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図表１" sheetId="1" state="visible" r:id="rId2"/>
    <sheet name="図２" sheetId="2" state="visible" r:id="rId3"/>
    <sheet name="図２データ" sheetId="3" state="visible" r:id="rId4"/>
    <sheet name="図３" sheetId="4" state="visible" r:id="rId5"/>
    <sheet name="図４" sheetId="5" state="visible" r:id="rId6"/>
    <sheet name="図３、４データ" sheetId="6" state="visible" r:id="rId7"/>
    <sheet name="図５" sheetId="7" state="visible" r:id="rId8"/>
    <sheet name="図５データ" sheetId="8" state="visible" r:id="rId9"/>
    <sheet name="図表６" sheetId="9" state="visible" r:id="rId10"/>
    <sheet name="図７" sheetId="10" state="visible" r:id="rId11"/>
    <sheet name="図７データ" sheetId="11" state="visible" r:id="rId12"/>
    <sheet name="調剤概要" sheetId="12" state="visible" r:id="rId13"/>
  </sheets>
  <definedNames>
    <definedName function="false" hidden="false" localSheetId="1" name="_xlnm.Print_Area" vbProcedure="false">図２!$A$1:$I$94</definedName>
    <definedName function="false" hidden="false" localSheetId="2" name="_xlnm.Print_Area" vbProcedure="false">図２データ!$A$1:$Y$27</definedName>
    <definedName function="false" hidden="false" localSheetId="2" name="_xlnm.Print_Titles" vbProcedure="false">図２データ!$A:$A</definedName>
    <definedName function="false" hidden="false" localSheetId="3" name="_xlnm.Print_Area" vbProcedure="false">図３!$A$1:$I$111</definedName>
    <definedName function="false" hidden="false" localSheetId="5" name="_xlnm.Print_Area" vbProcedure="false">'図３、４データ'!$A$1:$S$28</definedName>
    <definedName function="false" hidden="false" localSheetId="4" name="_xlnm.Print_Area" vbProcedure="false">図４!$A$1:$I$101</definedName>
    <definedName function="false" hidden="false" localSheetId="6" name="_xlnm.Print_Area" vbProcedure="false">図５!$A$1:$I$98</definedName>
    <definedName function="false" hidden="false" localSheetId="7" name="_xlnm.Print_Area" vbProcedure="false">図５データ!$A$1:$K$26</definedName>
    <definedName function="false" hidden="false" localSheetId="9" name="_xlnm.Print_Area" vbProcedure="false">図７!$A$1:$V$66</definedName>
    <definedName function="false" hidden="false" localSheetId="9" name="_xlnm.Print_Titles" vbProcedure="false">図７!$1:$2</definedName>
    <definedName function="false" hidden="false" localSheetId="10" name="_xlnm.Print_Area" vbProcedure="false">図７データ!$A$1:$L$117</definedName>
    <definedName function="false" hidden="false" localSheetId="10" name="_xlnm.Print_Titles" vbProcedure="false">図７データ!$2:$4</definedName>
    <definedName function="false" hidden="false" localSheetId="8" name="_xlnm.Print_Area" vbProcedure="false">図表６!$A$1:$M$54</definedName>
    <definedName function="false" hidden="false" localSheetId="11" name="_xlnm.Print_Area" vbProcedure="false">調剤概要!$A$1:$E$35</definedName>
    <definedName function="false" hidden="false" name="__xlnm_Print_Area_1" vbProcedure="false">#REF!</definedName>
    <definedName function="false" hidden="false" name="管轄区域名簿" vbProcedure="false">#REF!</definedName>
    <definedName function="false" hidden="false" localSheetId="10" name="__xlnm_Print_Area_1" vbProcedure="false">#REF!</definedName>
    <definedName function="false" hidden="false" localSheetId="10" name="管轄区域名簿" vbProcedure="false">#REF!</definedName>
    <definedName function="false" hidden="false" localSheetId="11" name="__xlnm_Print_Area_1" vbProcedure="false">#REF!</definedName>
    <definedName function="false" hidden="false" localSheetId="11" name="管轄区域名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38">
  <si>
    <r>
      <rPr>
        <b val="true"/>
        <sz val="10.5"/>
        <rFont val="Noto Sans"/>
        <family val="2"/>
      </rPr>
      <t xml:space="preserve">１．</t>
    </r>
    <r>
      <rPr>
        <b val="true"/>
        <u val="single"/>
        <sz val="10.5"/>
        <rFont val="Noto Sans"/>
        <family val="2"/>
      </rPr>
      <t xml:space="preserve">入院－入院外・傷病分類別一般診療件数の状況</t>
    </r>
  </si>
  <si>
    <r>
      <rPr>
        <sz val="10.5"/>
        <rFont val="Noto Sans"/>
        <family val="2"/>
      </rPr>
      <t xml:space="preserve">　一般診療件数の傷病分類別構成割合は、総数では、循環系の疾患が</t>
    </r>
    <r>
      <rPr>
        <sz val="10.5"/>
        <rFont val="ＭＳ 明朝"/>
        <family val="1"/>
        <charset val="128"/>
      </rPr>
      <t xml:space="preserve">21.8</t>
    </r>
    <r>
      <rPr>
        <sz val="10.5"/>
        <rFont val="Noto Sans"/>
        <family val="2"/>
      </rPr>
      <t xml:space="preserve">％とその他以外では最も多く、次いで筋骨格系及び結合組織の疾患</t>
    </r>
    <r>
      <rPr>
        <sz val="10.5"/>
        <rFont val="ＭＳ 明朝"/>
        <family val="1"/>
        <charset val="128"/>
      </rPr>
      <t xml:space="preserve">12.3</t>
    </r>
    <r>
      <rPr>
        <sz val="10.5"/>
        <rFont val="Noto Sans"/>
        <family val="2"/>
      </rPr>
      <t xml:space="preserve">％、呼吸系の疾患</t>
    </r>
    <r>
      <rPr>
        <sz val="10.5"/>
        <rFont val="ＭＳ 明朝"/>
        <family val="1"/>
        <charset val="128"/>
      </rPr>
      <t xml:space="preserve">8.0</t>
    </r>
    <r>
      <rPr>
        <sz val="10.5"/>
        <rFont val="Noto Sans"/>
        <family val="2"/>
      </rPr>
      <t xml:space="preserve">％、精神・行動の障害</t>
    </r>
    <r>
      <rPr>
        <sz val="10.5"/>
        <rFont val="ＭＳ 明朝"/>
        <family val="1"/>
        <charset val="128"/>
      </rPr>
      <t xml:space="preserve">7.2%</t>
    </r>
    <r>
      <rPr>
        <sz val="10.5"/>
        <rFont val="Noto Sans"/>
        <family val="2"/>
      </rPr>
      <t xml:space="preserve">と続いている。
　入院－入院外別にみると、入院では精神・行動の障害が</t>
    </r>
    <r>
      <rPr>
        <sz val="10.5"/>
        <rFont val="ＭＳ 明朝"/>
        <family val="1"/>
        <charset val="128"/>
      </rPr>
      <t xml:space="preserve">35.5</t>
    </r>
    <r>
      <rPr>
        <sz val="10.5"/>
        <rFont val="Noto Sans"/>
        <family val="2"/>
      </rPr>
      <t xml:space="preserve">％と多くなっているが、入院外では循環系の疾患が</t>
    </r>
    <r>
      <rPr>
        <sz val="10.5"/>
        <rFont val="ＭＳ 明朝"/>
        <family val="1"/>
        <charset val="128"/>
      </rPr>
      <t xml:space="preserve">22.4%</t>
    </r>
    <r>
      <rPr>
        <sz val="10.5"/>
        <rFont val="Noto Sans"/>
        <family val="2"/>
      </rPr>
      <t xml:space="preserve">とその他以外では最も多い。</t>
    </r>
  </si>
  <si>
    <t xml:space="preserve">表１　入院－入院外・傷病分類別一般診療件数</t>
  </si>
  <si>
    <t xml:space="preserve">件数</t>
  </si>
  <si>
    <t xml:space="preserve">構成割合</t>
  </si>
  <si>
    <t xml:space="preserve">総数</t>
  </si>
  <si>
    <t xml:space="preserve">入院</t>
  </si>
  <si>
    <t xml:space="preserve">入院外</t>
  </si>
  <si>
    <t xml:space="preserve">件</t>
  </si>
  <si>
    <t xml:space="preserve">％</t>
  </si>
  <si>
    <t xml:space="preserve">精神・行動の障害</t>
  </si>
  <si>
    <t xml:space="preserve">神経系の疾患</t>
  </si>
  <si>
    <t xml:space="preserve">循環系の疾患</t>
  </si>
  <si>
    <t xml:space="preserve">呼吸系の疾患</t>
  </si>
  <si>
    <t xml:space="preserve">消化系の疾患</t>
  </si>
  <si>
    <t xml:space="preserve">筋骨格系及び結合組織の疾患</t>
  </si>
  <si>
    <t xml:space="preserve">その他</t>
  </si>
  <si>
    <r>
      <rPr>
        <b val="true"/>
        <sz val="10.5"/>
        <rFont val="Noto Sans"/>
        <family val="2"/>
      </rPr>
      <t xml:space="preserve">図１　入院</t>
    </r>
    <r>
      <rPr>
        <b val="true"/>
        <sz val="10.5"/>
        <rFont val="ＭＳ Ｐゴシック"/>
        <family val="3"/>
        <charset val="128"/>
      </rPr>
      <t xml:space="preserve">-</t>
    </r>
    <r>
      <rPr>
        <b val="true"/>
        <sz val="10.5"/>
        <rFont val="Noto Sans"/>
        <family val="2"/>
      </rPr>
      <t xml:space="preserve">入院外・傷病分類別一般診療件数の構成割合</t>
    </r>
  </si>
  <si>
    <t xml:space="preserve"> </t>
  </si>
  <si>
    <r>
      <rPr>
        <b val="true"/>
        <sz val="10.5"/>
        <rFont val="Noto Sans"/>
        <family val="2"/>
      </rPr>
      <t xml:space="preserve">２．</t>
    </r>
    <r>
      <rPr>
        <b val="true"/>
        <u val="single"/>
        <sz val="10.5"/>
        <rFont val="Noto Sans"/>
        <family val="2"/>
      </rPr>
      <t xml:space="preserve">入院－入院外・年齢階級・傷病分類別一般診療件数の状況</t>
    </r>
  </si>
  <si>
    <r>
      <rPr>
        <sz val="10.5"/>
        <rFont val="Noto Sans"/>
        <family val="2"/>
      </rPr>
      <t xml:space="preserve">　一般診療件数の傷病分類別構成割合を年齢階級別にみると、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は呼吸系の疾患が</t>
    </r>
    <r>
      <rPr>
        <sz val="10.5"/>
        <rFont val="ＭＳ 明朝"/>
        <family val="1"/>
        <charset val="128"/>
      </rPr>
      <t xml:space="preserve">40.3</t>
    </r>
    <r>
      <rPr>
        <sz val="10.5"/>
        <rFont val="Noto Sans"/>
        <family val="2"/>
      </rPr>
      <t xml:space="preserve">％と半数近くとなっている。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及び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精神・行動の障害がそれぞれ</t>
    </r>
    <r>
      <rPr>
        <sz val="10.5"/>
        <rFont val="ＭＳ 明朝"/>
        <family val="1"/>
        <charset val="128"/>
      </rPr>
      <t xml:space="preserve">15.7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12.9</t>
    </r>
    <r>
      <rPr>
        <sz val="10.5"/>
        <rFont val="Noto Sans"/>
        <family val="2"/>
      </rPr>
      <t xml:space="preserve">％となっている。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においては</t>
    </r>
    <r>
      <rPr>
        <sz val="10.5"/>
        <rFont val="ＭＳ 明朝"/>
        <family val="1"/>
        <charset val="128"/>
      </rPr>
      <t xml:space="preserve">29.2</t>
    </r>
    <r>
      <rPr>
        <sz val="10.5"/>
        <rFont val="Noto Sans"/>
        <family val="2"/>
      </rPr>
      <t xml:space="preserve">％となっている。
　入院－入院外別にみると、入院では、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以上において精神・行動の障害が多く、特に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7.6</t>
    </r>
    <r>
      <rPr>
        <sz val="10.5"/>
        <rFont val="Noto Sans"/>
        <family val="2"/>
      </rPr>
      <t xml:space="preserve">％、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歳では</t>
    </r>
    <r>
      <rPr>
        <sz val="10.5"/>
        <rFont val="ＭＳ 明朝"/>
        <family val="1"/>
        <charset val="128"/>
      </rPr>
      <t xml:space="preserve">56.7</t>
    </r>
    <r>
      <rPr>
        <sz val="10.5"/>
        <rFont val="Noto Sans"/>
        <family val="2"/>
      </rPr>
      <t xml:space="preserve">％といずれも６割近くなっている。
　入院外では、呼吸系の疾患が</t>
    </r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で</t>
    </r>
    <r>
      <rPr>
        <sz val="10.5"/>
        <rFont val="ＭＳ 明朝"/>
        <family val="1"/>
        <charset val="128"/>
      </rPr>
      <t xml:space="preserve">40.4</t>
    </r>
    <r>
      <rPr>
        <sz val="10.5"/>
        <rFont val="Noto Sans"/>
        <family val="2"/>
      </rPr>
      <t xml:space="preserve">％と半数近くであるが、加齢とともに少なくなっている。一方循環系の疾患は加齢とともに多くなり、</t>
    </r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以上では</t>
    </r>
    <r>
      <rPr>
        <sz val="10.5"/>
        <rFont val="ＭＳ 明朝"/>
        <family val="1"/>
        <charset val="128"/>
      </rPr>
      <t xml:space="preserve">30.1</t>
    </r>
    <r>
      <rPr>
        <sz val="10.5"/>
        <rFont val="Noto Sans"/>
        <family val="2"/>
      </rPr>
      <t xml:space="preserve">％となっている。</t>
    </r>
  </si>
  <si>
    <t xml:space="preserve">図２－１　　年齢階級・傷病分類別一般診療件数の構成割合（総数）</t>
  </si>
  <si>
    <t xml:space="preserve">図２－２　　年齢階級・傷病分類別一般診療件数の構成割合（入院）</t>
  </si>
  <si>
    <t xml:space="preserve">図２－３　　年齢階級・傷病分類別一般診療件数の構成割合（入院外）</t>
  </si>
  <si>
    <t xml:space="preserve">実数（件）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構成割合（％）</t>
  </si>
  <si>
    <r>
      <rPr>
        <b val="true"/>
        <sz val="10.5"/>
        <rFont val="Noto Sans"/>
        <family val="2"/>
      </rPr>
      <t xml:space="preserve">３．</t>
    </r>
    <r>
      <rPr>
        <b val="true"/>
        <u val="single"/>
        <sz val="10.5"/>
        <rFont val="Noto Sans"/>
        <family val="2"/>
      </rPr>
      <t xml:space="preserve">傷病分類・入院期間―診療期間別一般診療件数の状況</t>
    </r>
  </si>
  <si>
    <r>
      <rPr>
        <sz val="10.5"/>
        <rFont val="Noto Sans"/>
        <family val="2"/>
      </rPr>
      <t xml:space="preserve">　一般診療件数（入院）の入院期間別構成割合は、総数では３か月未満が</t>
    </r>
    <r>
      <rPr>
        <sz val="10.5"/>
        <rFont val="ＭＳ 明朝"/>
        <family val="1"/>
        <charset val="128"/>
      </rPr>
      <t xml:space="preserve">54.6</t>
    </r>
    <r>
      <rPr>
        <sz val="10.5"/>
        <rFont val="Noto Sans"/>
        <family val="2"/>
      </rPr>
      <t xml:space="preserve">％であり、５年以上が</t>
    </r>
    <r>
      <rPr>
        <sz val="10.5"/>
        <rFont val="ＭＳ 明朝"/>
        <family val="1"/>
        <charset val="128"/>
      </rPr>
      <t xml:space="preserve">18.1</t>
    </r>
    <r>
      <rPr>
        <sz val="10.5"/>
        <rFont val="Noto Sans"/>
        <family val="2"/>
      </rPr>
      <t xml:space="preserve">％となっている。傷病分類別にみると、精神・行動の障害では５年以上が</t>
    </r>
    <r>
      <rPr>
        <sz val="10.5"/>
        <rFont val="ＭＳ 明朝"/>
        <family val="1"/>
        <charset val="128"/>
      </rPr>
      <t xml:space="preserve">43.6</t>
    </r>
    <r>
      <rPr>
        <sz val="10.5"/>
        <rFont val="Noto Sans"/>
        <family val="2"/>
      </rPr>
      <t xml:space="preserve">％と５割近く、神経系の疾患においても５年以上が</t>
    </r>
    <r>
      <rPr>
        <sz val="10.5"/>
        <rFont val="ＭＳ 明朝"/>
        <family val="1"/>
        <charset val="128"/>
      </rPr>
      <t xml:space="preserve">13.9</t>
    </r>
    <r>
      <rPr>
        <sz val="10.5"/>
        <rFont val="Noto Sans"/>
        <family val="2"/>
      </rPr>
      <t xml:space="preserve">％である。また、精神・行動の障害、神経系の疾患以外の疾患においては、３か月未満が過半数となっている。
　一般診療件数（入院外）の診療期間別構成割合を傷病分類別にみると、循環系の疾患において３年以上が</t>
    </r>
    <r>
      <rPr>
        <sz val="10.5"/>
        <rFont val="ＭＳ 明朝"/>
        <family val="1"/>
        <charset val="128"/>
      </rPr>
      <t xml:space="preserve">59.1</t>
    </r>
    <r>
      <rPr>
        <sz val="10.5"/>
        <rFont val="Noto Sans"/>
        <family val="2"/>
      </rPr>
      <t xml:space="preserve">％と過半数となっている。</t>
    </r>
  </si>
  <si>
    <t xml:space="preserve">図３－１　傷病分類・入院期間別一般診療件数の構成割合（入院）</t>
  </si>
  <si>
    <t xml:space="preserve">図３－２　傷病分類・診療期間別一般診療件数の構成割合（入院外）</t>
  </si>
  <si>
    <r>
      <rPr>
        <b val="true"/>
        <sz val="10.5"/>
        <rFont val="Noto Sans"/>
        <family val="2"/>
      </rPr>
      <t xml:space="preserve">４．</t>
    </r>
    <r>
      <rPr>
        <b val="true"/>
        <u val="single"/>
        <sz val="10.5"/>
        <rFont val="Noto Sans"/>
        <family val="2"/>
      </rPr>
      <t xml:space="preserve">入院期間―診療期間・傷病分類別一般診療件数の状況</t>
    </r>
  </si>
  <si>
    <r>
      <rPr>
        <sz val="10.5"/>
        <rFont val="Noto Sans"/>
        <family val="2"/>
      </rPr>
      <t xml:space="preserve">　一般診療件数（入院）の傷病分類別構成割合を入院期間別にみると、入院期間が長くなるほど精神・行動の障害の割合が高くなる傾向にあり、５年以上では</t>
    </r>
    <r>
      <rPr>
        <sz val="10.5"/>
        <rFont val="ＭＳ 明朝"/>
        <family val="1"/>
        <charset val="128"/>
      </rPr>
      <t xml:space="preserve">85.3</t>
    </r>
    <r>
      <rPr>
        <sz val="10.5"/>
        <rFont val="Noto Sans"/>
        <family val="2"/>
      </rPr>
      <t xml:space="preserve">％となっている。
　一般診療件数（入院外）の傷病分類別構成割合を診療期間別にみると、診療期間が長くなるほど循環系の疾患の割合が高くなり、１か月未満をみると、呼吸系の疾患が最も多くなっている。</t>
    </r>
  </si>
  <si>
    <t xml:space="preserve">図４－１　入院期間・傷病分類別一般診療件数の構成割合（入院）</t>
  </si>
  <si>
    <t xml:space="preserve">図４－２　診療期間・傷病分類別一般診療件数の構成割合（入院外）</t>
  </si>
  <si>
    <t xml:space="preserve">入院（入院期間）</t>
  </si>
  <si>
    <t xml:space="preserve">入院外（診療期間）</t>
  </si>
  <si>
    <t xml:space="preserve">３か月未満</t>
  </si>
  <si>
    <t xml:space="preserve">３か月以上
６か月未満</t>
  </si>
  <si>
    <t xml:space="preserve">６か月以上
１年未満</t>
  </si>
  <si>
    <t xml:space="preserve">１年以上
２年未満</t>
  </si>
  <si>
    <t xml:space="preserve">２年以上
３年未満</t>
  </si>
  <si>
    <t xml:space="preserve">３年以上
５年未満</t>
  </si>
  <si>
    <t xml:space="preserve">５年以上</t>
  </si>
  <si>
    <t xml:space="preserve">１か月未満</t>
  </si>
  <si>
    <t xml:space="preserve">１か月以上
３か月未満</t>
  </si>
  <si>
    <t xml:space="preserve">１年以上　
３年未満</t>
  </si>
  <si>
    <t xml:space="preserve">３年以上</t>
  </si>
  <si>
    <t xml:space="preserve">構成割合（％）図３</t>
  </si>
  <si>
    <t xml:space="preserve">構成割合（％）図４</t>
  </si>
  <si>
    <r>
      <rPr>
        <b val="true"/>
        <sz val="10.5"/>
        <rFont val="Noto Sans"/>
        <family val="2"/>
      </rPr>
      <t xml:space="preserve">５．</t>
    </r>
    <r>
      <rPr>
        <b val="true"/>
        <u val="single"/>
        <sz val="10.5"/>
        <rFont val="Noto Sans"/>
        <family val="2"/>
      </rPr>
      <t xml:space="preserve">入院－入院外・病院－診療所・傷病分類別一般診療件数の状況</t>
    </r>
  </si>
  <si>
    <r>
      <rPr>
        <sz val="10.5"/>
        <rFont val="Noto Sans"/>
        <family val="2"/>
      </rPr>
      <t xml:space="preserve">　一般診療件数を病院－診療所別にみると、総数では、病院が </t>
    </r>
    <r>
      <rPr>
        <sz val="10.5"/>
        <rFont val="ＭＳ 明朝"/>
        <family val="1"/>
        <charset val="128"/>
      </rPr>
      <t xml:space="preserve">41.2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58.8</t>
    </r>
    <r>
      <rPr>
        <sz val="10.5"/>
        <rFont val="Noto Sans"/>
        <family val="2"/>
      </rPr>
      <t xml:space="preserve">％とやや診療所が多い。
　これを入院－入院外別にそれぞれ病院－診療所別にみると、入院では病院が</t>
    </r>
    <r>
      <rPr>
        <sz val="10.5"/>
        <rFont val="ＭＳ 明朝"/>
        <family val="1"/>
        <charset val="128"/>
      </rPr>
      <t xml:space="preserve">97.8</t>
    </r>
    <r>
      <rPr>
        <sz val="10.5"/>
        <rFont val="Noto Sans"/>
        <family val="2"/>
      </rPr>
      <t xml:space="preserve">％を占めている。入院のうち、病院における傷病分類別構成割合は精神・行動の障害が</t>
    </r>
    <r>
      <rPr>
        <sz val="10.5"/>
        <rFont val="ＭＳ 明朝"/>
        <family val="1"/>
        <charset val="128"/>
      </rPr>
      <t xml:space="preserve">36.2</t>
    </r>
    <r>
      <rPr>
        <sz val="10.5"/>
        <rFont val="Noto Sans"/>
        <family val="2"/>
      </rPr>
      <t xml:space="preserve">％となっており、診療所では循環系の疾患が</t>
    </r>
    <r>
      <rPr>
        <sz val="10.5"/>
        <rFont val="ＭＳ 明朝"/>
        <family val="1"/>
        <charset val="128"/>
      </rPr>
      <t xml:space="preserve">26.4</t>
    </r>
    <r>
      <rPr>
        <sz val="10.5"/>
        <rFont val="Noto Sans"/>
        <family val="2"/>
      </rPr>
      <t xml:space="preserve">％となっている。
　また入院外では病院が</t>
    </r>
    <r>
      <rPr>
        <sz val="10.5"/>
        <rFont val="ＭＳ 明朝"/>
        <family val="1"/>
        <charset val="128"/>
      </rPr>
      <t xml:space="preserve">36.8</t>
    </r>
    <r>
      <rPr>
        <sz val="10.5"/>
        <rFont val="Noto Sans"/>
        <family val="2"/>
      </rPr>
      <t xml:space="preserve">％、診療所が</t>
    </r>
    <r>
      <rPr>
        <sz val="10.5"/>
        <rFont val="ＭＳ 明朝"/>
        <family val="1"/>
        <charset val="128"/>
      </rPr>
      <t xml:space="preserve">63.2</t>
    </r>
    <r>
      <rPr>
        <sz val="10.5"/>
        <rFont val="Noto Sans"/>
        <family val="2"/>
      </rPr>
      <t xml:space="preserve">％となっており、傷病分類別構成割合は循環系の疾患が病院で</t>
    </r>
    <r>
      <rPr>
        <sz val="10.5"/>
        <rFont val="ＭＳ 明朝"/>
        <family val="1"/>
        <charset val="128"/>
      </rPr>
      <t xml:space="preserve">22.1</t>
    </r>
    <r>
      <rPr>
        <sz val="10.5"/>
        <rFont val="Noto Sans"/>
        <family val="2"/>
      </rPr>
      <t xml:space="preserve">％、診療所で</t>
    </r>
    <r>
      <rPr>
        <sz val="10.5"/>
        <rFont val="ＭＳ 明朝"/>
        <family val="1"/>
        <charset val="128"/>
      </rPr>
      <t xml:space="preserve">22.5</t>
    </r>
    <r>
      <rPr>
        <sz val="10.5"/>
        <rFont val="Noto Sans"/>
        <family val="2"/>
      </rPr>
      <t xml:space="preserve">％となっており、ともにその他以外では最も多い。</t>
    </r>
  </si>
  <si>
    <t xml:space="preserve">図５－１　病院－診療所別一般診療件数の構成割合（総数）</t>
  </si>
  <si>
    <t xml:space="preserve">図５－２　病院－診療所・傷病分類別一般診療件数の構成割合（入院）</t>
  </si>
  <si>
    <t xml:space="preserve">図５－３　病院－診療所・傷病分類別一般診療件数の構成割合（入院外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病院－診療所別一般診療件数の構成割合</t>
    </r>
  </si>
  <si>
    <t xml:space="preserve">病院</t>
  </si>
  <si>
    <t xml:space="preserve">診療所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病院－診療所・傷病分類別一般診療件数の構成割合</t>
    </r>
  </si>
  <si>
    <r>
      <rPr>
        <b val="true"/>
        <sz val="10.5"/>
        <rFont val="Noto Sans"/>
        <family val="2"/>
      </rPr>
      <t xml:space="preserve">６．</t>
    </r>
    <r>
      <rPr>
        <b val="true"/>
        <u val="single"/>
        <sz val="10.5"/>
        <rFont val="Noto Sans"/>
        <family val="2"/>
      </rPr>
      <t xml:space="preserve">入院－入院外・疾病別件数、日数及び決定点数の状況</t>
    </r>
  </si>
  <si>
    <r>
      <rPr>
        <sz val="10.5"/>
        <rFont val="Noto Sans"/>
        <family val="2"/>
      </rPr>
      <t xml:space="preserve">　</t>
    </r>
    <r>
      <rPr>
        <b val="true"/>
        <sz val="10.5"/>
        <rFont val="Noto Sans"/>
        <family val="2"/>
      </rPr>
      <t xml:space="preserve">（１）入院</t>
    </r>
  </si>
  <si>
    <t xml:space="preserve">（２）入院外</t>
  </si>
  <si>
    <r>
      <rPr>
        <sz val="10.5"/>
        <rFont val="Noto Sans"/>
        <family val="2"/>
      </rPr>
      <t xml:space="preserve">　全入院日数に対する疾病別入院日数の構成割合は、精神・行動の障害が</t>
    </r>
    <r>
      <rPr>
        <sz val="10.5"/>
        <rFont val="ＭＳ 明朝"/>
        <family val="1"/>
        <charset val="128"/>
      </rPr>
      <t xml:space="preserve">47.5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3.8</t>
    </r>
    <r>
      <rPr>
        <sz val="10.5"/>
        <rFont val="Noto Sans"/>
        <family val="2"/>
      </rPr>
      <t xml:space="preserve">％となっている。
　全決定点数に対する、疾病別決定点数の構成割合も精神・行動の障害が</t>
    </r>
    <r>
      <rPr>
        <sz val="10.5"/>
        <rFont val="ＭＳ 明朝"/>
        <family val="1"/>
        <charset val="128"/>
      </rPr>
      <t xml:space="preserve">28.4</t>
    </r>
    <r>
      <rPr>
        <sz val="10.5"/>
        <rFont val="Noto Sans"/>
        <family val="2"/>
      </rPr>
      <t xml:space="preserve">％と最も多く、次いで循環系の疾患が</t>
    </r>
    <r>
      <rPr>
        <sz val="10.5"/>
        <rFont val="ＭＳ 明朝"/>
        <family val="1"/>
        <charset val="128"/>
      </rPr>
      <t xml:space="preserve">19.7</t>
    </r>
    <r>
      <rPr>
        <sz val="10.5"/>
        <rFont val="Noto Sans"/>
        <family val="2"/>
      </rPr>
      <t xml:space="preserve">％となっている。</t>
    </r>
  </si>
  <si>
    <r>
      <rPr>
        <sz val="10.5"/>
        <rFont val="Noto Sans"/>
        <family val="2"/>
      </rPr>
      <t xml:space="preserve">　全入院外診療日数に対する、疾病別診療日数の構成割合は、多い順に循環系の疾患が</t>
    </r>
    <r>
      <rPr>
        <sz val="10.5"/>
        <rFont val="ＭＳ 明朝"/>
        <family val="1"/>
        <charset val="128"/>
      </rPr>
      <t xml:space="preserve">21.1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21.0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0.3</t>
    </r>
    <r>
      <rPr>
        <sz val="10.5"/>
        <rFont val="Noto Sans"/>
        <family val="2"/>
      </rPr>
      <t xml:space="preserve">％となっている。
　全決定点数に対する疾病別決定点数の構成割合は、多い順に循環系の疾患が</t>
    </r>
    <r>
      <rPr>
        <sz val="10.5"/>
        <rFont val="ＭＳ 明朝"/>
        <family val="1"/>
        <charset val="128"/>
      </rPr>
      <t xml:space="preserve">22.4</t>
    </r>
    <r>
      <rPr>
        <sz val="10.5"/>
        <rFont val="Noto Sans"/>
        <family val="2"/>
      </rPr>
      <t xml:space="preserve">％、内分泌栄養代謝免疫障害が</t>
    </r>
    <r>
      <rPr>
        <sz val="10.5"/>
        <rFont val="ＭＳ 明朝"/>
        <family val="1"/>
        <charset val="128"/>
      </rPr>
      <t xml:space="preserve">13.4</t>
    </r>
    <r>
      <rPr>
        <sz val="10.5"/>
        <rFont val="Noto Sans"/>
        <family val="2"/>
      </rPr>
      <t xml:space="preserve">％、筋骨格系・結合組織の疾患が</t>
    </r>
    <r>
      <rPr>
        <sz val="10.5"/>
        <rFont val="ＭＳ 明朝"/>
        <family val="1"/>
        <charset val="128"/>
      </rPr>
      <t xml:space="preserve">12.2</t>
    </r>
    <r>
      <rPr>
        <sz val="10.5"/>
        <rFont val="Noto Sans"/>
        <family val="2"/>
      </rPr>
      <t xml:space="preserve">％となっている。</t>
    </r>
  </si>
  <si>
    <t xml:space="preserve">表６－１　疾病別件数、日数及び決定点数（入院）</t>
  </si>
  <si>
    <t xml:space="preserve">表６－２　疾病別件数、日数及び決定点数（入院外）</t>
  </si>
  <si>
    <t xml:space="preserve">日数</t>
  </si>
  <si>
    <t xml:space="preserve">決定点数</t>
  </si>
  <si>
    <t xml:space="preserve">日数割合
（％）</t>
  </si>
  <si>
    <t xml:space="preserve">決定点数
割合（％）</t>
  </si>
  <si>
    <t xml:space="preserve">感染症・寄生虫症</t>
  </si>
  <si>
    <t xml:space="preserve">新生物</t>
  </si>
  <si>
    <t xml:space="preserve">血液・造血器の疾患</t>
  </si>
  <si>
    <t xml:space="preserve">内分泌栄養代謝免疫障害</t>
  </si>
  <si>
    <t xml:space="preserve">眼及び付属器の疾患</t>
  </si>
  <si>
    <t xml:space="preserve">耳及び乳様突起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尿路性器系の疾患</t>
  </si>
  <si>
    <t xml:space="preserve">妊娠分娩産褥</t>
  </si>
  <si>
    <t xml:space="preserve">周産期に発生した病態</t>
  </si>
  <si>
    <t xml:space="preserve">先天奇形・変形・染色体異常</t>
  </si>
  <si>
    <t xml:space="preserve">所見で他に分類されないもの</t>
  </si>
  <si>
    <t xml:space="preserve">損傷及び中毒</t>
  </si>
  <si>
    <t xml:space="preserve">図６－１　疾病別入院日数割合と決定点数割合（入院）</t>
  </si>
  <si>
    <t xml:space="preserve">図６－２　疾病別診療日数割合と決定点数割合（入院外）</t>
  </si>
  <si>
    <t xml:space="preserve">注：一般診療分のレセ電仕様明細書データのうち、傷病名（ＳＹ）レコードに格納されている</t>
  </si>
  <si>
    <t xml:space="preserve">　　主傷病の傷病名コードが未コードであった場合は、不詳として表章している。</t>
  </si>
  <si>
    <r>
      <rPr>
        <b val="true"/>
        <sz val="10.5"/>
        <rFont val="Noto Sans"/>
        <family val="2"/>
      </rPr>
      <t xml:space="preserve">７．</t>
    </r>
    <r>
      <rPr>
        <b val="true"/>
        <u val="single"/>
        <sz val="10.5"/>
        <rFont val="Noto Sans"/>
        <family val="2"/>
      </rPr>
      <t xml:space="preserve">入院－入院外・都道府県－指定都市－中核市別１件当たり日数と１件当たり決定点数の状況</t>
    </r>
  </si>
  <si>
    <t xml:space="preserve">図７．入院－入院外・都道府県－指定都市－中核市別１件当たり日数と１件当たり決定点数の状況</t>
  </si>
  <si>
    <t xml:space="preserve">入　　院</t>
  </si>
  <si>
    <t xml:space="preserve">入　　院　　外</t>
  </si>
  <si>
    <t xml:space="preserve">点数</t>
  </si>
  <si>
    <t xml:space="preserve">図７－１</t>
  </si>
  <si>
    <t xml:space="preserve">図７－３</t>
  </si>
  <si>
    <t xml:space="preserve">図７－２</t>
  </si>
  <si>
    <t xml:space="preserve">図７－４</t>
  </si>
  <si>
    <t xml:space="preserve">１件当たり日数</t>
  </si>
  <si>
    <t xml:space="preserve">１件当たり点数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4"/>
        <rFont val="Noto Sans"/>
        <family val="2"/>
      </rPr>
      <t xml:space="preserve">１．</t>
    </r>
    <r>
      <rPr>
        <b val="true"/>
        <u val="single"/>
        <sz val="14"/>
        <rFont val="Noto Sans"/>
        <family val="2"/>
      </rPr>
      <t xml:space="preserve">調剤行為の状況</t>
    </r>
  </si>
  <si>
    <r>
      <rPr>
        <sz val="12"/>
        <rFont val="Noto Sans"/>
        <family val="2"/>
      </rPr>
      <t xml:space="preserve">　１件当たり点数は</t>
    </r>
    <r>
      <rPr>
        <sz val="12"/>
        <rFont val="ＭＳ 明朝"/>
        <family val="1"/>
        <charset val="128"/>
      </rPr>
      <t xml:space="preserve">1,689.3</t>
    </r>
    <r>
      <rPr>
        <sz val="12"/>
        <rFont val="Noto Sans"/>
        <family val="2"/>
      </rPr>
      <t xml:space="preserve">点、処方せんの受付１回当たり点数は</t>
    </r>
    <r>
      <rPr>
        <sz val="12"/>
        <rFont val="ＭＳ 明朝"/>
        <family val="1"/>
        <charset val="128"/>
      </rPr>
      <t xml:space="preserve">1,159.2</t>
    </r>
    <r>
      <rPr>
        <sz val="12"/>
        <rFont val="Noto Sans"/>
        <family val="2"/>
      </rPr>
      <t xml:space="preserve">点となっている。
　調剤行為別にみると「薬剤料」</t>
    </r>
    <r>
      <rPr>
        <sz val="12"/>
        <rFont val="ＭＳ 明朝"/>
        <family val="1"/>
        <charset val="128"/>
      </rPr>
      <t xml:space="preserve">1,313.2</t>
    </r>
    <r>
      <rPr>
        <sz val="12"/>
        <rFont val="Noto Sans"/>
        <family val="2"/>
      </rPr>
      <t xml:space="preserve">点が最も高く、次いで「調剤技術料」</t>
    </r>
    <r>
      <rPr>
        <sz val="12"/>
        <rFont val="ＭＳ 明朝"/>
        <family val="1"/>
        <charset val="128"/>
      </rPr>
      <t xml:space="preserve">315.5</t>
    </r>
    <r>
      <rPr>
        <sz val="12"/>
        <rFont val="Noto Sans"/>
        <family val="2"/>
      </rPr>
      <t xml:space="preserve">点、「薬学管理料」</t>
    </r>
    <r>
      <rPr>
        <sz val="12"/>
        <rFont val="ＭＳ 明朝"/>
        <family val="1"/>
        <charset val="128"/>
      </rPr>
      <t xml:space="preserve">55.9</t>
    </r>
    <r>
      <rPr>
        <sz val="12"/>
        <rFont val="Noto Sans"/>
        <family val="2"/>
      </rPr>
      <t xml:space="preserve">点となっている。
　処方せん発行医療機関別にみると、１件当たり点数は「病院」</t>
    </r>
    <r>
      <rPr>
        <sz val="12"/>
        <rFont val="ＭＳ 明朝"/>
        <family val="1"/>
        <charset val="128"/>
      </rPr>
      <t xml:space="preserve">2,338.8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1,348.5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319.3</t>
    </r>
    <r>
      <rPr>
        <sz val="12"/>
        <rFont val="Noto Sans"/>
        <family val="2"/>
      </rPr>
      <t xml:space="preserve">点、受付１回当たり点数は「病院」</t>
    </r>
    <r>
      <rPr>
        <sz val="12"/>
        <rFont val="ＭＳ 明朝"/>
        <family val="1"/>
        <charset val="128"/>
      </rPr>
      <t xml:space="preserve">1,728.3</t>
    </r>
    <r>
      <rPr>
        <sz val="12"/>
        <rFont val="Noto Sans"/>
        <family val="2"/>
      </rPr>
      <t xml:space="preserve">点、「診療所」</t>
    </r>
    <r>
      <rPr>
        <sz val="12"/>
        <rFont val="ＭＳ 明朝"/>
        <family val="1"/>
        <charset val="128"/>
      </rPr>
      <t xml:space="preserve">888.6</t>
    </r>
    <r>
      <rPr>
        <sz val="12"/>
        <rFont val="Noto Sans"/>
        <family val="2"/>
      </rPr>
      <t xml:space="preserve">点、「歯科診療所」</t>
    </r>
    <r>
      <rPr>
        <sz val="12"/>
        <rFont val="ＭＳ 明朝"/>
        <family val="1"/>
        <charset val="128"/>
      </rPr>
      <t xml:space="preserve">252.3</t>
    </r>
    <r>
      <rPr>
        <sz val="12"/>
        <rFont val="Noto Sans"/>
        <family val="2"/>
      </rPr>
      <t xml:space="preserve">点となっており、いずれも「病院」が高くなっている。</t>
    </r>
  </si>
  <si>
    <t xml:space="preserve">表１　処方せん発行医療機関別にみた１件当たり点数・受付１回当たり点数・１件当たり受付回数</t>
  </si>
  <si>
    <t xml:space="preserve">処方せん発行医療機関</t>
  </si>
  <si>
    <t xml:space="preserve">調剤行為</t>
  </si>
  <si>
    <t xml:space="preserve">歯科診療所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</t>
    </r>
  </si>
  <si>
    <t xml:space="preserve">調剤技術料</t>
  </si>
  <si>
    <t xml:space="preserve">薬学管理料</t>
  </si>
  <si>
    <t xml:space="preserve">薬剤料</t>
  </si>
  <si>
    <t xml:space="preserve">特定保健医療材料料</t>
  </si>
  <si>
    <t xml:space="preserve">受付１回当たりの点数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受付回数</t>
    </r>
  </si>
  <si>
    <t xml:space="preserve">表２　処方せん発行医療機関別にみた点数・件数・受付回数</t>
  </si>
  <si>
    <t xml:space="preserve">受付回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#,##0_ "/>
    <numFmt numFmtId="168" formatCode="#,##0.0_ "/>
    <numFmt numFmtId="169" formatCode="_ * #,##0.0_ ;_ * \-#,##0.0_ ;_ * \-??_ ;_ @_ "/>
    <numFmt numFmtId="170" formatCode="0.0%"/>
    <numFmt numFmtId="171" formatCode="0.0_ "/>
    <numFmt numFmtId="172" formatCode="0.0"/>
    <numFmt numFmtId="173" formatCode="0.00"/>
    <numFmt numFmtId="174" formatCode="#,##0.0_ ;[RED]\-#,##0.0\ "/>
    <numFmt numFmtId="175" formatCode="#,##0.00_ "/>
  </numFmts>
  <fonts count="4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.5"/>
      <name val="Noto Sans"/>
      <family val="2"/>
    </font>
    <font>
      <b val="true"/>
      <u val="single"/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.5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.5"/>
      <name val="Noto Sans"/>
      <family val="2"/>
    </font>
    <font>
      <sz val="9"/>
      <color rgb="FF000000"/>
      <name val="DejaVu Sans"/>
      <family val="2"/>
    </font>
    <font>
      <sz val="8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4"/>
      <name val="ＭＳ Ｐゴシック"/>
      <family val="3"/>
      <charset val="128"/>
    </font>
    <font>
      <sz val="8"/>
      <color rgb="FF000000"/>
      <name val="DejaVu Sans"/>
      <family val="2"/>
    </font>
    <font>
      <sz val="7"/>
      <color rgb="FF000000"/>
      <name val="ＭＳ Ｐゴシック"/>
      <family val="2"/>
    </font>
    <font>
      <b val="true"/>
      <sz val="7"/>
      <color rgb="FF000000"/>
      <name val="ＭＳ Ｐゴシック"/>
      <family val="2"/>
    </font>
    <font>
      <sz val="6"/>
      <color rgb="FF000000"/>
      <name val="ＭＳ Ｐゴシック"/>
      <family val="2"/>
    </font>
    <font>
      <u val="single"/>
      <sz val="10.5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32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2" borderId="5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9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3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35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7" xfId="3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71" fontId="6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6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66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6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4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4" xfId="27"/>
    <cellStyle name="標準 5" xfId="28"/>
    <cellStyle name="標準 6" xfId="29"/>
    <cellStyle name="標準_Sheet1" xfId="30"/>
    <cellStyle name="標準_医療扶助16年（概要）" xfId="31"/>
    <cellStyle name="標準_医療扶助16年（概要）_1" xfId="32"/>
    <cellStyle name="標準_医療扶助16年（概要）_F-2-6(表６)(1)" xfId="33"/>
    <cellStyle name="標準_医療扶助Ｈ８件数日数点数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5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7.png"/><Relationship Id="rId13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7139755969758"/>
          <c:y val="0.119774919614148"/>
          <c:w val="0.766374728647354"/>
          <c:h val="0.720257234726688"/>
        </c:manualLayout>
      </c:layout>
      <c:pie3DChart>
        <c:varyColors val="1"/>
        <c:ser>
          <c:idx val="0"/>
          <c:order val="0"/>
          <c:tx>
            <c:strRef>
              <c:f>図５データ!$C$3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D$3:$E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D$5:$E$5</c:f>
              <c:numCache>
                <c:formatCode>General</c:formatCode>
                <c:ptCount val="2"/>
                <c:pt idx="0">
                  <c:v>41.2471203026314</c:v>
                </c:pt>
                <c:pt idx="1">
                  <c:v>58.75287969736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0372782393892"/>
          <c:y val="0.336816720257235"/>
          <c:w val="0.145220450632532"/>
          <c:h val="0.23392282958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日数</a:t>
            </a:r>
          </a:p>
        </c:rich>
      </c:tx>
      <c:layout>
        <c:manualLayout>
          <c:xMode val="edge"/>
          <c:yMode val="edge"/>
          <c:x val="0.363091842555619"/>
          <c:y val="0.0278401144827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203650884199"/>
          <c:y val="0.0484600123589293"/>
          <c:w val="0.811466058185967"/>
          <c:h val="0.9411975152047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K$4</c:f>
              <c:strCache>
                <c:ptCount val="1"/>
                <c:pt idx="0">
                  <c:v>１件当たり日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7</c:f>
              <c:strCache>
                <c:ptCount val="113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越谷市</c:v>
                </c:pt>
                <c:pt idx="80">
                  <c:v>船橋市</c:v>
                </c:pt>
                <c:pt idx="81">
                  <c:v>柏市</c:v>
                </c:pt>
                <c:pt idx="82">
                  <c:v>八王子市</c:v>
                </c:pt>
                <c:pt idx="83">
                  <c:v>横須賀市</c:v>
                </c:pt>
                <c:pt idx="84">
                  <c:v>富山市</c:v>
                </c:pt>
                <c:pt idx="85">
                  <c:v>金沢市</c:v>
                </c:pt>
                <c:pt idx="86">
                  <c:v>長野市</c:v>
                </c:pt>
                <c:pt idx="87">
                  <c:v>岐阜市</c:v>
                </c:pt>
                <c:pt idx="88">
                  <c:v>豊橋市</c:v>
                </c:pt>
                <c:pt idx="89">
                  <c:v>豊田市</c:v>
                </c:pt>
                <c:pt idx="90">
                  <c:v>岡崎市</c:v>
                </c:pt>
                <c:pt idx="91">
                  <c:v>大津市</c:v>
                </c:pt>
                <c:pt idx="92">
                  <c:v>高槻市</c:v>
                </c:pt>
                <c:pt idx="93">
                  <c:v>東大阪市</c:v>
                </c:pt>
                <c:pt idx="94">
                  <c:v>豊中市</c:v>
                </c:pt>
                <c:pt idx="95">
                  <c:v>枚方市</c:v>
                </c:pt>
                <c:pt idx="96">
                  <c:v>姫路市</c:v>
                </c:pt>
                <c:pt idx="97">
                  <c:v>西宮市</c:v>
                </c:pt>
                <c:pt idx="98">
                  <c:v>尼崎市</c:v>
                </c:pt>
                <c:pt idx="99">
                  <c:v>奈良市</c:v>
                </c:pt>
                <c:pt idx="100">
                  <c:v>和歌山市</c:v>
                </c:pt>
                <c:pt idx="101">
                  <c:v>倉敷市</c:v>
                </c:pt>
                <c:pt idx="102">
                  <c:v>福山市</c:v>
                </c:pt>
                <c:pt idx="103">
                  <c:v>下関市</c:v>
                </c:pt>
                <c:pt idx="104">
                  <c:v>高松市</c:v>
                </c:pt>
                <c:pt idx="105">
                  <c:v>松山市</c:v>
                </c:pt>
                <c:pt idx="106">
                  <c:v>高知市</c:v>
                </c:pt>
                <c:pt idx="107">
                  <c:v>久留米市</c:v>
                </c:pt>
                <c:pt idx="108">
                  <c:v>長崎市</c:v>
                </c:pt>
                <c:pt idx="109">
                  <c:v>大分市</c:v>
                </c:pt>
                <c:pt idx="110">
                  <c:v>宮崎市</c:v>
                </c:pt>
                <c:pt idx="111">
                  <c:v>鹿児島市</c:v>
                </c:pt>
                <c:pt idx="112">
                  <c:v>那覇市</c:v>
                </c:pt>
              </c:strCache>
            </c:strRef>
          </c:cat>
          <c:val>
            <c:numRef>
              <c:f>図７データ!$K$5:$K$117</c:f>
              <c:numCache>
                <c:formatCode>General</c:formatCode>
                <c:ptCount val="113"/>
                <c:pt idx="0">
                  <c:v>2.03883502745694</c:v>
                </c:pt>
                <c:pt idx="1">
                  <c:v>1.71106066109699</c:v>
                </c:pt>
                <c:pt idx="2">
                  <c:v>1.83847775555435</c:v>
                </c:pt>
                <c:pt idx="3">
                  <c:v>1.60963302752294</c:v>
                </c:pt>
                <c:pt idx="4">
                  <c:v>1.73471341390451</c:v>
                </c:pt>
                <c:pt idx="5">
                  <c:v>1.70935624659029</c:v>
                </c:pt>
                <c:pt idx="6">
                  <c:v>1.78228962818004</c:v>
                </c:pt>
                <c:pt idx="7">
                  <c:v>1.70764430577223</c:v>
                </c:pt>
                <c:pt idx="8">
                  <c:v>1.86119337501371</c:v>
                </c:pt>
                <c:pt idx="9">
                  <c:v>1.90114152720825</c:v>
                </c:pt>
                <c:pt idx="10">
                  <c:v>1.83777481678881</c:v>
                </c:pt>
                <c:pt idx="11">
                  <c:v>1.89399562868572</c:v>
                </c:pt>
                <c:pt idx="12">
                  <c:v>1.84317564211203</c:v>
                </c:pt>
                <c:pt idx="13">
                  <c:v>2.01114490971458</c:v>
                </c:pt>
                <c:pt idx="14">
                  <c:v>1.79699189828275</c:v>
                </c:pt>
                <c:pt idx="15">
                  <c:v>1.59854838709677</c:v>
                </c:pt>
                <c:pt idx="16">
                  <c:v>1.73693858845096</c:v>
                </c:pt>
                <c:pt idx="17">
                  <c:v>1.84601530841963</c:v>
                </c:pt>
                <c:pt idx="18">
                  <c:v>1.94065180102916</c:v>
                </c:pt>
                <c:pt idx="19">
                  <c:v>1.80978886756238</c:v>
                </c:pt>
                <c:pt idx="20">
                  <c:v>1.70135501355014</c:v>
                </c:pt>
                <c:pt idx="21">
                  <c:v>2.04125177809388</c:v>
                </c:pt>
                <c:pt idx="22">
                  <c:v>1.86280069514314</c:v>
                </c:pt>
                <c:pt idx="23">
                  <c:v>2.00991240202858</c:v>
                </c:pt>
                <c:pt idx="24">
                  <c:v>1.92849846782431</c:v>
                </c:pt>
                <c:pt idx="25">
                  <c:v>1.81174195816488</c:v>
                </c:pt>
                <c:pt idx="26">
                  <c:v>2.01323132313231</c:v>
                </c:pt>
                <c:pt idx="27">
                  <c:v>2.13316872908966</c:v>
                </c:pt>
                <c:pt idx="28">
                  <c:v>2.03734481884976</c:v>
                </c:pt>
                <c:pt idx="29">
                  <c:v>2.03794642857143</c:v>
                </c:pt>
                <c:pt idx="30">
                  <c:v>2.12164216928535</c:v>
                </c:pt>
                <c:pt idx="31">
                  <c:v>1.82887797781415</c:v>
                </c:pt>
                <c:pt idx="32">
                  <c:v>1.75279533300924</c:v>
                </c:pt>
                <c:pt idx="33">
                  <c:v>1.99646643109541</c:v>
                </c:pt>
                <c:pt idx="34">
                  <c:v>2.34954502667085</c:v>
                </c:pt>
                <c:pt idx="35">
                  <c:v>2.08824372075256</c:v>
                </c:pt>
                <c:pt idx="36">
                  <c:v>2.22440846824409</c:v>
                </c:pt>
                <c:pt idx="37">
                  <c:v>2.26973684210526</c:v>
                </c:pt>
                <c:pt idx="38">
                  <c:v>2.1650312221231</c:v>
                </c:pt>
                <c:pt idx="39">
                  <c:v>2.09965122072745</c:v>
                </c:pt>
                <c:pt idx="40">
                  <c:v>2.28785172838036</c:v>
                </c:pt>
                <c:pt idx="41">
                  <c:v>2.33856694262061</c:v>
                </c:pt>
                <c:pt idx="42">
                  <c:v>1.93373795073188</c:v>
                </c:pt>
                <c:pt idx="43">
                  <c:v>1.93945237177015</c:v>
                </c:pt>
                <c:pt idx="44">
                  <c:v>2.02153500714432</c:v>
                </c:pt>
                <c:pt idx="45">
                  <c:v>1.85993096123208</c:v>
                </c:pt>
                <c:pt idx="46">
                  <c:v>2.10343431070792</c:v>
                </c:pt>
                <c:pt idx="47">
                  <c:v>1.6482696358712</c:v>
                </c:pt>
                <c:pt idx="48">
                  <c:v>1.77153104327728</c:v>
                </c:pt>
                <c:pt idx="49">
                  <c:v>1.74848463735804</c:v>
                </c:pt>
                <c:pt idx="50">
                  <c:v>1.9506481231434</c:v>
                </c:pt>
                <c:pt idx="51">
                  <c:v>1.81482782853127</c:v>
                </c:pt>
                <c:pt idx="52">
                  <c:v>1.96637159222616</c:v>
                </c:pt>
                <c:pt idx="53">
                  <c:v>1.98030296876904</c:v>
                </c:pt>
                <c:pt idx="54">
                  <c:v>1.79957592891761</c:v>
                </c:pt>
                <c:pt idx="55">
                  <c:v>1.67672123794573</c:v>
                </c:pt>
                <c:pt idx="56">
                  <c:v>1.78987487415504</c:v>
                </c:pt>
                <c:pt idx="57">
                  <c:v>1.86195953986513</c:v>
                </c:pt>
                <c:pt idx="58">
                  <c:v>2.08348733829479</c:v>
                </c:pt>
                <c:pt idx="59">
                  <c:v>2.17473976042266</c:v>
                </c:pt>
                <c:pt idx="60">
                  <c:v>2.53201181634963</c:v>
                </c:pt>
                <c:pt idx="61">
                  <c:v>2.04132231404959</c:v>
                </c:pt>
                <c:pt idx="62">
                  <c:v>2.22411299242747</c:v>
                </c:pt>
                <c:pt idx="63">
                  <c:v>2.02772643253235</c:v>
                </c:pt>
                <c:pt idx="64">
                  <c:v>2.34994558316706</c:v>
                </c:pt>
                <c:pt idx="65">
                  <c:v>2.14388548734072</c:v>
                </c:pt>
                <c:pt idx="66">
                  <c:v>2.15130532651513</c:v>
                </c:pt>
                <c:pt idx="67">
                  <c:v>1.93083305675407</c:v>
                </c:pt>
                <c:pt idx="68">
                  <c:v>1.66610738255034</c:v>
                </c:pt>
                <c:pt idx="69">
                  <c:v>1.78090794904001</c:v>
                </c:pt>
                <c:pt idx="70">
                  <c:v>1.91410588670863</c:v>
                </c:pt>
                <c:pt idx="71">
                  <c:v>1.75019475460919</c:v>
                </c:pt>
                <c:pt idx="72">
                  <c:v>1.70194085027726</c:v>
                </c:pt>
                <c:pt idx="73">
                  <c:v>1.74827035657265</c:v>
                </c:pt>
                <c:pt idx="74">
                  <c:v>1.77356354373054</c:v>
                </c:pt>
                <c:pt idx="75">
                  <c:v>1.86111994909322</c:v>
                </c:pt>
                <c:pt idx="76">
                  <c:v>1.75239567233385</c:v>
                </c:pt>
                <c:pt idx="77">
                  <c:v>1.88051470588235</c:v>
                </c:pt>
                <c:pt idx="78">
                  <c:v>1.7961661341853</c:v>
                </c:pt>
                <c:pt idx="79">
                  <c:v>1.92562620423892</c:v>
                </c:pt>
                <c:pt idx="80">
                  <c:v>1.77774113767519</c:v>
                </c:pt>
                <c:pt idx="81">
                  <c:v>1.83153735632184</c:v>
                </c:pt>
                <c:pt idx="82">
                  <c:v>1.79773640014604</c:v>
                </c:pt>
                <c:pt idx="83">
                  <c:v>1.93624236943251</c:v>
                </c:pt>
                <c:pt idx="84">
                  <c:v>1.84484096198604</c:v>
                </c:pt>
                <c:pt idx="85">
                  <c:v>1.98595409386776</c:v>
                </c:pt>
                <c:pt idx="86">
                  <c:v>1.74202127659574</c:v>
                </c:pt>
                <c:pt idx="87">
                  <c:v>2.23042998897464</c:v>
                </c:pt>
                <c:pt idx="88">
                  <c:v>1.77272727272727</c:v>
                </c:pt>
                <c:pt idx="89">
                  <c:v>1.7519426180514</c:v>
                </c:pt>
                <c:pt idx="90">
                  <c:v>1.96962182269064</c:v>
                </c:pt>
                <c:pt idx="91">
                  <c:v>1.97161369947547</c:v>
                </c:pt>
                <c:pt idx="92">
                  <c:v>2.08061953931692</c:v>
                </c:pt>
                <c:pt idx="93">
                  <c:v>2.4523835029459</c:v>
                </c:pt>
                <c:pt idx="94">
                  <c:v>2.14345225379192</c:v>
                </c:pt>
                <c:pt idx="95">
                  <c:v>2.14247648902821</c:v>
                </c:pt>
                <c:pt idx="96">
                  <c:v>1.82285294837289</c:v>
                </c:pt>
                <c:pt idx="97">
                  <c:v>2.03997584541063</c:v>
                </c:pt>
                <c:pt idx="98">
                  <c:v>2.31081606577412</c:v>
                </c:pt>
                <c:pt idx="99">
                  <c:v>1.89010017678256</c:v>
                </c:pt>
                <c:pt idx="100">
                  <c:v>2.25355346599606</c:v>
                </c:pt>
                <c:pt idx="101">
                  <c:v>2.06123145147535</c:v>
                </c:pt>
                <c:pt idx="102">
                  <c:v>2.29957321076822</c:v>
                </c:pt>
                <c:pt idx="103">
                  <c:v>2.20135983263598</c:v>
                </c:pt>
                <c:pt idx="104">
                  <c:v>2.33498595273509</c:v>
                </c:pt>
                <c:pt idx="105">
                  <c:v>2.3553885926644</c:v>
                </c:pt>
                <c:pt idx="106">
                  <c:v>2.0620803736499</c:v>
                </c:pt>
                <c:pt idx="107">
                  <c:v>2.20136455836253</c:v>
                </c:pt>
                <c:pt idx="108">
                  <c:v>2.23768996960486</c:v>
                </c:pt>
                <c:pt idx="109">
                  <c:v>1.84659312134977</c:v>
                </c:pt>
                <c:pt idx="110">
                  <c:v>1.97221873035827</c:v>
                </c:pt>
                <c:pt idx="111">
                  <c:v>2.16672673538528</c:v>
                </c:pt>
                <c:pt idx="112">
                  <c:v>1.71188913202042</c:v>
                </c:pt>
              </c:numCache>
            </c:numRef>
          </c:val>
        </c:ser>
        <c:gapWidth val="150"/>
        <c:overlap val="0"/>
        <c:axId val="2469383"/>
        <c:axId val="76343072"/>
      </c:barChart>
      <c:catAx>
        <c:axId val="246938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43072"/>
        <c:crossesAt val="0"/>
        <c:auto val="1"/>
        <c:lblAlgn val="ctr"/>
        <c:lblOffset val="100"/>
        <c:noMultiLvlLbl val="0"/>
      </c:catAx>
      <c:valAx>
        <c:axId val="76343072"/>
        <c:scaling>
          <c:orientation val="minMax"/>
          <c:max val="3.5"/>
          <c:min val="0"/>
        </c:scaling>
        <c:delete val="0"/>
        <c:axPos val="l"/>
        <c:numFmt formatCode="#,##0.0_ ;[RED]\-#,##0.0\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9383"/>
        <c:crossesAt val="1"/>
        <c:crossBetween val="midCat"/>
        <c:majorUnit val="0.5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外１件当たり決定点数</a:t>
            </a:r>
          </a:p>
        </c:rich>
      </c:tx>
      <c:layout>
        <c:manualLayout>
          <c:xMode val="edge"/>
          <c:yMode val="edge"/>
          <c:x val="0.273379840258821"/>
          <c:y val="0.0244429174438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15721362855"/>
          <c:y val="0.0453191976702333"/>
          <c:w val="0.912344555656658"/>
          <c:h val="0.945093419717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L$4</c:f>
              <c:strCache>
                <c:ptCount val="1"/>
                <c:pt idx="0">
                  <c:v>１件当たり点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7</c:f>
              <c:strCache>
                <c:ptCount val="113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越谷市</c:v>
                </c:pt>
                <c:pt idx="80">
                  <c:v>船橋市</c:v>
                </c:pt>
                <c:pt idx="81">
                  <c:v>柏市</c:v>
                </c:pt>
                <c:pt idx="82">
                  <c:v>八王子市</c:v>
                </c:pt>
                <c:pt idx="83">
                  <c:v>横須賀市</c:v>
                </c:pt>
                <c:pt idx="84">
                  <c:v>富山市</c:v>
                </c:pt>
                <c:pt idx="85">
                  <c:v>金沢市</c:v>
                </c:pt>
                <c:pt idx="86">
                  <c:v>長野市</c:v>
                </c:pt>
                <c:pt idx="87">
                  <c:v>岐阜市</c:v>
                </c:pt>
                <c:pt idx="88">
                  <c:v>豊橋市</c:v>
                </c:pt>
                <c:pt idx="89">
                  <c:v>豊田市</c:v>
                </c:pt>
                <c:pt idx="90">
                  <c:v>岡崎市</c:v>
                </c:pt>
                <c:pt idx="91">
                  <c:v>大津市</c:v>
                </c:pt>
                <c:pt idx="92">
                  <c:v>高槻市</c:v>
                </c:pt>
                <c:pt idx="93">
                  <c:v>東大阪市</c:v>
                </c:pt>
                <c:pt idx="94">
                  <c:v>豊中市</c:v>
                </c:pt>
                <c:pt idx="95">
                  <c:v>枚方市</c:v>
                </c:pt>
                <c:pt idx="96">
                  <c:v>姫路市</c:v>
                </c:pt>
                <c:pt idx="97">
                  <c:v>西宮市</c:v>
                </c:pt>
                <c:pt idx="98">
                  <c:v>尼崎市</c:v>
                </c:pt>
                <c:pt idx="99">
                  <c:v>奈良市</c:v>
                </c:pt>
                <c:pt idx="100">
                  <c:v>和歌山市</c:v>
                </c:pt>
                <c:pt idx="101">
                  <c:v>倉敷市</c:v>
                </c:pt>
                <c:pt idx="102">
                  <c:v>福山市</c:v>
                </c:pt>
                <c:pt idx="103">
                  <c:v>下関市</c:v>
                </c:pt>
                <c:pt idx="104">
                  <c:v>高松市</c:v>
                </c:pt>
                <c:pt idx="105">
                  <c:v>松山市</c:v>
                </c:pt>
                <c:pt idx="106">
                  <c:v>高知市</c:v>
                </c:pt>
                <c:pt idx="107">
                  <c:v>久留米市</c:v>
                </c:pt>
                <c:pt idx="108">
                  <c:v>長崎市</c:v>
                </c:pt>
                <c:pt idx="109">
                  <c:v>大分市</c:v>
                </c:pt>
                <c:pt idx="110">
                  <c:v>宮崎市</c:v>
                </c:pt>
                <c:pt idx="111">
                  <c:v>鹿児島市</c:v>
                </c:pt>
                <c:pt idx="112">
                  <c:v>那覇市</c:v>
                </c:pt>
              </c:strCache>
            </c:strRef>
          </c:cat>
          <c:val>
            <c:numRef>
              <c:f>図７データ!$L$5:$L$117</c:f>
              <c:numCache>
                <c:formatCode>General</c:formatCode>
                <c:ptCount val="113"/>
                <c:pt idx="0">
                  <c:v>1732.18472330868</c:v>
                </c:pt>
                <c:pt idx="1">
                  <c:v>1591.80935343262</c:v>
                </c:pt>
                <c:pt idx="2">
                  <c:v>1420.62657440943</c:v>
                </c:pt>
                <c:pt idx="3">
                  <c:v>1400.23241590214</c:v>
                </c:pt>
                <c:pt idx="4">
                  <c:v>1496.41450281201</c:v>
                </c:pt>
                <c:pt idx="5">
                  <c:v>1451.39293507911</c:v>
                </c:pt>
                <c:pt idx="6">
                  <c:v>1558.68444227006</c:v>
                </c:pt>
                <c:pt idx="7">
                  <c:v>1465.60639625585</c:v>
                </c:pt>
                <c:pt idx="8">
                  <c:v>1741.96468136448</c:v>
                </c:pt>
                <c:pt idx="9">
                  <c:v>1786.68691122686</c:v>
                </c:pt>
                <c:pt idx="10">
                  <c:v>1591.65689540306</c:v>
                </c:pt>
                <c:pt idx="11">
                  <c:v>1719.45111138604</c:v>
                </c:pt>
                <c:pt idx="12">
                  <c:v>1714.5114981153</c:v>
                </c:pt>
                <c:pt idx="13">
                  <c:v>1732.40632537268</c:v>
                </c:pt>
                <c:pt idx="14">
                  <c:v>1621.02884056286</c:v>
                </c:pt>
                <c:pt idx="15">
                  <c:v>1517.90532258065</c:v>
                </c:pt>
                <c:pt idx="16">
                  <c:v>1752.95325389551</c:v>
                </c:pt>
                <c:pt idx="17">
                  <c:v>1839.84556506078</c:v>
                </c:pt>
                <c:pt idx="18">
                  <c:v>1999.94511149228</c:v>
                </c:pt>
                <c:pt idx="19">
                  <c:v>1608.76909788868</c:v>
                </c:pt>
                <c:pt idx="20">
                  <c:v>1597.39060523939</c:v>
                </c:pt>
                <c:pt idx="21">
                  <c:v>2085.97605500237</c:v>
                </c:pt>
                <c:pt idx="22">
                  <c:v>2000.33147352053</c:v>
                </c:pt>
                <c:pt idx="23">
                  <c:v>1911.98599585062</c:v>
                </c:pt>
                <c:pt idx="24">
                  <c:v>1805.70725229826</c:v>
                </c:pt>
                <c:pt idx="25">
                  <c:v>1551.9186148708</c:v>
                </c:pt>
                <c:pt idx="26">
                  <c:v>1905.30126012601</c:v>
                </c:pt>
                <c:pt idx="27">
                  <c:v>1816.10554151387</c:v>
                </c:pt>
                <c:pt idx="28">
                  <c:v>1622.00481378262</c:v>
                </c:pt>
                <c:pt idx="29">
                  <c:v>1850.23536706349</c:v>
                </c:pt>
                <c:pt idx="30">
                  <c:v>1883.26507856057</c:v>
                </c:pt>
                <c:pt idx="31">
                  <c:v>1453.90434624477</c:v>
                </c:pt>
                <c:pt idx="32">
                  <c:v>1648.17209528439</c:v>
                </c:pt>
                <c:pt idx="33">
                  <c:v>1841.25983510012</c:v>
                </c:pt>
                <c:pt idx="34">
                  <c:v>1834.02290555381</c:v>
                </c:pt>
                <c:pt idx="35">
                  <c:v>1578.81491739089</c:v>
                </c:pt>
                <c:pt idx="36">
                  <c:v>1772.55101701951</c:v>
                </c:pt>
                <c:pt idx="37">
                  <c:v>1760.69447368421</c:v>
                </c:pt>
                <c:pt idx="38">
                  <c:v>1927.37504778896</c:v>
                </c:pt>
                <c:pt idx="39">
                  <c:v>1713.62780269058</c:v>
                </c:pt>
                <c:pt idx="40">
                  <c:v>1722.23611937929</c:v>
                </c:pt>
                <c:pt idx="41">
                  <c:v>1564.96160433914</c:v>
                </c:pt>
                <c:pt idx="42">
                  <c:v>1445.44869689397</c:v>
                </c:pt>
                <c:pt idx="43">
                  <c:v>1559.97467540815</c:v>
                </c:pt>
                <c:pt idx="44">
                  <c:v>1650.43896713615</c:v>
                </c:pt>
                <c:pt idx="45">
                  <c:v>1564.8985661179</c:v>
                </c:pt>
                <c:pt idx="46">
                  <c:v>1694.71683136238</c:v>
                </c:pt>
                <c:pt idx="47">
                  <c:v>1685.10731266927</c:v>
                </c:pt>
                <c:pt idx="48">
                  <c:v>1799.45433968279</c:v>
                </c:pt>
                <c:pt idx="49">
                  <c:v>1384.85759074758</c:v>
                </c:pt>
                <c:pt idx="50">
                  <c:v>1670.46489332973</c:v>
                </c:pt>
                <c:pt idx="51">
                  <c:v>1701.76008432888</c:v>
                </c:pt>
                <c:pt idx="52">
                  <c:v>1489.75939394957</c:v>
                </c:pt>
                <c:pt idx="53">
                  <c:v>1777.6594647281</c:v>
                </c:pt>
                <c:pt idx="54">
                  <c:v>1697.6192447496</c:v>
                </c:pt>
                <c:pt idx="55">
                  <c:v>1328.88405472079</c:v>
                </c:pt>
                <c:pt idx="56">
                  <c:v>1976.5419243492</c:v>
                </c:pt>
                <c:pt idx="57">
                  <c:v>1564.81892106307</c:v>
                </c:pt>
                <c:pt idx="58">
                  <c:v>1871.03985814894</c:v>
                </c:pt>
                <c:pt idx="59">
                  <c:v>1874.55905738348</c:v>
                </c:pt>
                <c:pt idx="60">
                  <c:v>1914.88388641948</c:v>
                </c:pt>
                <c:pt idx="61">
                  <c:v>1896.55835722719</c:v>
                </c:pt>
                <c:pt idx="62">
                  <c:v>1681.83246830596</c:v>
                </c:pt>
                <c:pt idx="63">
                  <c:v>1832.51430331837</c:v>
                </c:pt>
                <c:pt idx="64">
                  <c:v>1754.79861237076</c:v>
                </c:pt>
                <c:pt idx="65">
                  <c:v>1568.00380605659</c:v>
                </c:pt>
                <c:pt idx="66">
                  <c:v>1722.79653054733</c:v>
                </c:pt>
                <c:pt idx="67">
                  <c:v>1598.49711251245</c:v>
                </c:pt>
                <c:pt idx="68">
                  <c:v>1722.79077181208</c:v>
                </c:pt>
                <c:pt idx="69">
                  <c:v>1497.31688498116</c:v>
                </c:pt>
                <c:pt idx="70">
                  <c:v>1468.40330741701</c:v>
                </c:pt>
                <c:pt idx="71">
                  <c:v>1445.32277330563</c:v>
                </c:pt>
                <c:pt idx="72">
                  <c:v>1438.51779112754</c:v>
                </c:pt>
                <c:pt idx="73">
                  <c:v>1866.58275678552</c:v>
                </c:pt>
                <c:pt idx="74">
                  <c:v>1318.49306538353</c:v>
                </c:pt>
                <c:pt idx="75">
                  <c:v>1725.1317212854</c:v>
                </c:pt>
                <c:pt idx="76">
                  <c:v>1743.40772797527</c:v>
                </c:pt>
                <c:pt idx="77">
                  <c:v>1942.04227941176</c:v>
                </c:pt>
                <c:pt idx="78">
                  <c:v>1353.2249201278</c:v>
                </c:pt>
                <c:pt idx="79">
                  <c:v>1635.11290944123</c:v>
                </c:pt>
                <c:pt idx="80">
                  <c:v>1695.87056883759</c:v>
                </c:pt>
                <c:pt idx="81">
                  <c:v>1948.40840517241</c:v>
                </c:pt>
                <c:pt idx="82">
                  <c:v>1562.31447000122</c:v>
                </c:pt>
                <c:pt idx="83">
                  <c:v>1614.42075514357</c:v>
                </c:pt>
                <c:pt idx="84">
                  <c:v>1917.96586501164</c:v>
                </c:pt>
                <c:pt idx="85">
                  <c:v>1906.94998287085</c:v>
                </c:pt>
                <c:pt idx="86">
                  <c:v>1498.85859929078</c:v>
                </c:pt>
                <c:pt idx="87">
                  <c:v>1973.55993069775</c:v>
                </c:pt>
                <c:pt idx="88">
                  <c:v>2076.43122009569</c:v>
                </c:pt>
                <c:pt idx="89">
                  <c:v>1762.90316796175</c:v>
                </c:pt>
                <c:pt idx="90">
                  <c:v>1773.17544947303</c:v>
                </c:pt>
                <c:pt idx="91">
                  <c:v>1639.91576673866</c:v>
                </c:pt>
                <c:pt idx="92">
                  <c:v>1643.24741858618</c:v>
                </c:pt>
                <c:pt idx="93">
                  <c:v>1988.87509373326</c:v>
                </c:pt>
                <c:pt idx="94">
                  <c:v>1769.60158085879</c:v>
                </c:pt>
                <c:pt idx="95">
                  <c:v>1839.43369905956</c:v>
                </c:pt>
                <c:pt idx="96">
                  <c:v>1624.90151700514</c:v>
                </c:pt>
                <c:pt idx="97">
                  <c:v>1653.10314009662</c:v>
                </c:pt>
                <c:pt idx="98">
                  <c:v>1862.5216376868</c:v>
                </c:pt>
                <c:pt idx="99">
                  <c:v>1873.79655274013</c:v>
                </c:pt>
                <c:pt idx="100">
                  <c:v>1974.83008965668</c:v>
                </c:pt>
                <c:pt idx="101">
                  <c:v>2020.64864403889</c:v>
                </c:pt>
                <c:pt idx="102">
                  <c:v>2021.2826657912</c:v>
                </c:pt>
                <c:pt idx="103">
                  <c:v>1497.58655857741</c:v>
                </c:pt>
                <c:pt idx="104">
                  <c:v>1939.27598744009</c:v>
                </c:pt>
                <c:pt idx="105">
                  <c:v>2323.962190984</c:v>
                </c:pt>
                <c:pt idx="106">
                  <c:v>1590.07764911939</c:v>
                </c:pt>
                <c:pt idx="107">
                  <c:v>1887.04148995021</c:v>
                </c:pt>
                <c:pt idx="108">
                  <c:v>1474.41858445506</c:v>
                </c:pt>
                <c:pt idx="109">
                  <c:v>1691.60986372485</c:v>
                </c:pt>
                <c:pt idx="110">
                  <c:v>1736.34167190446</c:v>
                </c:pt>
                <c:pt idx="111">
                  <c:v>1824.97902400346</c:v>
                </c:pt>
                <c:pt idx="112">
                  <c:v>1557.2971762009</c:v>
                </c:pt>
              </c:numCache>
            </c:numRef>
          </c:val>
        </c:ser>
        <c:gapWidth val="150"/>
        <c:overlap val="0"/>
        <c:axId val="34823942"/>
        <c:axId val="57527849"/>
      </c:barChart>
      <c:catAx>
        <c:axId val="3482394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27849"/>
        <c:crossesAt val="0"/>
        <c:auto val="1"/>
        <c:lblAlgn val="ctr"/>
        <c:lblOffset val="100"/>
        <c:noMultiLvlLbl val="0"/>
      </c:catAx>
      <c:valAx>
        <c:axId val="57527849"/>
        <c:scaling>
          <c:orientation val="minMax"/>
          <c:max val="2700"/>
          <c:min val="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2394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8168822328114"/>
          <c:y val="0.204492966617678"/>
          <c:w val="0.999183117767189"/>
          <c:h val="0.6907411295402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G$3:$H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G$5:$H$5</c:f>
              <c:numCache>
                <c:formatCode>General</c:formatCode>
                <c:ptCount val="2"/>
                <c:pt idx="0">
                  <c:v>97.8392035328557</c:v>
                </c:pt>
                <c:pt idx="1">
                  <c:v>2.16079646714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1647379169503"/>
          <c:y val="0.398068444257821"/>
          <c:w val="0.148876786929884"/>
          <c:h val="0.25929036321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87541103398"/>
          <c:y val="0.263633669235329"/>
          <c:w val="0.677530142491779"/>
          <c:h val="0.531268524007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図５データ!$J$3:$K$3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J$5:$K$5</c:f>
              <c:numCache>
                <c:formatCode>General</c:formatCode>
                <c:ptCount val="2"/>
                <c:pt idx="0">
                  <c:v>36.8260106450493</c:v>
                </c:pt>
                <c:pt idx="1">
                  <c:v>63.17398935495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6401169163318"/>
          <c:y val="0.411529342027267"/>
          <c:w val="0.126342710997442"/>
          <c:h val="0.172495554238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373674758125"/>
          <c:y val="0.0465780511919148"/>
          <c:w val="0.933086147963617"/>
          <c:h val="0.4586400087883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５データ!$B$20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0:$F$20</c:f>
              <c:numCache>
                <c:formatCode>General</c:formatCode>
                <c:ptCount val="2"/>
                <c:pt idx="0">
                  <c:v>36.1746331328915</c:v>
                </c:pt>
                <c:pt idx="1">
                  <c:v>6.55846306724081</c:v>
                </c:pt>
              </c:numCache>
            </c:numRef>
          </c:val>
        </c:ser>
        <c:ser>
          <c:idx val="1"/>
          <c:order val="1"/>
          <c:tx>
            <c:strRef>
              <c:f>図５データ!$B$21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1:$F$21</c:f>
              <c:numCache>
                <c:formatCode>General</c:formatCode>
                <c:ptCount val="2"/>
                <c:pt idx="0">
                  <c:v>4.91814071895712</c:v>
                </c:pt>
                <c:pt idx="1">
                  <c:v>4.76979132162968</c:v>
                </c:pt>
              </c:numCache>
            </c:numRef>
          </c:val>
        </c:ser>
        <c:ser>
          <c:idx val="2"/>
          <c:order val="2"/>
          <c:tx>
            <c:strRef>
              <c:f>図５データ!$B$22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2:$F$22</c:f>
              <c:numCache>
                <c:formatCode>General</c:formatCode>
                <c:ptCount val="2"/>
                <c:pt idx="0">
                  <c:v>14.9475486108063</c:v>
                </c:pt>
                <c:pt idx="1">
                  <c:v>26.3663464723418</c:v>
                </c:pt>
              </c:numCache>
            </c:numRef>
          </c:val>
        </c:ser>
        <c:ser>
          <c:idx val="3"/>
          <c:order val="3"/>
          <c:tx>
            <c:strRef>
              <c:f>図５データ!$B$23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3:$F$23</c:f>
              <c:numCache>
                <c:formatCode>General</c:formatCode>
                <c:ptCount val="2"/>
                <c:pt idx="0">
                  <c:v>5.65772725277619</c:v>
                </c:pt>
                <c:pt idx="1">
                  <c:v>5.03477972838688</c:v>
                </c:pt>
              </c:numCache>
            </c:numRef>
          </c:val>
        </c:ser>
        <c:ser>
          <c:idx val="4"/>
          <c:order val="4"/>
          <c:tx>
            <c:strRef>
              <c:f>図５データ!$B$24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4:$F$24</c:f>
              <c:numCache>
                <c:formatCode>General</c:formatCode>
                <c:ptCount val="2"/>
                <c:pt idx="0">
                  <c:v>5.24294430057499</c:v>
                </c:pt>
                <c:pt idx="1">
                  <c:v>6.55846306724081</c:v>
                </c:pt>
              </c:numCache>
            </c:numRef>
          </c:val>
        </c:ser>
        <c:ser>
          <c:idx val="5"/>
          <c:order val="5"/>
          <c:tx>
            <c:strRef>
              <c:f>図５データ!$B$25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5:$F$25</c:f>
              <c:numCache>
                <c:formatCode>General</c:formatCode>
                <c:ptCount val="2"/>
                <c:pt idx="0">
                  <c:v>3.53406779908996</c:v>
                </c:pt>
                <c:pt idx="1">
                  <c:v>10.7982775753561</c:v>
                </c:pt>
              </c:numCache>
            </c:numRef>
          </c:val>
        </c:ser>
        <c:ser>
          <c:idx val="6"/>
          <c:order val="6"/>
          <c:tx>
            <c:strRef>
              <c:f>図５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E$10:$F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E$26:$F$26</c:f>
              <c:numCache>
                <c:formatCode>General</c:formatCode>
                <c:ptCount val="2"/>
                <c:pt idx="0">
                  <c:v>29.524938184904</c:v>
                </c:pt>
                <c:pt idx="1">
                  <c:v>39.9138787678039</c:v>
                </c:pt>
              </c:numCache>
            </c:numRef>
          </c:val>
        </c:ser>
        <c:gapWidth val="40"/>
        <c:overlap val="100"/>
        <c:axId val="67969063"/>
        <c:axId val="51096237"/>
      </c:barChart>
      <c:catAx>
        <c:axId val="6796906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]</a:t>
                </a:r>
              </a:p>
            </c:rich>
          </c:tx>
          <c:layout>
            <c:manualLayout>
              <c:xMode val="edge"/>
              <c:yMode val="edge"/>
              <c:x val="0.0145414518278199"/>
              <c:y val="0.027573327474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6237"/>
        <c:crossesAt val="0"/>
        <c:auto val="1"/>
        <c:lblAlgn val="ctr"/>
        <c:lblOffset val="100"/>
        <c:noMultiLvlLbl val="0"/>
      </c:catAx>
      <c:valAx>
        <c:axId val="5109623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6906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266913809083"/>
          <c:y val="0.128917961297356"/>
          <c:w val="0.935530583873957"/>
          <c:h val="0.500045425638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５データ!$B$20</c:f>
              <c:strCache>
                <c:ptCount val="1"/>
                <c:pt idx="0">
                  <c:v>精神・行動の障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0:$I$20</c:f>
              <c:numCache>
                <c:formatCode>General</c:formatCode>
                <c:ptCount val="2"/>
                <c:pt idx="0">
                  <c:v>4.90791211794537</c:v>
                </c:pt>
                <c:pt idx="1">
                  <c:v>5.01182924465427</c:v>
                </c:pt>
              </c:numCache>
            </c:numRef>
          </c:val>
        </c:ser>
        <c:ser>
          <c:idx val="1"/>
          <c:order val="1"/>
          <c:tx>
            <c:strRef>
              <c:f>図５データ!$B$21</c:f>
              <c:strCache>
                <c:ptCount val="1"/>
                <c:pt idx="0">
                  <c:v>神経系の疾患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1:$I$21</c:f>
              <c:numCache>
                <c:formatCode>General</c:formatCode>
                <c:ptCount val="2"/>
                <c:pt idx="0">
                  <c:v>4.31484490062404</c:v>
                </c:pt>
                <c:pt idx="1">
                  <c:v>3.32210152527776</c:v>
                </c:pt>
              </c:numCache>
            </c:numRef>
          </c:val>
        </c:ser>
        <c:ser>
          <c:idx val="2"/>
          <c:order val="2"/>
          <c:tx>
            <c:strRef>
              <c:f>図５データ!$B$22</c:f>
              <c:strCache>
                <c:ptCount val="1"/>
                <c:pt idx="0">
                  <c:v>循環系の疾患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2:$I$22</c:f>
              <c:numCache>
                <c:formatCode>General</c:formatCode>
                <c:ptCount val="2"/>
                <c:pt idx="0">
                  <c:v>22.1423907927301</c:v>
                </c:pt>
                <c:pt idx="1">
                  <c:v>22.4999933618156</c:v>
                </c:pt>
              </c:numCache>
            </c:numRef>
          </c:val>
        </c:ser>
        <c:ser>
          <c:idx val="3"/>
          <c:order val="3"/>
          <c:tx>
            <c:strRef>
              <c:f>図５データ!$B$23</c:f>
              <c:strCache>
                <c:ptCount val="1"/>
                <c:pt idx="0">
                  <c:v>呼吸系の疾患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3:$I$23</c:f>
              <c:numCache>
                <c:formatCode>General</c:formatCode>
                <c:ptCount val="2"/>
                <c:pt idx="0">
                  <c:v>5.90303821685064</c:v>
                </c:pt>
                <c:pt idx="1">
                  <c:v>9.57704144085776</c:v>
                </c:pt>
              </c:numCache>
            </c:numRef>
          </c:val>
        </c:ser>
        <c:ser>
          <c:idx val="4"/>
          <c:order val="4"/>
          <c:tx>
            <c:strRef>
              <c:f>図５データ!$B$24</c:f>
              <c:strCache>
                <c:ptCount val="1"/>
                <c:pt idx="0">
                  <c:v>消化系の疾患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4:$I$24</c:f>
              <c:numCache>
                <c:formatCode>General</c:formatCode>
                <c:ptCount val="2"/>
                <c:pt idx="0">
                  <c:v>6.66722339472526</c:v>
                </c:pt>
                <c:pt idx="1">
                  <c:v>5.88753853466062</c:v>
                </c:pt>
              </c:numCache>
            </c:numRef>
          </c:val>
        </c:ser>
        <c:ser>
          <c:idx val="5"/>
          <c:order val="5"/>
          <c:tx>
            <c:strRef>
              <c:f>図５データ!$B$25</c:f>
              <c:strCache>
                <c:ptCount val="1"/>
                <c:pt idx="0">
                  <c:v>筋骨格系及び結合組織の疾患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5:$I$25</c:f>
              <c:numCache>
                <c:formatCode>General</c:formatCode>
                <c:ptCount val="2"/>
                <c:pt idx="0">
                  <c:v>11.8795645374349</c:v>
                </c:pt>
                <c:pt idx="1">
                  <c:v>13.5758837414932</c:v>
                </c:pt>
              </c:numCache>
            </c:numRef>
          </c:val>
        </c:ser>
        <c:ser>
          <c:idx val="6"/>
          <c:order val="6"/>
          <c:tx>
            <c:strRef>
              <c:f>図５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５データ!$H$10:$I$10</c:f>
              <c:strCache>
                <c:ptCount val="2"/>
                <c:pt idx="0">
                  <c:v>病院</c:v>
                </c:pt>
                <c:pt idx="1">
                  <c:v>診療所</c:v>
                </c:pt>
              </c:strCache>
            </c:strRef>
          </c:cat>
          <c:val>
            <c:numRef>
              <c:f>図５データ!$H$26:$I$26</c:f>
              <c:numCache>
                <c:formatCode>General</c:formatCode>
                <c:ptCount val="2"/>
                <c:pt idx="0">
                  <c:v>44.1850260396897</c:v>
                </c:pt>
                <c:pt idx="1">
                  <c:v>40.1256121512409</c:v>
                </c:pt>
              </c:numCache>
            </c:numRef>
          </c:val>
        </c:ser>
        <c:gapWidth val="40"/>
        <c:overlap val="100"/>
        <c:axId val="43387771"/>
        <c:axId val="26784764"/>
      </c:barChart>
      <c:catAx>
        <c:axId val="4338777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[入院外]</a:t>
                </a:r>
              </a:p>
            </c:rich>
          </c:tx>
          <c:layout>
            <c:manualLayout>
              <c:xMode val="edge"/>
              <c:yMode val="edge"/>
              <c:x val="0.0145389249304912"/>
              <c:y val="0.071954210956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4764"/>
        <c:crossesAt val="0"/>
        <c:auto val="1"/>
        <c:lblAlgn val="ctr"/>
        <c:lblOffset val="100"/>
        <c:noMultiLvlLbl val="0"/>
      </c:catAx>
      <c:valAx>
        <c:axId val="26784764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777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045435598166"/>
          <c:y val="0.0546511627906977"/>
          <c:w val="0.921217173822426"/>
          <c:h val="0.860852713178295"/>
        </c:manualLayout>
      </c:layout>
      <c:lineChart>
        <c:grouping val="standard"/>
        <c:varyColors val="0"/>
        <c:ser>
          <c:idx val="0"/>
          <c:order val="0"/>
          <c:tx>
            <c:strRef>
              <c:f>図表６!$E$8</c:f>
              <c:strCache>
                <c:ptCount val="1"/>
                <c:pt idx="0">
                  <c:v>日数割合
（％）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E$10:$E$29</c:f>
              <c:numCache>
                <c:formatCode>General</c:formatCode>
                <c:ptCount val="20"/>
                <c:pt idx="0">
                  <c:v>1.00946510596162</c:v>
                </c:pt>
                <c:pt idx="1">
                  <c:v>5.73284143796737</c:v>
                </c:pt>
                <c:pt idx="2">
                  <c:v>0.311263830339958</c:v>
                </c:pt>
                <c:pt idx="3">
                  <c:v>3.55983124412754</c:v>
                </c:pt>
                <c:pt idx="4">
                  <c:v>47.503732230786</c:v>
                </c:pt>
                <c:pt idx="5">
                  <c:v>5.56219625545496</c:v>
                </c:pt>
                <c:pt idx="6">
                  <c:v>0.284206211444158</c:v>
                </c:pt>
                <c:pt idx="7">
                  <c:v>0.0740879440089472</c:v>
                </c:pt>
                <c:pt idx="8">
                  <c:v>13.8049186162828</c:v>
                </c:pt>
                <c:pt idx="9">
                  <c:v>4.18394457574025</c:v>
                </c:pt>
                <c:pt idx="10">
                  <c:v>3.11139000926099</c:v>
                </c:pt>
                <c:pt idx="11">
                  <c:v>0.647561018810443</c:v>
                </c:pt>
                <c:pt idx="12">
                  <c:v>3.10123496775521</c:v>
                </c:pt>
                <c:pt idx="13">
                  <c:v>1.77517547810509</c:v>
                </c:pt>
                <c:pt idx="14">
                  <c:v>0.0574552680542974</c:v>
                </c:pt>
                <c:pt idx="15">
                  <c:v>0.0297903709289164</c:v>
                </c:pt>
                <c:pt idx="16">
                  <c:v>0.0624821822880557</c:v>
                </c:pt>
                <c:pt idx="17">
                  <c:v>0.970767987665504</c:v>
                </c:pt>
                <c:pt idx="18">
                  <c:v>5.0995514575521</c:v>
                </c:pt>
                <c:pt idx="19">
                  <c:v>3.11810380746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6265"/>
        <c:axId val="31840697"/>
      </c:lineChart>
      <c:lineChart>
        <c:grouping val="standard"/>
        <c:varyColors val="0"/>
        <c:ser>
          <c:idx val="1"/>
          <c:order val="1"/>
          <c:tx>
            <c:strRef>
              <c:f>図表６!$F$8</c:f>
              <c:strCache>
                <c:ptCount val="1"/>
                <c:pt idx="0">
                  <c:v>決定点数
割合（％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F$10:$F$29</c:f>
              <c:numCache>
                <c:formatCode>General</c:formatCode>
                <c:ptCount val="20"/>
                <c:pt idx="0">
                  <c:v>1.43264366115552</c:v>
                </c:pt>
                <c:pt idx="1">
                  <c:v>10.8275384138921</c:v>
                </c:pt>
                <c:pt idx="2">
                  <c:v>0.529855953936788</c:v>
                </c:pt>
                <c:pt idx="3">
                  <c:v>3.85424259719367</c:v>
                </c:pt>
                <c:pt idx="4">
                  <c:v>28.3669185109387</c:v>
                </c:pt>
                <c:pt idx="5">
                  <c:v>4.66670182880448</c:v>
                </c:pt>
                <c:pt idx="6">
                  <c:v>0.882246227223048</c:v>
                </c:pt>
                <c:pt idx="7">
                  <c:v>0.131632482350053</c:v>
                </c:pt>
                <c:pt idx="8">
                  <c:v>19.6999710212642</c:v>
                </c:pt>
                <c:pt idx="9">
                  <c:v>5.66860155668691</c:v>
                </c:pt>
                <c:pt idx="10">
                  <c:v>4.82575701999967</c:v>
                </c:pt>
                <c:pt idx="11">
                  <c:v>0.800911315590387</c:v>
                </c:pt>
                <c:pt idx="12">
                  <c:v>4.51633070243737</c:v>
                </c:pt>
                <c:pt idx="13">
                  <c:v>2.67974790602618</c:v>
                </c:pt>
                <c:pt idx="14">
                  <c:v>0.11201737081187</c:v>
                </c:pt>
                <c:pt idx="15">
                  <c:v>0.061041343409949</c:v>
                </c:pt>
                <c:pt idx="16">
                  <c:v>0.0997256582067873</c:v>
                </c:pt>
                <c:pt idx="17">
                  <c:v>1.02801494948549</c:v>
                </c:pt>
                <c:pt idx="18">
                  <c:v>7.20329215794429</c:v>
                </c:pt>
                <c:pt idx="19">
                  <c:v>2.61280932264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9384"/>
        <c:axId val="930536"/>
      </c:lineChart>
      <c:catAx>
        <c:axId val="216862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40697"/>
        <c:crossesAt val="0"/>
        <c:auto val="1"/>
        <c:lblAlgn val="ctr"/>
        <c:lblOffset val="100"/>
        <c:noMultiLvlLbl val="0"/>
      </c:catAx>
      <c:valAx>
        <c:axId val="31840697"/>
        <c:scaling>
          <c:orientation val="minMax"/>
          <c:max val="50"/>
        </c:scaling>
        <c:delete val="0"/>
        <c:axPos val="l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86265"/>
        <c:crossesAt val="1"/>
        <c:crossBetween val="midCat"/>
      </c:valAx>
      <c:catAx>
        <c:axId val="40049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536"/>
        <c:auto val="1"/>
        <c:lblAlgn val="ctr"/>
        <c:lblOffset val="100"/>
        <c:noMultiLvlLbl val="0"/>
      </c:catAx>
      <c:valAx>
        <c:axId val="930536"/>
        <c:scaling>
          <c:orientation val="minMax"/>
          <c:max val="30"/>
        </c:scaling>
        <c:delete val="0"/>
        <c:axPos val="r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493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803668195081"/>
          <c:y val="0.129360465116279"/>
          <c:w val="0.20034389328887"/>
          <c:h val="0.160658914728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34968017058"/>
          <c:y val="0.011522312274192"/>
          <c:w val="0.942857142857143"/>
          <c:h val="0.929889659212968"/>
        </c:manualLayout>
      </c:layout>
      <c:lineChart>
        <c:grouping val="standard"/>
        <c:varyColors val="0"/>
        <c:ser>
          <c:idx val="0"/>
          <c:order val="0"/>
          <c:tx>
            <c:strRef>
              <c:f>図表６!$L$8</c:f>
              <c:strCache>
                <c:ptCount val="1"/>
                <c:pt idx="0">
                  <c:v>日数割合
（％）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L$10:$L$29</c:f>
              <c:numCache>
                <c:formatCode>General</c:formatCode>
                <c:ptCount val="20"/>
                <c:pt idx="0">
                  <c:v>2.81757428294986</c:v>
                </c:pt>
                <c:pt idx="1">
                  <c:v>3.02400113209783</c:v>
                </c:pt>
                <c:pt idx="2">
                  <c:v>0.307542272664445</c:v>
                </c:pt>
                <c:pt idx="3">
                  <c:v>10.3418013958152</c:v>
                </c:pt>
                <c:pt idx="4">
                  <c:v>4.44652812363561</c:v>
                </c:pt>
                <c:pt idx="5">
                  <c:v>3.68518685099091</c:v>
                </c:pt>
                <c:pt idx="6">
                  <c:v>4.75571588732555</c:v>
                </c:pt>
                <c:pt idx="7">
                  <c:v>1.29571448317321</c:v>
                </c:pt>
                <c:pt idx="8">
                  <c:v>21.123031169988</c:v>
                </c:pt>
                <c:pt idx="9">
                  <c:v>7.18377501969104</c:v>
                </c:pt>
                <c:pt idx="10">
                  <c:v>6.38242089027647</c:v>
                </c:pt>
                <c:pt idx="11">
                  <c:v>3.37054154206643</c:v>
                </c:pt>
                <c:pt idx="12">
                  <c:v>20.9983577999566</c:v>
                </c:pt>
                <c:pt idx="13">
                  <c:v>2.28948136316865</c:v>
                </c:pt>
                <c:pt idx="14">
                  <c:v>0.0456623759574015</c:v>
                </c:pt>
                <c:pt idx="15">
                  <c:v>0.0221867039937164</c:v>
                </c:pt>
                <c:pt idx="16">
                  <c:v>0.141539653042732</c:v>
                </c:pt>
                <c:pt idx="17">
                  <c:v>1.33166846208021</c:v>
                </c:pt>
                <c:pt idx="18">
                  <c:v>2.87867684969646</c:v>
                </c:pt>
                <c:pt idx="19">
                  <c:v>3.5585937414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525"/>
        <c:axId val="23613875"/>
      </c:lineChart>
      <c:lineChart>
        <c:grouping val="standard"/>
        <c:varyColors val="0"/>
        <c:ser>
          <c:idx val="1"/>
          <c:order val="1"/>
          <c:tx>
            <c:strRef>
              <c:f>図表６!$M$8</c:f>
              <c:strCache>
                <c:ptCount val="1"/>
                <c:pt idx="0">
                  <c:v>決定点数
割合（％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表６!$A$10:$A$29</c:f>
              <c:strCache>
                <c:ptCount val="20"/>
                <c:pt idx="0">
                  <c:v>感染症・寄生虫症</c:v>
                </c:pt>
                <c:pt idx="1">
                  <c:v>新生物</c:v>
                </c:pt>
                <c:pt idx="2">
                  <c:v>血液・造血器の疾患</c:v>
                </c:pt>
                <c:pt idx="3">
                  <c:v>内分泌栄養代謝免疫障害</c:v>
                </c:pt>
                <c:pt idx="4">
                  <c:v>精神・行動の障害</c:v>
                </c:pt>
                <c:pt idx="5">
                  <c:v>神経系の疾患</c:v>
                </c:pt>
                <c:pt idx="6">
                  <c:v>眼及び付属器の疾患</c:v>
                </c:pt>
                <c:pt idx="7">
                  <c:v>耳及び乳様突起の疾患</c:v>
                </c:pt>
                <c:pt idx="8">
                  <c:v>循環系の疾患</c:v>
                </c:pt>
                <c:pt idx="9">
                  <c:v>呼吸器系の疾患</c:v>
                </c:pt>
                <c:pt idx="10">
                  <c:v>消化器系の疾患</c:v>
                </c:pt>
                <c:pt idx="11">
                  <c:v>皮膚・皮下組織の疾患</c:v>
                </c:pt>
                <c:pt idx="12">
                  <c:v>筋骨格系・結合組織の疾患</c:v>
                </c:pt>
                <c:pt idx="13">
                  <c:v>尿路性器系の疾患</c:v>
                </c:pt>
                <c:pt idx="14">
                  <c:v>妊娠分娩産褥</c:v>
                </c:pt>
                <c:pt idx="15">
                  <c:v>周産期に発生した病態</c:v>
                </c:pt>
                <c:pt idx="16">
                  <c:v>先天奇形・変形・染色体異常</c:v>
                </c:pt>
                <c:pt idx="17">
                  <c:v>所見で他に分類されないもの</c:v>
                </c:pt>
                <c:pt idx="18">
                  <c:v>損傷及び中毒</c:v>
                </c:pt>
                <c:pt idx="19">
                  <c:v>不詳</c:v>
                </c:pt>
              </c:strCache>
            </c:strRef>
          </c:cat>
          <c:val>
            <c:numRef>
              <c:f>図表６!$M$10:$M$29</c:f>
              <c:numCache>
                <c:formatCode>General</c:formatCode>
                <c:ptCount val="20"/>
                <c:pt idx="0">
                  <c:v>2.98184512379462</c:v>
                </c:pt>
                <c:pt idx="1">
                  <c:v>9.23762996794687</c:v>
                </c:pt>
                <c:pt idx="2">
                  <c:v>0.729903040064276</c:v>
                </c:pt>
                <c:pt idx="3">
                  <c:v>13.4041216425981</c:v>
                </c:pt>
                <c:pt idx="4">
                  <c:v>4.23386214530748</c:v>
                </c:pt>
                <c:pt idx="5">
                  <c:v>4.10615131379587</c:v>
                </c:pt>
                <c:pt idx="6">
                  <c:v>4.63816005228698</c:v>
                </c:pt>
                <c:pt idx="7">
                  <c:v>0.768162788815306</c:v>
                </c:pt>
                <c:pt idx="8">
                  <c:v>22.3936077732576</c:v>
                </c:pt>
                <c:pt idx="9">
                  <c:v>6.73997210855439</c:v>
                </c:pt>
                <c:pt idx="10">
                  <c:v>5.98117149074943</c:v>
                </c:pt>
                <c:pt idx="11">
                  <c:v>2.07716115730858</c:v>
                </c:pt>
                <c:pt idx="12">
                  <c:v>12.2231047725587</c:v>
                </c:pt>
                <c:pt idx="13">
                  <c:v>3.3453422407559</c:v>
                </c:pt>
                <c:pt idx="14">
                  <c:v>0.0363003589605324</c:v>
                </c:pt>
                <c:pt idx="15">
                  <c:v>0.0267132616230026</c:v>
                </c:pt>
                <c:pt idx="16">
                  <c:v>0.175473749866139</c:v>
                </c:pt>
                <c:pt idx="17">
                  <c:v>1.50297379364575</c:v>
                </c:pt>
                <c:pt idx="18">
                  <c:v>2.33934913880864</c:v>
                </c:pt>
                <c:pt idx="19">
                  <c:v>3.0589940793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6193"/>
        <c:axId val="78643723"/>
      </c:lineChart>
      <c:catAx>
        <c:axId val="56285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13875"/>
        <c:crossesAt val="0"/>
        <c:auto val="1"/>
        <c:lblAlgn val="ctr"/>
        <c:lblOffset val="100"/>
        <c:noMultiLvlLbl val="0"/>
      </c:catAx>
      <c:valAx>
        <c:axId val="23613875"/>
        <c:scaling>
          <c:orientation val="minMax"/>
        </c:scaling>
        <c:delete val="0"/>
        <c:axPos val="l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8525"/>
        <c:crossesAt val="1"/>
        <c:crossBetween val="midCat"/>
      </c:valAx>
      <c:catAx>
        <c:axId val="15086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43723"/>
        <c:auto val="1"/>
        <c:lblAlgn val="ctr"/>
        <c:lblOffset val="100"/>
        <c:noMultiLvlLbl val="0"/>
      </c:catAx>
      <c:valAx>
        <c:axId val="78643723"/>
        <c:scaling>
          <c:orientation val="minMax"/>
        </c:scaling>
        <c:delete val="0"/>
        <c:axPos val="r"/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61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633262260128"/>
          <c:y val="0.0850502880578069"/>
          <c:w val="0.193710021321962"/>
          <c:h val="0.14119714871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の１件当たり日数</a:t>
            </a:r>
          </a:p>
        </c:rich>
      </c:tx>
      <c:layout>
        <c:manualLayout>
          <c:xMode val="edge"/>
          <c:yMode val="edge"/>
          <c:x val="0.295649600473513"/>
          <c:y val="0.027841925516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93163657887"/>
          <c:y val="0.0413400552935437"/>
          <c:w val="0.893558251948308"/>
          <c:h val="0.9426898682712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F$4</c:f>
              <c:strCache>
                <c:ptCount val="1"/>
                <c:pt idx="0">
                  <c:v>１件当たり日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7</c:f>
              <c:strCache>
                <c:ptCount val="113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越谷市</c:v>
                </c:pt>
                <c:pt idx="80">
                  <c:v>船橋市</c:v>
                </c:pt>
                <c:pt idx="81">
                  <c:v>柏市</c:v>
                </c:pt>
                <c:pt idx="82">
                  <c:v>八王子市</c:v>
                </c:pt>
                <c:pt idx="83">
                  <c:v>横須賀市</c:v>
                </c:pt>
                <c:pt idx="84">
                  <c:v>富山市</c:v>
                </c:pt>
                <c:pt idx="85">
                  <c:v>金沢市</c:v>
                </c:pt>
                <c:pt idx="86">
                  <c:v>長野市</c:v>
                </c:pt>
                <c:pt idx="87">
                  <c:v>岐阜市</c:v>
                </c:pt>
                <c:pt idx="88">
                  <c:v>豊橋市</c:v>
                </c:pt>
                <c:pt idx="89">
                  <c:v>豊田市</c:v>
                </c:pt>
                <c:pt idx="90">
                  <c:v>岡崎市</c:v>
                </c:pt>
                <c:pt idx="91">
                  <c:v>大津市</c:v>
                </c:pt>
                <c:pt idx="92">
                  <c:v>高槻市</c:v>
                </c:pt>
                <c:pt idx="93">
                  <c:v>東大阪市</c:v>
                </c:pt>
                <c:pt idx="94">
                  <c:v>豊中市</c:v>
                </c:pt>
                <c:pt idx="95">
                  <c:v>枚方市</c:v>
                </c:pt>
                <c:pt idx="96">
                  <c:v>姫路市</c:v>
                </c:pt>
                <c:pt idx="97">
                  <c:v>西宮市</c:v>
                </c:pt>
                <c:pt idx="98">
                  <c:v>尼崎市</c:v>
                </c:pt>
                <c:pt idx="99">
                  <c:v>奈良市</c:v>
                </c:pt>
                <c:pt idx="100">
                  <c:v>和歌山市</c:v>
                </c:pt>
                <c:pt idx="101">
                  <c:v>倉敷市</c:v>
                </c:pt>
                <c:pt idx="102">
                  <c:v>福山市</c:v>
                </c:pt>
                <c:pt idx="103">
                  <c:v>下関市</c:v>
                </c:pt>
                <c:pt idx="104">
                  <c:v>高松市</c:v>
                </c:pt>
                <c:pt idx="105">
                  <c:v>松山市</c:v>
                </c:pt>
                <c:pt idx="106">
                  <c:v>高知市</c:v>
                </c:pt>
                <c:pt idx="107">
                  <c:v>久留米市</c:v>
                </c:pt>
                <c:pt idx="108">
                  <c:v>長崎市</c:v>
                </c:pt>
                <c:pt idx="109">
                  <c:v>大分市</c:v>
                </c:pt>
                <c:pt idx="110">
                  <c:v>宮崎市</c:v>
                </c:pt>
                <c:pt idx="111">
                  <c:v>鹿児島市</c:v>
                </c:pt>
                <c:pt idx="112">
                  <c:v>那覇市</c:v>
                </c:pt>
              </c:strCache>
            </c:strRef>
          </c:cat>
          <c:val>
            <c:numRef>
              <c:f>図７データ!$F$5:$F$117</c:f>
              <c:numCache>
                <c:formatCode>General</c:formatCode>
                <c:ptCount val="113"/>
                <c:pt idx="0">
                  <c:v>21.2146338670312</c:v>
                </c:pt>
                <c:pt idx="1">
                  <c:v>22.004569687738</c:v>
                </c:pt>
                <c:pt idx="2">
                  <c:v>21.3247706422018</c:v>
                </c:pt>
                <c:pt idx="3">
                  <c:v>24.1456310679612</c:v>
                </c:pt>
                <c:pt idx="4">
                  <c:v>21.7932053175776</c:v>
                </c:pt>
                <c:pt idx="5">
                  <c:v>21.6336939721793</c:v>
                </c:pt>
                <c:pt idx="6">
                  <c:v>21.3288718929254</c:v>
                </c:pt>
                <c:pt idx="7">
                  <c:v>23.1341256366723</c:v>
                </c:pt>
                <c:pt idx="8">
                  <c:v>23.5139841688654</c:v>
                </c:pt>
                <c:pt idx="9">
                  <c:v>23.5609284332689</c:v>
                </c:pt>
                <c:pt idx="10">
                  <c:v>20.9638336347197</c:v>
                </c:pt>
                <c:pt idx="11">
                  <c:v>21.9219432314411</c:v>
                </c:pt>
                <c:pt idx="12">
                  <c:v>22.3933680104031</c:v>
                </c:pt>
                <c:pt idx="13">
                  <c:v>20.5004135193251</c:v>
                </c:pt>
                <c:pt idx="14">
                  <c:v>20.9153652392947</c:v>
                </c:pt>
                <c:pt idx="15">
                  <c:v>22.7714776632302</c:v>
                </c:pt>
                <c:pt idx="16">
                  <c:v>23.5939086294416</c:v>
                </c:pt>
                <c:pt idx="17">
                  <c:v>21.964856230032</c:v>
                </c:pt>
                <c:pt idx="18">
                  <c:v>22.4714285714286</c:v>
                </c:pt>
                <c:pt idx="19">
                  <c:v>20.9239766081871</c:v>
                </c:pt>
                <c:pt idx="20">
                  <c:v>20.3782696177062</c:v>
                </c:pt>
                <c:pt idx="21">
                  <c:v>22.061320754717</c:v>
                </c:pt>
                <c:pt idx="22">
                  <c:v>21.9456193353474</c:v>
                </c:pt>
                <c:pt idx="23">
                  <c:v>21.1369405477622</c:v>
                </c:pt>
                <c:pt idx="24">
                  <c:v>21.971161340608</c:v>
                </c:pt>
                <c:pt idx="25">
                  <c:v>21.0385487528345</c:v>
                </c:pt>
                <c:pt idx="26">
                  <c:v>19.7841726618705</c:v>
                </c:pt>
                <c:pt idx="27">
                  <c:v>20.6097613882863</c:v>
                </c:pt>
                <c:pt idx="28">
                  <c:v>21.5698051948052</c:v>
                </c:pt>
                <c:pt idx="29">
                  <c:v>20.8752808988764</c:v>
                </c:pt>
                <c:pt idx="30">
                  <c:v>21.4325396825397</c:v>
                </c:pt>
                <c:pt idx="31">
                  <c:v>21.3294117647059</c:v>
                </c:pt>
                <c:pt idx="32">
                  <c:v>22.8782608695652</c:v>
                </c:pt>
                <c:pt idx="33">
                  <c:v>21.5511022044088</c:v>
                </c:pt>
                <c:pt idx="34">
                  <c:v>23.0713536201469</c:v>
                </c:pt>
                <c:pt idx="35">
                  <c:v>23.5202821869489</c:v>
                </c:pt>
                <c:pt idx="36">
                  <c:v>25.1322314049587</c:v>
                </c:pt>
                <c:pt idx="37">
                  <c:v>21.5875831485588</c:v>
                </c:pt>
                <c:pt idx="38">
                  <c:v>22.4088607594937</c:v>
                </c:pt>
                <c:pt idx="39">
                  <c:v>23.5150784077201</c:v>
                </c:pt>
                <c:pt idx="40">
                  <c:v>23.5129126431619</c:v>
                </c:pt>
                <c:pt idx="41">
                  <c:v>24.2470119521912</c:v>
                </c:pt>
                <c:pt idx="42">
                  <c:v>23.6202702702703</c:v>
                </c:pt>
                <c:pt idx="43">
                  <c:v>24.0885057471264</c:v>
                </c:pt>
                <c:pt idx="44">
                  <c:v>23.1510736196319</c:v>
                </c:pt>
                <c:pt idx="45">
                  <c:v>24.0130861504907</c:v>
                </c:pt>
                <c:pt idx="46">
                  <c:v>24.0041386445939</c:v>
                </c:pt>
                <c:pt idx="47">
                  <c:v>20.015756302521</c:v>
                </c:pt>
                <c:pt idx="48">
                  <c:v>19.8429234807188</c:v>
                </c:pt>
                <c:pt idx="49">
                  <c:v>20.1932773109244</c:v>
                </c:pt>
                <c:pt idx="50">
                  <c:v>21.9511854951186</c:v>
                </c:pt>
                <c:pt idx="51">
                  <c:v>20.9191780821918</c:v>
                </c:pt>
                <c:pt idx="52">
                  <c:v>19.6831309041835</c:v>
                </c:pt>
                <c:pt idx="53">
                  <c:v>19.4241176470588</c:v>
                </c:pt>
                <c:pt idx="54">
                  <c:v>19.3617693522907</c:v>
                </c:pt>
                <c:pt idx="55">
                  <c:v>22.6070921985816</c:v>
                </c:pt>
                <c:pt idx="56">
                  <c:v>19.9652351738241</c:v>
                </c:pt>
                <c:pt idx="57">
                  <c:v>21.9377049180328</c:v>
                </c:pt>
                <c:pt idx="58">
                  <c:v>20.8151315789474</c:v>
                </c:pt>
                <c:pt idx="59">
                  <c:v>18.5483870967742</c:v>
                </c:pt>
                <c:pt idx="60">
                  <c:v>19.819209039548</c:v>
                </c:pt>
                <c:pt idx="61">
                  <c:v>20.0614430665163</c:v>
                </c:pt>
                <c:pt idx="62">
                  <c:v>19.1544061302682</c:v>
                </c:pt>
                <c:pt idx="63">
                  <c:v>19.1987341772152</c:v>
                </c:pt>
                <c:pt idx="64">
                  <c:v>23.3031727379553</c:v>
                </c:pt>
                <c:pt idx="65">
                  <c:v>21.350884764782</c:v>
                </c:pt>
                <c:pt idx="66">
                  <c:v>21.2287516600266</c:v>
                </c:pt>
                <c:pt idx="67">
                  <c:v>22.8993710691824</c:v>
                </c:pt>
                <c:pt idx="68">
                  <c:v>18.653791130186</c:v>
                </c:pt>
                <c:pt idx="69">
                  <c:v>20.1924686192469</c:v>
                </c:pt>
                <c:pt idx="70">
                  <c:v>20.455078125</c:v>
                </c:pt>
                <c:pt idx="71">
                  <c:v>22.3573770491803</c:v>
                </c:pt>
                <c:pt idx="72">
                  <c:v>24.1716621253406</c:v>
                </c:pt>
                <c:pt idx="73">
                  <c:v>24.7125</c:v>
                </c:pt>
                <c:pt idx="74">
                  <c:v>25.4756097560976</c:v>
                </c:pt>
                <c:pt idx="75">
                  <c:v>21.8985736925515</c:v>
                </c:pt>
                <c:pt idx="76">
                  <c:v>20.3127962085308</c:v>
                </c:pt>
                <c:pt idx="77">
                  <c:v>20.5217391304348</c:v>
                </c:pt>
                <c:pt idx="78">
                  <c:v>21.6059322033898</c:v>
                </c:pt>
                <c:pt idx="79">
                  <c:v>20.1896551724138</c:v>
                </c:pt>
                <c:pt idx="80">
                  <c:v>22.3380566801619</c:v>
                </c:pt>
                <c:pt idx="81">
                  <c:v>22.343537414966</c:v>
                </c:pt>
                <c:pt idx="82">
                  <c:v>23.5251396648045</c:v>
                </c:pt>
                <c:pt idx="83">
                  <c:v>19.7040816326531</c:v>
                </c:pt>
                <c:pt idx="84">
                  <c:v>23.1012658227848</c:v>
                </c:pt>
                <c:pt idx="85">
                  <c:v>21.7980535279805</c:v>
                </c:pt>
                <c:pt idx="86">
                  <c:v>22.3235294117647</c:v>
                </c:pt>
                <c:pt idx="87">
                  <c:v>19.0487106017192</c:v>
                </c:pt>
                <c:pt idx="88">
                  <c:v>23.4529914529915</c:v>
                </c:pt>
                <c:pt idx="89">
                  <c:v>23</c:v>
                </c:pt>
                <c:pt idx="90">
                  <c:v>23.225</c:v>
                </c:pt>
                <c:pt idx="91">
                  <c:v>18.4897119341564</c:v>
                </c:pt>
                <c:pt idx="92">
                  <c:v>19.757225433526</c:v>
                </c:pt>
                <c:pt idx="93">
                  <c:v>18.8833499501496</c:v>
                </c:pt>
                <c:pt idx="94">
                  <c:v>20.5351681957187</c:v>
                </c:pt>
                <c:pt idx="95">
                  <c:v>19.304535637149</c:v>
                </c:pt>
                <c:pt idx="96">
                  <c:v>19.4543726235741</c:v>
                </c:pt>
                <c:pt idx="97">
                  <c:v>18.3784355179704</c:v>
                </c:pt>
                <c:pt idx="98">
                  <c:v>18.3926981300089</c:v>
                </c:pt>
                <c:pt idx="99">
                  <c:v>19.3940774487472</c:v>
                </c:pt>
                <c:pt idx="100">
                  <c:v>20.1013071895425</c:v>
                </c:pt>
                <c:pt idx="101">
                  <c:v>19.2274590163934</c:v>
                </c:pt>
                <c:pt idx="102">
                  <c:v>19.1675257731959</c:v>
                </c:pt>
                <c:pt idx="103">
                  <c:v>23.1508875739645</c:v>
                </c:pt>
                <c:pt idx="104">
                  <c:v>22.1462365591398</c:v>
                </c:pt>
                <c:pt idx="105">
                  <c:v>19.8381502890173</c:v>
                </c:pt>
                <c:pt idx="106">
                  <c:v>22.9177545691906</c:v>
                </c:pt>
                <c:pt idx="107">
                  <c:v>23.1804008908686</c:v>
                </c:pt>
                <c:pt idx="108">
                  <c:v>22.6461988304094</c:v>
                </c:pt>
                <c:pt idx="109">
                  <c:v>22.4305732484076</c:v>
                </c:pt>
                <c:pt idx="110">
                  <c:v>19.8373702422145</c:v>
                </c:pt>
                <c:pt idx="111">
                  <c:v>22.2030534351145</c:v>
                </c:pt>
                <c:pt idx="112">
                  <c:v>21.8105263157895</c:v>
                </c:pt>
              </c:numCache>
            </c:numRef>
          </c:val>
        </c:ser>
        <c:gapWidth val="150"/>
        <c:overlap val="0"/>
        <c:axId val="26375367"/>
        <c:axId val="30133857"/>
      </c:barChart>
      <c:catAx>
        <c:axId val="2637536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33857"/>
        <c:crossesAt val="0"/>
        <c:auto val="1"/>
        <c:lblAlgn val="ctr"/>
        <c:lblOffset val="100"/>
        <c:noMultiLvlLbl val="0"/>
      </c:catAx>
      <c:valAx>
        <c:axId val="30133857"/>
        <c:scaling>
          <c:orientation val="minMax"/>
          <c:max val="30"/>
          <c:min val="0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7536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入院１件当たり決定点数</a:t>
            </a:r>
          </a:p>
        </c:rich>
      </c:tx>
      <c:layout>
        <c:manualLayout>
          <c:xMode val="edge"/>
          <c:yMode val="edge"/>
          <c:x val="0.276904714541476"/>
          <c:y val="0.0271222951140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63337974935"/>
          <c:y val="0.0423316687881458"/>
          <c:w val="0.929480803660235"/>
          <c:h val="0.94905186200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７データ!$G$4</c:f>
              <c:strCache>
                <c:ptCount val="1"/>
                <c:pt idx="0">
                  <c:v>１件当たり点数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データ!$B$5:$B$117</c:f>
              <c:strCache>
                <c:ptCount val="113"/>
                <c:pt idx="0">
                  <c:v>全国</c:v>
                </c:pt>
                <c:pt idx="1">
                  <c:v>北海道</c:v>
                </c:pt>
                <c:pt idx="2">
                  <c:v>青森県</c:v>
                </c:pt>
                <c:pt idx="3">
                  <c:v>岩手県</c:v>
                </c:pt>
                <c:pt idx="4">
                  <c:v>宮城県</c:v>
                </c:pt>
                <c:pt idx="5">
                  <c:v>秋田県</c:v>
                </c:pt>
                <c:pt idx="6">
                  <c:v>山形県</c:v>
                </c:pt>
                <c:pt idx="7">
                  <c:v>福島県</c:v>
                </c:pt>
                <c:pt idx="8">
                  <c:v>茨城県</c:v>
                </c:pt>
                <c:pt idx="9">
                  <c:v>栃木県</c:v>
                </c:pt>
                <c:pt idx="10">
                  <c:v>群馬県</c:v>
                </c:pt>
                <c:pt idx="11">
                  <c:v>埼玉県</c:v>
                </c:pt>
                <c:pt idx="12">
                  <c:v>千葉県</c:v>
                </c:pt>
                <c:pt idx="13">
                  <c:v>東京都</c:v>
                </c:pt>
                <c:pt idx="14">
                  <c:v>神奈川県</c:v>
                </c:pt>
                <c:pt idx="15">
                  <c:v>新潟県</c:v>
                </c:pt>
                <c:pt idx="16">
                  <c:v>富山県</c:v>
                </c:pt>
                <c:pt idx="17">
                  <c:v>石川県</c:v>
                </c:pt>
                <c:pt idx="18">
                  <c:v>福井県</c:v>
                </c:pt>
                <c:pt idx="19">
                  <c:v>山梨県</c:v>
                </c:pt>
                <c:pt idx="20">
                  <c:v>長野県</c:v>
                </c:pt>
                <c:pt idx="21">
                  <c:v>岐阜県</c:v>
                </c:pt>
                <c:pt idx="22">
                  <c:v>静岡県</c:v>
                </c:pt>
                <c:pt idx="23">
                  <c:v>愛知県</c:v>
                </c:pt>
                <c:pt idx="24">
                  <c:v>三重県</c:v>
                </c:pt>
                <c:pt idx="25">
                  <c:v>滋賀県</c:v>
                </c:pt>
                <c:pt idx="26">
                  <c:v>京都府</c:v>
                </c:pt>
                <c:pt idx="27">
                  <c:v>大阪府</c:v>
                </c:pt>
                <c:pt idx="28">
                  <c:v>兵庫県</c:v>
                </c:pt>
                <c:pt idx="29">
                  <c:v>奈良県</c:v>
                </c:pt>
                <c:pt idx="30">
                  <c:v>和歌山県</c:v>
                </c:pt>
                <c:pt idx="31">
                  <c:v>鳥取県</c:v>
                </c:pt>
                <c:pt idx="32">
                  <c:v>島根県</c:v>
                </c:pt>
                <c:pt idx="33">
                  <c:v>岡山県</c:v>
                </c:pt>
                <c:pt idx="34">
                  <c:v>広島県</c:v>
                </c:pt>
                <c:pt idx="35">
                  <c:v>山口県</c:v>
                </c:pt>
                <c:pt idx="36">
                  <c:v>徳島県</c:v>
                </c:pt>
                <c:pt idx="37">
                  <c:v>香川県</c:v>
                </c:pt>
                <c:pt idx="38">
                  <c:v>愛媛県</c:v>
                </c:pt>
                <c:pt idx="39">
                  <c:v>高知県</c:v>
                </c:pt>
                <c:pt idx="40">
                  <c:v>福岡県</c:v>
                </c:pt>
                <c:pt idx="41">
                  <c:v>佐賀県</c:v>
                </c:pt>
                <c:pt idx="42">
                  <c:v>長崎県</c:v>
                </c:pt>
                <c:pt idx="43">
                  <c:v>熊本県</c:v>
                </c:pt>
                <c:pt idx="44">
                  <c:v>大分県</c:v>
                </c:pt>
                <c:pt idx="45">
                  <c:v>宮崎県</c:v>
                </c:pt>
                <c:pt idx="46">
                  <c:v>鹿児島県</c:v>
                </c:pt>
                <c:pt idx="47">
                  <c:v>沖縄県</c:v>
                </c:pt>
                <c:pt idx="48">
                  <c:v>札幌市</c:v>
                </c:pt>
                <c:pt idx="49">
                  <c:v>仙台市</c:v>
                </c:pt>
                <c:pt idx="50">
                  <c:v>さいたま市</c:v>
                </c:pt>
                <c:pt idx="51">
                  <c:v>千葉市</c:v>
                </c:pt>
                <c:pt idx="52">
                  <c:v>横浜市</c:v>
                </c:pt>
                <c:pt idx="53">
                  <c:v>川崎市</c:v>
                </c:pt>
                <c:pt idx="54">
                  <c:v>相模原市</c:v>
                </c:pt>
                <c:pt idx="55">
                  <c:v>新潟市</c:v>
                </c:pt>
                <c:pt idx="56">
                  <c:v>静岡市</c:v>
                </c:pt>
                <c:pt idx="57">
                  <c:v>浜松市</c:v>
                </c:pt>
                <c:pt idx="58">
                  <c:v>名古屋市</c:v>
                </c:pt>
                <c:pt idx="59">
                  <c:v>京都市</c:v>
                </c:pt>
                <c:pt idx="60">
                  <c:v>大阪市</c:v>
                </c:pt>
                <c:pt idx="61">
                  <c:v>堺市</c:v>
                </c:pt>
                <c:pt idx="62">
                  <c:v>神戸市</c:v>
                </c:pt>
                <c:pt idx="63">
                  <c:v>岡山市</c:v>
                </c:pt>
                <c:pt idx="64">
                  <c:v>広島市</c:v>
                </c:pt>
                <c:pt idx="65">
                  <c:v>北九州市</c:v>
                </c:pt>
                <c:pt idx="66">
                  <c:v>福岡市</c:v>
                </c:pt>
                <c:pt idx="67">
                  <c:v>熊本市</c:v>
                </c:pt>
                <c:pt idx="68">
                  <c:v>旭川市</c:v>
                </c:pt>
                <c:pt idx="69">
                  <c:v>函館市</c:v>
                </c:pt>
                <c:pt idx="70">
                  <c:v>青森市</c:v>
                </c:pt>
                <c:pt idx="71">
                  <c:v>盛岡市</c:v>
                </c:pt>
                <c:pt idx="72">
                  <c:v>秋田市</c:v>
                </c:pt>
                <c:pt idx="73">
                  <c:v>郡山市</c:v>
                </c:pt>
                <c:pt idx="74">
                  <c:v>いわき市</c:v>
                </c:pt>
                <c:pt idx="75">
                  <c:v>宇都宮市</c:v>
                </c:pt>
                <c:pt idx="76">
                  <c:v>前橋市</c:v>
                </c:pt>
                <c:pt idx="77">
                  <c:v>高崎市</c:v>
                </c:pt>
                <c:pt idx="78">
                  <c:v>川越市</c:v>
                </c:pt>
                <c:pt idx="79">
                  <c:v>越谷市</c:v>
                </c:pt>
                <c:pt idx="80">
                  <c:v>船橋市</c:v>
                </c:pt>
                <c:pt idx="81">
                  <c:v>柏市</c:v>
                </c:pt>
                <c:pt idx="82">
                  <c:v>八王子市</c:v>
                </c:pt>
                <c:pt idx="83">
                  <c:v>横須賀市</c:v>
                </c:pt>
                <c:pt idx="84">
                  <c:v>富山市</c:v>
                </c:pt>
                <c:pt idx="85">
                  <c:v>金沢市</c:v>
                </c:pt>
                <c:pt idx="86">
                  <c:v>長野市</c:v>
                </c:pt>
                <c:pt idx="87">
                  <c:v>岐阜市</c:v>
                </c:pt>
                <c:pt idx="88">
                  <c:v>豊橋市</c:v>
                </c:pt>
                <c:pt idx="89">
                  <c:v>豊田市</c:v>
                </c:pt>
                <c:pt idx="90">
                  <c:v>岡崎市</c:v>
                </c:pt>
                <c:pt idx="91">
                  <c:v>大津市</c:v>
                </c:pt>
                <c:pt idx="92">
                  <c:v>高槻市</c:v>
                </c:pt>
                <c:pt idx="93">
                  <c:v>東大阪市</c:v>
                </c:pt>
                <c:pt idx="94">
                  <c:v>豊中市</c:v>
                </c:pt>
                <c:pt idx="95">
                  <c:v>枚方市</c:v>
                </c:pt>
                <c:pt idx="96">
                  <c:v>姫路市</c:v>
                </c:pt>
                <c:pt idx="97">
                  <c:v>西宮市</c:v>
                </c:pt>
                <c:pt idx="98">
                  <c:v>尼崎市</c:v>
                </c:pt>
                <c:pt idx="99">
                  <c:v>奈良市</c:v>
                </c:pt>
                <c:pt idx="100">
                  <c:v>和歌山市</c:v>
                </c:pt>
                <c:pt idx="101">
                  <c:v>倉敷市</c:v>
                </c:pt>
                <c:pt idx="102">
                  <c:v>福山市</c:v>
                </c:pt>
                <c:pt idx="103">
                  <c:v>下関市</c:v>
                </c:pt>
                <c:pt idx="104">
                  <c:v>高松市</c:v>
                </c:pt>
                <c:pt idx="105">
                  <c:v>松山市</c:v>
                </c:pt>
                <c:pt idx="106">
                  <c:v>高知市</c:v>
                </c:pt>
                <c:pt idx="107">
                  <c:v>久留米市</c:v>
                </c:pt>
                <c:pt idx="108">
                  <c:v>長崎市</c:v>
                </c:pt>
                <c:pt idx="109">
                  <c:v>大分市</c:v>
                </c:pt>
                <c:pt idx="110">
                  <c:v>宮崎市</c:v>
                </c:pt>
                <c:pt idx="111">
                  <c:v>鹿児島市</c:v>
                </c:pt>
                <c:pt idx="112">
                  <c:v>那覇市</c:v>
                </c:pt>
              </c:strCache>
            </c:strRef>
          </c:cat>
          <c:val>
            <c:numRef>
              <c:f>図７データ!$G$5:$G$117</c:f>
              <c:numCache>
                <c:formatCode>General</c:formatCode>
                <c:ptCount val="113"/>
                <c:pt idx="0">
                  <c:v>46729.7150597279</c:v>
                </c:pt>
                <c:pt idx="1">
                  <c:v>46320.5188499619</c:v>
                </c:pt>
                <c:pt idx="2">
                  <c:v>43610.1385321101</c:v>
                </c:pt>
                <c:pt idx="3">
                  <c:v>41254.927184466</c:v>
                </c:pt>
                <c:pt idx="4">
                  <c:v>43227.8020679468</c:v>
                </c:pt>
                <c:pt idx="5">
                  <c:v>41651.4420401855</c:v>
                </c:pt>
                <c:pt idx="6">
                  <c:v>45892.9579349904</c:v>
                </c:pt>
                <c:pt idx="7">
                  <c:v>44261.6859083192</c:v>
                </c:pt>
                <c:pt idx="8">
                  <c:v>41065.9957783641</c:v>
                </c:pt>
                <c:pt idx="9">
                  <c:v>45141.1779497099</c:v>
                </c:pt>
                <c:pt idx="10">
                  <c:v>48634.157323689</c:v>
                </c:pt>
                <c:pt idx="11">
                  <c:v>47520.885371179</c:v>
                </c:pt>
                <c:pt idx="12">
                  <c:v>48667.5845253576</c:v>
                </c:pt>
                <c:pt idx="13">
                  <c:v>47698.3066659315</c:v>
                </c:pt>
                <c:pt idx="14">
                  <c:v>47445.283627204</c:v>
                </c:pt>
                <c:pt idx="15">
                  <c:v>42138.175257732</c:v>
                </c:pt>
                <c:pt idx="16">
                  <c:v>44182.7461928934</c:v>
                </c:pt>
                <c:pt idx="17">
                  <c:v>46723.9936102236</c:v>
                </c:pt>
                <c:pt idx="18">
                  <c:v>41503.5428571429</c:v>
                </c:pt>
                <c:pt idx="19">
                  <c:v>43665.4269005848</c:v>
                </c:pt>
                <c:pt idx="20">
                  <c:v>51399.8370221328</c:v>
                </c:pt>
                <c:pt idx="21">
                  <c:v>47052.4905660377</c:v>
                </c:pt>
                <c:pt idx="22">
                  <c:v>47018.5488418933</c:v>
                </c:pt>
                <c:pt idx="23">
                  <c:v>47095.3533734135</c:v>
                </c:pt>
                <c:pt idx="24">
                  <c:v>46639.7505845674</c:v>
                </c:pt>
                <c:pt idx="25">
                  <c:v>46699.4965986395</c:v>
                </c:pt>
                <c:pt idx="26">
                  <c:v>47482.3710174717</c:v>
                </c:pt>
                <c:pt idx="27">
                  <c:v>47724.8919739696</c:v>
                </c:pt>
                <c:pt idx="28">
                  <c:v>45300.8322510823</c:v>
                </c:pt>
                <c:pt idx="29">
                  <c:v>49949.3921348315</c:v>
                </c:pt>
                <c:pt idx="30">
                  <c:v>48733.2658730159</c:v>
                </c:pt>
                <c:pt idx="31">
                  <c:v>47493.2870588235</c:v>
                </c:pt>
                <c:pt idx="32">
                  <c:v>44697.8289855072</c:v>
                </c:pt>
                <c:pt idx="33">
                  <c:v>44989.5110220441</c:v>
                </c:pt>
                <c:pt idx="34">
                  <c:v>43688.3043022036</c:v>
                </c:pt>
                <c:pt idx="35">
                  <c:v>45165.4215167549</c:v>
                </c:pt>
                <c:pt idx="36">
                  <c:v>41169.5050505051</c:v>
                </c:pt>
                <c:pt idx="37">
                  <c:v>44893.0199556541</c:v>
                </c:pt>
                <c:pt idx="38">
                  <c:v>42380.8974683544</c:v>
                </c:pt>
                <c:pt idx="39">
                  <c:v>43683.4366706876</c:v>
                </c:pt>
                <c:pt idx="40">
                  <c:v>43828.3305636649</c:v>
                </c:pt>
                <c:pt idx="41">
                  <c:v>41420.2762284197</c:v>
                </c:pt>
                <c:pt idx="42">
                  <c:v>40912.1581081081</c:v>
                </c:pt>
                <c:pt idx="43">
                  <c:v>40162.5402298851</c:v>
                </c:pt>
                <c:pt idx="44">
                  <c:v>42852.6096625767</c:v>
                </c:pt>
                <c:pt idx="45">
                  <c:v>40136.3904034896</c:v>
                </c:pt>
                <c:pt idx="46">
                  <c:v>40805.6135540611</c:v>
                </c:pt>
                <c:pt idx="47">
                  <c:v>47716.8040966387</c:v>
                </c:pt>
                <c:pt idx="48">
                  <c:v>50027.0587522714</c:v>
                </c:pt>
                <c:pt idx="49">
                  <c:v>46873.7478991597</c:v>
                </c:pt>
                <c:pt idx="50">
                  <c:v>47443.369595537</c:v>
                </c:pt>
                <c:pt idx="51">
                  <c:v>47660.4369863014</c:v>
                </c:pt>
                <c:pt idx="52">
                  <c:v>49383.8696356275</c:v>
                </c:pt>
                <c:pt idx="53">
                  <c:v>51939.9876470588</c:v>
                </c:pt>
                <c:pt idx="54">
                  <c:v>48627.2037914692</c:v>
                </c:pt>
                <c:pt idx="55">
                  <c:v>46964.9290780142</c:v>
                </c:pt>
                <c:pt idx="56">
                  <c:v>50274.5255623722</c:v>
                </c:pt>
                <c:pt idx="57">
                  <c:v>50002.7868852459</c:v>
                </c:pt>
                <c:pt idx="58">
                  <c:v>45723.8246710526</c:v>
                </c:pt>
                <c:pt idx="59">
                  <c:v>49235.7516517684</c:v>
                </c:pt>
                <c:pt idx="60">
                  <c:v>48671.0395480226</c:v>
                </c:pt>
                <c:pt idx="61">
                  <c:v>48494.8844419391</c:v>
                </c:pt>
                <c:pt idx="62">
                  <c:v>50038.6911877395</c:v>
                </c:pt>
                <c:pt idx="63">
                  <c:v>46694.5139240506</c:v>
                </c:pt>
                <c:pt idx="64">
                  <c:v>44741.5099882491</c:v>
                </c:pt>
                <c:pt idx="65">
                  <c:v>47182.7436340095</c:v>
                </c:pt>
                <c:pt idx="66">
                  <c:v>48318.1228419655</c:v>
                </c:pt>
                <c:pt idx="67">
                  <c:v>42654.2884097035</c:v>
                </c:pt>
                <c:pt idx="68">
                  <c:v>49352.1831187411</c:v>
                </c:pt>
                <c:pt idx="69">
                  <c:v>47293.2231520223</c:v>
                </c:pt>
                <c:pt idx="70">
                  <c:v>43748.875</c:v>
                </c:pt>
                <c:pt idx="71">
                  <c:v>47520.4065573771</c:v>
                </c:pt>
                <c:pt idx="72">
                  <c:v>44411.1498637602</c:v>
                </c:pt>
                <c:pt idx="73">
                  <c:v>45042.34375</c:v>
                </c:pt>
                <c:pt idx="74">
                  <c:v>44483.631097561</c:v>
                </c:pt>
                <c:pt idx="75">
                  <c:v>43796.0808240888</c:v>
                </c:pt>
                <c:pt idx="76">
                  <c:v>51132.7251184834</c:v>
                </c:pt>
                <c:pt idx="77">
                  <c:v>43093.6195652174</c:v>
                </c:pt>
                <c:pt idx="78">
                  <c:v>44402.4110169492</c:v>
                </c:pt>
                <c:pt idx="79">
                  <c:v>49255.9195402299</c:v>
                </c:pt>
                <c:pt idx="80">
                  <c:v>47879.6497975709</c:v>
                </c:pt>
                <c:pt idx="81">
                  <c:v>48191.2210884354</c:v>
                </c:pt>
                <c:pt idx="82">
                  <c:v>47452.9865921788</c:v>
                </c:pt>
                <c:pt idx="83">
                  <c:v>47269.1258503401</c:v>
                </c:pt>
                <c:pt idx="84">
                  <c:v>45427.9303797468</c:v>
                </c:pt>
                <c:pt idx="85">
                  <c:v>44649.0802919708</c:v>
                </c:pt>
                <c:pt idx="86">
                  <c:v>44114.3823529412</c:v>
                </c:pt>
                <c:pt idx="87">
                  <c:v>50263.4269340974</c:v>
                </c:pt>
                <c:pt idx="88">
                  <c:v>42911.7307692308</c:v>
                </c:pt>
                <c:pt idx="89">
                  <c:v>52618.8944099379</c:v>
                </c:pt>
                <c:pt idx="90">
                  <c:v>51242.6666666667</c:v>
                </c:pt>
                <c:pt idx="91">
                  <c:v>45015.8312757202</c:v>
                </c:pt>
                <c:pt idx="92">
                  <c:v>49238.4624277457</c:v>
                </c:pt>
                <c:pt idx="93">
                  <c:v>49695.1904287139</c:v>
                </c:pt>
                <c:pt idx="94">
                  <c:v>50980.7125382263</c:v>
                </c:pt>
                <c:pt idx="95">
                  <c:v>47885.7688984881</c:v>
                </c:pt>
                <c:pt idx="96">
                  <c:v>48080.5456273764</c:v>
                </c:pt>
                <c:pt idx="97">
                  <c:v>48960.7737843552</c:v>
                </c:pt>
                <c:pt idx="98">
                  <c:v>45994.588601959</c:v>
                </c:pt>
                <c:pt idx="99">
                  <c:v>47970.69476082</c:v>
                </c:pt>
                <c:pt idx="100">
                  <c:v>45628.9901960784</c:v>
                </c:pt>
                <c:pt idx="101">
                  <c:v>47470.8442622951</c:v>
                </c:pt>
                <c:pt idx="102">
                  <c:v>48744.8221649485</c:v>
                </c:pt>
                <c:pt idx="103">
                  <c:v>43122.3520710059</c:v>
                </c:pt>
                <c:pt idx="104">
                  <c:v>43519.1182795699</c:v>
                </c:pt>
                <c:pt idx="105">
                  <c:v>44773.5549132948</c:v>
                </c:pt>
                <c:pt idx="106">
                  <c:v>45702.5809399478</c:v>
                </c:pt>
                <c:pt idx="107">
                  <c:v>49513.3273942094</c:v>
                </c:pt>
                <c:pt idx="108">
                  <c:v>41981.5740740741</c:v>
                </c:pt>
                <c:pt idx="109">
                  <c:v>44077.0114649682</c:v>
                </c:pt>
                <c:pt idx="110">
                  <c:v>46083.2923875433</c:v>
                </c:pt>
                <c:pt idx="111">
                  <c:v>42474.7885496183</c:v>
                </c:pt>
                <c:pt idx="112">
                  <c:v>49908.9567251462</c:v>
                </c:pt>
              </c:numCache>
            </c:numRef>
          </c:val>
        </c:ser>
        <c:gapWidth val="150"/>
        <c:overlap val="0"/>
        <c:axId val="31703786"/>
        <c:axId val="60346601"/>
      </c:barChart>
      <c:catAx>
        <c:axId val="3170378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6601"/>
        <c:crossesAt val="0"/>
        <c:auto val="1"/>
        <c:lblAlgn val="ctr"/>
        <c:lblOffset val="100"/>
        <c:noMultiLvlLbl val="0"/>
      </c:catAx>
      <c:valAx>
        <c:axId val="60346601"/>
        <c:scaling>
          <c:orientation val="minMax"/>
          <c:max val="65000"/>
          <c:min val="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6</xdr:col>
      <xdr:colOff>224640</xdr:colOff>
      <xdr:row>41</xdr:row>
      <xdr:rowOff>142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5275080"/>
          <a:ext cx="6235560" cy="42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960</xdr:rowOff>
    </xdr:from>
    <xdr:to>
      <xdr:col>5</xdr:col>
      <xdr:colOff>293760</xdr:colOff>
      <xdr:row>65</xdr:row>
      <xdr:rowOff>162000</xdr:rowOff>
    </xdr:to>
    <xdr:graphicFrame>
      <xdr:nvGraphicFramePr>
        <xdr:cNvPr id="31" name="Chart 3"/>
        <xdr:cNvGraphicFramePr/>
      </xdr:nvGraphicFramePr>
      <xdr:xfrm>
        <a:off x="0" y="286200"/>
        <a:ext cx="3648960" cy="110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0</xdr:colOff>
      <xdr:row>1</xdr:row>
      <xdr:rowOff>28800</xdr:rowOff>
    </xdr:from>
    <xdr:to>
      <xdr:col>16</xdr:col>
      <xdr:colOff>176040</xdr:colOff>
      <xdr:row>65</xdr:row>
      <xdr:rowOff>85680</xdr:rowOff>
    </xdr:to>
    <xdr:graphicFrame>
      <xdr:nvGraphicFramePr>
        <xdr:cNvPr id="34" name="Chart 1"/>
        <xdr:cNvGraphicFramePr/>
      </xdr:nvGraphicFramePr>
      <xdr:xfrm>
        <a:off x="7637760" y="248040"/>
        <a:ext cx="3619080" cy="110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2600</xdr:colOff>
      <xdr:row>1</xdr:row>
      <xdr:rowOff>56880</xdr:rowOff>
    </xdr:from>
    <xdr:to>
      <xdr:col>10</xdr:col>
      <xdr:colOff>556920</xdr:colOff>
      <xdr:row>65</xdr:row>
      <xdr:rowOff>152640</xdr:rowOff>
    </xdr:to>
    <xdr:graphicFrame>
      <xdr:nvGraphicFramePr>
        <xdr:cNvPr id="37" name="Chart 4"/>
        <xdr:cNvGraphicFramePr/>
      </xdr:nvGraphicFramePr>
      <xdr:xfrm>
        <a:off x="3637800" y="276120"/>
        <a:ext cx="3786120" cy="1106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85040</xdr:colOff>
      <xdr:row>1</xdr:row>
      <xdr:rowOff>18720</xdr:rowOff>
    </xdr:from>
    <xdr:to>
      <xdr:col>21</xdr:col>
      <xdr:colOff>673200</xdr:colOff>
      <xdr:row>65</xdr:row>
      <xdr:rowOff>47520</xdr:rowOff>
    </xdr:to>
    <xdr:graphicFrame>
      <xdr:nvGraphicFramePr>
        <xdr:cNvPr id="40" name="Chart 2"/>
        <xdr:cNvGraphicFramePr/>
      </xdr:nvGraphicFramePr>
      <xdr:xfrm>
        <a:off x="11265840" y="237960"/>
        <a:ext cx="3560400" cy="110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5</xdr:col>
      <xdr:colOff>20160</xdr:colOff>
      <xdr:row>65</xdr:row>
      <xdr:rowOff>171360</xdr:rowOff>
    </xdr:to>
    <xdr:sp>
      <xdr:nvSpPr>
        <xdr:cNvPr id="43" name="Text Box 1"/>
        <xdr:cNvSpPr/>
      </xdr:nvSpPr>
      <xdr:spPr>
        <a:xfrm>
          <a:off x="0" y="11192040"/>
          <a:ext cx="3375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5</xdr:row>
      <xdr:rowOff>0</xdr:rowOff>
    </xdr:from>
    <xdr:to>
      <xdr:col>15</xdr:col>
      <xdr:colOff>566640</xdr:colOff>
      <xdr:row>65</xdr:row>
      <xdr:rowOff>171360</xdr:rowOff>
    </xdr:to>
    <xdr:sp>
      <xdr:nvSpPr>
        <xdr:cNvPr id="44" name="Text Box 1"/>
        <xdr:cNvSpPr/>
      </xdr:nvSpPr>
      <xdr:spPr>
        <a:xfrm>
          <a:off x="7569360" y="11192040"/>
          <a:ext cx="3375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1751997632</cdr:x>
      <cdr:y>0.0265083753455847</cdr:y>
    </cdr:from>
    <cdr:to>
      <cdr:x>0.990727039558055</cdr:x>
      <cdr:y>0.0422507724833306</cdr:y>
    </cdr:to>
    <cdr:sp>
      <cdr:nvSpPr>
        <cdr:cNvPr id="32" name="Text Box 9"/>
        <cdr:cNvSpPr/>
      </cdr:nvSpPr>
      <cdr:spPr>
        <a:xfrm>
          <a:off x="3297240" y="293400"/>
          <a:ext cx="318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4791358390056</cdr:x>
      <cdr:y>0.0177589852008457</cdr:y>
    </cdr:from>
    <cdr:to>
      <cdr:x>0.579757324652264</cdr:x>
      <cdr:y>16.3825012197105</cdr:y>
    </cdr:to>
    <cdr:sp>
      <cdr:nvSpPr>
        <cdr:cNvPr id="33" name="Text Box 5"/>
        <cdr:cNvSpPr/>
      </cdr:nvSpPr>
      <cdr:spPr>
        <a:xfrm>
          <a:off x="1440720" y="196560"/>
          <a:ext cx="675000" cy="1811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１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78018699025</cdr:x>
      <cdr:y>0.0230098893567022</cdr:y>
    </cdr:from>
    <cdr:to>
      <cdr:x>1.01452158344937</cdr:x>
      <cdr:y>0.0409935050099546</cdr:y>
    </cdr:to>
    <cdr:sp>
      <cdr:nvSpPr>
        <cdr:cNvPr id="35" name="Text Box 1"/>
        <cdr:cNvSpPr/>
      </cdr:nvSpPr>
      <cdr:spPr>
        <a:xfrm>
          <a:off x="3299040" y="253800"/>
          <a:ext cx="37296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8004774219216</cdr:x>
      <cdr:y>0.0159926890564313</cdr:y>
    </cdr:from>
    <cdr:to>
      <cdr:x>0.611000596777402</cdr:x>
      <cdr:y>16.3795163027514</cdr:y>
    </cdr:to>
    <cdr:sp>
      <cdr:nvSpPr>
        <cdr:cNvPr id="36" name="Text Box 7"/>
        <cdr:cNvSpPr/>
      </cdr:nvSpPr>
      <cdr:spPr>
        <a:xfrm>
          <a:off x="1404360" y="176400"/>
          <a:ext cx="807120" cy="180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３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515116942385</cdr:x>
      <cdr:y>0.0174976420463785</cdr:y>
    </cdr:from>
    <cdr:to>
      <cdr:x>0.698992203841034</cdr:x>
      <cdr:y>16.3802647412756</cdr:y>
    </cdr:to>
    <cdr:sp>
      <cdr:nvSpPr>
        <cdr:cNvPr id="38" name="Text Box 6"/>
        <cdr:cNvSpPr/>
      </cdr:nvSpPr>
      <cdr:spPr>
        <a:xfrm>
          <a:off x="1702080" y="193680"/>
          <a:ext cx="944640" cy="1811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２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97223806807378</cdr:x>
      <cdr:y>0.0299866653657267</cdr:y>
    </cdr:from>
    <cdr:to>
      <cdr:x>0.959498003422704</cdr:x>
      <cdr:y>0.0484925358571568</cdr:y>
    </cdr:to>
    <cdr:sp>
      <cdr:nvSpPr>
        <cdr:cNvPr id="39" name="Text Box 9"/>
        <cdr:cNvSpPr/>
      </cdr:nvSpPr>
      <cdr:spPr>
        <a:xfrm>
          <a:off x="3397320" y="331920"/>
          <a:ext cx="235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日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501971489233</cdr:x>
      <cdr:y>0.0160007853146167</cdr:y>
    </cdr:from>
    <cdr:to>
      <cdr:x>0.606510969568294</cdr:x>
      <cdr:y>16.379503288505</cdr:y>
    </cdr:to>
    <cdr:sp>
      <cdr:nvSpPr>
        <cdr:cNvPr id="41" name="Text Box 8"/>
        <cdr:cNvSpPr/>
      </cdr:nvSpPr>
      <cdr:spPr>
        <a:xfrm>
          <a:off x="1372680" y="176040"/>
          <a:ext cx="786960" cy="18003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図７－４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06783945000506</cdr:x>
      <cdr:y>0.0245083603285233</cdr:y>
    </cdr:from>
    <cdr:to>
      <cdr:x>0.9989889798807</cdr:x>
      <cdr:y>0.0427342037237001</cdr:y>
    </cdr:to>
    <cdr:sp>
      <cdr:nvSpPr>
        <cdr:cNvPr id="42" name="Text Box 10"/>
        <cdr:cNvSpPr/>
      </cdr:nvSpPr>
      <cdr:spPr>
        <a:xfrm>
          <a:off x="3228840" y="269640"/>
          <a:ext cx="328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点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8</xdr:col>
      <xdr:colOff>644760</xdr:colOff>
      <xdr:row>38</xdr:row>
      <xdr:rowOff>11448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2752560"/>
          <a:ext cx="6263280" cy="56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8</xdr:col>
      <xdr:colOff>605520</xdr:colOff>
      <xdr:row>67</xdr:row>
      <xdr:rowOff>8568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8763120"/>
          <a:ext cx="6224040" cy="45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693360</xdr:colOff>
      <xdr:row>93</xdr:row>
      <xdr:rowOff>162000</xdr:rowOff>
    </xdr:to>
    <xdr:pic>
      <xdr:nvPicPr>
        <xdr:cNvPr id="3" name="図 3" descr=""/>
        <xdr:cNvPicPr/>
      </xdr:nvPicPr>
      <xdr:blipFill>
        <a:blip r:embed="rId3"/>
        <a:stretch/>
      </xdr:blipFill>
      <xdr:spPr>
        <a:xfrm>
          <a:off x="0" y="13563720"/>
          <a:ext cx="6311880" cy="42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10080</xdr:colOff>
      <xdr:row>54</xdr:row>
      <xdr:rowOff>171360</xdr:rowOff>
    </xdr:to>
    <xdr:pic>
      <xdr:nvPicPr>
        <xdr:cNvPr id="4" name="図 2" descr=""/>
        <xdr:cNvPicPr/>
      </xdr:nvPicPr>
      <xdr:blipFill>
        <a:blip r:embed="rId1"/>
        <a:stretch/>
      </xdr:blipFill>
      <xdr:spPr>
        <a:xfrm>
          <a:off x="0" y="2015640"/>
          <a:ext cx="6330960" cy="85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8</xdr:col>
      <xdr:colOff>693360</xdr:colOff>
      <xdr:row>107</xdr:row>
      <xdr:rowOff>9720</xdr:rowOff>
    </xdr:to>
    <xdr:pic>
      <xdr:nvPicPr>
        <xdr:cNvPr id="5" name="図 5" descr=""/>
        <xdr:cNvPicPr/>
      </xdr:nvPicPr>
      <xdr:blipFill>
        <a:blip r:embed="rId2"/>
        <a:stretch/>
      </xdr:blipFill>
      <xdr:spPr>
        <a:xfrm>
          <a:off x="0" y="10950120"/>
          <a:ext cx="6311880" cy="85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683640</xdr:colOff>
      <xdr:row>50</xdr:row>
      <xdr:rowOff>123840</xdr:rowOff>
    </xdr:to>
    <xdr:pic>
      <xdr:nvPicPr>
        <xdr:cNvPr id="6" name="図 2" descr=""/>
        <xdr:cNvPicPr/>
      </xdr:nvPicPr>
      <xdr:blipFill>
        <a:blip r:embed="rId1"/>
        <a:stretch/>
      </xdr:blipFill>
      <xdr:spPr>
        <a:xfrm>
          <a:off x="0" y="1567800"/>
          <a:ext cx="6302160" cy="78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720</xdr:colOff>
      <xdr:row>100</xdr:row>
      <xdr:rowOff>123840</xdr:rowOff>
    </xdr:to>
    <xdr:pic>
      <xdr:nvPicPr>
        <xdr:cNvPr id="7" name="図 5" descr=""/>
        <xdr:cNvPicPr/>
      </xdr:nvPicPr>
      <xdr:blipFill>
        <a:blip r:embed="rId2"/>
        <a:stretch/>
      </xdr:blipFill>
      <xdr:spPr>
        <a:xfrm>
          <a:off x="0" y="9816480"/>
          <a:ext cx="6321600" cy="81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5</xdr:row>
      <xdr:rowOff>95040</xdr:rowOff>
    </xdr:from>
    <xdr:to>
      <xdr:col>8</xdr:col>
      <xdr:colOff>4003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1209960" y="2067480"/>
        <a:ext cx="48088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5760</xdr:colOff>
      <xdr:row>20</xdr:row>
      <xdr:rowOff>28800</xdr:rowOff>
    </xdr:from>
    <xdr:to>
      <xdr:col>8</xdr:col>
      <xdr:colOff>215280</xdr:colOff>
      <xdr:row>30</xdr:row>
      <xdr:rowOff>28800</xdr:rowOff>
    </xdr:to>
    <xdr:graphicFrame>
      <xdr:nvGraphicFramePr>
        <xdr:cNvPr id="9" name="Chart 2"/>
        <xdr:cNvGraphicFramePr/>
      </xdr:nvGraphicFramePr>
      <xdr:xfrm>
        <a:off x="545760" y="4582440"/>
        <a:ext cx="52880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3760</xdr:colOff>
      <xdr:row>52</xdr:row>
      <xdr:rowOff>18720</xdr:rowOff>
    </xdr:from>
    <xdr:to>
      <xdr:col>7</xdr:col>
      <xdr:colOff>663840</xdr:colOff>
      <xdr:row>66</xdr:row>
      <xdr:rowOff>47520</xdr:rowOff>
    </xdr:to>
    <xdr:graphicFrame>
      <xdr:nvGraphicFramePr>
        <xdr:cNvPr id="10" name="Chart 3"/>
        <xdr:cNvGraphicFramePr/>
      </xdr:nvGraphicFramePr>
      <xdr:xfrm>
        <a:off x="653760" y="9954000"/>
        <a:ext cx="4926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8760</xdr:colOff>
      <xdr:row>30</xdr:row>
      <xdr:rowOff>76320</xdr:rowOff>
    </xdr:from>
    <xdr:to>
      <xdr:col>8</xdr:col>
      <xdr:colOff>663840</xdr:colOff>
      <xdr:row>50</xdr:row>
      <xdr:rowOff>28800</xdr:rowOff>
    </xdr:to>
    <xdr:graphicFrame>
      <xdr:nvGraphicFramePr>
        <xdr:cNvPr id="11" name="Chart 1"/>
        <xdr:cNvGraphicFramePr/>
      </xdr:nvGraphicFramePr>
      <xdr:xfrm>
        <a:off x="68760" y="6344280"/>
        <a:ext cx="62136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80</xdr:colOff>
      <xdr:row>66</xdr:row>
      <xdr:rowOff>76320</xdr:rowOff>
    </xdr:from>
    <xdr:to>
      <xdr:col>8</xdr:col>
      <xdr:colOff>615240</xdr:colOff>
      <xdr:row>89</xdr:row>
      <xdr:rowOff>95040</xdr:rowOff>
    </xdr:to>
    <xdr:graphicFrame>
      <xdr:nvGraphicFramePr>
        <xdr:cNvPr id="19" name="Chart 2"/>
        <xdr:cNvGraphicFramePr/>
      </xdr:nvGraphicFramePr>
      <xdr:xfrm>
        <a:off x="19080" y="12411720"/>
        <a:ext cx="62146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26956723249</cdr:x>
      <cdr:y>0.469295836537405</cdr:y>
    </cdr:from>
    <cdr:to>
      <cdr:x>0.163489948438677</cdr:x>
      <cdr:y>0.984730308689443</cdr:y>
    </cdr:to>
    <cdr:sp>
      <cdr:nvSpPr>
        <cdr:cNvPr id="12" name="Text Box 1"/>
        <cdr:cNvSpPr/>
      </cdr:nvSpPr>
      <cdr:spPr>
        <a:xfrm>
          <a:off x="824760" y="1537920"/>
          <a:ext cx="191160" cy="168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3489948438677</cdr:x>
      <cdr:y>0.469295836537405</cdr:y>
    </cdr:from>
    <cdr:to>
      <cdr:x>0.192746654307398</cdr:x>
      <cdr:y>0.87300889816544</cdr:y>
    </cdr:to>
    <cdr:sp>
      <cdr:nvSpPr>
        <cdr:cNvPr id="13" name="Text Box 2"/>
        <cdr:cNvSpPr/>
      </cdr:nvSpPr>
      <cdr:spPr>
        <a:xfrm>
          <a:off x="1015920" y="1537920"/>
          <a:ext cx="181800" cy="13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4514222814437</cdr:x>
      <cdr:y>0.469295836537405</cdr:y>
    </cdr:from>
    <cdr:to>
      <cdr:x>0.317478709228898</cdr:x>
      <cdr:y>0.856201252334395</cdr:y>
    </cdr:to>
    <cdr:sp>
      <cdr:nvSpPr>
        <cdr:cNvPr id="14" name="Text Box 3"/>
        <cdr:cNvSpPr/>
      </cdr:nvSpPr>
      <cdr:spPr>
        <a:xfrm>
          <a:off x="1767960" y="1537920"/>
          <a:ext cx="20484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6488036614333</cdr:x>
      <cdr:y>0.469295836537405</cdr:y>
    </cdr:from>
    <cdr:to>
      <cdr:x>0.449742193383929</cdr:x>
      <cdr:y>0.856201252334395</cdr:y>
    </cdr:to>
    <cdr:sp>
      <cdr:nvSpPr>
        <cdr:cNvPr id="15" name="Text Box 4"/>
        <cdr:cNvSpPr/>
      </cdr:nvSpPr>
      <cdr:spPr>
        <a:xfrm>
          <a:off x="2588040" y="1537920"/>
          <a:ext cx="20664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2510283297607</cdr:x>
      <cdr:y>0.469295836537405</cdr:y>
    </cdr:from>
    <cdr:to>
      <cdr:x>0.506517582990557</cdr:x>
      <cdr:y>0.856201252334395</cdr:y>
    </cdr:to>
    <cdr:sp>
      <cdr:nvSpPr>
        <cdr:cNvPr id="16" name="Text Box 5"/>
        <cdr:cNvSpPr/>
      </cdr:nvSpPr>
      <cdr:spPr>
        <a:xfrm>
          <a:off x="2936160" y="1537920"/>
          <a:ext cx="211320" cy="12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509935693181</cdr:x>
      <cdr:y>0.469295836537405</cdr:y>
    </cdr:from>
    <cdr:to>
      <cdr:x>0.593998030241585</cdr:x>
      <cdr:y>1.01625837635944</cdr:y>
    </cdr:to>
    <cdr:sp>
      <cdr:nvSpPr>
        <cdr:cNvPr id="17" name="Text Box 6"/>
        <cdr:cNvSpPr/>
      </cdr:nvSpPr>
      <cdr:spPr>
        <a:xfrm>
          <a:off x="3222000" y="1537920"/>
          <a:ext cx="469080" cy="179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0477956085974</cdr:x>
      <cdr:y>0.469295836537405</cdr:y>
    </cdr:from>
    <cdr:to>
      <cdr:x>0.793522970859162</cdr:x>
      <cdr:y>0.731517082280567</cdr:y>
    </cdr:to>
    <cdr:sp>
      <cdr:nvSpPr>
        <cdr:cNvPr id="18" name="Text Box 7"/>
        <cdr:cNvSpPr/>
      </cdr:nvSpPr>
      <cdr:spPr>
        <a:xfrm>
          <a:off x="4663440" y="1537920"/>
          <a:ext cx="267480" cy="85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74328081557</cdr:x>
      <cdr:y>0.600254383574089</cdr:y>
    </cdr:from>
    <cdr:to>
      <cdr:x>0.17597312326228</cdr:x>
      <cdr:y>1.01271917870446</cdr:y>
    </cdr:to>
    <cdr:sp>
      <cdr:nvSpPr>
        <cdr:cNvPr id="20" name="Text Box 1"/>
        <cdr:cNvSpPr/>
      </cdr:nvSpPr>
      <cdr:spPr>
        <a:xfrm>
          <a:off x="856080" y="2378520"/>
          <a:ext cx="237600" cy="16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精神・行動の障害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9485634847081</cdr:x>
      <cdr:y>0.600254383574089</cdr:y>
    </cdr:from>
    <cdr:to>
      <cdr:x>0.209974513438369</cdr:x>
      <cdr:y>0.952757336240574</cdr:y>
    </cdr:to>
    <cdr:sp>
      <cdr:nvSpPr>
        <cdr:cNvPr id="21" name="Text Box 2"/>
        <cdr:cNvSpPr/>
      </cdr:nvSpPr>
      <cdr:spPr>
        <a:xfrm>
          <a:off x="1053360" y="2378520"/>
          <a:ext cx="251640" cy="139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神経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1721501390176</cdr:x>
      <cdr:y>0.600254383574089</cdr:y>
    </cdr:from>
    <cdr:to>
      <cdr:x>0.306012511584801</cdr:x>
      <cdr:y>0.907513400563278</cdr:y>
    </cdr:to>
    <cdr:sp>
      <cdr:nvSpPr>
        <cdr:cNvPr id="22" name="Text Box 3"/>
        <cdr:cNvSpPr/>
      </cdr:nvSpPr>
      <cdr:spPr>
        <a:xfrm>
          <a:off x="1688760" y="2378520"/>
          <a:ext cx="21312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循環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1007877664504</cdr:x>
      <cdr:y>0.600254383574089</cdr:y>
    </cdr:from>
    <cdr:to>
      <cdr:x>0.435009267840593</cdr:x>
      <cdr:y>0.907513400563278</cdr:y>
    </cdr:to>
    <cdr:sp>
      <cdr:nvSpPr>
        <cdr:cNvPr id="23" name="Text Box 4"/>
        <cdr:cNvSpPr/>
      </cdr:nvSpPr>
      <cdr:spPr>
        <a:xfrm>
          <a:off x="2492280" y="2378520"/>
          <a:ext cx="21132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呼吸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2254402224282</cdr:x>
      <cdr:y>0.600254383574089</cdr:y>
    </cdr:from>
    <cdr:to>
      <cdr:x>0.505734476367007</cdr:x>
      <cdr:y>0.907513400563278</cdr:y>
    </cdr:to>
    <cdr:sp>
      <cdr:nvSpPr>
        <cdr:cNvPr id="24" name="Text Box 5"/>
        <cdr:cNvSpPr/>
      </cdr:nvSpPr>
      <cdr:spPr>
        <a:xfrm>
          <a:off x="2935080" y="2378520"/>
          <a:ext cx="208080" cy="12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消化系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2495366079703</cdr:x>
      <cdr:y>0.600254383574089</cdr:y>
    </cdr:from>
    <cdr:to>
      <cdr:x>0.610518999073216</cdr:x>
      <cdr:y>1.01271917870446</cdr:y>
    </cdr:to>
    <cdr:sp>
      <cdr:nvSpPr>
        <cdr:cNvPr id="25" name="Text Box 6"/>
        <cdr:cNvSpPr/>
      </cdr:nvSpPr>
      <cdr:spPr>
        <a:xfrm>
          <a:off x="3309480" y="2378520"/>
          <a:ext cx="484920" cy="16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筋骨格系及び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結合組織の疾患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6276645041705</cdr:x>
      <cdr:y>0.600254383574089</cdr:y>
    </cdr:from>
    <cdr:to>
      <cdr:x>0.806997219647822</cdr:x>
      <cdr:y>0.809030616880167</cdr:y>
    </cdr:to>
    <cdr:sp>
      <cdr:nvSpPr>
        <cdr:cNvPr id="26" name="Text Box 7"/>
        <cdr:cNvSpPr/>
      </cdr:nvSpPr>
      <cdr:spPr>
        <a:xfrm>
          <a:off x="4762440" y="2378520"/>
          <a:ext cx="253080" cy="8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0" bIns="0" anchor="t" anchorCtr="1" vert="eaVer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6</xdr:col>
      <xdr:colOff>58320</xdr:colOff>
      <xdr:row>52</xdr:row>
      <xdr:rowOff>142920</xdr:rowOff>
    </xdr:to>
    <xdr:graphicFrame>
      <xdr:nvGraphicFramePr>
        <xdr:cNvPr id="27" name="Chart 1"/>
        <xdr:cNvGraphicFramePr/>
      </xdr:nvGraphicFramePr>
      <xdr:xfrm>
        <a:off x="0" y="5961240"/>
        <a:ext cx="69087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560</xdr:colOff>
      <xdr:row>31</xdr:row>
      <xdr:rowOff>57240</xdr:rowOff>
    </xdr:from>
    <xdr:to>
      <xdr:col>13</xdr:col>
      <xdr:colOff>720</xdr:colOff>
      <xdr:row>52</xdr:row>
      <xdr:rowOff>152640</xdr:rowOff>
    </xdr:to>
    <xdr:graphicFrame>
      <xdr:nvGraphicFramePr>
        <xdr:cNvPr id="30" name="Chart 2"/>
        <xdr:cNvGraphicFramePr/>
      </xdr:nvGraphicFramePr>
      <xdr:xfrm>
        <a:off x="7016040" y="5999400"/>
        <a:ext cx="6753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94164235098</cdr:x>
      <cdr:y>0.0425387596899225</cdr:y>
    </cdr:from>
    <cdr:to>
      <cdr:x>0.156002501042101</cdr:x>
      <cdr:y>16.3699612403101</cdr:y>
    </cdr:to>
    <cdr:sp>
      <cdr:nvSpPr>
        <cdr:cNvPr id="28" name="テキスト ボックス 1"/>
        <cdr:cNvSpPr/>
      </cdr:nvSpPr>
      <cdr:spPr>
        <a:xfrm>
          <a:off x="75960" y="158040"/>
          <a:ext cx="1001880" cy="606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日数割合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3520216756982</cdr:x>
      <cdr:y>0.0425387596899225</cdr:y>
    </cdr:from>
    <cdr:to>
      <cdr:x>1.00750312630263</cdr:x>
      <cdr:y>16.3699612403101</cdr:y>
    </cdr:to>
    <cdr:sp>
      <cdr:nvSpPr>
        <cdr:cNvPr id="29" name="テキスト ボックス 1"/>
        <cdr:cNvSpPr/>
      </cdr:nvSpPr>
      <cdr:spPr>
        <a:xfrm>
          <a:off x="5689800" y="158040"/>
          <a:ext cx="1271160" cy="606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（決定点数割合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87"/>
    <col collapsed="false" customWidth="true" hidden="false" outlineLevel="0" max="4" min="2" style="1" width="10.62"/>
    <col collapsed="false" customWidth="true" hidden="false" outlineLevel="0" max="7" min="5" style="1" width="8.62"/>
    <col collapsed="false" customWidth="false" hidden="false" outlineLevel="0" max="257" min="8" style="1" width="8.9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8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2" t="s">
        <v>5</v>
      </c>
      <c r="F6" s="13" t="s">
        <v>6</v>
      </c>
      <c r="G6" s="14" t="s">
        <v>7</v>
      </c>
    </row>
    <row r="7" customFormat="false" ht="13.5" hidden="false" customHeight="true" outlineLevel="0" collapsed="false">
      <c r="A7" s="15"/>
      <c r="B7" s="16" t="s">
        <v>8</v>
      </c>
      <c r="C7" s="16" t="s">
        <v>8</v>
      </c>
      <c r="D7" s="17" t="s">
        <v>8</v>
      </c>
      <c r="E7" s="16" t="s">
        <v>9</v>
      </c>
      <c r="F7" s="16" t="s">
        <v>9</v>
      </c>
      <c r="G7" s="17" t="s">
        <v>9</v>
      </c>
    </row>
    <row r="8" customFormat="false" ht="24" hidden="false" customHeight="true" outlineLevel="0" collapsed="false">
      <c r="A8" s="12" t="s">
        <v>5</v>
      </c>
      <c r="B8" s="18" t="n">
        <v>1928154</v>
      </c>
      <c r="C8" s="19" t="n">
        <v>139717</v>
      </c>
      <c r="D8" s="20" t="n">
        <v>1788437</v>
      </c>
      <c r="E8" s="21" t="n">
        <v>100</v>
      </c>
      <c r="F8" s="21" t="n">
        <v>100</v>
      </c>
      <c r="G8" s="22" t="n">
        <v>100</v>
      </c>
      <c r="I8" s="23"/>
    </row>
    <row r="9" customFormat="false" ht="24" hidden="false" customHeight="true" outlineLevel="0" collapsed="false">
      <c r="A9" s="13" t="s">
        <v>10</v>
      </c>
      <c r="B9" s="24" t="n">
        <v>138597</v>
      </c>
      <c r="C9" s="25" t="n">
        <v>49648</v>
      </c>
      <c r="D9" s="26" t="n">
        <v>88949</v>
      </c>
      <c r="E9" s="21" t="n">
        <v>7.18806692826403</v>
      </c>
      <c r="F9" s="21" t="n">
        <v>35.5346879764095</v>
      </c>
      <c r="G9" s="22" t="n">
        <v>4.97356071251042</v>
      </c>
    </row>
    <row r="10" customFormat="false" ht="24" hidden="false" customHeight="true" outlineLevel="0" collapsed="false">
      <c r="A10" s="13" t="s">
        <v>11</v>
      </c>
      <c r="B10" s="24" t="n">
        <v>72819</v>
      </c>
      <c r="C10" s="25" t="n">
        <v>6867</v>
      </c>
      <c r="D10" s="26" t="n">
        <v>65952</v>
      </c>
      <c r="E10" s="21" t="n">
        <v>3.77661742786105</v>
      </c>
      <c r="F10" s="21" t="n">
        <v>4.91493519042064</v>
      </c>
      <c r="G10" s="22" t="n">
        <v>3.68768930636081</v>
      </c>
    </row>
    <row r="11" customFormat="false" ht="24" hidden="false" customHeight="true" outlineLevel="0" collapsed="false">
      <c r="A11" s="13" t="s">
        <v>12</v>
      </c>
      <c r="B11" s="24" t="n">
        <v>421272</v>
      </c>
      <c r="C11" s="25" t="n">
        <v>21229</v>
      </c>
      <c r="D11" s="26" t="n">
        <v>400043</v>
      </c>
      <c r="E11" s="21" t="n">
        <v>21.8484623116203</v>
      </c>
      <c r="F11" s="21" t="n">
        <v>15.1942855915887</v>
      </c>
      <c r="G11" s="22" t="n">
        <v>22.3683026016572</v>
      </c>
    </row>
    <row r="12" customFormat="false" ht="24" hidden="false" customHeight="true" outlineLevel="0" collapsed="false">
      <c r="A12" s="13" t="s">
        <v>13</v>
      </c>
      <c r="B12" s="24" t="n">
        <v>154968</v>
      </c>
      <c r="C12" s="25" t="n">
        <v>7886</v>
      </c>
      <c r="D12" s="26" t="n">
        <v>147082</v>
      </c>
      <c r="E12" s="21" t="n">
        <v>8.03711736718125</v>
      </c>
      <c r="F12" s="21" t="n">
        <v>5.64426662467703</v>
      </c>
      <c r="G12" s="22" t="n">
        <v>8.22405262248544</v>
      </c>
    </row>
    <row r="13" customFormat="false" ht="24" hidden="false" customHeight="true" outlineLevel="0" collapsed="false">
      <c r="A13" s="13" t="s">
        <v>14</v>
      </c>
      <c r="B13" s="24" t="n">
        <v>117795</v>
      </c>
      <c r="C13" s="25" t="n">
        <v>7365</v>
      </c>
      <c r="D13" s="26" t="n">
        <v>110430</v>
      </c>
      <c r="E13" s="21" t="n">
        <v>6.10921119371171</v>
      </c>
      <c r="F13" s="21" t="n">
        <v>5.27136998360973</v>
      </c>
      <c r="G13" s="22" t="n">
        <v>6.17466536422586</v>
      </c>
    </row>
    <row r="14" customFormat="false" ht="24" hidden="false" customHeight="true" outlineLevel="0" collapsed="false">
      <c r="A14" s="13" t="s">
        <v>15</v>
      </c>
      <c r="B14" s="24" t="n">
        <v>236781</v>
      </c>
      <c r="C14" s="25" t="n">
        <v>5157</v>
      </c>
      <c r="D14" s="26" t="n">
        <v>231624</v>
      </c>
      <c r="E14" s="21" t="n">
        <v>12.2801913125196</v>
      </c>
      <c r="F14" s="21" t="n">
        <v>3.69103258730147</v>
      </c>
      <c r="G14" s="22" t="n">
        <v>12.9511970508327</v>
      </c>
    </row>
    <row r="15" customFormat="false" ht="24" hidden="false" customHeight="true" outlineLevel="0" collapsed="false">
      <c r="A15" s="13" t="s">
        <v>16</v>
      </c>
      <c r="B15" s="24" t="n">
        <v>785922</v>
      </c>
      <c r="C15" s="25" t="n">
        <v>41565</v>
      </c>
      <c r="D15" s="26" t="n">
        <v>744357</v>
      </c>
      <c r="E15" s="21" t="n">
        <v>40.760333458842</v>
      </c>
      <c r="F15" s="21" t="n">
        <v>29.749422045993</v>
      </c>
      <c r="G15" s="22" t="n">
        <v>41.6205323419276</v>
      </c>
    </row>
    <row r="16" customFormat="false" ht="18.75" hidden="false" customHeight="true" outlineLevel="0" collapsed="false">
      <c r="B16" s="27"/>
      <c r="C16" s="27"/>
      <c r="D16" s="27"/>
      <c r="E16" s="27"/>
      <c r="F16" s="27"/>
      <c r="G16" s="27"/>
    </row>
    <row r="17" s="29" customFormat="true" ht="30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</row>
    <row r="18" customFormat="false" ht="13.5" hidden="false" customHeight="false" outlineLevel="0" collapsed="false">
      <c r="A18" s="1" t="s">
        <v>18</v>
      </c>
    </row>
  </sheetData>
  <mergeCells count="5">
    <mergeCell ref="A1:G1"/>
    <mergeCell ref="A3:G3"/>
    <mergeCell ref="A4:G4"/>
    <mergeCell ref="E5:G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243" width="6.99"/>
    <col collapsed="false" customWidth="false" hidden="false" outlineLevel="0" max="19" min="2" style="243" width="8.99"/>
    <col collapsed="false" customWidth="true" hidden="false" outlineLevel="0" max="20" min="20" style="243" width="3.36"/>
    <col collapsed="false" customWidth="false" hidden="false" outlineLevel="0" max="257" min="21" style="243" width="8.99"/>
  </cols>
  <sheetData>
    <row r="1" customFormat="false" ht="17.25" hidden="false" customHeight="false" outlineLevel="0" collapsed="false">
      <c r="A1" s="244" t="s">
        <v>96</v>
      </c>
      <c r="B1" s="244"/>
      <c r="C1" s="244"/>
      <c r="D1" s="244"/>
      <c r="E1" s="244"/>
      <c r="F1" s="244"/>
      <c r="G1" s="244"/>
      <c r="H1" s="244"/>
      <c r="I1" s="244"/>
      <c r="L1" s="245"/>
    </row>
    <row r="3" s="246" customFormat="tru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247" width="8.62"/>
    <col collapsed="false" customWidth="true" hidden="false" outlineLevel="0" max="2" min="2" style="248" width="9.62"/>
    <col collapsed="false" customWidth="true" hidden="false" outlineLevel="0" max="3" min="3" style="236" width="10.62"/>
    <col collapsed="false" customWidth="true" hidden="false" outlineLevel="0" max="4" min="4" style="248" width="10.62"/>
    <col collapsed="false" customWidth="true" hidden="false" outlineLevel="0" max="5" min="5" style="236" width="14.62"/>
    <col collapsed="false" customWidth="true" hidden="false" outlineLevel="0" max="6" min="6" style="249" width="9.62"/>
    <col collapsed="false" customWidth="true" hidden="false" outlineLevel="0" max="7" min="7" style="250" width="9.62"/>
    <col collapsed="false" customWidth="true" hidden="false" outlineLevel="0" max="8" min="8" style="236" width="10.62"/>
    <col collapsed="false" customWidth="true" hidden="false" outlineLevel="0" max="9" min="9" style="248" width="10.62"/>
    <col collapsed="false" customWidth="true" hidden="false" outlineLevel="0" max="10" min="10" style="236" width="14.62"/>
    <col collapsed="false" customWidth="true" hidden="false" outlineLevel="0" max="11" min="11" style="251" width="9.62"/>
    <col collapsed="false" customWidth="true" hidden="false" outlineLevel="0" max="12" min="12" style="252" width="9.62"/>
    <col collapsed="false" customWidth="true" hidden="false" outlineLevel="0" max="13" min="13" style="248" width="3.36"/>
    <col collapsed="false" customWidth="false" hidden="false" outlineLevel="0" max="257" min="14" style="248" width="8.99"/>
  </cols>
  <sheetData>
    <row r="1" s="256" customFormat="true" ht="20.1" hidden="false" customHeight="true" outlineLevel="0" collapsed="false">
      <c r="A1" s="253" t="s">
        <v>97</v>
      </c>
      <c r="B1" s="254"/>
      <c r="C1" s="255"/>
      <c r="E1" s="255"/>
      <c r="F1" s="257"/>
      <c r="G1" s="258"/>
      <c r="H1" s="255"/>
      <c r="J1" s="255"/>
      <c r="K1" s="259"/>
      <c r="L1" s="260"/>
    </row>
    <row r="2" customFormat="false" ht="13.5" hidden="false" customHeight="false" outlineLevel="0" collapsed="false">
      <c r="A2" s="261"/>
      <c r="B2" s="262"/>
      <c r="C2" s="263" t="s">
        <v>98</v>
      </c>
      <c r="D2" s="263"/>
      <c r="E2" s="263"/>
      <c r="F2" s="263"/>
      <c r="G2" s="263"/>
      <c r="H2" s="263" t="s">
        <v>99</v>
      </c>
      <c r="I2" s="263"/>
      <c r="J2" s="263"/>
      <c r="K2" s="263"/>
      <c r="L2" s="263"/>
    </row>
    <row r="3" customFormat="false" ht="13.5" hidden="false" customHeight="true" outlineLevel="0" collapsed="false">
      <c r="A3" s="264"/>
      <c r="B3" s="262"/>
      <c r="C3" s="265" t="s">
        <v>3</v>
      </c>
      <c r="D3" s="266" t="s">
        <v>72</v>
      </c>
      <c r="E3" s="265" t="s">
        <v>100</v>
      </c>
      <c r="F3" s="267" t="s">
        <v>101</v>
      </c>
      <c r="G3" s="267" t="s">
        <v>102</v>
      </c>
      <c r="H3" s="265" t="s">
        <v>3</v>
      </c>
      <c r="I3" s="266" t="s">
        <v>72</v>
      </c>
      <c r="J3" s="265" t="s">
        <v>100</v>
      </c>
      <c r="K3" s="267" t="s">
        <v>103</v>
      </c>
      <c r="L3" s="267" t="s">
        <v>104</v>
      </c>
    </row>
    <row r="4" s="270" customFormat="true" ht="24.95" hidden="false" customHeight="true" outlineLevel="0" collapsed="false">
      <c r="A4" s="264"/>
      <c r="B4" s="262"/>
      <c r="C4" s="265"/>
      <c r="D4" s="266"/>
      <c r="E4" s="265"/>
      <c r="F4" s="268" t="s">
        <v>105</v>
      </c>
      <c r="G4" s="269" t="s">
        <v>106</v>
      </c>
      <c r="H4" s="265"/>
      <c r="I4" s="266"/>
      <c r="J4" s="265"/>
      <c r="K4" s="268" t="s">
        <v>105</v>
      </c>
      <c r="L4" s="269" t="s">
        <v>106</v>
      </c>
    </row>
    <row r="5" customFormat="false" ht="18.95" hidden="false" customHeight="true" outlineLevel="0" collapsed="false">
      <c r="A5" s="271"/>
      <c r="B5" s="272" t="s">
        <v>107</v>
      </c>
      <c r="C5" s="273" t="n">
        <v>139717</v>
      </c>
      <c r="D5" s="273" t="n">
        <v>2964045</v>
      </c>
      <c r="E5" s="273" t="n">
        <v>6528935599</v>
      </c>
      <c r="F5" s="274" t="n">
        <v>21.2146338670312</v>
      </c>
      <c r="G5" s="275" t="n">
        <v>46729.7150597279</v>
      </c>
      <c r="H5" s="273" t="n">
        <v>1788437</v>
      </c>
      <c r="I5" s="273" t="n">
        <v>3646328</v>
      </c>
      <c r="J5" s="273" t="n">
        <v>3097903250</v>
      </c>
      <c r="K5" s="276" t="n">
        <v>2.03883502745694</v>
      </c>
      <c r="L5" s="275" t="n">
        <v>1732.18472330868</v>
      </c>
    </row>
    <row r="6" customFormat="false" ht="18.95" hidden="false" customHeight="true" outlineLevel="0" collapsed="false">
      <c r="A6" s="277" t="s">
        <v>108</v>
      </c>
      <c r="B6" s="278" t="s">
        <v>109</v>
      </c>
      <c r="C6" s="273" t="n">
        <v>5252</v>
      </c>
      <c r="D6" s="273" t="n">
        <v>115568</v>
      </c>
      <c r="E6" s="273" t="n">
        <v>243275365</v>
      </c>
      <c r="F6" s="274" t="n">
        <v>22.004569687738</v>
      </c>
      <c r="G6" s="275" t="n">
        <v>46320.5188499619</v>
      </c>
      <c r="H6" s="273" t="n">
        <v>55060</v>
      </c>
      <c r="I6" s="273" t="n">
        <v>94211</v>
      </c>
      <c r="J6" s="273" t="n">
        <v>87645023</v>
      </c>
      <c r="K6" s="276" t="n">
        <v>1.71106066109699</v>
      </c>
      <c r="L6" s="275" t="n">
        <v>1591.80935343262</v>
      </c>
    </row>
    <row r="7" customFormat="false" ht="18.95" hidden="false" customHeight="true" outlineLevel="0" collapsed="false">
      <c r="A7" s="279"/>
      <c r="B7" s="278" t="s">
        <v>110</v>
      </c>
      <c r="C7" s="273" t="n">
        <v>1090</v>
      </c>
      <c r="D7" s="273" t="n">
        <v>23244</v>
      </c>
      <c r="E7" s="273" t="n">
        <v>47535051</v>
      </c>
      <c r="F7" s="274" t="n">
        <v>21.3247706422018</v>
      </c>
      <c r="G7" s="275" t="n">
        <v>43610.1385321101</v>
      </c>
      <c r="H7" s="273" t="n">
        <v>18499</v>
      </c>
      <c r="I7" s="273" t="n">
        <v>34010</v>
      </c>
      <c r="J7" s="273" t="n">
        <v>26280171</v>
      </c>
      <c r="K7" s="276" t="n">
        <v>1.83847775555435</v>
      </c>
      <c r="L7" s="275" t="n">
        <v>1420.62657440943</v>
      </c>
    </row>
    <row r="8" customFormat="false" ht="18.95" hidden="false" customHeight="true" outlineLevel="0" collapsed="false">
      <c r="A8" s="279"/>
      <c r="B8" s="278" t="s">
        <v>111</v>
      </c>
      <c r="C8" s="273" t="n">
        <v>618</v>
      </c>
      <c r="D8" s="273" t="n">
        <v>14922</v>
      </c>
      <c r="E8" s="273" t="n">
        <v>25495545</v>
      </c>
      <c r="F8" s="274" t="n">
        <v>24.1456310679612</v>
      </c>
      <c r="G8" s="275" t="n">
        <v>41254.927184466</v>
      </c>
      <c r="H8" s="273" t="n">
        <v>6540</v>
      </c>
      <c r="I8" s="273" t="n">
        <v>10527</v>
      </c>
      <c r="J8" s="273" t="n">
        <v>9157520</v>
      </c>
      <c r="K8" s="276" t="n">
        <v>1.60963302752294</v>
      </c>
      <c r="L8" s="275" t="n">
        <v>1400.23241590214</v>
      </c>
    </row>
    <row r="9" customFormat="false" ht="18.95" hidden="false" customHeight="true" outlineLevel="0" collapsed="false">
      <c r="A9" s="279"/>
      <c r="B9" s="278" t="s">
        <v>112</v>
      </c>
      <c r="C9" s="273" t="n">
        <v>677</v>
      </c>
      <c r="D9" s="273" t="n">
        <v>14754</v>
      </c>
      <c r="E9" s="273" t="n">
        <v>29265222</v>
      </c>
      <c r="F9" s="274" t="n">
        <v>21.7932053175776</v>
      </c>
      <c r="G9" s="275" t="n">
        <v>43227.8020679468</v>
      </c>
      <c r="H9" s="273" t="n">
        <v>8357</v>
      </c>
      <c r="I9" s="273" t="n">
        <v>14497</v>
      </c>
      <c r="J9" s="273" t="n">
        <v>12505536</v>
      </c>
      <c r="K9" s="276" t="n">
        <v>1.73471341390451</v>
      </c>
      <c r="L9" s="275" t="n">
        <v>1496.41450281201</v>
      </c>
    </row>
    <row r="10" customFormat="false" ht="18.95" hidden="false" customHeight="true" outlineLevel="0" collapsed="false">
      <c r="A10" s="279"/>
      <c r="B10" s="278" t="s">
        <v>113</v>
      </c>
      <c r="C10" s="273" t="n">
        <v>647</v>
      </c>
      <c r="D10" s="273" t="n">
        <v>13997</v>
      </c>
      <c r="E10" s="273" t="n">
        <v>26948483</v>
      </c>
      <c r="F10" s="274" t="n">
        <v>21.6336939721793</v>
      </c>
      <c r="G10" s="275" t="n">
        <v>41651.4420401855</v>
      </c>
      <c r="H10" s="273" t="n">
        <v>7332</v>
      </c>
      <c r="I10" s="273" t="n">
        <v>12533</v>
      </c>
      <c r="J10" s="273" t="n">
        <v>10641613</v>
      </c>
      <c r="K10" s="276" t="n">
        <v>1.70935624659029</v>
      </c>
      <c r="L10" s="275" t="n">
        <v>1451.39293507911</v>
      </c>
    </row>
    <row r="11" customFormat="false" ht="18.95" hidden="false" customHeight="true" outlineLevel="0" collapsed="false">
      <c r="A11" s="279"/>
      <c r="B11" s="278" t="s">
        <v>114</v>
      </c>
      <c r="C11" s="273" t="n">
        <v>523</v>
      </c>
      <c r="D11" s="273" t="n">
        <v>11155</v>
      </c>
      <c r="E11" s="273" t="n">
        <v>24002017</v>
      </c>
      <c r="F11" s="274" t="n">
        <v>21.3288718929254</v>
      </c>
      <c r="G11" s="275" t="n">
        <v>45892.9579349904</v>
      </c>
      <c r="H11" s="273" t="n">
        <v>6132</v>
      </c>
      <c r="I11" s="273" t="n">
        <v>10929</v>
      </c>
      <c r="J11" s="273" t="n">
        <v>9557853</v>
      </c>
      <c r="K11" s="276" t="n">
        <v>1.78228962818004</v>
      </c>
      <c r="L11" s="275" t="n">
        <v>1558.68444227006</v>
      </c>
    </row>
    <row r="12" customFormat="false" ht="18.95" hidden="false" customHeight="true" outlineLevel="0" collapsed="false">
      <c r="A12" s="279"/>
      <c r="B12" s="278" t="s">
        <v>115</v>
      </c>
      <c r="C12" s="273" t="n">
        <v>589</v>
      </c>
      <c r="D12" s="273" t="n">
        <v>13626</v>
      </c>
      <c r="E12" s="273" t="n">
        <v>26070133</v>
      </c>
      <c r="F12" s="274" t="n">
        <v>23.1341256366723</v>
      </c>
      <c r="G12" s="275" t="n">
        <v>44261.6859083192</v>
      </c>
      <c r="H12" s="273" t="n">
        <v>6410</v>
      </c>
      <c r="I12" s="273" t="n">
        <v>10946</v>
      </c>
      <c r="J12" s="273" t="n">
        <v>9394537</v>
      </c>
      <c r="K12" s="276" t="n">
        <v>1.70764430577223</v>
      </c>
      <c r="L12" s="275" t="n">
        <v>1465.60639625585</v>
      </c>
    </row>
    <row r="13" customFormat="false" ht="18.95" hidden="false" customHeight="true" outlineLevel="0" collapsed="false">
      <c r="A13" s="279"/>
      <c r="B13" s="278" t="s">
        <v>116</v>
      </c>
      <c r="C13" s="273" t="n">
        <v>1895</v>
      </c>
      <c r="D13" s="273" t="n">
        <v>44559</v>
      </c>
      <c r="E13" s="273" t="n">
        <v>77820062</v>
      </c>
      <c r="F13" s="274" t="n">
        <v>23.5139841688654</v>
      </c>
      <c r="G13" s="275" t="n">
        <v>41065.9957783641</v>
      </c>
      <c r="H13" s="273" t="n">
        <v>18234</v>
      </c>
      <c r="I13" s="273" t="n">
        <v>33937</v>
      </c>
      <c r="J13" s="273" t="n">
        <v>31762984</v>
      </c>
      <c r="K13" s="276" t="n">
        <v>1.86119337501371</v>
      </c>
      <c r="L13" s="275" t="n">
        <v>1741.96468136448</v>
      </c>
    </row>
    <row r="14" customFormat="false" ht="18.95" hidden="false" customHeight="true" outlineLevel="0" collapsed="false">
      <c r="A14" s="279"/>
      <c r="B14" s="278" t="s">
        <v>117</v>
      </c>
      <c r="C14" s="273" t="n">
        <v>1034</v>
      </c>
      <c r="D14" s="273" t="n">
        <v>24362</v>
      </c>
      <c r="E14" s="273" t="n">
        <v>46675978</v>
      </c>
      <c r="F14" s="274" t="n">
        <v>23.5609284332689</v>
      </c>
      <c r="G14" s="275" t="n">
        <v>45141.1779497099</v>
      </c>
      <c r="H14" s="273" t="n">
        <v>9023</v>
      </c>
      <c r="I14" s="273" t="n">
        <v>17154</v>
      </c>
      <c r="J14" s="273" t="n">
        <v>16121276</v>
      </c>
      <c r="K14" s="276" t="n">
        <v>1.90114152720825</v>
      </c>
      <c r="L14" s="275" t="n">
        <v>1786.68691122686</v>
      </c>
    </row>
    <row r="15" customFormat="false" ht="18.95" hidden="false" customHeight="true" outlineLevel="0" collapsed="false">
      <c r="A15" s="279"/>
      <c r="B15" s="278" t="s">
        <v>118</v>
      </c>
      <c r="C15" s="273" t="n">
        <v>553</v>
      </c>
      <c r="D15" s="273" t="n">
        <v>11593</v>
      </c>
      <c r="E15" s="273" t="n">
        <v>26894689</v>
      </c>
      <c r="F15" s="274" t="n">
        <v>20.9638336347197</v>
      </c>
      <c r="G15" s="275" t="n">
        <v>48634.157323689</v>
      </c>
      <c r="H15" s="273" t="n">
        <v>6004</v>
      </c>
      <c r="I15" s="273" t="n">
        <v>11034</v>
      </c>
      <c r="J15" s="273" t="n">
        <v>9556308</v>
      </c>
      <c r="K15" s="276" t="n">
        <v>1.83777481678881</v>
      </c>
      <c r="L15" s="275" t="n">
        <v>1591.65689540306</v>
      </c>
    </row>
    <row r="16" customFormat="false" ht="18.95" hidden="false" customHeight="true" outlineLevel="0" collapsed="false">
      <c r="A16" s="279"/>
      <c r="B16" s="278" t="s">
        <v>119</v>
      </c>
      <c r="C16" s="273" t="n">
        <v>3664</v>
      </c>
      <c r="D16" s="273" t="n">
        <v>80322</v>
      </c>
      <c r="E16" s="273" t="n">
        <v>174116524</v>
      </c>
      <c r="F16" s="274" t="n">
        <v>21.9219432314411</v>
      </c>
      <c r="G16" s="275" t="n">
        <v>47520.885371179</v>
      </c>
      <c r="H16" s="273" t="n">
        <v>48498</v>
      </c>
      <c r="I16" s="273" t="n">
        <v>91855</v>
      </c>
      <c r="J16" s="273" t="n">
        <v>83389940</v>
      </c>
      <c r="K16" s="276" t="n">
        <v>1.89399562868572</v>
      </c>
      <c r="L16" s="275" t="n">
        <v>1719.45111138604</v>
      </c>
    </row>
    <row r="17" customFormat="false" ht="18.95" hidden="false" customHeight="true" outlineLevel="0" collapsed="false">
      <c r="A17" s="279"/>
      <c r="B17" s="278" t="s">
        <v>120</v>
      </c>
      <c r="C17" s="273" t="n">
        <v>3076</v>
      </c>
      <c r="D17" s="273" t="n">
        <v>68882</v>
      </c>
      <c r="E17" s="273" t="n">
        <v>149701490</v>
      </c>
      <c r="F17" s="274" t="n">
        <v>22.3933680104031</v>
      </c>
      <c r="G17" s="275" t="n">
        <v>48667.5845253576</v>
      </c>
      <c r="H17" s="273" t="n">
        <v>34223</v>
      </c>
      <c r="I17" s="273" t="n">
        <v>63079</v>
      </c>
      <c r="J17" s="273" t="n">
        <v>58675727</v>
      </c>
      <c r="K17" s="276" t="n">
        <v>1.84317564211203</v>
      </c>
      <c r="L17" s="275" t="n">
        <v>1714.5114981153</v>
      </c>
    </row>
    <row r="18" customFormat="false" ht="18.95" hidden="false" customHeight="true" outlineLevel="0" collapsed="false">
      <c r="A18" s="279"/>
      <c r="B18" s="278" t="s">
        <v>121</v>
      </c>
      <c r="C18" s="273" t="n">
        <v>18137</v>
      </c>
      <c r="D18" s="273" t="n">
        <v>371816</v>
      </c>
      <c r="E18" s="273" t="n">
        <v>865104188</v>
      </c>
      <c r="F18" s="274" t="n">
        <v>20.5004135193251</v>
      </c>
      <c r="G18" s="275" t="n">
        <v>47698.3066659315</v>
      </c>
      <c r="H18" s="273" t="n">
        <v>231765</v>
      </c>
      <c r="I18" s="273" t="n">
        <v>466113</v>
      </c>
      <c r="J18" s="273" t="n">
        <v>401511152</v>
      </c>
      <c r="K18" s="276" t="n">
        <v>2.01114490971458</v>
      </c>
      <c r="L18" s="275" t="n">
        <v>1732.40632537268</v>
      </c>
    </row>
    <row r="19" customFormat="false" ht="18.95" hidden="false" customHeight="true" outlineLevel="0" collapsed="false">
      <c r="A19" s="279"/>
      <c r="B19" s="278" t="s">
        <v>122</v>
      </c>
      <c r="C19" s="273" t="n">
        <v>1985</v>
      </c>
      <c r="D19" s="273" t="n">
        <v>41517</v>
      </c>
      <c r="E19" s="273" t="n">
        <v>94178888</v>
      </c>
      <c r="F19" s="274" t="n">
        <v>20.9153652392947</v>
      </c>
      <c r="G19" s="275" t="n">
        <v>47445.283627204</v>
      </c>
      <c r="H19" s="273" t="n">
        <v>25797</v>
      </c>
      <c r="I19" s="273" t="n">
        <v>46357</v>
      </c>
      <c r="J19" s="273" t="n">
        <v>41817681</v>
      </c>
      <c r="K19" s="276" t="n">
        <v>1.79699189828275</v>
      </c>
      <c r="L19" s="275" t="n">
        <v>1621.02884056286</v>
      </c>
    </row>
    <row r="20" customFormat="false" ht="18.95" hidden="false" customHeight="true" outlineLevel="0" collapsed="false">
      <c r="A20" s="279"/>
      <c r="B20" s="278" t="s">
        <v>123</v>
      </c>
      <c r="C20" s="273" t="n">
        <v>582</v>
      </c>
      <c r="D20" s="273" t="n">
        <v>13253</v>
      </c>
      <c r="E20" s="273" t="n">
        <v>24524418</v>
      </c>
      <c r="F20" s="274" t="n">
        <v>22.7714776632302</v>
      </c>
      <c r="G20" s="275" t="n">
        <v>42138.175257732</v>
      </c>
      <c r="H20" s="273" t="n">
        <v>6200</v>
      </c>
      <c r="I20" s="273" t="n">
        <v>9911</v>
      </c>
      <c r="J20" s="273" t="n">
        <v>9411013</v>
      </c>
      <c r="K20" s="276" t="n">
        <v>1.59854838709677</v>
      </c>
      <c r="L20" s="275" t="n">
        <v>1517.90532258065</v>
      </c>
    </row>
    <row r="21" customFormat="false" ht="18.95" hidden="false" customHeight="true" outlineLevel="0" collapsed="false">
      <c r="A21" s="279"/>
      <c r="B21" s="278" t="s">
        <v>124</v>
      </c>
      <c r="C21" s="273" t="n">
        <v>197</v>
      </c>
      <c r="D21" s="273" t="n">
        <v>4648</v>
      </c>
      <c r="E21" s="273" t="n">
        <v>8704001</v>
      </c>
      <c r="F21" s="274" t="n">
        <v>23.5939086294416</v>
      </c>
      <c r="G21" s="275" t="n">
        <v>44182.7461928934</v>
      </c>
      <c r="H21" s="273" t="n">
        <v>1091</v>
      </c>
      <c r="I21" s="273" t="n">
        <v>1895</v>
      </c>
      <c r="J21" s="273" t="n">
        <v>1912472</v>
      </c>
      <c r="K21" s="276" t="n">
        <v>1.73693858845096</v>
      </c>
      <c r="L21" s="275" t="n">
        <v>1752.95325389551</v>
      </c>
    </row>
    <row r="22" customFormat="false" ht="18.95" hidden="false" customHeight="true" outlineLevel="0" collapsed="false">
      <c r="A22" s="279"/>
      <c r="B22" s="278" t="s">
        <v>125</v>
      </c>
      <c r="C22" s="273" t="n">
        <v>313</v>
      </c>
      <c r="D22" s="273" t="n">
        <v>6875</v>
      </c>
      <c r="E22" s="273" t="n">
        <v>14624610</v>
      </c>
      <c r="F22" s="274" t="n">
        <v>21.964856230032</v>
      </c>
      <c r="G22" s="275" t="n">
        <v>46723.9936102236</v>
      </c>
      <c r="H22" s="273" t="n">
        <v>2221</v>
      </c>
      <c r="I22" s="273" t="n">
        <v>4100</v>
      </c>
      <c r="J22" s="273" t="n">
        <v>4086297</v>
      </c>
      <c r="K22" s="276" t="n">
        <v>1.84601530841963</v>
      </c>
      <c r="L22" s="275" t="n">
        <v>1839.84556506078</v>
      </c>
    </row>
    <row r="23" customFormat="false" ht="18.95" hidden="false" customHeight="true" outlineLevel="0" collapsed="false">
      <c r="A23" s="279"/>
      <c r="B23" s="278" t="s">
        <v>126</v>
      </c>
      <c r="C23" s="273" t="n">
        <v>280</v>
      </c>
      <c r="D23" s="273" t="n">
        <v>6292</v>
      </c>
      <c r="E23" s="273" t="n">
        <v>11620992</v>
      </c>
      <c r="F23" s="274" t="n">
        <v>22.4714285714286</v>
      </c>
      <c r="G23" s="275" t="n">
        <v>41503.5428571429</v>
      </c>
      <c r="H23" s="273" t="n">
        <v>2915</v>
      </c>
      <c r="I23" s="273" t="n">
        <v>5657</v>
      </c>
      <c r="J23" s="273" t="n">
        <v>5829840</v>
      </c>
      <c r="K23" s="276" t="n">
        <v>1.94065180102916</v>
      </c>
      <c r="L23" s="275" t="n">
        <v>1999.94511149228</v>
      </c>
    </row>
    <row r="24" customFormat="false" ht="18.95" hidden="false" customHeight="true" outlineLevel="0" collapsed="false">
      <c r="A24" s="279"/>
      <c r="B24" s="278" t="s">
        <v>127</v>
      </c>
      <c r="C24" s="273" t="n">
        <v>513</v>
      </c>
      <c r="D24" s="273" t="n">
        <v>10734</v>
      </c>
      <c r="E24" s="273" t="n">
        <v>22400364</v>
      </c>
      <c r="F24" s="274" t="n">
        <v>20.9239766081871</v>
      </c>
      <c r="G24" s="275" t="n">
        <v>43665.4269005848</v>
      </c>
      <c r="H24" s="273" t="n">
        <v>5210</v>
      </c>
      <c r="I24" s="273" t="n">
        <v>9429</v>
      </c>
      <c r="J24" s="273" t="n">
        <v>8381687</v>
      </c>
      <c r="K24" s="276" t="n">
        <v>1.80978886756238</v>
      </c>
      <c r="L24" s="275" t="n">
        <v>1608.76909788868</v>
      </c>
    </row>
    <row r="25" customFormat="false" ht="18.95" hidden="false" customHeight="true" outlineLevel="0" collapsed="false">
      <c r="A25" s="279"/>
      <c r="B25" s="278" t="s">
        <v>128</v>
      </c>
      <c r="C25" s="273" t="n">
        <v>497</v>
      </c>
      <c r="D25" s="273" t="n">
        <v>10128</v>
      </c>
      <c r="E25" s="273" t="n">
        <v>25545719</v>
      </c>
      <c r="F25" s="274" t="n">
        <v>20.3782696177062</v>
      </c>
      <c r="G25" s="275" t="n">
        <v>51399.8370221328</v>
      </c>
      <c r="H25" s="273" t="n">
        <v>5535</v>
      </c>
      <c r="I25" s="273" t="n">
        <v>9417</v>
      </c>
      <c r="J25" s="273" t="n">
        <v>8841557</v>
      </c>
      <c r="K25" s="276" t="n">
        <v>1.70135501355014</v>
      </c>
      <c r="L25" s="275" t="n">
        <v>1597.39060523939</v>
      </c>
    </row>
    <row r="26" customFormat="false" ht="18.95" hidden="false" customHeight="true" outlineLevel="0" collapsed="false">
      <c r="A26" s="279"/>
      <c r="B26" s="278" t="s">
        <v>129</v>
      </c>
      <c r="C26" s="273" t="n">
        <v>424</v>
      </c>
      <c r="D26" s="273" t="n">
        <v>9354</v>
      </c>
      <c r="E26" s="273" t="n">
        <v>19950256</v>
      </c>
      <c r="F26" s="274" t="n">
        <v>22.061320754717</v>
      </c>
      <c r="G26" s="275" t="n">
        <v>47052.4905660377</v>
      </c>
      <c r="H26" s="273" t="n">
        <v>4218</v>
      </c>
      <c r="I26" s="273" t="n">
        <v>8610</v>
      </c>
      <c r="J26" s="273" t="n">
        <v>8798647</v>
      </c>
      <c r="K26" s="276" t="n">
        <v>2.04125177809388</v>
      </c>
      <c r="L26" s="275" t="n">
        <v>2085.97605500237</v>
      </c>
    </row>
    <row r="27" customFormat="false" ht="18.95" hidden="false" customHeight="true" outlineLevel="0" collapsed="false">
      <c r="A27" s="279"/>
      <c r="B27" s="278" t="s">
        <v>130</v>
      </c>
      <c r="C27" s="273" t="n">
        <v>993</v>
      </c>
      <c r="D27" s="273" t="n">
        <v>21792</v>
      </c>
      <c r="E27" s="273" t="n">
        <v>46689419</v>
      </c>
      <c r="F27" s="274" t="n">
        <v>21.9456193353474</v>
      </c>
      <c r="G27" s="275" t="n">
        <v>47018.5488418933</v>
      </c>
      <c r="H27" s="273" t="n">
        <v>10933</v>
      </c>
      <c r="I27" s="273" t="n">
        <v>20366</v>
      </c>
      <c r="J27" s="273" t="n">
        <v>21869624</v>
      </c>
      <c r="K27" s="276" t="n">
        <v>1.86280069514314</v>
      </c>
      <c r="L27" s="275" t="n">
        <v>2000.33147352053</v>
      </c>
    </row>
    <row r="28" customFormat="false" ht="18.95" hidden="false" customHeight="true" outlineLevel="0" collapsed="false">
      <c r="A28" s="279"/>
      <c r="B28" s="278" t="s">
        <v>131</v>
      </c>
      <c r="C28" s="273" t="n">
        <v>1497</v>
      </c>
      <c r="D28" s="273" t="n">
        <v>31642</v>
      </c>
      <c r="E28" s="273" t="n">
        <v>70501744</v>
      </c>
      <c r="F28" s="274" t="n">
        <v>21.1369405477622</v>
      </c>
      <c r="G28" s="275" t="n">
        <v>47095.3533734135</v>
      </c>
      <c r="H28" s="273" t="n">
        <v>17352</v>
      </c>
      <c r="I28" s="273" t="n">
        <v>34876</v>
      </c>
      <c r="J28" s="273" t="n">
        <v>33176781</v>
      </c>
      <c r="K28" s="276" t="n">
        <v>2.00991240202858</v>
      </c>
      <c r="L28" s="275" t="n">
        <v>1911.98599585062</v>
      </c>
    </row>
    <row r="29" customFormat="false" ht="18.95" hidden="false" customHeight="true" outlineLevel="0" collapsed="false">
      <c r="A29" s="279"/>
      <c r="B29" s="278" t="s">
        <v>132</v>
      </c>
      <c r="C29" s="273" t="n">
        <v>1283</v>
      </c>
      <c r="D29" s="273" t="n">
        <v>28189</v>
      </c>
      <c r="E29" s="273" t="n">
        <v>59838800</v>
      </c>
      <c r="F29" s="274" t="n">
        <v>21.971161340608</v>
      </c>
      <c r="G29" s="275" t="n">
        <v>46639.7505845674</v>
      </c>
      <c r="H29" s="273" t="n">
        <v>14685</v>
      </c>
      <c r="I29" s="273" t="n">
        <v>28320</v>
      </c>
      <c r="J29" s="273" t="n">
        <v>26516811</v>
      </c>
      <c r="K29" s="276" t="n">
        <v>1.92849846782431</v>
      </c>
      <c r="L29" s="275" t="n">
        <v>1805.70725229826</v>
      </c>
    </row>
    <row r="30" customFormat="false" ht="18.95" hidden="false" customHeight="true" outlineLevel="0" collapsed="false">
      <c r="A30" s="279"/>
      <c r="B30" s="278" t="s">
        <v>133</v>
      </c>
      <c r="C30" s="273" t="n">
        <v>441</v>
      </c>
      <c r="D30" s="273" t="n">
        <v>9278</v>
      </c>
      <c r="E30" s="273" t="n">
        <v>20594478</v>
      </c>
      <c r="F30" s="274" t="n">
        <v>21.0385487528345</v>
      </c>
      <c r="G30" s="275" t="n">
        <v>46699.4965986395</v>
      </c>
      <c r="H30" s="273" t="n">
        <v>5689</v>
      </c>
      <c r="I30" s="273" t="n">
        <v>10307</v>
      </c>
      <c r="J30" s="273" t="n">
        <v>8828865</v>
      </c>
      <c r="K30" s="276" t="n">
        <v>1.81174195816488</v>
      </c>
      <c r="L30" s="275" t="n">
        <v>1551.9186148708</v>
      </c>
    </row>
    <row r="31" customFormat="false" ht="18.95" hidden="false" customHeight="true" outlineLevel="0" collapsed="false">
      <c r="A31" s="279"/>
      <c r="B31" s="278" t="s">
        <v>134</v>
      </c>
      <c r="C31" s="273" t="n">
        <v>973</v>
      </c>
      <c r="D31" s="273" t="n">
        <v>19250</v>
      </c>
      <c r="E31" s="273" t="n">
        <v>46200347</v>
      </c>
      <c r="F31" s="274" t="n">
        <v>19.7841726618705</v>
      </c>
      <c r="G31" s="275" t="n">
        <v>47482.3710174717</v>
      </c>
      <c r="H31" s="273" t="n">
        <v>11110</v>
      </c>
      <c r="I31" s="273" t="n">
        <v>22367</v>
      </c>
      <c r="J31" s="273" t="n">
        <v>21167897</v>
      </c>
      <c r="K31" s="276" t="n">
        <v>2.01323132313231</v>
      </c>
      <c r="L31" s="275" t="n">
        <v>1905.30126012601</v>
      </c>
    </row>
    <row r="32" customFormat="false" ht="18.95" hidden="false" customHeight="true" outlineLevel="0" collapsed="false">
      <c r="A32" s="279"/>
      <c r="B32" s="278" t="s">
        <v>135</v>
      </c>
      <c r="C32" s="273" t="n">
        <v>4610</v>
      </c>
      <c r="D32" s="273" t="n">
        <v>95011</v>
      </c>
      <c r="E32" s="273" t="n">
        <v>220011752</v>
      </c>
      <c r="F32" s="274" t="n">
        <v>20.6097613882863</v>
      </c>
      <c r="G32" s="275" t="n">
        <v>47724.8919739696</v>
      </c>
      <c r="H32" s="273" t="n">
        <v>68447</v>
      </c>
      <c r="I32" s="273" t="n">
        <v>146009</v>
      </c>
      <c r="J32" s="273" t="n">
        <v>124306976</v>
      </c>
      <c r="K32" s="276" t="n">
        <v>2.13316872908966</v>
      </c>
      <c r="L32" s="275" t="n">
        <v>1816.10554151387</v>
      </c>
    </row>
    <row r="33" customFormat="false" ht="18.95" hidden="false" customHeight="true" outlineLevel="0" collapsed="false">
      <c r="A33" s="279"/>
      <c r="B33" s="278" t="s">
        <v>136</v>
      </c>
      <c r="C33" s="273" t="n">
        <v>1848</v>
      </c>
      <c r="D33" s="273" t="n">
        <v>39861</v>
      </c>
      <c r="E33" s="273" t="n">
        <v>83715938</v>
      </c>
      <c r="F33" s="274" t="n">
        <v>21.5698051948052</v>
      </c>
      <c r="G33" s="275" t="n">
        <v>45300.8322510823</v>
      </c>
      <c r="H33" s="273" t="n">
        <v>19735</v>
      </c>
      <c r="I33" s="273" t="n">
        <v>40207</v>
      </c>
      <c r="J33" s="273" t="n">
        <v>32010265</v>
      </c>
      <c r="K33" s="276" t="n">
        <v>2.03734481884976</v>
      </c>
      <c r="L33" s="275" t="n">
        <v>1622.00481378262</v>
      </c>
    </row>
    <row r="34" customFormat="false" ht="18.95" hidden="false" customHeight="true" outlineLevel="0" collapsed="false">
      <c r="A34" s="279"/>
      <c r="B34" s="278" t="s">
        <v>137</v>
      </c>
      <c r="C34" s="273" t="n">
        <v>890</v>
      </c>
      <c r="D34" s="273" t="n">
        <v>18579</v>
      </c>
      <c r="E34" s="273" t="n">
        <v>44454959</v>
      </c>
      <c r="F34" s="274" t="n">
        <v>20.8752808988764</v>
      </c>
      <c r="G34" s="275" t="n">
        <v>49949.3921348315</v>
      </c>
      <c r="H34" s="273" t="n">
        <v>12096</v>
      </c>
      <c r="I34" s="273" t="n">
        <v>24651</v>
      </c>
      <c r="J34" s="273" t="n">
        <v>22380447</v>
      </c>
      <c r="K34" s="276" t="n">
        <v>2.03794642857143</v>
      </c>
      <c r="L34" s="275" t="n">
        <v>1850.23536706349</v>
      </c>
    </row>
    <row r="35" customFormat="false" ht="18.95" hidden="false" customHeight="true" outlineLevel="0" collapsed="false">
      <c r="A35" s="279"/>
      <c r="B35" s="278" t="s">
        <v>138</v>
      </c>
      <c r="C35" s="273" t="n">
        <v>504</v>
      </c>
      <c r="D35" s="273" t="n">
        <v>10802</v>
      </c>
      <c r="E35" s="273" t="n">
        <v>24561566</v>
      </c>
      <c r="F35" s="274" t="n">
        <v>21.4325396825397</v>
      </c>
      <c r="G35" s="275" t="n">
        <v>48733.2658730159</v>
      </c>
      <c r="H35" s="273" t="n">
        <v>5919</v>
      </c>
      <c r="I35" s="273" t="n">
        <v>12558</v>
      </c>
      <c r="J35" s="273" t="n">
        <v>11147046</v>
      </c>
      <c r="K35" s="276" t="n">
        <v>2.12164216928535</v>
      </c>
      <c r="L35" s="275" t="n">
        <v>1883.26507856057</v>
      </c>
    </row>
    <row r="36" customFormat="false" ht="18.95" hidden="false" customHeight="true" outlineLevel="0" collapsed="false">
      <c r="A36" s="279"/>
      <c r="B36" s="278" t="s">
        <v>139</v>
      </c>
      <c r="C36" s="273" t="n">
        <v>425</v>
      </c>
      <c r="D36" s="273" t="n">
        <v>9065</v>
      </c>
      <c r="E36" s="273" t="n">
        <v>20184647</v>
      </c>
      <c r="F36" s="274" t="n">
        <v>21.3294117647059</v>
      </c>
      <c r="G36" s="275" t="n">
        <v>47493.2870588235</v>
      </c>
      <c r="H36" s="273" t="n">
        <v>5499</v>
      </c>
      <c r="I36" s="273" t="n">
        <v>10057</v>
      </c>
      <c r="J36" s="273" t="n">
        <v>7995020</v>
      </c>
      <c r="K36" s="276" t="n">
        <v>1.82887797781415</v>
      </c>
      <c r="L36" s="275" t="n">
        <v>1453.90434624477</v>
      </c>
    </row>
    <row r="37" customFormat="false" ht="18.95" hidden="false" customHeight="true" outlineLevel="0" collapsed="false">
      <c r="A37" s="279"/>
      <c r="B37" s="278" t="s">
        <v>140</v>
      </c>
      <c r="C37" s="273" t="n">
        <v>345</v>
      </c>
      <c r="D37" s="273" t="n">
        <v>7893</v>
      </c>
      <c r="E37" s="273" t="n">
        <v>15420751</v>
      </c>
      <c r="F37" s="274" t="n">
        <v>22.8782608695652</v>
      </c>
      <c r="G37" s="275" t="n">
        <v>44697.8289855072</v>
      </c>
      <c r="H37" s="273" t="n">
        <v>4114</v>
      </c>
      <c r="I37" s="273" t="n">
        <v>7211</v>
      </c>
      <c r="J37" s="273" t="n">
        <v>6780580</v>
      </c>
      <c r="K37" s="276" t="n">
        <v>1.75279533300924</v>
      </c>
      <c r="L37" s="275" t="n">
        <v>1648.17209528439</v>
      </c>
    </row>
    <row r="38" customFormat="false" ht="18.95" hidden="false" customHeight="true" outlineLevel="0" collapsed="false">
      <c r="A38" s="279"/>
      <c r="B38" s="278" t="s">
        <v>141</v>
      </c>
      <c r="C38" s="273" t="n">
        <v>499</v>
      </c>
      <c r="D38" s="273" t="n">
        <v>10754</v>
      </c>
      <c r="E38" s="273" t="n">
        <v>22449766</v>
      </c>
      <c r="F38" s="274" t="n">
        <v>21.5511022044088</v>
      </c>
      <c r="G38" s="275" t="n">
        <v>44989.5110220441</v>
      </c>
      <c r="H38" s="273" t="n">
        <v>4245</v>
      </c>
      <c r="I38" s="273" t="n">
        <v>8475</v>
      </c>
      <c r="J38" s="273" t="n">
        <v>7816148</v>
      </c>
      <c r="K38" s="276" t="n">
        <v>1.99646643109541</v>
      </c>
      <c r="L38" s="275" t="n">
        <v>1841.25983510012</v>
      </c>
    </row>
    <row r="39" customFormat="false" ht="18.95" hidden="false" customHeight="true" outlineLevel="0" collapsed="false">
      <c r="A39" s="279"/>
      <c r="B39" s="278" t="s">
        <v>142</v>
      </c>
      <c r="C39" s="273" t="n">
        <v>953</v>
      </c>
      <c r="D39" s="273" t="n">
        <v>21987</v>
      </c>
      <c r="E39" s="273" t="n">
        <v>41634954</v>
      </c>
      <c r="F39" s="274" t="n">
        <v>23.0713536201469</v>
      </c>
      <c r="G39" s="275" t="n">
        <v>43688.3043022036</v>
      </c>
      <c r="H39" s="273" t="n">
        <v>9561</v>
      </c>
      <c r="I39" s="273" t="n">
        <v>22464</v>
      </c>
      <c r="J39" s="273" t="n">
        <v>17535093</v>
      </c>
      <c r="K39" s="276" t="n">
        <v>2.34954502667085</v>
      </c>
      <c r="L39" s="275" t="n">
        <v>1834.02290555381</v>
      </c>
    </row>
    <row r="40" customFormat="false" ht="18.95" hidden="false" customHeight="true" outlineLevel="0" collapsed="false">
      <c r="A40" s="279"/>
      <c r="B40" s="278" t="s">
        <v>143</v>
      </c>
      <c r="C40" s="273" t="n">
        <v>1134</v>
      </c>
      <c r="D40" s="273" t="n">
        <v>26672</v>
      </c>
      <c r="E40" s="273" t="n">
        <v>51217588</v>
      </c>
      <c r="F40" s="274" t="n">
        <v>23.5202821869489</v>
      </c>
      <c r="G40" s="275" t="n">
        <v>45165.4215167549</v>
      </c>
      <c r="H40" s="273" t="n">
        <v>10471</v>
      </c>
      <c r="I40" s="273" t="n">
        <v>21866</v>
      </c>
      <c r="J40" s="273" t="n">
        <v>16531771</v>
      </c>
      <c r="K40" s="276" t="n">
        <v>2.08824372075256</v>
      </c>
      <c r="L40" s="275" t="n">
        <v>1578.81491739089</v>
      </c>
    </row>
    <row r="41" customFormat="false" ht="18.95" hidden="false" customHeight="true" outlineLevel="0" collapsed="false">
      <c r="A41" s="279"/>
      <c r="B41" s="278" t="s">
        <v>144</v>
      </c>
      <c r="C41" s="273" t="n">
        <v>1089</v>
      </c>
      <c r="D41" s="273" t="n">
        <v>27369</v>
      </c>
      <c r="E41" s="273" t="n">
        <v>44833591</v>
      </c>
      <c r="F41" s="274" t="n">
        <v>25.1322314049587</v>
      </c>
      <c r="G41" s="275" t="n">
        <v>41169.5050505051</v>
      </c>
      <c r="H41" s="273" t="n">
        <v>12045</v>
      </c>
      <c r="I41" s="273" t="n">
        <v>26793</v>
      </c>
      <c r="J41" s="273" t="n">
        <v>21350377</v>
      </c>
      <c r="K41" s="276" t="n">
        <v>2.22440846824409</v>
      </c>
      <c r="L41" s="275" t="n">
        <v>1772.55101701951</v>
      </c>
    </row>
    <row r="42" customFormat="false" ht="18.95" hidden="false" customHeight="true" outlineLevel="0" collapsed="false">
      <c r="A42" s="279"/>
      <c r="B42" s="278" t="s">
        <v>145</v>
      </c>
      <c r="C42" s="273" t="n">
        <v>451</v>
      </c>
      <c r="D42" s="273" t="n">
        <v>9736</v>
      </c>
      <c r="E42" s="273" t="n">
        <v>20246752</v>
      </c>
      <c r="F42" s="274" t="n">
        <v>21.5875831485588</v>
      </c>
      <c r="G42" s="275" t="n">
        <v>44893.0199556541</v>
      </c>
      <c r="H42" s="273" t="n">
        <v>3800</v>
      </c>
      <c r="I42" s="273" t="n">
        <v>8625</v>
      </c>
      <c r="J42" s="273" t="n">
        <v>6690639</v>
      </c>
      <c r="K42" s="276" t="n">
        <v>2.26973684210526</v>
      </c>
      <c r="L42" s="275" t="n">
        <v>1760.69447368421</v>
      </c>
    </row>
    <row r="43" customFormat="false" ht="18.95" hidden="false" customHeight="true" outlineLevel="0" collapsed="false">
      <c r="A43" s="279"/>
      <c r="B43" s="278" t="s">
        <v>146</v>
      </c>
      <c r="C43" s="273" t="n">
        <v>790</v>
      </c>
      <c r="D43" s="273" t="n">
        <v>17703</v>
      </c>
      <c r="E43" s="273" t="n">
        <v>33480909</v>
      </c>
      <c r="F43" s="274" t="n">
        <v>22.4088607594937</v>
      </c>
      <c r="G43" s="275" t="n">
        <v>42380.8974683544</v>
      </c>
      <c r="H43" s="273" t="n">
        <v>7847</v>
      </c>
      <c r="I43" s="273" t="n">
        <v>16989</v>
      </c>
      <c r="J43" s="273" t="n">
        <v>15124112</v>
      </c>
      <c r="K43" s="276" t="n">
        <v>2.1650312221231</v>
      </c>
      <c r="L43" s="275" t="n">
        <v>1927.37504778896</v>
      </c>
    </row>
    <row r="44" customFormat="false" ht="18.95" hidden="false" customHeight="true" outlineLevel="0" collapsed="false">
      <c r="A44" s="279"/>
      <c r="B44" s="278" t="s">
        <v>147</v>
      </c>
      <c r="C44" s="273" t="n">
        <v>829</v>
      </c>
      <c r="D44" s="273" t="n">
        <v>19494</v>
      </c>
      <c r="E44" s="273" t="n">
        <v>36213569</v>
      </c>
      <c r="F44" s="274" t="n">
        <v>23.5150784077201</v>
      </c>
      <c r="G44" s="275" t="n">
        <v>43683.4366706876</v>
      </c>
      <c r="H44" s="273" t="n">
        <v>6021</v>
      </c>
      <c r="I44" s="273" t="n">
        <v>12642</v>
      </c>
      <c r="J44" s="273" t="n">
        <v>10317753</v>
      </c>
      <c r="K44" s="276" t="n">
        <v>2.09965122072745</v>
      </c>
      <c r="L44" s="275" t="n">
        <v>1713.62780269058</v>
      </c>
    </row>
    <row r="45" customFormat="false" ht="18.95" hidden="false" customHeight="true" outlineLevel="0" collapsed="false">
      <c r="A45" s="279"/>
      <c r="B45" s="278" t="s">
        <v>148</v>
      </c>
      <c r="C45" s="273" t="n">
        <v>4453</v>
      </c>
      <c r="D45" s="273" t="n">
        <v>104703</v>
      </c>
      <c r="E45" s="273" t="n">
        <v>195167556</v>
      </c>
      <c r="F45" s="274" t="n">
        <v>23.5129126431619</v>
      </c>
      <c r="G45" s="275" t="n">
        <v>43828.3305636649</v>
      </c>
      <c r="H45" s="273" t="n">
        <v>50394</v>
      </c>
      <c r="I45" s="273" t="n">
        <v>115294</v>
      </c>
      <c r="J45" s="273" t="n">
        <v>86790367</v>
      </c>
      <c r="K45" s="276" t="n">
        <v>2.28785172838036</v>
      </c>
      <c r="L45" s="275" t="n">
        <v>1722.23611937929</v>
      </c>
    </row>
    <row r="46" customFormat="false" ht="18.95" hidden="false" customHeight="true" outlineLevel="0" collapsed="false">
      <c r="A46" s="279"/>
      <c r="B46" s="278" t="s">
        <v>149</v>
      </c>
      <c r="C46" s="273" t="n">
        <v>753</v>
      </c>
      <c r="D46" s="273" t="n">
        <v>18258</v>
      </c>
      <c r="E46" s="273" t="n">
        <v>31189468</v>
      </c>
      <c r="F46" s="274" t="n">
        <v>24.2470119521912</v>
      </c>
      <c r="G46" s="275" t="n">
        <v>41420.2762284197</v>
      </c>
      <c r="H46" s="273" t="n">
        <v>7006</v>
      </c>
      <c r="I46" s="273" t="n">
        <v>16384</v>
      </c>
      <c r="J46" s="273" t="n">
        <v>10964121</v>
      </c>
      <c r="K46" s="276" t="n">
        <v>2.33856694262061</v>
      </c>
      <c r="L46" s="275" t="n">
        <v>1564.96160433914</v>
      </c>
    </row>
    <row r="47" customFormat="false" ht="18.95" hidden="false" customHeight="true" outlineLevel="0" collapsed="false">
      <c r="A47" s="279"/>
      <c r="B47" s="278" t="s">
        <v>150</v>
      </c>
      <c r="C47" s="273" t="n">
        <v>1480</v>
      </c>
      <c r="D47" s="273" t="n">
        <v>34958</v>
      </c>
      <c r="E47" s="273" t="n">
        <v>60549994</v>
      </c>
      <c r="F47" s="274" t="n">
        <v>23.6202702702703</v>
      </c>
      <c r="G47" s="275" t="n">
        <v>40912.1581081081</v>
      </c>
      <c r="H47" s="273" t="n">
        <v>14005</v>
      </c>
      <c r="I47" s="273" t="n">
        <v>27082</v>
      </c>
      <c r="J47" s="273" t="n">
        <v>20243509</v>
      </c>
      <c r="K47" s="276" t="n">
        <v>1.93373795073188</v>
      </c>
      <c r="L47" s="275" t="n">
        <v>1445.44869689397</v>
      </c>
    </row>
    <row r="48" customFormat="false" ht="18.95" hidden="false" customHeight="true" outlineLevel="0" collapsed="false">
      <c r="A48" s="279"/>
      <c r="B48" s="278" t="s">
        <v>151</v>
      </c>
      <c r="C48" s="273" t="n">
        <v>870</v>
      </c>
      <c r="D48" s="273" t="n">
        <v>20957</v>
      </c>
      <c r="E48" s="273" t="n">
        <v>34941410</v>
      </c>
      <c r="F48" s="274" t="n">
        <v>24.0885057471264</v>
      </c>
      <c r="G48" s="275" t="n">
        <v>40162.5402298851</v>
      </c>
      <c r="H48" s="273" t="n">
        <v>7779</v>
      </c>
      <c r="I48" s="273" t="n">
        <v>15087</v>
      </c>
      <c r="J48" s="273" t="n">
        <v>12135043</v>
      </c>
      <c r="K48" s="276" t="n">
        <v>1.93945237177015</v>
      </c>
      <c r="L48" s="275" t="n">
        <v>1559.97467540815</v>
      </c>
    </row>
    <row r="49" customFormat="false" ht="18.95" hidden="false" customHeight="true" outlineLevel="0" collapsed="false">
      <c r="A49" s="279"/>
      <c r="B49" s="278" t="s">
        <v>152</v>
      </c>
      <c r="C49" s="273" t="n">
        <v>1304</v>
      </c>
      <c r="D49" s="273" t="n">
        <v>30189</v>
      </c>
      <c r="E49" s="273" t="n">
        <v>55879803</v>
      </c>
      <c r="F49" s="274" t="n">
        <v>23.1510736196319</v>
      </c>
      <c r="G49" s="275" t="n">
        <v>42852.6096625767</v>
      </c>
      <c r="H49" s="273" t="n">
        <v>9798</v>
      </c>
      <c r="I49" s="273" t="n">
        <v>19807</v>
      </c>
      <c r="J49" s="273" t="n">
        <v>16171001</v>
      </c>
      <c r="K49" s="276" t="n">
        <v>2.02153500714432</v>
      </c>
      <c r="L49" s="275" t="n">
        <v>1650.43896713615</v>
      </c>
    </row>
    <row r="50" customFormat="false" ht="18.95" hidden="false" customHeight="true" outlineLevel="0" collapsed="false">
      <c r="A50" s="279"/>
      <c r="B50" s="278" t="s">
        <v>153</v>
      </c>
      <c r="C50" s="273" t="n">
        <v>917</v>
      </c>
      <c r="D50" s="273" t="n">
        <v>22020</v>
      </c>
      <c r="E50" s="273" t="n">
        <v>36805070</v>
      </c>
      <c r="F50" s="274" t="n">
        <v>24.0130861504907</v>
      </c>
      <c r="G50" s="275" t="n">
        <v>40136.3904034896</v>
      </c>
      <c r="H50" s="273" t="n">
        <v>7532</v>
      </c>
      <c r="I50" s="273" t="n">
        <v>14009</v>
      </c>
      <c r="J50" s="273" t="n">
        <v>11786816</v>
      </c>
      <c r="K50" s="276" t="n">
        <v>1.85993096123208</v>
      </c>
      <c r="L50" s="275" t="n">
        <v>1564.8985661179</v>
      </c>
    </row>
    <row r="51" customFormat="false" ht="18.95" hidden="false" customHeight="true" outlineLevel="0" collapsed="false">
      <c r="A51" s="279"/>
      <c r="B51" s="278" t="s">
        <v>154</v>
      </c>
      <c r="C51" s="273" t="n">
        <v>1933</v>
      </c>
      <c r="D51" s="273" t="n">
        <v>46400</v>
      </c>
      <c r="E51" s="273" t="n">
        <v>78877251</v>
      </c>
      <c r="F51" s="274" t="n">
        <v>24.0041386445939</v>
      </c>
      <c r="G51" s="275" t="n">
        <v>40805.6135540611</v>
      </c>
      <c r="H51" s="273" t="n">
        <v>12346</v>
      </c>
      <c r="I51" s="273" t="n">
        <v>25969</v>
      </c>
      <c r="J51" s="273" t="n">
        <v>20922974</v>
      </c>
      <c r="K51" s="276" t="n">
        <v>2.10343431070792</v>
      </c>
      <c r="L51" s="275" t="n">
        <v>1694.71683136238</v>
      </c>
    </row>
    <row r="52" customFormat="false" ht="18.95" hidden="false" customHeight="true" outlineLevel="0" collapsed="false">
      <c r="A52" s="280"/>
      <c r="B52" s="278" t="s">
        <v>155</v>
      </c>
      <c r="C52" s="273" t="n">
        <v>1904</v>
      </c>
      <c r="D52" s="273" t="n">
        <v>38110</v>
      </c>
      <c r="E52" s="273" t="n">
        <v>90852795</v>
      </c>
      <c r="F52" s="274" t="n">
        <v>20.015756302521</v>
      </c>
      <c r="G52" s="275" t="n">
        <v>47716.8040966387</v>
      </c>
      <c r="H52" s="273" t="n">
        <v>16615</v>
      </c>
      <c r="I52" s="273" t="n">
        <v>27386</v>
      </c>
      <c r="J52" s="273" t="n">
        <v>27998058</v>
      </c>
      <c r="K52" s="276" t="n">
        <v>1.6482696358712</v>
      </c>
      <c r="L52" s="275" t="n">
        <v>1685.10731266927</v>
      </c>
    </row>
    <row r="53" customFormat="false" ht="18.95" hidden="false" customHeight="true" outlineLevel="0" collapsed="false">
      <c r="A53" s="281" t="s">
        <v>156</v>
      </c>
      <c r="B53" s="278" t="s">
        <v>157</v>
      </c>
      <c r="C53" s="273" t="n">
        <v>4953</v>
      </c>
      <c r="D53" s="273" t="n">
        <v>98282</v>
      </c>
      <c r="E53" s="273" t="n">
        <v>247784022</v>
      </c>
      <c r="F53" s="274" t="n">
        <v>19.8429234807188</v>
      </c>
      <c r="G53" s="275" t="n">
        <v>50027.0587522714</v>
      </c>
      <c r="H53" s="273" t="n">
        <v>62735</v>
      </c>
      <c r="I53" s="273" t="n">
        <v>111137</v>
      </c>
      <c r="J53" s="273" t="n">
        <v>112888768</v>
      </c>
      <c r="K53" s="276" t="n">
        <v>1.77153104327728</v>
      </c>
      <c r="L53" s="275" t="n">
        <v>1799.45433968279</v>
      </c>
    </row>
    <row r="54" customFormat="false" ht="18.95" hidden="false" customHeight="true" outlineLevel="0" collapsed="false">
      <c r="A54" s="281"/>
      <c r="B54" s="278" t="s">
        <v>158</v>
      </c>
      <c r="C54" s="273" t="n">
        <v>833</v>
      </c>
      <c r="D54" s="273" t="n">
        <v>16821</v>
      </c>
      <c r="E54" s="273" t="n">
        <v>39045832</v>
      </c>
      <c r="F54" s="274" t="n">
        <v>20.1932773109244</v>
      </c>
      <c r="G54" s="275" t="n">
        <v>46873.7478991597</v>
      </c>
      <c r="H54" s="273" t="n">
        <v>14353</v>
      </c>
      <c r="I54" s="273" t="n">
        <v>25096</v>
      </c>
      <c r="J54" s="273" t="n">
        <v>19876861</v>
      </c>
      <c r="K54" s="276" t="n">
        <v>1.74848463735804</v>
      </c>
      <c r="L54" s="275" t="n">
        <v>1384.85759074758</v>
      </c>
    </row>
    <row r="55" customFormat="false" ht="18.95" hidden="false" customHeight="true" outlineLevel="0" collapsed="false">
      <c r="A55" s="279"/>
      <c r="B55" s="278" t="s">
        <v>159</v>
      </c>
      <c r="C55" s="273" t="n">
        <v>717</v>
      </c>
      <c r="D55" s="273" t="n">
        <v>15739</v>
      </c>
      <c r="E55" s="273" t="n">
        <v>34016896</v>
      </c>
      <c r="F55" s="274" t="n">
        <v>21.9511854951186</v>
      </c>
      <c r="G55" s="275" t="n">
        <v>47443.369595537</v>
      </c>
      <c r="H55" s="273" t="n">
        <v>14812</v>
      </c>
      <c r="I55" s="273" t="n">
        <v>28893</v>
      </c>
      <c r="J55" s="273" t="n">
        <v>24742926</v>
      </c>
      <c r="K55" s="276" t="n">
        <v>1.9506481231434</v>
      </c>
      <c r="L55" s="275" t="n">
        <v>1670.46489332973</v>
      </c>
    </row>
    <row r="56" customFormat="false" ht="18.95" hidden="false" customHeight="true" outlineLevel="0" collapsed="false">
      <c r="A56" s="279"/>
      <c r="B56" s="278" t="s">
        <v>160</v>
      </c>
      <c r="C56" s="273" t="n">
        <v>730</v>
      </c>
      <c r="D56" s="273" t="n">
        <v>15271</v>
      </c>
      <c r="E56" s="273" t="n">
        <v>34792119</v>
      </c>
      <c r="F56" s="274" t="n">
        <v>20.9191780821918</v>
      </c>
      <c r="G56" s="275" t="n">
        <v>47660.4369863014</v>
      </c>
      <c r="H56" s="273" t="n">
        <v>14230</v>
      </c>
      <c r="I56" s="273" t="n">
        <v>25825</v>
      </c>
      <c r="J56" s="273" t="n">
        <v>24216046</v>
      </c>
      <c r="K56" s="276" t="n">
        <v>1.81482782853127</v>
      </c>
      <c r="L56" s="275" t="n">
        <v>1701.76008432888</v>
      </c>
    </row>
    <row r="57" customFormat="false" ht="18.95" hidden="false" customHeight="true" outlineLevel="0" collapsed="false">
      <c r="A57" s="279"/>
      <c r="B57" s="278" t="s">
        <v>161</v>
      </c>
      <c r="C57" s="273" t="n">
        <v>3705</v>
      </c>
      <c r="D57" s="273" t="n">
        <v>72926</v>
      </c>
      <c r="E57" s="273" t="n">
        <v>182967237</v>
      </c>
      <c r="F57" s="274" t="n">
        <v>19.6831309041835</v>
      </c>
      <c r="G57" s="275" t="n">
        <v>49383.8696356275</v>
      </c>
      <c r="H57" s="273" t="n">
        <v>59533</v>
      </c>
      <c r="I57" s="273" t="n">
        <v>117064</v>
      </c>
      <c r="J57" s="273" t="n">
        <v>88689846</v>
      </c>
      <c r="K57" s="276" t="n">
        <v>1.96637159222616</v>
      </c>
      <c r="L57" s="275" t="n">
        <v>1489.75939394957</v>
      </c>
    </row>
    <row r="58" customFormat="false" ht="18.95" hidden="false" customHeight="true" outlineLevel="0" collapsed="false">
      <c r="A58" s="279"/>
      <c r="B58" s="278" t="s">
        <v>162</v>
      </c>
      <c r="C58" s="273" t="n">
        <v>1700</v>
      </c>
      <c r="D58" s="273" t="n">
        <v>33021</v>
      </c>
      <c r="E58" s="273" t="n">
        <v>88297979</v>
      </c>
      <c r="F58" s="274" t="n">
        <v>19.4241176470588</v>
      </c>
      <c r="G58" s="275" t="n">
        <v>51939.9876470588</v>
      </c>
      <c r="H58" s="273" t="n">
        <v>24623</v>
      </c>
      <c r="I58" s="273" t="n">
        <v>48761</v>
      </c>
      <c r="J58" s="273" t="n">
        <v>43771309</v>
      </c>
      <c r="K58" s="276" t="n">
        <v>1.98030296876904</v>
      </c>
      <c r="L58" s="275" t="n">
        <v>1777.6594647281</v>
      </c>
    </row>
    <row r="59" customFormat="false" ht="18.95" hidden="false" customHeight="true" outlineLevel="0" collapsed="false">
      <c r="A59" s="279"/>
      <c r="B59" s="278" t="s">
        <v>163</v>
      </c>
      <c r="C59" s="273" t="n">
        <v>633</v>
      </c>
      <c r="D59" s="273" t="n">
        <v>12256</v>
      </c>
      <c r="E59" s="273" t="n">
        <v>30781020</v>
      </c>
      <c r="F59" s="274" t="n">
        <v>19.3617693522907</v>
      </c>
      <c r="G59" s="275" t="n">
        <v>48627.2037914692</v>
      </c>
      <c r="H59" s="273" t="n">
        <v>9904</v>
      </c>
      <c r="I59" s="273" t="n">
        <v>17823</v>
      </c>
      <c r="J59" s="273" t="n">
        <v>16813221</v>
      </c>
      <c r="K59" s="276" t="n">
        <v>1.79957592891761</v>
      </c>
      <c r="L59" s="275" t="n">
        <v>1697.6192447496</v>
      </c>
    </row>
    <row r="60" customFormat="false" ht="18.95" hidden="false" customHeight="true" outlineLevel="0" collapsed="false">
      <c r="A60" s="279"/>
      <c r="B60" s="278" t="s">
        <v>164</v>
      </c>
      <c r="C60" s="273" t="n">
        <v>705</v>
      </c>
      <c r="D60" s="273" t="n">
        <v>15938</v>
      </c>
      <c r="E60" s="273" t="n">
        <v>33110275</v>
      </c>
      <c r="F60" s="274" t="n">
        <v>22.6070921985816</v>
      </c>
      <c r="G60" s="275" t="n">
        <v>46964.9290780142</v>
      </c>
      <c r="H60" s="273" t="n">
        <v>8918</v>
      </c>
      <c r="I60" s="273" t="n">
        <v>14953</v>
      </c>
      <c r="J60" s="273" t="n">
        <v>11850988</v>
      </c>
      <c r="K60" s="276" t="n">
        <v>1.67672123794573</v>
      </c>
      <c r="L60" s="275" t="n">
        <v>1328.88405472079</v>
      </c>
    </row>
    <row r="61" customFormat="false" ht="18.95" hidden="false" customHeight="true" outlineLevel="0" collapsed="false">
      <c r="A61" s="279"/>
      <c r="B61" s="278" t="s">
        <v>165</v>
      </c>
      <c r="C61" s="273" t="n">
        <v>489</v>
      </c>
      <c r="D61" s="273" t="n">
        <v>9763</v>
      </c>
      <c r="E61" s="273" t="n">
        <v>24584243</v>
      </c>
      <c r="F61" s="274" t="n">
        <v>19.9652351738241</v>
      </c>
      <c r="G61" s="275" t="n">
        <v>50274.5255623722</v>
      </c>
      <c r="H61" s="273" t="n">
        <v>6953</v>
      </c>
      <c r="I61" s="273" t="n">
        <v>12445</v>
      </c>
      <c r="J61" s="273" t="n">
        <v>13742896</v>
      </c>
      <c r="K61" s="276" t="n">
        <v>1.78987487415504</v>
      </c>
      <c r="L61" s="275" t="n">
        <v>1976.5419243492</v>
      </c>
    </row>
    <row r="62" customFormat="false" ht="18.95" hidden="false" customHeight="true" outlineLevel="0" collapsed="false">
      <c r="A62" s="279"/>
      <c r="B62" s="278" t="s">
        <v>166</v>
      </c>
      <c r="C62" s="273" t="n">
        <v>305</v>
      </c>
      <c r="D62" s="273" t="n">
        <v>6691</v>
      </c>
      <c r="E62" s="273" t="n">
        <v>15250850</v>
      </c>
      <c r="F62" s="274" t="n">
        <v>21.9377049180328</v>
      </c>
      <c r="G62" s="275" t="n">
        <v>50002.7868852459</v>
      </c>
      <c r="H62" s="273" t="n">
        <v>5042</v>
      </c>
      <c r="I62" s="273" t="n">
        <v>9388</v>
      </c>
      <c r="J62" s="273" t="n">
        <v>7889817</v>
      </c>
      <c r="K62" s="276" t="n">
        <v>1.86195953986513</v>
      </c>
      <c r="L62" s="275" t="n">
        <v>1564.81892106307</v>
      </c>
    </row>
    <row r="63" customFormat="false" ht="18.95" hidden="false" customHeight="true" outlineLevel="0" collapsed="false">
      <c r="A63" s="279"/>
      <c r="B63" s="278" t="s">
        <v>167</v>
      </c>
      <c r="C63" s="273" t="n">
        <v>3040</v>
      </c>
      <c r="D63" s="273" t="n">
        <v>63278</v>
      </c>
      <c r="E63" s="273" t="n">
        <v>139000427</v>
      </c>
      <c r="F63" s="274" t="n">
        <v>20.8151315789474</v>
      </c>
      <c r="G63" s="275" t="n">
        <v>45723.8246710526</v>
      </c>
      <c r="H63" s="273" t="n">
        <v>40042</v>
      </c>
      <c r="I63" s="273" t="n">
        <v>83427</v>
      </c>
      <c r="J63" s="273" t="n">
        <v>74920178</v>
      </c>
      <c r="K63" s="276" t="n">
        <v>2.08348733829479</v>
      </c>
      <c r="L63" s="275" t="n">
        <v>1871.03985814894</v>
      </c>
    </row>
    <row r="64" customFormat="false" ht="18.95" hidden="false" customHeight="true" outlineLevel="0" collapsed="false">
      <c r="A64" s="279"/>
      <c r="B64" s="278" t="s">
        <v>168</v>
      </c>
      <c r="C64" s="273" t="n">
        <v>2573</v>
      </c>
      <c r="D64" s="273" t="n">
        <v>47725</v>
      </c>
      <c r="E64" s="273" t="n">
        <v>126683589</v>
      </c>
      <c r="F64" s="274" t="n">
        <v>18.5483870967742</v>
      </c>
      <c r="G64" s="275" t="n">
        <v>49235.7516517684</v>
      </c>
      <c r="H64" s="273" t="n">
        <v>38234</v>
      </c>
      <c r="I64" s="273" t="n">
        <v>83149</v>
      </c>
      <c r="J64" s="273" t="n">
        <v>71671891</v>
      </c>
      <c r="K64" s="276" t="n">
        <v>2.17473976042266</v>
      </c>
      <c r="L64" s="275" t="n">
        <v>1874.55905738348</v>
      </c>
    </row>
    <row r="65" customFormat="false" ht="18.95" hidden="false" customHeight="true" outlineLevel="0" collapsed="false">
      <c r="A65" s="279"/>
      <c r="B65" s="278" t="s">
        <v>169</v>
      </c>
      <c r="C65" s="273" t="n">
        <v>9027</v>
      </c>
      <c r="D65" s="273" t="n">
        <v>178908</v>
      </c>
      <c r="E65" s="273" t="n">
        <v>439353474</v>
      </c>
      <c r="F65" s="274" t="n">
        <v>19.819209039548</v>
      </c>
      <c r="G65" s="275" t="n">
        <v>48671.0395480226</v>
      </c>
      <c r="H65" s="273" t="n">
        <v>144884</v>
      </c>
      <c r="I65" s="273" t="n">
        <v>366848</v>
      </c>
      <c r="J65" s="273" t="n">
        <v>277436037</v>
      </c>
      <c r="K65" s="276" t="n">
        <v>2.53201181634963</v>
      </c>
      <c r="L65" s="275" t="n">
        <v>1914.88388641948</v>
      </c>
    </row>
    <row r="66" customFormat="false" ht="18.95" hidden="false" customHeight="true" outlineLevel="0" collapsed="false">
      <c r="A66" s="279"/>
      <c r="B66" s="278" t="s">
        <v>170</v>
      </c>
      <c r="C66" s="273" t="n">
        <v>1774</v>
      </c>
      <c r="D66" s="273" t="n">
        <v>35589</v>
      </c>
      <c r="E66" s="273" t="n">
        <v>86029925</v>
      </c>
      <c r="F66" s="274" t="n">
        <v>20.0614430665163</v>
      </c>
      <c r="G66" s="275" t="n">
        <v>48494.8844419391</v>
      </c>
      <c r="H66" s="273" t="n">
        <v>23716</v>
      </c>
      <c r="I66" s="273" t="n">
        <v>48412</v>
      </c>
      <c r="J66" s="273" t="n">
        <v>44978778</v>
      </c>
      <c r="K66" s="276" t="n">
        <v>2.04132231404959</v>
      </c>
      <c r="L66" s="275" t="n">
        <v>1896.55835722719</v>
      </c>
    </row>
    <row r="67" customFormat="false" ht="18.95" hidden="false" customHeight="true" outlineLevel="0" collapsed="false">
      <c r="A67" s="279"/>
      <c r="B67" s="278" t="s">
        <v>171</v>
      </c>
      <c r="C67" s="273" t="n">
        <v>2610</v>
      </c>
      <c r="D67" s="273" t="n">
        <v>49993</v>
      </c>
      <c r="E67" s="273" t="n">
        <v>130600984</v>
      </c>
      <c r="F67" s="274" t="n">
        <v>19.1544061302682</v>
      </c>
      <c r="G67" s="275" t="n">
        <v>50038.6911877395</v>
      </c>
      <c r="H67" s="273" t="n">
        <v>47012</v>
      </c>
      <c r="I67" s="273" t="n">
        <v>104560</v>
      </c>
      <c r="J67" s="273" t="n">
        <v>79066308</v>
      </c>
      <c r="K67" s="276" t="n">
        <v>2.22411299242747</v>
      </c>
      <c r="L67" s="275" t="n">
        <v>1681.83246830596</v>
      </c>
    </row>
    <row r="68" customFormat="false" ht="18.95" hidden="false" customHeight="true" outlineLevel="0" collapsed="false">
      <c r="A68" s="279"/>
      <c r="B68" s="278" t="s">
        <v>172</v>
      </c>
      <c r="C68" s="273" t="n">
        <v>790</v>
      </c>
      <c r="D68" s="273" t="n">
        <v>15167</v>
      </c>
      <c r="E68" s="273" t="n">
        <v>36888666</v>
      </c>
      <c r="F68" s="274" t="n">
        <v>19.1987341772152</v>
      </c>
      <c r="G68" s="275" t="n">
        <v>46694.5139240506</v>
      </c>
      <c r="H68" s="273" t="n">
        <v>11361</v>
      </c>
      <c r="I68" s="273" t="n">
        <v>23037</v>
      </c>
      <c r="J68" s="273" t="n">
        <v>20819195</v>
      </c>
      <c r="K68" s="276" t="n">
        <v>2.02772643253235</v>
      </c>
      <c r="L68" s="275" t="n">
        <v>1832.51430331837</v>
      </c>
    </row>
    <row r="69" customFormat="false" ht="18.95" hidden="false" customHeight="true" outlineLevel="0" collapsed="false">
      <c r="A69" s="279"/>
      <c r="B69" s="278" t="s">
        <v>173</v>
      </c>
      <c r="C69" s="273" t="n">
        <v>851</v>
      </c>
      <c r="D69" s="273" t="n">
        <v>19831</v>
      </c>
      <c r="E69" s="273" t="n">
        <v>38075025</v>
      </c>
      <c r="F69" s="274" t="n">
        <v>23.3031727379553</v>
      </c>
      <c r="G69" s="275" t="n">
        <v>44741.5099882491</v>
      </c>
      <c r="H69" s="273" t="n">
        <v>22052</v>
      </c>
      <c r="I69" s="273" t="n">
        <v>51821</v>
      </c>
      <c r="J69" s="273" t="n">
        <v>38696819</v>
      </c>
      <c r="K69" s="276" t="n">
        <v>2.34994558316706</v>
      </c>
      <c r="L69" s="275" t="n">
        <v>1754.79861237076</v>
      </c>
    </row>
    <row r="70" customFormat="false" ht="18.95" hidden="false" customHeight="true" outlineLevel="0" collapsed="false">
      <c r="A70" s="279"/>
      <c r="B70" s="278" t="s">
        <v>174</v>
      </c>
      <c r="C70" s="273" t="n">
        <v>2317</v>
      </c>
      <c r="D70" s="273" t="n">
        <v>49470</v>
      </c>
      <c r="E70" s="273" t="n">
        <v>109322417</v>
      </c>
      <c r="F70" s="274" t="n">
        <v>21.350884764782</v>
      </c>
      <c r="G70" s="275" t="n">
        <v>47182.7436340095</v>
      </c>
      <c r="H70" s="273" t="n">
        <v>24172</v>
      </c>
      <c r="I70" s="273" t="n">
        <v>51822</v>
      </c>
      <c r="J70" s="273" t="n">
        <v>37901788</v>
      </c>
      <c r="K70" s="276" t="n">
        <v>2.14388548734072</v>
      </c>
      <c r="L70" s="275" t="n">
        <v>1568.00380605659</v>
      </c>
    </row>
    <row r="71" customFormat="false" ht="18.95" hidden="false" customHeight="true" outlineLevel="0" collapsed="false">
      <c r="A71" s="279"/>
      <c r="B71" s="278" t="s">
        <v>175</v>
      </c>
      <c r="C71" s="273" t="n">
        <v>3012</v>
      </c>
      <c r="D71" s="273" t="n">
        <v>63941</v>
      </c>
      <c r="E71" s="273" t="n">
        <v>145534186</v>
      </c>
      <c r="F71" s="274" t="n">
        <v>21.2287516600266</v>
      </c>
      <c r="G71" s="275" t="n">
        <v>48318.1228419655</v>
      </c>
      <c r="H71" s="273" t="n">
        <v>40871</v>
      </c>
      <c r="I71" s="273" t="n">
        <v>87926</v>
      </c>
      <c r="J71" s="273" t="n">
        <v>70412417</v>
      </c>
      <c r="K71" s="276" t="n">
        <v>2.15130532651513</v>
      </c>
      <c r="L71" s="275" t="n">
        <v>1722.79653054733</v>
      </c>
    </row>
    <row r="72" customFormat="false" ht="18.95" hidden="false" customHeight="true" outlineLevel="0" collapsed="false">
      <c r="A72" s="280"/>
      <c r="B72" s="278" t="s">
        <v>176</v>
      </c>
      <c r="C72" s="273" t="n">
        <v>1113</v>
      </c>
      <c r="D72" s="273" t="n">
        <v>25487</v>
      </c>
      <c r="E72" s="273" t="n">
        <v>47474223</v>
      </c>
      <c r="F72" s="274" t="n">
        <v>22.8993710691824</v>
      </c>
      <c r="G72" s="275" t="n">
        <v>42654.2884097035</v>
      </c>
      <c r="H72" s="273" t="n">
        <v>15065</v>
      </c>
      <c r="I72" s="273" t="n">
        <v>29088</v>
      </c>
      <c r="J72" s="273" t="n">
        <v>24081359</v>
      </c>
      <c r="K72" s="276" t="n">
        <v>1.93083305675407</v>
      </c>
      <c r="L72" s="275" t="n">
        <v>1598.49711251245</v>
      </c>
    </row>
    <row r="73" customFormat="false" ht="18.95" hidden="false" customHeight="true" outlineLevel="0" collapsed="false">
      <c r="A73" s="281" t="s">
        <v>177</v>
      </c>
      <c r="B73" s="278" t="s">
        <v>178</v>
      </c>
      <c r="C73" s="273" t="n">
        <v>699</v>
      </c>
      <c r="D73" s="273" t="n">
        <v>13039</v>
      </c>
      <c r="E73" s="273" t="n">
        <v>34497176</v>
      </c>
      <c r="F73" s="274" t="n">
        <v>18.653791130186</v>
      </c>
      <c r="G73" s="275" t="n">
        <v>49352.1831187411</v>
      </c>
      <c r="H73" s="273" t="n">
        <v>11920</v>
      </c>
      <c r="I73" s="273" t="n">
        <v>19860</v>
      </c>
      <c r="J73" s="273" t="n">
        <v>20535666</v>
      </c>
      <c r="K73" s="276" t="n">
        <v>1.66610738255034</v>
      </c>
      <c r="L73" s="275" t="n">
        <v>1722.79077181208</v>
      </c>
    </row>
    <row r="74" customFormat="false" ht="18.95" hidden="false" customHeight="true" outlineLevel="0" collapsed="false">
      <c r="A74" s="281"/>
      <c r="B74" s="278" t="s">
        <v>179</v>
      </c>
      <c r="C74" s="273" t="n">
        <v>717</v>
      </c>
      <c r="D74" s="273" t="n">
        <v>14478</v>
      </c>
      <c r="E74" s="273" t="n">
        <v>33909241</v>
      </c>
      <c r="F74" s="274" t="n">
        <v>20.1924686192469</v>
      </c>
      <c r="G74" s="275" t="n">
        <v>47293.2231520223</v>
      </c>
      <c r="H74" s="273" t="n">
        <v>11146</v>
      </c>
      <c r="I74" s="273" t="n">
        <v>19850</v>
      </c>
      <c r="J74" s="273" t="n">
        <v>16689094</v>
      </c>
      <c r="K74" s="276" t="n">
        <v>1.78090794904001</v>
      </c>
      <c r="L74" s="275" t="n">
        <v>1497.31688498116</v>
      </c>
    </row>
    <row r="75" customFormat="false" ht="18.95" hidden="false" customHeight="true" outlineLevel="0" collapsed="false">
      <c r="A75" s="279"/>
      <c r="B75" s="278" t="s">
        <v>180</v>
      </c>
      <c r="C75" s="273" t="n">
        <v>512</v>
      </c>
      <c r="D75" s="273" t="n">
        <v>10473</v>
      </c>
      <c r="E75" s="273" t="n">
        <v>22399424</v>
      </c>
      <c r="F75" s="274" t="n">
        <v>20.455078125</v>
      </c>
      <c r="G75" s="275" t="n">
        <v>43748.875</v>
      </c>
      <c r="H75" s="273" t="n">
        <v>8103</v>
      </c>
      <c r="I75" s="273" t="n">
        <v>15510</v>
      </c>
      <c r="J75" s="273" t="n">
        <v>11898472</v>
      </c>
      <c r="K75" s="276" t="n">
        <v>1.91410588670863</v>
      </c>
      <c r="L75" s="275" t="n">
        <v>1468.40330741701</v>
      </c>
    </row>
    <row r="76" customFormat="false" ht="18.95" hidden="false" customHeight="true" outlineLevel="0" collapsed="false">
      <c r="A76" s="279"/>
      <c r="B76" s="278" t="s">
        <v>181</v>
      </c>
      <c r="C76" s="273" t="n">
        <v>305</v>
      </c>
      <c r="D76" s="273" t="n">
        <v>6819</v>
      </c>
      <c r="E76" s="273" t="n">
        <v>14493724</v>
      </c>
      <c r="F76" s="274" t="n">
        <v>22.3573770491803</v>
      </c>
      <c r="G76" s="275" t="n">
        <v>47520.4065573771</v>
      </c>
      <c r="H76" s="273" t="n">
        <v>3851</v>
      </c>
      <c r="I76" s="273" t="n">
        <v>6740</v>
      </c>
      <c r="J76" s="273" t="n">
        <v>5565938</v>
      </c>
      <c r="K76" s="276" t="n">
        <v>1.75019475460919</v>
      </c>
      <c r="L76" s="275" t="n">
        <v>1445.32277330563</v>
      </c>
    </row>
    <row r="77" customFormat="false" ht="18.95" hidden="false" customHeight="true" outlineLevel="0" collapsed="false">
      <c r="A77" s="279"/>
      <c r="B77" s="278" t="s">
        <v>182</v>
      </c>
      <c r="C77" s="273" t="n">
        <v>367</v>
      </c>
      <c r="D77" s="273" t="n">
        <v>8871</v>
      </c>
      <c r="E77" s="273" t="n">
        <v>16298892</v>
      </c>
      <c r="F77" s="274" t="n">
        <v>24.1716621253406</v>
      </c>
      <c r="G77" s="275" t="n">
        <v>44411.1498637602</v>
      </c>
      <c r="H77" s="273" t="n">
        <v>4328</v>
      </c>
      <c r="I77" s="273" t="n">
        <v>7366</v>
      </c>
      <c r="J77" s="273" t="n">
        <v>6225905</v>
      </c>
      <c r="K77" s="276" t="n">
        <v>1.70194085027726</v>
      </c>
      <c r="L77" s="275" t="n">
        <v>1438.51779112754</v>
      </c>
    </row>
    <row r="78" customFormat="false" ht="18.95" hidden="false" customHeight="true" outlineLevel="0" collapsed="false">
      <c r="A78" s="279"/>
      <c r="B78" s="278" t="s">
        <v>183</v>
      </c>
      <c r="C78" s="273" t="n">
        <v>160</v>
      </c>
      <c r="D78" s="273" t="n">
        <v>3954</v>
      </c>
      <c r="E78" s="273" t="n">
        <v>7206775</v>
      </c>
      <c r="F78" s="274" t="n">
        <v>24.7125</v>
      </c>
      <c r="G78" s="275" t="n">
        <v>45042.34375</v>
      </c>
      <c r="H78" s="273" t="n">
        <v>1879</v>
      </c>
      <c r="I78" s="273" t="n">
        <v>3285</v>
      </c>
      <c r="J78" s="273" t="n">
        <v>3507309</v>
      </c>
      <c r="K78" s="276" t="n">
        <v>1.74827035657265</v>
      </c>
      <c r="L78" s="275" t="n">
        <v>1866.58275678552</v>
      </c>
    </row>
    <row r="79" customFormat="false" ht="18.95" hidden="false" customHeight="true" outlineLevel="0" collapsed="false">
      <c r="A79" s="279"/>
      <c r="B79" s="278" t="s">
        <v>184</v>
      </c>
      <c r="C79" s="273" t="n">
        <v>328</v>
      </c>
      <c r="D79" s="273" t="n">
        <v>8356</v>
      </c>
      <c r="E79" s="273" t="n">
        <v>14590631</v>
      </c>
      <c r="F79" s="274" t="n">
        <v>25.4756097560976</v>
      </c>
      <c r="G79" s="275" t="n">
        <v>44483.631097561</v>
      </c>
      <c r="H79" s="273" t="n">
        <v>3533</v>
      </c>
      <c r="I79" s="273" t="n">
        <v>6266</v>
      </c>
      <c r="J79" s="273" t="n">
        <v>4658236</v>
      </c>
      <c r="K79" s="276" t="n">
        <v>1.77356354373054</v>
      </c>
      <c r="L79" s="275" t="n">
        <v>1318.49306538353</v>
      </c>
    </row>
    <row r="80" customFormat="false" ht="18.95" hidden="false" customHeight="true" outlineLevel="0" collapsed="false">
      <c r="A80" s="279"/>
      <c r="B80" s="278" t="s">
        <v>185</v>
      </c>
      <c r="C80" s="273" t="n">
        <v>631</v>
      </c>
      <c r="D80" s="273" t="n">
        <v>13818</v>
      </c>
      <c r="E80" s="273" t="n">
        <v>27635327</v>
      </c>
      <c r="F80" s="274" t="n">
        <v>21.8985736925515</v>
      </c>
      <c r="G80" s="275" t="n">
        <v>43796.0808240888</v>
      </c>
      <c r="H80" s="273" t="n">
        <v>6286</v>
      </c>
      <c r="I80" s="273" t="n">
        <v>11699</v>
      </c>
      <c r="J80" s="273" t="n">
        <v>10844178</v>
      </c>
      <c r="K80" s="276" t="n">
        <v>1.86111994909322</v>
      </c>
      <c r="L80" s="275" t="n">
        <v>1725.1317212854</v>
      </c>
    </row>
    <row r="81" customFormat="false" ht="18.95" hidden="false" customHeight="true" outlineLevel="0" collapsed="false">
      <c r="A81" s="279"/>
      <c r="B81" s="278" t="s">
        <v>186</v>
      </c>
      <c r="C81" s="273" t="n">
        <v>211</v>
      </c>
      <c r="D81" s="273" t="n">
        <v>4286</v>
      </c>
      <c r="E81" s="273" t="n">
        <v>10789005</v>
      </c>
      <c r="F81" s="274" t="n">
        <v>20.3127962085308</v>
      </c>
      <c r="G81" s="275" t="n">
        <v>51132.7251184834</v>
      </c>
      <c r="H81" s="273" t="n">
        <v>3235</v>
      </c>
      <c r="I81" s="273" t="n">
        <v>5669</v>
      </c>
      <c r="J81" s="273" t="n">
        <v>5639924</v>
      </c>
      <c r="K81" s="276" t="n">
        <v>1.75239567233385</v>
      </c>
      <c r="L81" s="275" t="n">
        <v>1743.40772797527</v>
      </c>
    </row>
    <row r="82" customFormat="false" ht="18.95" hidden="false" customHeight="true" outlineLevel="0" collapsed="false">
      <c r="A82" s="279"/>
      <c r="B82" s="278" t="s">
        <v>187</v>
      </c>
      <c r="C82" s="273" t="n">
        <v>184</v>
      </c>
      <c r="D82" s="273" t="n">
        <v>3776</v>
      </c>
      <c r="E82" s="273" t="n">
        <v>7929226</v>
      </c>
      <c r="F82" s="274" t="n">
        <v>20.5217391304348</v>
      </c>
      <c r="G82" s="275" t="n">
        <v>43093.6195652174</v>
      </c>
      <c r="H82" s="273" t="n">
        <v>2720</v>
      </c>
      <c r="I82" s="273" t="n">
        <v>5115</v>
      </c>
      <c r="J82" s="273" t="n">
        <v>5282355</v>
      </c>
      <c r="K82" s="276" t="n">
        <v>1.88051470588235</v>
      </c>
      <c r="L82" s="275" t="n">
        <v>1942.04227941176</v>
      </c>
    </row>
    <row r="83" customFormat="false" ht="18.95" hidden="false" customHeight="true" outlineLevel="0" collapsed="false">
      <c r="A83" s="279"/>
      <c r="B83" s="278" t="s">
        <v>188</v>
      </c>
      <c r="C83" s="273" t="n">
        <v>236</v>
      </c>
      <c r="D83" s="273" t="n">
        <v>5099</v>
      </c>
      <c r="E83" s="273" t="n">
        <v>10478969</v>
      </c>
      <c r="F83" s="274" t="n">
        <v>21.6059322033898</v>
      </c>
      <c r="G83" s="275" t="n">
        <v>44402.4110169492</v>
      </c>
      <c r="H83" s="273" t="n">
        <v>3130</v>
      </c>
      <c r="I83" s="273" t="n">
        <v>5622</v>
      </c>
      <c r="J83" s="273" t="n">
        <v>4235594</v>
      </c>
      <c r="K83" s="276" t="n">
        <v>1.7961661341853</v>
      </c>
      <c r="L83" s="275" t="n">
        <v>1353.2249201278</v>
      </c>
    </row>
    <row r="84" customFormat="false" ht="18.95" hidden="false" customHeight="true" outlineLevel="0" collapsed="false">
      <c r="A84" s="279"/>
      <c r="B84" s="278" t="s">
        <v>189</v>
      </c>
      <c r="C84" s="273" t="n">
        <v>174</v>
      </c>
      <c r="D84" s="273" t="n">
        <v>3513</v>
      </c>
      <c r="E84" s="273" t="n">
        <v>8570530</v>
      </c>
      <c r="F84" s="274" t="n">
        <v>20.1896551724138</v>
      </c>
      <c r="G84" s="275" t="n">
        <v>49255.9195402299</v>
      </c>
      <c r="H84" s="273" t="n">
        <v>2595</v>
      </c>
      <c r="I84" s="273" t="n">
        <v>4997</v>
      </c>
      <c r="J84" s="273" t="n">
        <v>4243118</v>
      </c>
      <c r="K84" s="276" t="n">
        <v>1.92562620423892</v>
      </c>
      <c r="L84" s="275" t="n">
        <v>1635.11290944123</v>
      </c>
    </row>
    <row r="85" customFormat="false" ht="18.95" hidden="false" customHeight="true" outlineLevel="0" collapsed="false">
      <c r="A85" s="279"/>
      <c r="B85" s="278" t="s">
        <v>190</v>
      </c>
      <c r="C85" s="273" t="n">
        <v>494</v>
      </c>
      <c r="D85" s="273" t="n">
        <v>11035</v>
      </c>
      <c r="E85" s="273" t="n">
        <v>23652547</v>
      </c>
      <c r="F85" s="274" t="n">
        <v>22.3380566801619</v>
      </c>
      <c r="G85" s="275" t="n">
        <v>47879.6497975709</v>
      </c>
      <c r="H85" s="273" t="n">
        <v>6065</v>
      </c>
      <c r="I85" s="273" t="n">
        <v>10782</v>
      </c>
      <c r="J85" s="273" t="n">
        <v>10285455</v>
      </c>
      <c r="K85" s="276" t="n">
        <v>1.77774113767519</v>
      </c>
      <c r="L85" s="275" t="n">
        <v>1695.87056883759</v>
      </c>
    </row>
    <row r="86" customFormat="false" ht="18.95" hidden="false" customHeight="true" outlineLevel="0" collapsed="false">
      <c r="A86" s="279"/>
      <c r="B86" s="278" t="s">
        <v>191</v>
      </c>
      <c r="C86" s="273" t="n">
        <v>294</v>
      </c>
      <c r="D86" s="273" t="n">
        <v>6569</v>
      </c>
      <c r="E86" s="273" t="n">
        <v>14168219</v>
      </c>
      <c r="F86" s="274" t="n">
        <v>22.343537414966</v>
      </c>
      <c r="G86" s="275" t="n">
        <v>48191.2210884354</v>
      </c>
      <c r="H86" s="273" t="n">
        <v>2784</v>
      </c>
      <c r="I86" s="273" t="n">
        <v>5099</v>
      </c>
      <c r="J86" s="273" t="n">
        <v>5424369</v>
      </c>
      <c r="K86" s="276" t="n">
        <v>1.83153735632184</v>
      </c>
      <c r="L86" s="275" t="n">
        <v>1948.40840517241</v>
      </c>
    </row>
    <row r="87" customFormat="false" ht="18.95" hidden="false" customHeight="true" outlineLevel="0" collapsed="false">
      <c r="A87" s="279"/>
      <c r="B87" s="278" t="s">
        <v>192</v>
      </c>
      <c r="C87" s="273" t="n">
        <v>895</v>
      </c>
      <c r="D87" s="273" t="n">
        <v>21055</v>
      </c>
      <c r="E87" s="273" t="n">
        <v>42470423</v>
      </c>
      <c r="F87" s="274" t="n">
        <v>23.5251396648045</v>
      </c>
      <c r="G87" s="275" t="n">
        <v>47452.9865921788</v>
      </c>
      <c r="H87" s="273" t="n">
        <v>8217</v>
      </c>
      <c r="I87" s="273" t="n">
        <v>14772</v>
      </c>
      <c r="J87" s="273" t="n">
        <v>12837538</v>
      </c>
      <c r="K87" s="276" t="n">
        <v>1.79773640014604</v>
      </c>
      <c r="L87" s="275" t="n">
        <v>1562.31447000122</v>
      </c>
    </row>
    <row r="88" customFormat="false" ht="18.95" hidden="false" customHeight="true" outlineLevel="0" collapsed="false">
      <c r="A88" s="279"/>
      <c r="B88" s="278" t="s">
        <v>193</v>
      </c>
      <c r="C88" s="273" t="n">
        <v>294</v>
      </c>
      <c r="D88" s="273" t="n">
        <v>5793</v>
      </c>
      <c r="E88" s="273" t="n">
        <v>13897123</v>
      </c>
      <c r="F88" s="274" t="n">
        <v>19.7040816326531</v>
      </c>
      <c r="G88" s="275" t="n">
        <v>47269.1258503401</v>
      </c>
      <c r="H88" s="273" t="n">
        <v>4423</v>
      </c>
      <c r="I88" s="273" t="n">
        <v>8564</v>
      </c>
      <c r="J88" s="273" t="n">
        <v>7140583</v>
      </c>
      <c r="K88" s="276" t="n">
        <v>1.93624236943251</v>
      </c>
      <c r="L88" s="275" t="n">
        <v>1614.42075514357</v>
      </c>
    </row>
    <row r="89" customFormat="false" ht="18.95" hidden="false" customHeight="true" outlineLevel="0" collapsed="false">
      <c r="A89" s="279"/>
      <c r="B89" s="278" t="s">
        <v>194</v>
      </c>
      <c r="C89" s="273" t="n">
        <v>158</v>
      </c>
      <c r="D89" s="273" t="n">
        <v>3650</v>
      </c>
      <c r="E89" s="273" t="n">
        <v>7177613</v>
      </c>
      <c r="F89" s="274" t="n">
        <v>23.1012658227848</v>
      </c>
      <c r="G89" s="275" t="n">
        <v>45427.9303797468</v>
      </c>
      <c r="H89" s="273" t="n">
        <v>1289</v>
      </c>
      <c r="I89" s="273" t="n">
        <v>2378</v>
      </c>
      <c r="J89" s="273" t="n">
        <v>2472258</v>
      </c>
      <c r="K89" s="276" t="n">
        <v>1.84484096198604</v>
      </c>
      <c r="L89" s="275" t="n">
        <v>1917.96586501164</v>
      </c>
    </row>
    <row r="90" customFormat="false" ht="18.95" hidden="false" customHeight="true" outlineLevel="0" collapsed="false">
      <c r="A90" s="279"/>
      <c r="B90" s="278" t="s">
        <v>195</v>
      </c>
      <c r="C90" s="273" t="n">
        <v>411</v>
      </c>
      <c r="D90" s="273" t="n">
        <v>8959</v>
      </c>
      <c r="E90" s="273" t="n">
        <v>18350772</v>
      </c>
      <c r="F90" s="274" t="n">
        <v>21.7980535279805</v>
      </c>
      <c r="G90" s="275" t="n">
        <v>44649.0802919708</v>
      </c>
      <c r="H90" s="273" t="n">
        <v>2919</v>
      </c>
      <c r="I90" s="273" t="n">
        <v>5797</v>
      </c>
      <c r="J90" s="273" t="n">
        <v>5566387</v>
      </c>
      <c r="K90" s="276" t="n">
        <v>1.98595409386776</v>
      </c>
      <c r="L90" s="275" t="n">
        <v>1906.94998287085</v>
      </c>
    </row>
    <row r="91" customFormat="false" ht="18.95" hidden="false" customHeight="true" outlineLevel="0" collapsed="false">
      <c r="A91" s="279"/>
      <c r="B91" s="278" t="s">
        <v>196</v>
      </c>
      <c r="C91" s="273" t="n">
        <v>170</v>
      </c>
      <c r="D91" s="273" t="n">
        <v>3795</v>
      </c>
      <c r="E91" s="273" t="n">
        <v>7499445</v>
      </c>
      <c r="F91" s="274" t="n">
        <v>22.3235294117647</v>
      </c>
      <c r="G91" s="275" t="n">
        <v>44114.3823529412</v>
      </c>
      <c r="H91" s="273" t="n">
        <v>2256</v>
      </c>
      <c r="I91" s="273" t="n">
        <v>3930</v>
      </c>
      <c r="J91" s="273" t="n">
        <v>3381425</v>
      </c>
      <c r="K91" s="276" t="n">
        <v>1.74202127659574</v>
      </c>
      <c r="L91" s="275" t="n">
        <v>1498.85859929078</v>
      </c>
    </row>
    <row r="92" customFormat="false" ht="18.95" hidden="false" customHeight="true" outlineLevel="0" collapsed="false">
      <c r="A92" s="279"/>
      <c r="B92" s="278" t="s">
        <v>197</v>
      </c>
      <c r="C92" s="273" t="n">
        <v>349</v>
      </c>
      <c r="D92" s="273" t="n">
        <v>6648</v>
      </c>
      <c r="E92" s="273" t="n">
        <v>17541936</v>
      </c>
      <c r="F92" s="274" t="n">
        <v>19.0487106017192</v>
      </c>
      <c r="G92" s="275" t="n">
        <v>50263.4269340974</v>
      </c>
      <c r="H92" s="273" t="n">
        <v>6349</v>
      </c>
      <c r="I92" s="273" t="n">
        <v>14161</v>
      </c>
      <c r="J92" s="273" t="n">
        <v>12530132</v>
      </c>
      <c r="K92" s="276" t="n">
        <v>2.23042998897464</v>
      </c>
      <c r="L92" s="275" t="n">
        <v>1973.55993069775</v>
      </c>
    </row>
    <row r="93" customFormat="false" ht="18.95" hidden="false" customHeight="true" outlineLevel="0" collapsed="false">
      <c r="A93" s="279"/>
      <c r="B93" s="278" t="s">
        <v>198</v>
      </c>
      <c r="C93" s="273" t="n">
        <v>234</v>
      </c>
      <c r="D93" s="273" t="n">
        <v>5488</v>
      </c>
      <c r="E93" s="273" t="n">
        <v>10041345</v>
      </c>
      <c r="F93" s="274" t="n">
        <v>23.4529914529915</v>
      </c>
      <c r="G93" s="275" t="n">
        <v>42911.7307692308</v>
      </c>
      <c r="H93" s="273" t="n">
        <v>1672</v>
      </c>
      <c r="I93" s="273" t="n">
        <v>2964</v>
      </c>
      <c r="J93" s="273" t="n">
        <v>3471793</v>
      </c>
      <c r="K93" s="276" t="n">
        <v>1.77272727272727</v>
      </c>
      <c r="L93" s="275" t="n">
        <v>2076.43122009569</v>
      </c>
    </row>
    <row r="94" customFormat="false" ht="18.95" hidden="false" customHeight="true" outlineLevel="0" collapsed="false">
      <c r="A94" s="279"/>
      <c r="B94" s="278" t="s">
        <v>199</v>
      </c>
      <c r="C94" s="273" t="n">
        <v>161</v>
      </c>
      <c r="D94" s="273" t="n">
        <v>3703</v>
      </c>
      <c r="E94" s="273" t="n">
        <v>8471642</v>
      </c>
      <c r="F94" s="274" t="n">
        <v>23</v>
      </c>
      <c r="G94" s="275" t="n">
        <v>52618.8944099379</v>
      </c>
      <c r="H94" s="273" t="n">
        <v>1673</v>
      </c>
      <c r="I94" s="273" t="n">
        <v>2931</v>
      </c>
      <c r="J94" s="273" t="n">
        <v>2949337</v>
      </c>
      <c r="K94" s="276" t="n">
        <v>1.7519426180514</v>
      </c>
      <c r="L94" s="275" t="n">
        <v>1762.90316796175</v>
      </c>
    </row>
    <row r="95" customFormat="false" ht="18.95" hidden="false" customHeight="true" outlineLevel="0" collapsed="false">
      <c r="A95" s="279"/>
      <c r="B95" s="278" t="s">
        <v>200</v>
      </c>
      <c r="C95" s="273" t="n">
        <v>120</v>
      </c>
      <c r="D95" s="273" t="n">
        <v>2787</v>
      </c>
      <c r="E95" s="273" t="n">
        <v>6149120</v>
      </c>
      <c r="F95" s="274" t="n">
        <v>23.225</v>
      </c>
      <c r="G95" s="275" t="n">
        <v>51242.6666666667</v>
      </c>
      <c r="H95" s="273" t="n">
        <v>1613</v>
      </c>
      <c r="I95" s="273" t="n">
        <v>3177</v>
      </c>
      <c r="J95" s="273" t="n">
        <v>2860132</v>
      </c>
      <c r="K95" s="276" t="n">
        <v>1.96962182269064</v>
      </c>
      <c r="L95" s="275" t="n">
        <v>1773.17544947303</v>
      </c>
    </row>
    <row r="96" customFormat="false" ht="18.95" hidden="false" customHeight="true" outlineLevel="0" collapsed="false">
      <c r="A96" s="279"/>
      <c r="B96" s="278" t="s">
        <v>201</v>
      </c>
      <c r="C96" s="273" t="n">
        <v>243</v>
      </c>
      <c r="D96" s="273" t="n">
        <v>4493</v>
      </c>
      <c r="E96" s="273" t="n">
        <v>10938847</v>
      </c>
      <c r="F96" s="274" t="n">
        <v>18.4897119341564</v>
      </c>
      <c r="G96" s="275" t="n">
        <v>45015.8312757202</v>
      </c>
      <c r="H96" s="273" t="n">
        <v>3241</v>
      </c>
      <c r="I96" s="273" t="n">
        <v>6390</v>
      </c>
      <c r="J96" s="273" t="n">
        <v>5314967</v>
      </c>
      <c r="K96" s="276" t="n">
        <v>1.97161369947547</v>
      </c>
      <c r="L96" s="275" t="n">
        <v>1639.91576673866</v>
      </c>
    </row>
    <row r="97" customFormat="false" ht="18.95" hidden="false" customHeight="true" outlineLevel="0" collapsed="false">
      <c r="A97" s="279"/>
      <c r="B97" s="278" t="s">
        <v>202</v>
      </c>
      <c r="C97" s="273" t="n">
        <v>346</v>
      </c>
      <c r="D97" s="273" t="n">
        <v>6836</v>
      </c>
      <c r="E97" s="273" t="n">
        <v>17036508</v>
      </c>
      <c r="F97" s="274" t="n">
        <v>19.757225433526</v>
      </c>
      <c r="G97" s="275" t="n">
        <v>49238.4624277457</v>
      </c>
      <c r="H97" s="273" t="n">
        <v>5036</v>
      </c>
      <c r="I97" s="273" t="n">
        <v>10478</v>
      </c>
      <c r="J97" s="273" t="n">
        <v>8275394</v>
      </c>
      <c r="K97" s="276" t="n">
        <v>2.08061953931692</v>
      </c>
      <c r="L97" s="275" t="n">
        <v>1643.24741858618</v>
      </c>
    </row>
    <row r="98" customFormat="false" ht="18.95" hidden="false" customHeight="true" outlineLevel="0" collapsed="false">
      <c r="A98" s="279"/>
      <c r="B98" s="278" t="s">
        <v>203</v>
      </c>
      <c r="C98" s="273" t="n">
        <v>1003</v>
      </c>
      <c r="D98" s="273" t="n">
        <v>18940</v>
      </c>
      <c r="E98" s="273" t="n">
        <v>49844276</v>
      </c>
      <c r="F98" s="274" t="n">
        <v>18.8833499501496</v>
      </c>
      <c r="G98" s="275" t="n">
        <v>49695.1904287139</v>
      </c>
      <c r="H98" s="273" t="n">
        <v>18670</v>
      </c>
      <c r="I98" s="273" t="n">
        <v>45786</v>
      </c>
      <c r="J98" s="273" t="n">
        <v>37132298</v>
      </c>
      <c r="K98" s="276" t="n">
        <v>2.4523835029459</v>
      </c>
      <c r="L98" s="275" t="n">
        <v>1988.87509373326</v>
      </c>
    </row>
    <row r="99" customFormat="false" ht="18.95" hidden="false" customHeight="true" outlineLevel="0" collapsed="false">
      <c r="A99" s="279"/>
      <c r="B99" s="278" t="s">
        <v>204</v>
      </c>
      <c r="C99" s="273" t="n">
        <v>654</v>
      </c>
      <c r="D99" s="273" t="n">
        <v>13430</v>
      </c>
      <c r="E99" s="273" t="n">
        <v>33341386</v>
      </c>
      <c r="F99" s="274" t="n">
        <v>20.5351681957187</v>
      </c>
      <c r="G99" s="275" t="n">
        <v>50980.7125382263</v>
      </c>
      <c r="H99" s="273" t="n">
        <v>9362</v>
      </c>
      <c r="I99" s="273" t="n">
        <v>20067</v>
      </c>
      <c r="J99" s="273" t="n">
        <v>16567010</v>
      </c>
      <c r="K99" s="276" t="n">
        <v>2.14345225379192</v>
      </c>
      <c r="L99" s="275" t="n">
        <v>1769.60158085879</v>
      </c>
    </row>
    <row r="100" customFormat="false" ht="18.95" hidden="false" customHeight="true" outlineLevel="0" collapsed="false">
      <c r="A100" s="279"/>
      <c r="B100" s="278" t="s">
        <v>205</v>
      </c>
      <c r="C100" s="273" t="n">
        <v>463</v>
      </c>
      <c r="D100" s="273" t="n">
        <v>8938</v>
      </c>
      <c r="E100" s="273" t="n">
        <v>22171111</v>
      </c>
      <c r="F100" s="274" t="n">
        <v>19.304535637149</v>
      </c>
      <c r="G100" s="275" t="n">
        <v>47885.7688984881</v>
      </c>
      <c r="H100" s="273" t="n">
        <v>6380</v>
      </c>
      <c r="I100" s="273" t="n">
        <v>13669</v>
      </c>
      <c r="J100" s="273" t="n">
        <v>11735587</v>
      </c>
      <c r="K100" s="276" t="n">
        <v>2.14247648902821</v>
      </c>
      <c r="L100" s="275" t="n">
        <v>1839.43369905956</v>
      </c>
    </row>
    <row r="101" customFormat="false" ht="18.95" hidden="false" customHeight="true" outlineLevel="0" collapsed="false">
      <c r="A101" s="279"/>
      <c r="B101" s="278" t="s">
        <v>206</v>
      </c>
      <c r="C101" s="273" t="n">
        <v>526</v>
      </c>
      <c r="D101" s="273" t="n">
        <v>10233</v>
      </c>
      <c r="E101" s="273" t="n">
        <v>25290367</v>
      </c>
      <c r="F101" s="274" t="n">
        <v>19.4543726235741</v>
      </c>
      <c r="G101" s="275" t="n">
        <v>48080.5456273764</v>
      </c>
      <c r="H101" s="273" t="n">
        <v>8174</v>
      </c>
      <c r="I101" s="273" t="n">
        <v>14900</v>
      </c>
      <c r="J101" s="273" t="n">
        <v>13281945</v>
      </c>
      <c r="K101" s="276" t="n">
        <v>1.82285294837289</v>
      </c>
      <c r="L101" s="275" t="n">
        <v>1624.90151700514</v>
      </c>
    </row>
    <row r="102" customFormat="false" ht="18.95" hidden="false" customHeight="true" outlineLevel="0" collapsed="false">
      <c r="A102" s="279"/>
      <c r="B102" s="278" t="s">
        <v>207</v>
      </c>
      <c r="C102" s="273" t="n">
        <v>473</v>
      </c>
      <c r="D102" s="273" t="n">
        <v>8693</v>
      </c>
      <c r="E102" s="273" t="n">
        <v>23158446</v>
      </c>
      <c r="F102" s="274" t="n">
        <v>18.3784355179704</v>
      </c>
      <c r="G102" s="275" t="n">
        <v>48960.7737843552</v>
      </c>
      <c r="H102" s="273" t="n">
        <v>8280</v>
      </c>
      <c r="I102" s="273" t="n">
        <v>16891</v>
      </c>
      <c r="J102" s="273" t="n">
        <v>13687694</v>
      </c>
      <c r="K102" s="276" t="n">
        <v>2.03997584541063</v>
      </c>
      <c r="L102" s="275" t="n">
        <v>1653.10314009662</v>
      </c>
    </row>
    <row r="103" customFormat="false" ht="18.95" hidden="false" customHeight="true" outlineLevel="0" collapsed="false">
      <c r="A103" s="279"/>
      <c r="B103" s="278" t="s">
        <v>208</v>
      </c>
      <c r="C103" s="273" t="n">
        <v>1123</v>
      </c>
      <c r="D103" s="273" t="n">
        <v>20655</v>
      </c>
      <c r="E103" s="273" t="n">
        <v>51651923</v>
      </c>
      <c r="F103" s="274" t="n">
        <v>18.3926981300089</v>
      </c>
      <c r="G103" s="275" t="n">
        <v>45994.588601959</v>
      </c>
      <c r="H103" s="273" t="n">
        <v>18001</v>
      </c>
      <c r="I103" s="273" t="n">
        <v>41597</v>
      </c>
      <c r="J103" s="273" t="n">
        <v>33527252</v>
      </c>
      <c r="K103" s="276" t="n">
        <v>2.31081606577412</v>
      </c>
      <c r="L103" s="275" t="n">
        <v>1862.5216376868</v>
      </c>
    </row>
    <row r="104" customFormat="false" ht="18.95" hidden="false" customHeight="true" outlineLevel="0" collapsed="false">
      <c r="A104" s="279"/>
      <c r="B104" s="278" t="s">
        <v>209</v>
      </c>
      <c r="C104" s="273" t="n">
        <v>439</v>
      </c>
      <c r="D104" s="273" t="n">
        <v>8514</v>
      </c>
      <c r="E104" s="273" t="n">
        <v>21059135</v>
      </c>
      <c r="F104" s="274" t="n">
        <v>19.3940774487472</v>
      </c>
      <c r="G104" s="275" t="n">
        <v>47970.69476082</v>
      </c>
      <c r="H104" s="273" t="n">
        <v>6788</v>
      </c>
      <c r="I104" s="273" t="n">
        <v>12830</v>
      </c>
      <c r="J104" s="273" t="n">
        <v>12719331</v>
      </c>
      <c r="K104" s="276" t="n">
        <v>1.89010017678256</v>
      </c>
      <c r="L104" s="275" t="n">
        <v>1873.79655274013</v>
      </c>
    </row>
    <row r="105" customFormat="false" ht="18.95" hidden="false" customHeight="true" outlineLevel="0" collapsed="false">
      <c r="A105" s="279"/>
      <c r="B105" s="278" t="s">
        <v>210</v>
      </c>
      <c r="C105" s="273" t="n">
        <v>612</v>
      </c>
      <c r="D105" s="273" t="n">
        <v>12302</v>
      </c>
      <c r="E105" s="273" t="n">
        <v>27924942</v>
      </c>
      <c r="F105" s="274" t="n">
        <v>20.1013071895425</v>
      </c>
      <c r="G105" s="275" t="n">
        <v>45628.9901960784</v>
      </c>
      <c r="H105" s="273" t="n">
        <v>9146</v>
      </c>
      <c r="I105" s="273" t="n">
        <v>20611</v>
      </c>
      <c r="J105" s="273" t="n">
        <v>18061796</v>
      </c>
      <c r="K105" s="276" t="n">
        <v>2.25355346599606</v>
      </c>
      <c r="L105" s="275" t="n">
        <v>1974.83008965668</v>
      </c>
    </row>
    <row r="106" customFormat="false" ht="18.95" hidden="false" customHeight="true" outlineLevel="0" collapsed="false">
      <c r="A106" s="279"/>
      <c r="B106" s="278" t="s">
        <v>211</v>
      </c>
      <c r="C106" s="273" t="n">
        <v>488</v>
      </c>
      <c r="D106" s="273" t="n">
        <v>9383</v>
      </c>
      <c r="E106" s="273" t="n">
        <v>23165772</v>
      </c>
      <c r="F106" s="274" t="n">
        <v>19.2274590163934</v>
      </c>
      <c r="G106" s="275" t="n">
        <v>47470.8442622951</v>
      </c>
      <c r="H106" s="273" t="n">
        <v>5863</v>
      </c>
      <c r="I106" s="273" t="n">
        <v>12085</v>
      </c>
      <c r="J106" s="273" t="n">
        <v>11847063</v>
      </c>
      <c r="K106" s="276" t="n">
        <v>2.06123145147535</v>
      </c>
      <c r="L106" s="275" t="n">
        <v>2020.64864403889</v>
      </c>
    </row>
    <row r="107" customFormat="false" ht="18.95" hidden="false" customHeight="true" outlineLevel="0" collapsed="false">
      <c r="A107" s="279"/>
      <c r="B107" s="278" t="s">
        <v>212</v>
      </c>
      <c r="C107" s="273" t="n">
        <v>388</v>
      </c>
      <c r="D107" s="273" t="n">
        <v>7437</v>
      </c>
      <c r="E107" s="273" t="n">
        <v>18912991</v>
      </c>
      <c r="F107" s="274" t="n">
        <v>19.1675257731959</v>
      </c>
      <c r="G107" s="275" t="n">
        <v>48744.8221649485</v>
      </c>
      <c r="H107" s="273" t="n">
        <v>6092</v>
      </c>
      <c r="I107" s="273" t="n">
        <v>14009</v>
      </c>
      <c r="J107" s="273" t="n">
        <v>12313654</v>
      </c>
      <c r="K107" s="276" t="n">
        <v>2.29957321076822</v>
      </c>
      <c r="L107" s="275" t="n">
        <v>2021.2826657912</v>
      </c>
    </row>
    <row r="108" customFormat="false" ht="18.95" hidden="false" customHeight="true" outlineLevel="0" collapsed="false">
      <c r="A108" s="279"/>
      <c r="B108" s="278" t="s">
        <v>213</v>
      </c>
      <c r="C108" s="273" t="n">
        <v>338</v>
      </c>
      <c r="D108" s="273" t="n">
        <v>7825</v>
      </c>
      <c r="E108" s="273" t="n">
        <v>14575355</v>
      </c>
      <c r="F108" s="274" t="n">
        <v>23.1508875739645</v>
      </c>
      <c r="G108" s="275" t="n">
        <v>43122.3520710059</v>
      </c>
      <c r="H108" s="273" t="n">
        <v>3824</v>
      </c>
      <c r="I108" s="273" t="n">
        <v>8418</v>
      </c>
      <c r="J108" s="273" t="n">
        <v>5726771</v>
      </c>
      <c r="K108" s="276" t="n">
        <v>2.20135983263598</v>
      </c>
      <c r="L108" s="275" t="n">
        <v>1497.58655857741</v>
      </c>
    </row>
    <row r="109" customFormat="false" ht="18.95" hidden="false" customHeight="true" outlineLevel="0" collapsed="false">
      <c r="A109" s="279"/>
      <c r="B109" s="278" t="s">
        <v>214</v>
      </c>
      <c r="C109" s="273" t="n">
        <v>465</v>
      </c>
      <c r="D109" s="273" t="n">
        <v>10298</v>
      </c>
      <c r="E109" s="273" t="n">
        <v>20236390</v>
      </c>
      <c r="F109" s="274" t="n">
        <v>22.1462365591398</v>
      </c>
      <c r="G109" s="275" t="n">
        <v>43519.1182795699</v>
      </c>
      <c r="H109" s="273" t="n">
        <v>6051</v>
      </c>
      <c r="I109" s="273" t="n">
        <v>14129</v>
      </c>
      <c r="J109" s="273" t="n">
        <v>11734559</v>
      </c>
      <c r="K109" s="276" t="n">
        <v>2.33498595273509</v>
      </c>
      <c r="L109" s="275" t="n">
        <v>1939.27598744009</v>
      </c>
    </row>
    <row r="110" customFormat="false" ht="18.95" hidden="false" customHeight="true" outlineLevel="0" collapsed="false">
      <c r="A110" s="279"/>
      <c r="B110" s="278" t="s">
        <v>215</v>
      </c>
      <c r="C110" s="273" t="n">
        <v>692</v>
      </c>
      <c r="D110" s="273" t="n">
        <v>13728</v>
      </c>
      <c r="E110" s="273" t="n">
        <v>30983300</v>
      </c>
      <c r="F110" s="274" t="n">
        <v>19.8381502890173</v>
      </c>
      <c r="G110" s="275" t="n">
        <v>44773.5549132948</v>
      </c>
      <c r="H110" s="273" t="n">
        <v>12378</v>
      </c>
      <c r="I110" s="273" t="n">
        <v>29155</v>
      </c>
      <c r="J110" s="273" t="n">
        <v>28766004</v>
      </c>
      <c r="K110" s="276" t="n">
        <v>2.3553885926644</v>
      </c>
      <c r="L110" s="275" t="n">
        <v>2323.962190984</v>
      </c>
    </row>
    <row r="111" customFormat="false" ht="18.95" hidden="false" customHeight="true" outlineLevel="0" collapsed="false">
      <c r="A111" s="279"/>
      <c r="B111" s="278" t="s">
        <v>216</v>
      </c>
      <c r="C111" s="273" t="n">
        <v>766</v>
      </c>
      <c r="D111" s="273" t="n">
        <v>17555</v>
      </c>
      <c r="E111" s="273" t="n">
        <v>35008177</v>
      </c>
      <c r="F111" s="274" t="n">
        <v>22.9177545691906</v>
      </c>
      <c r="G111" s="275" t="n">
        <v>45702.5809399478</v>
      </c>
      <c r="H111" s="273" t="n">
        <v>10277</v>
      </c>
      <c r="I111" s="273" t="n">
        <v>21192</v>
      </c>
      <c r="J111" s="273" t="n">
        <v>16341228</v>
      </c>
      <c r="K111" s="276" t="n">
        <v>2.0620803736499</v>
      </c>
      <c r="L111" s="275" t="n">
        <v>1590.07764911939</v>
      </c>
    </row>
    <row r="112" customFormat="false" ht="18.95" hidden="false" customHeight="true" outlineLevel="0" collapsed="false">
      <c r="A112" s="279"/>
      <c r="B112" s="278" t="s">
        <v>217</v>
      </c>
      <c r="C112" s="273" t="n">
        <v>449</v>
      </c>
      <c r="D112" s="273" t="n">
        <v>10408</v>
      </c>
      <c r="E112" s="273" t="n">
        <v>22231484</v>
      </c>
      <c r="F112" s="274" t="n">
        <v>23.1804008908686</v>
      </c>
      <c r="G112" s="275" t="n">
        <v>49513.3273942094</v>
      </c>
      <c r="H112" s="273" t="n">
        <v>5423</v>
      </c>
      <c r="I112" s="273" t="n">
        <v>11938</v>
      </c>
      <c r="J112" s="273" t="n">
        <v>10233426</v>
      </c>
      <c r="K112" s="276" t="n">
        <v>2.20136455836253</v>
      </c>
      <c r="L112" s="275" t="n">
        <v>1887.04148995021</v>
      </c>
    </row>
    <row r="113" customFormat="false" ht="18.95" hidden="false" customHeight="true" outlineLevel="0" collapsed="false">
      <c r="A113" s="279"/>
      <c r="B113" s="278" t="s">
        <v>218</v>
      </c>
      <c r="C113" s="273" t="n">
        <v>1026</v>
      </c>
      <c r="D113" s="273" t="n">
        <v>23235</v>
      </c>
      <c r="E113" s="273" t="n">
        <v>43073095</v>
      </c>
      <c r="F113" s="274" t="n">
        <v>22.6461988304094</v>
      </c>
      <c r="G113" s="275" t="n">
        <v>41981.5740740741</v>
      </c>
      <c r="H113" s="273" t="n">
        <v>11515</v>
      </c>
      <c r="I113" s="273" t="n">
        <v>25767</v>
      </c>
      <c r="J113" s="273" t="n">
        <v>16977930</v>
      </c>
      <c r="K113" s="276" t="n">
        <v>2.23768996960486</v>
      </c>
      <c r="L113" s="275" t="n">
        <v>1474.41858445506</v>
      </c>
    </row>
    <row r="114" customFormat="false" ht="18.95" hidden="false" customHeight="true" outlineLevel="0" collapsed="false">
      <c r="A114" s="279"/>
      <c r="B114" s="278" t="s">
        <v>219</v>
      </c>
      <c r="C114" s="273" t="n">
        <v>785</v>
      </c>
      <c r="D114" s="273" t="n">
        <v>17608</v>
      </c>
      <c r="E114" s="273" t="n">
        <v>34600454</v>
      </c>
      <c r="F114" s="274" t="n">
        <v>22.4305732484076</v>
      </c>
      <c r="G114" s="275" t="n">
        <v>44077.0114649682</v>
      </c>
      <c r="H114" s="273" t="n">
        <v>7705</v>
      </c>
      <c r="I114" s="273" t="n">
        <v>14228</v>
      </c>
      <c r="J114" s="273" t="n">
        <v>13033854</v>
      </c>
      <c r="K114" s="276" t="n">
        <v>1.84659312134977</v>
      </c>
      <c r="L114" s="275" t="n">
        <v>1691.60986372485</v>
      </c>
    </row>
    <row r="115" customFormat="false" ht="18.95" hidden="false" customHeight="true" outlineLevel="0" collapsed="false">
      <c r="A115" s="279"/>
      <c r="B115" s="278" t="s">
        <v>220</v>
      </c>
      <c r="C115" s="273" t="n">
        <v>578</v>
      </c>
      <c r="D115" s="273" t="n">
        <v>11466</v>
      </c>
      <c r="E115" s="273" t="n">
        <v>26636143</v>
      </c>
      <c r="F115" s="274" t="n">
        <v>19.8373702422145</v>
      </c>
      <c r="G115" s="275" t="n">
        <v>46083.2923875433</v>
      </c>
      <c r="H115" s="273" t="n">
        <v>7955</v>
      </c>
      <c r="I115" s="273" t="n">
        <v>15689</v>
      </c>
      <c r="J115" s="273" t="n">
        <v>13812598</v>
      </c>
      <c r="K115" s="276" t="n">
        <v>1.97221873035827</v>
      </c>
      <c r="L115" s="275" t="n">
        <v>1736.34167190446</v>
      </c>
    </row>
    <row r="116" customFormat="false" ht="18.95" hidden="false" customHeight="true" outlineLevel="0" collapsed="false">
      <c r="A116" s="279"/>
      <c r="B116" s="272" t="s">
        <v>221</v>
      </c>
      <c r="C116" s="273" t="n">
        <v>1310</v>
      </c>
      <c r="D116" s="273" t="n">
        <v>29086</v>
      </c>
      <c r="E116" s="273" t="n">
        <v>55641973</v>
      </c>
      <c r="F116" s="274" t="n">
        <v>22.2030534351145</v>
      </c>
      <c r="G116" s="275" t="n">
        <v>42474.7885496183</v>
      </c>
      <c r="H116" s="273" t="n">
        <v>13873</v>
      </c>
      <c r="I116" s="273" t="n">
        <v>30059</v>
      </c>
      <c r="J116" s="273" t="n">
        <v>25317934</v>
      </c>
      <c r="K116" s="276" t="n">
        <v>2.16672673538528</v>
      </c>
      <c r="L116" s="275" t="n">
        <v>1824.97902400346</v>
      </c>
    </row>
    <row r="117" customFormat="false" ht="18.95" hidden="false" customHeight="true" outlineLevel="0" collapsed="false">
      <c r="A117" s="280"/>
      <c r="B117" s="272" t="s">
        <v>222</v>
      </c>
      <c r="C117" s="273" t="n">
        <v>855</v>
      </c>
      <c r="D117" s="273" t="n">
        <v>18648</v>
      </c>
      <c r="E117" s="273" t="n">
        <v>42672158</v>
      </c>
      <c r="F117" s="274" t="n">
        <v>21.8105263157895</v>
      </c>
      <c r="G117" s="275" t="n">
        <v>49908.9567251462</v>
      </c>
      <c r="H117" s="273" t="n">
        <v>9597</v>
      </c>
      <c r="I117" s="273" t="n">
        <v>16429</v>
      </c>
      <c r="J117" s="273" t="n">
        <v>14945381</v>
      </c>
      <c r="K117" s="276" t="n">
        <v>1.71188913202042</v>
      </c>
      <c r="L117" s="275" t="n">
        <v>1557.2971762009</v>
      </c>
    </row>
  </sheetData>
  <mergeCells count="11">
    <mergeCell ref="B2:B4"/>
    <mergeCell ref="C2:G2"/>
    <mergeCell ref="H2:L2"/>
    <mergeCell ref="C3:C4"/>
    <mergeCell ref="D3:D4"/>
    <mergeCell ref="E3:E4"/>
    <mergeCell ref="H3:H4"/>
    <mergeCell ref="I3:I4"/>
    <mergeCell ref="J3:J4"/>
    <mergeCell ref="A53:A54"/>
    <mergeCell ref="A73:A74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33.37"/>
    <col collapsed="false" customWidth="true" hidden="false" outlineLevel="0" max="5" min="2" style="282" width="17.74"/>
    <col collapsed="false" customWidth="false" hidden="false" outlineLevel="0" max="257" min="6" style="282" width="8.99"/>
  </cols>
  <sheetData>
    <row r="1" s="284" customFormat="true" ht="20.1" hidden="false" customHeight="true" outlineLevel="0" collapsed="false">
      <c r="A1" s="283" t="s">
        <v>223</v>
      </c>
      <c r="B1" s="283"/>
      <c r="C1" s="283"/>
      <c r="D1" s="283"/>
      <c r="E1" s="283"/>
      <c r="F1" s="283"/>
      <c r="G1" s="283"/>
      <c r="H1" s="283"/>
      <c r="I1" s="283"/>
    </row>
    <row r="2" s="284" customFormat="true" ht="9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  <c r="I2" s="285"/>
    </row>
    <row r="3" s="284" customFormat="true" ht="120" hidden="false" customHeight="true" outlineLevel="0" collapsed="false">
      <c r="A3" s="286" t="s">
        <v>224</v>
      </c>
      <c r="B3" s="286"/>
      <c r="C3" s="286"/>
      <c r="D3" s="286"/>
      <c r="E3" s="286"/>
      <c r="F3" s="287"/>
      <c r="G3" s="287"/>
      <c r="H3" s="287"/>
      <c r="I3" s="287"/>
    </row>
    <row r="4" s="284" customFormat="true" ht="30" hidden="false" customHeight="true" outlineLevel="0" collapsed="false">
      <c r="A4" s="288"/>
      <c r="B4" s="288"/>
      <c r="C4" s="288"/>
      <c r="D4" s="288"/>
      <c r="E4" s="288"/>
      <c r="F4" s="288"/>
      <c r="G4" s="288"/>
      <c r="H4" s="288"/>
      <c r="I4" s="288"/>
    </row>
    <row r="5" customFormat="false" ht="24.95" hidden="false" customHeight="true" outlineLevel="0" collapsed="false">
      <c r="A5" s="289" t="s">
        <v>225</v>
      </c>
      <c r="B5" s="289"/>
      <c r="C5" s="289"/>
      <c r="D5" s="289"/>
      <c r="E5" s="289"/>
    </row>
    <row r="6" customFormat="false" ht="24.95" hidden="false" customHeight="true" outlineLevel="0" collapsed="false">
      <c r="A6" s="290"/>
      <c r="B6" s="291" t="s">
        <v>226</v>
      </c>
      <c r="C6" s="291"/>
      <c r="D6" s="291"/>
      <c r="E6" s="291"/>
    </row>
    <row r="7" customFormat="false" ht="24.95" hidden="false" customHeight="true" outlineLevel="0" collapsed="false">
      <c r="A7" s="292" t="s">
        <v>227</v>
      </c>
      <c r="B7" s="291" t="s">
        <v>5</v>
      </c>
      <c r="C7" s="291" t="s">
        <v>62</v>
      </c>
      <c r="D7" s="291" t="s">
        <v>63</v>
      </c>
      <c r="E7" s="291" t="s">
        <v>228</v>
      </c>
    </row>
    <row r="8" customFormat="false" ht="24.95" hidden="false" customHeight="true" outlineLevel="0" collapsed="false">
      <c r="A8" s="293" t="s">
        <v>229</v>
      </c>
      <c r="B8" s="293"/>
      <c r="C8" s="293"/>
      <c r="D8" s="293"/>
      <c r="E8" s="293"/>
    </row>
    <row r="9" customFormat="false" ht="24.95" hidden="false" customHeight="true" outlineLevel="0" collapsed="false">
      <c r="A9" s="294" t="s">
        <v>5</v>
      </c>
      <c r="B9" s="295" t="n">
        <v>1689.31025454691</v>
      </c>
      <c r="C9" s="295" t="n">
        <v>2338.75094067485</v>
      </c>
      <c r="D9" s="295" t="n">
        <v>1348.5054877151</v>
      </c>
      <c r="E9" s="295" t="n">
        <v>319.29152483198</v>
      </c>
      <c r="G9" s="296"/>
      <c r="H9" s="296"/>
      <c r="I9" s="296"/>
      <c r="J9" s="296"/>
      <c r="K9" s="296"/>
      <c r="L9" s="296"/>
    </row>
    <row r="10" customFormat="false" ht="24.95" hidden="false" customHeight="true" outlineLevel="0" collapsed="false">
      <c r="A10" s="294" t="s">
        <v>230</v>
      </c>
      <c r="B10" s="295" t="n">
        <v>315.458332242763</v>
      </c>
      <c r="C10" s="295" t="n">
        <v>321.086446220851</v>
      </c>
      <c r="D10" s="295" t="n">
        <v>314.99580003331</v>
      </c>
      <c r="E10" s="295" t="n">
        <v>123.441040411975</v>
      </c>
      <c r="G10" s="296"/>
      <c r="H10" s="296"/>
      <c r="I10" s="296"/>
      <c r="J10" s="296"/>
      <c r="K10" s="296"/>
      <c r="L10" s="296"/>
    </row>
    <row r="11" customFormat="false" ht="24.95" hidden="false" customHeight="true" outlineLevel="0" collapsed="false">
      <c r="A11" s="294" t="s">
        <v>231</v>
      </c>
      <c r="B11" s="295" t="n">
        <v>55.868594949708</v>
      </c>
      <c r="C11" s="295" t="n">
        <v>52.6229195671262</v>
      </c>
      <c r="D11" s="295" t="n">
        <v>57.7658784085506</v>
      </c>
      <c r="E11" s="295" t="n">
        <v>48.6808064938466</v>
      </c>
      <c r="G11" s="296"/>
      <c r="H11" s="296"/>
      <c r="I11" s="296"/>
      <c r="J11" s="296"/>
      <c r="K11" s="296"/>
      <c r="L11" s="296"/>
    </row>
    <row r="12" customFormat="false" ht="24.95" hidden="false" customHeight="true" outlineLevel="0" collapsed="false">
      <c r="A12" s="294" t="s">
        <v>232</v>
      </c>
      <c r="B12" s="295" t="n">
        <v>1313.21251149102</v>
      </c>
      <c r="C12" s="295" t="n">
        <v>1956.54291473288</v>
      </c>
      <c r="D12" s="295" t="n">
        <v>972.971655055214</v>
      </c>
      <c r="E12" s="295" t="n">
        <v>147.195508290128</v>
      </c>
      <c r="G12" s="296"/>
      <c r="H12" s="296"/>
      <c r="I12" s="296"/>
      <c r="J12" s="296"/>
      <c r="K12" s="296"/>
      <c r="L12" s="296"/>
    </row>
    <row r="13" customFormat="false" ht="24.95" hidden="false" customHeight="true" outlineLevel="0" collapsed="false">
      <c r="A13" s="294" t="s">
        <v>233</v>
      </c>
      <c r="B13" s="295" t="n">
        <v>3.93001076200872</v>
      </c>
      <c r="C13" s="295" t="n">
        <v>7.19661030243214</v>
      </c>
      <c r="D13" s="295" t="n">
        <v>2.17436258264159</v>
      </c>
      <c r="E13" s="295" t="n">
        <v>0.0363969625556428</v>
      </c>
      <c r="G13" s="296"/>
      <c r="H13" s="296"/>
      <c r="I13" s="296"/>
      <c r="J13" s="296"/>
      <c r="K13" s="296"/>
      <c r="L13" s="296"/>
    </row>
    <row r="14" customFormat="false" ht="24.95" hidden="false" customHeight="true" outlineLevel="0" collapsed="false">
      <c r="A14" s="297" t="s">
        <v>234</v>
      </c>
      <c r="B14" s="297"/>
      <c r="C14" s="297"/>
      <c r="D14" s="297"/>
      <c r="E14" s="297"/>
      <c r="G14" s="296"/>
      <c r="H14" s="296"/>
      <c r="I14" s="296"/>
      <c r="J14" s="296"/>
      <c r="K14" s="296"/>
      <c r="L14" s="296"/>
    </row>
    <row r="15" customFormat="false" ht="24.95" hidden="false" customHeight="true" outlineLevel="0" collapsed="false">
      <c r="A15" s="294" t="s">
        <v>5</v>
      </c>
      <c r="B15" s="295" t="n">
        <v>1159.24419621868</v>
      </c>
      <c r="C15" s="295" t="n">
        <v>1728.28460473354</v>
      </c>
      <c r="D15" s="295" t="n">
        <v>888.620062192319</v>
      </c>
      <c r="E15" s="295" t="n">
        <v>252.284344827586</v>
      </c>
      <c r="G15" s="296"/>
      <c r="H15" s="296"/>
      <c r="I15" s="296"/>
      <c r="J15" s="296"/>
      <c r="K15" s="296"/>
      <c r="L15" s="296"/>
    </row>
    <row r="16" customFormat="false" ht="24.95" hidden="false" customHeight="true" outlineLevel="0" collapsed="false">
      <c r="A16" s="294" t="s">
        <v>230</v>
      </c>
      <c r="B16" s="295" t="n">
        <v>216.474883649676</v>
      </c>
      <c r="C16" s="295" t="n">
        <v>237.275697955241</v>
      </c>
      <c r="D16" s="295" t="n">
        <v>207.571708061938</v>
      </c>
      <c r="E16" s="295" t="n">
        <v>97.5354482758621</v>
      </c>
      <c r="G16" s="296"/>
      <c r="H16" s="296"/>
      <c r="I16" s="296"/>
      <c r="J16" s="296"/>
      <c r="K16" s="296"/>
      <c r="L16" s="296"/>
    </row>
    <row r="17" customFormat="false" ht="24.95" hidden="false" customHeight="true" outlineLevel="0" collapsed="false">
      <c r="A17" s="294" t="s">
        <v>231</v>
      </c>
      <c r="B17" s="295" t="n">
        <v>38.3383361771589</v>
      </c>
      <c r="C17" s="295" t="n">
        <v>38.8871598776365</v>
      </c>
      <c r="D17" s="295" t="n">
        <v>38.0657838856679</v>
      </c>
      <c r="E17" s="295" t="n">
        <v>38.4645517241379</v>
      </c>
      <c r="G17" s="296"/>
      <c r="H17" s="296"/>
      <c r="I17" s="296"/>
      <c r="J17" s="296"/>
      <c r="K17" s="296"/>
      <c r="L17" s="296"/>
    </row>
    <row r="18" customFormat="false" ht="24.95" hidden="false" customHeight="true" outlineLevel="0" collapsed="false">
      <c r="A18" s="294" t="s">
        <v>232</v>
      </c>
      <c r="B18" s="295" t="n">
        <v>901.157130994881</v>
      </c>
      <c r="C18" s="295" t="n">
        <v>1445.84142724389</v>
      </c>
      <c r="D18" s="295" t="n">
        <v>641.155813234032</v>
      </c>
      <c r="E18" s="295" t="n">
        <v>116.304754377931</v>
      </c>
      <c r="G18" s="296"/>
      <c r="H18" s="296"/>
      <c r="I18" s="296"/>
      <c r="J18" s="296"/>
      <c r="K18" s="296"/>
      <c r="L18" s="296"/>
    </row>
    <row r="19" customFormat="false" ht="24.95" hidden="false" customHeight="true" outlineLevel="0" collapsed="false">
      <c r="A19" s="294" t="s">
        <v>233</v>
      </c>
      <c r="B19" s="295" t="n">
        <v>2.69686527662587</v>
      </c>
      <c r="C19" s="295" t="n">
        <v>5.31813395588472</v>
      </c>
      <c r="D19" s="295" t="n">
        <v>1.43283229546919</v>
      </c>
      <c r="E19" s="295" t="n">
        <v>0.0287586206896552</v>
      </c>
      <c r="G19" s="296"/>
      <c r="H19" s="296"/>
      <c r="I19" s="296"/>
      <c r="J19" s="296"/>
      <c r="K19" s="296"/>
      <c r="L19" s="296"/>
    </row>
    <row r="20" customFormat="false" ht="24.95" hidden="false" customHeight="true" outlineLevel="0" collapsed="false">
      <c r="A20" s="293" t="s">
        <v>235</v>
      </c>
      <c r="B20" s="293"/>
      <c r="C20" s="293"/>
      <c r="D20" s="293"/>
      <c r="E20" s="293"/>
    </row>
    <row r="21" customFormat="false" ht="24.95" hidden="false" customHeight="true" outlineLevel="0" collapsed="false">
      <c r="A21" s="298"/>
      <c r="B21" s="299" t="n">
        <v>1.45725142300237</v>
      </c>
      <c r="C21" s="299" t="n">
        <v>1.3532209534641</v>
      </c>
      <c r="D21" s="299" t="n">
        <v>1.51752761960853</v>
      </c>
      <c r="E21" s="299" t="n">
        <v>1.26560181548398</v>
      </c>
      <c r="G21" s="296"/>
      <c r="H21" s="296"/>
      <c r="I21" s="296"/>
      <c r="J21" s="296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>
      <c r="A24" s="289" t="s">
        <v>236</v>
      </c>
      <c r="B24" s="289"/>
      <c r="C24" s="289"/>
      <c r="D24" s="289"/>
      <c r="E24" s="289"/>
    </row>
    <row r="25" customFormat="false" ht="24.95" hidden="false" customHeight="true" outlineLevel="0" collapsed="false">
      <c r="A25" s="290"/>
      <c r="B25" s="291" t="s">
        <v>226</v>
      </c>
      <c r="C25" s="291"/>
      <c r="D25" s="291"/>
      <c r="E25" s="291"/>
    </row>
    <row r="26" customFormat="false" ht="24.95" hidden="false" customHeight="true" outlineLevel="0" collapsed="false">
      <c r="A26" s="292" t="s">
        <v>227</v>
      </c>
      <c r="B26" s="291" t="s">
        <v>5</v>
      </c>
      <c r="C26" s="291" t="s">
        <v>62</v>
      </c>
      <c r="D26" s="291" t="s">
        <v>63</v>
      </c>
      <c r="E26" s="291" t="s">
        <v>228</v>
      </c>
    </row>
    <row r="27" customFormat="false" ht="24.95" hidden="false" customHeight="true" outlineLevel="0" collapsed="false">
      <c r="A27" s="297" t="s">
        <v>100</v>
      </c>
      <c r="B27" s="297"/>
      <c r="C27" s="297"/>
      <c r="D27" s="297"/>
      <c r="E27" s="297"/>
    </row>
    <row r="28" customFormat="false" ht="24.95" hidden="false" customHeight="true" outlineLevel="0" collapsed="false">
      <c r="A28" s="294" t="s">
        <v>5</v>
      </c>
      <c r="B28" s="300" t="n">
        <v>2194437671</v>
      </c>
      <c r="C28" s="300" t="n">
        <v>1073437568</v>
      </c>
      <c r="D28" s="300" t="n">
        <v>1117341980</v>
      </c>
      <c r="E28" s="300" t="n">
        <v>3658123</v>
      </c>
    </row>
    <row r="29" customFormat="false" ht="24.95" hidden="false" customHeight="true" outlineLevel="0" collapsed="false">
      <c r="A29" s="294" t="s">
        <v>230</v>
      </c>
      <c r="B29" s="300" t="n">
        <v>409784790</v>
      </c>
      <c r="C29" s="300" t="n">
        <v>147371936</v>
      </c>
      <c r="D29" s="300" t="n">
        <v>260998590</v>
      </c>
      <c r="E29" s="300" t="n">
        <v>1414264</v>
      </c>
    </row>
    <row r="30" customFormat="false" ht="24.95" hidden="false" customHeight="true" outlineLevel="0" collapsed="false">
      <c r="A30" s="294" t="s">
        <v>231</v>
      </c>
      <c r="B30" s="300" t="n">
        <v>72574087</v>
      </c>
      <c r="C30" s="300" t="n">
        <v>24152815</v>
      </c>
      <c r="D30" s="300" t="n">
        <v>47863536</v>
      </c>
      <c r="E30" s="300" t="n">
        <v>557736</v>
      </c>
    </row>
    <row r="31" customFormat="false" ht="24.95" hidden="false" customHeight="true" outlineLevel="0" collapsed="false">
      <c r="A31" s="294" t="s">
        <v>232</v>
      </c>
      <c r="B31" s="300" t="n">
        <v>1705881437.402</v>
      </c>
      <c r="C31" s="300" t="n">
        <v>898012110.46118</v>
      </c>
      <c r="D31" s="300" t="n">
        <v>806182908.002339</v>
      </c>
      <c r="E31" s="300" t="n">
        <v>1686418.93848</v>
      </c>
    </row>
    <row r="32" customFormat="false" ht="24.95" hidden="false" customHeight="true" outlineLevel="0" collapsed="false">
      <c r="A32" s="294" t="s">
        <v>233</v>
      </c>
      <c r="B32" s="300" t="n">
        <v>5105139</v>
      </c>
      <c r="C32" s="300" t="n">
        <v>3303093</v>
      </c>
      <c r="D32" s="300" t="n">
        <v>1801629</v>
      </c>
      <c r="E32" s="300" t="n">
        <v>417</v>
      </c>
    </row>
    <row r="33" customFormat="false" ht="24.95" hidden="false" customHeight="true" outlineLevel="0" collapsed="false">
      <c r="A33" s="301"/>
      <c r="B33" s="302"/>
      <c r="C33" s="302"/>
      <c r="D33" s="302"/>
      <c r="E33" s="302"/>
    </row>
    <row r="34" customFormat="false" ht="24.95" hidden="false" customHeight="true" outlineLevel="0" collapsed="false">
      <c r="A34" s="294" t="s">
        <v>3</v>
      </c>
      <c r="B34" s="303" t="n">
        <v>1299014</v>
      </c>
      <c r="C34" s="303" t="n">
        <v>458979</v>
      </c>
      <c r="D34" s="303" t="n">
        <v>828578</v>
      </c>
      <c r="E34" s="303" t="n">
        <v>11457</v>
      </c>
    </row>
    <row r="35" customFormat="false" ht="24.95" hidden="false" customHeight="true" outlineLevel="0" collapsed="false">
      <c r="A35" s="294" t="s">
        <v>237</v>
      </c>
      <c r="B35" s="303" t="n">
        <v>1892990</v>
      </c>
      <c r="C35" s="303" t="n">
        <v>621100</v>
      </c>
      <c r="D35" s="303" t="n">
        <v>1257390</v>
      </c>
      <c r="E35" s="303" t="n">
        <v>14500</v>
      </c>
    </row>
  </sheetData>
  <mergeCells count="9">
    <mergeCell ref="A3:E3"/>
    <mergeCell ref="A5:E5"/>
    <mergeCell ref="B6:E6"/>
    <mergeCell ref="A8:E8"/>
    <mergeCell ref="A14:E14"/>
    <mergeCell ref="A20:E20"/>
    <mergeCell ref="A24:E24"/>
    <mergeCell ref="B25:E25"/>
    <mergeCell ref="A27:E27"/>
  </mergeCells>
  <printOptions headings="false" gridLines="false" gridLinesSet="true" horizontalCentered="false" verticalCentered="false"/>
  <pageMargins left="0.708333333333333" right="0.708333333333333" top="0.595833333333333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4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30"/>
    </row>
    <row r="5" s="3" customFormat="true" ht="12.75" hidden="false" customHeight="false" outlineLevel="0" collapsed="false"/>
    <row r="6" s="3" customFormat="true" ht="30" hidden="false" customHeight="true" outlineLevel="0" collapsed="false">
      <c r="A6" s="28" t="s">
        <v>21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false" outlineLevel="0" collapsed="false">
      <c r="A7" s="31"/>
    </row>
    <row r="41" customFormat="false" ht="13.5" hidden="false" customHeight="true" outlineLevel="0" collapsed="false">
      <c r="A41" s="28" t="s">
        <v>22</v>
      </c>
      <c r="B41" s="28"/>
      <c r="C41" s="28"/>
      <c r="D41" s="28"/>
      <c r="E41" s="28"/>
      <c r="F41" s="28"/>
      <c r="G41" s="28"/>
      <c r="H41" s="28"/>
      <c r="I41" s="28"/>
    </row>
    <row r="69" customFormat="false" ht="13.5" hidden="false" customHeight="false" outlineLevel="0" collapsed="false">
      <c r="A69" s="28" t="s">
        <v>23</v>
      </c>
      <c r="B69" s="28"/>
      <c r="C69" s="28"/>
      <c r="D69" s="28"/>
      <c r="E69" s="28"/>
      <c r="F69" s="28"/>
      <c r="G69" s="28"/>
      <c r="H69" s="28"/>
      <c r="I69" s="28"/>
    </row>
  </sheetData>
  <mergeCells count="5">
    <mergeCell ref="A1:I1"/>
    <mergeCell ref="A3:I3"/>
    <mergeCell ref="A6:I6"/>
    <mergeCell ref="A41:I41"/>
    <mergeCell ref="A69:I69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1.11"/>
    <col collapsed="false" customWidth="true" hidden="false" outlineLevel="0" max="3" min="3" style="1" width="10.5"/>
    <col collapsed="false" customWidth="true" hidden="false" outlineLevel="0" max="4" min="4" style="1" width="9.25"/>
    <col collapsed="false" customWidth="true" hidden="false" outlineLevel="0" max="5" min="5" style="1" width="9.99"/>
    <col collapsed="false" customWidth="true" hidden="false" outlineLevel="0" max="6" min="6" style="1" width="9.87"/>
    <col collapsed="false" customWidth="true" hidden="false" outlineLevel="0" max="8" min="7" style="1" width="9.99"/>
    <col collapsed="false" customWidth="true" hidden="false" outlineLevel="0" max="9" min="9" style="1" width="10.74"/>
    <col collapsed="false" customWidth="true" hidden="false" outlineLevel="0" max="10" min="10" style="1" width="9.87"/>
    <col collapsed="false" customWidth="true" hidden="false" outlineLevel="0" max="17" min="11" style="1" width="9.11"/>
    <col collapsed="false" customWidth="true" hidden="false" outlineLevel="0" max="18" min="18" style="1" width="12.87"/>
    <col collapsed="false" customWidth="true" hidden="false" outlineLevel="0" max="19" min="19" style="1" width="10.5"/>
    <col collapsed="false" customWidth="true" hidden="false" outlineLevel="0" max="20" min="20" style="1" width="9.49"/>
    <col collapsed="false" customWidth="true" hidden="false" outlineLevel="0" max="23" min="21" style="1" width="10.5"/>
    <col collapsed="false" customWidth="true" hidden="false" outlineLevel="0" max="24" min="24" style="1" width="9.74"/>
    <col collapsed="false" customWidth="true" hidden="false" outlineLevel="0" max="25" min="25" style="1" width="9.11"/>
    <col collapsed="false" customWidth="false" hidden="false" outlineLevel="0" max="257" min="26" style="1" width="8.99"/>
  </cols>
  <sheetData>
    <row r="1" customFormat="false" ht="14.2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4.5" hidden="false" customHeight="true" outlineLevel="0" collapsed="false">
      <c r="A2" s="35" t="s">
        <v>24</v>
      </c>
      <c r="B2" s="7"/>
      <c r="C2" s="36"/>
      <c r="D2" s="36"/>
      <c r="E2" s="36"/>
      <c r="F2" s="36"/>
      <c r="G2" s="36"/>
      <c r="H2" s="36"/>
      <c r="I2" s="37"/>
      <c r="J2" s="7"/>
      <c r="K2" s="36"/>
      <c r="L2" s="36"/>
      <c r="M2" s="36"/>
      <c r="N2" s="36"/>
      <c r="O2" s="36"/>
      <c r="P2" s="36"/>
      <c r="Q2" s="37"/>
      <c r="R2" s="7"/>
      <c r="S2" s="36"/>
      <c r="T2" s="36"/>
      <c r="U2" s="36"/>
      <c r="V2" s="36"/>
      <c r="W2" s="36"/>
      <c r="X2" s="36"/>
      <c r="Y2" s="37"/>
    </row>
    <row r="3" customFormat="false" ht="13.5" hidden="false" customHeight="true" outlineLevel="0" collapsed="false">
      <c r="A3" s="35"/>
      <c r="B3" s="38" t="s">
        <v>5</v>
      </c>
      <c r="C3" s="38"/>
      <c r="D3" s="38"/>
      <c r="E3" s="38"/>
      <c r="F3" s="38"/>
      <c r="G3" s="38"/>
      <c r="H3" s="38"/>
      <c r="I3" s="38"/>
      <c r="J3" s="38" t="s">
        <v>6</v>
      </c>
      <c r="K3" s="38"/>
      <c r="L3" s="38"/>
      <c r="M3" s="38"/>
      <c r="N3" s="38"/>
      <c r="O3" s="38"/>
      <c r="P3" s="38"/>
      <c r="Q3" s="38"/>
      <c r="R3" s="38" t="s">
        <v>7</v>
      </c>
      <c r="S3" s="38"/>
      <c r="T3" s="38"/>
      <c r="U3" s="38"/>
      <c r="V3" s="38"/>
      <c r="W3" s="38"/>
      <c r="X3" s="38"/>
      <c r="Y3" s="38"/>
    </row>
    <row r="4" customFormat="false" ht="6" hidden="false" customHeight="true" outlineLevel="0" collapsed="false">
      <c r="A4" s="35"/>
      <c r="B4" s="39"/>
      <c r="C4" s="40"/>
      <c r="D4" s="40"/>
      <c r="E4" s="40"/>
      <c r="F4" s="40"/>
      <c r="G4" s="40"/>
      <c r="H4" s="40"/>
      <c r="I4" s="41"/>
      <c r="J4" s="39"/>
      <c r="K4" s="8"/>
      <c r="L4" s="8"/>
      <c r="M4" s="8"/>
      <c r="N4" s="8"/>
      <c r="O4" s="8"/>
      <c r="P4" s="8"/>
      <c r="Q4" s="42"/>
      <c r="R4" s="43"/>
      <c r="S4" s="34"/>
      <c r="T4" s="44"/>
      <c r="U4" s="44"/>
      <c r="V4" s="44"/>
      <c r="W4" s="44"/>
      <c r="X4" s="44"/>
      <c r="Y4" s="9"/>
    </row>
    <row r="5" customFormat="false" ht="29.25" hidden="false" customHeight="true" outlineLevel="0" collapsed="false">
      <c r="A5" s="35"/>
      <c r="B5" s="38" t="s">
        <v>5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9</v>
      </c>
      <c r="H5" s="46" t="s">
        <v>30</v>
      </c>
      <c r="I5" s="47" t="s">
        <v>31</v>
      </c>
      <c r="J5" s="38" t="s">
        <v>5</v>
      </c>
      <c r="K5" s="45" t="s">
        <v>25</v>
      </c>
      <c r="L5" s="45" t="s">
        <v>26</v>
      </c>
      <c r="M5" s="45" t="s">
        <v>27</v>
      </c>
      <c r="N5" s="45" t="s">
        <v>28</v>
      </c>
      <c r="O5" s="45" t="s">
        <v>29</v>
      </c>
      <c r="P5" s="45" t="s">
        <v>30</v>
      </c>
      <c r="Q5" s="47" t="s">
        <v>31</v>
      </c>
      <c r="R5" s="48" t="s">
        <v>5</v>
      </c>
      <c r="S5" s="45" t="s">
        <v>25</v>
      </c>
      <c r="T5" s="46" t="s">
        <v>26</v>
      </c>
      <c r="U5" s="46" t="s">
        <v>27</v>
      </c>
      <c r="V5" s="46" t="s">
        <v>28</v>
      </c>
      <c r="W5" s="46" t="s">
        <v>29</v>
      </c>
      <c r="X5" s="46" t="s">
        <v>30</v>
      </c>
      <c r="Y5" s="47" t="s">
        <v>31</v>
      </c>
    </row>
    <row r="6" customFormat="false" ht="29.25" hidden="false" customHeight="true" outlineLevel="0" collapsed="false">
      <c r="A6" s="49" t="s">
        <v>5</v>
      </c>
      <c r="B6" s="50" t="n">
        <v>1928154</v>
      </c>
      <c r="C6" s="51" t="n">
        <v>88274</v>
      </c>
      <c r="D6" s="51" t="n">
        <v>85351</v>
      </c>
      <c r="E6" s="51" t="n">
        <v>334870</v>
      </c>
      <c r="F6" s="50" t="n">
        <v>131705</v>
      </c>
      <c r="G6" s="50" t="n">
        <v>205629</v>
      </c>
      <c r="H6" s="51" t="n">
        <v>1082325</v>
      </c>
      <c r="I6" s="51" t="n">
        <v>0</v>
      </c>
      <c r="J6" s="52" t="n">
        <v>139717</v>
      </c>
      <c r="K6" s="52" t="n">
        <v>1098</v>
      </c>
      <c r="L6" s="52" t="n">
        <v>3412</v>
      </c>
      <c r="M6" s="53" t="n">
        <v>21948</v>
      </c>
      <c r="N6" s="54" t="n">
        <v>10541</v>
      </c>
      <c r="O6" s="52" t="n">
        <v>17064</v>
      </c>
      <c r="P6" s="52" t="n">
        <v>85654</v>
      </c>
      <c r="Q6" s="53" t="n">
        <v>0</v>
      </c>
      <c r="R6" s="52" t="n">
        <v>1788437</v>
      </c>
      <c r="S6" s="52" t="n">
        <v>87176</v>
      </c>
      <c r="T6" s="52" t="n">
        <v>81939</v>
      </c>
      <c r="U6" s="52" t="n">
        <v>312922</v>
      </c>
      <c r="V6" s="52" t="n">
        <v>121164</v>
      </c>
      <c r="W6" s="52" t="n">
        <v>188565</v>
      </c>
      <c r="X6" s="52" t="n">
        <v>996671</v>
      </c>
      <c r="Y6" s="53" t="n">
        <v>0</v>
      </c>
    </row>
    <row r="7" customFormat="false" ht="29.25" hidden="false" customHeight="true" outlineLevel="0" collapsed="false">
      <c r="A7" s="55" t="s">
        <v>10</v>
      </c>
      <c r="B7" s="56" t="n">
        <v>138597</v>
      </c>
      <c r="C7" s="57" t="n">
        <v>4391</v>
      </c>
      <c r="D7" s="57" t="n">
        <v>13396</v>
      </c>
      <c r="E7" s="57" t="n">
        <v>43272</v>
      </c>
      <c r="F7" s="56" t="n">
        <v>11477</v>
      </c>
      <c r="G7" s="56" t="n">
        <v>14797</v>
      </c>
      <c r="H7" s="57" t="n">
        <v>51264</v>
      </c>
      <c r="I7" s="57" t="n">
        <v>0</v>
      </c>
      <c r="J7" s="58" t="n">
        <v>49648</v>
      </c>
      <c r="K7" s="58" t="n">
        <v>63</v>
      </c>
      <c r="L7" s="58" t="n">
        <v>1967</v>
      </c>
      <c r="M7" s="58" t="n">
        <v>12452</v>
      </c>
      <c r="N7" s="58" t="n">
        <v>5080</v>
      </c>
      <c r="O7" s="58" t="n">
        <v>7624</v>
      </c>
      <c r="P7" s="58" t="n">
        <v>22462</v>
      </c>
      <c r="Q7" s="59" t="n">
        <v>0</v>
      </c>
      <c r="R7" s="58" t="n">
        <v>88949</v>
      </c>
      <c r="S7" s="58" t="n">
        <v>4328</v>
      </c>
      <c r="T7" s="58" t="n">
        <v>11429</v>
      </c>
      <c r="U7" s="58" t="n">
        <v>30820</v>
      </c>
      <c r="V7" s="58" t="n">
        <v>6397</v>
      </c>
      <c r="W7" s="58" t="n">
        <v>7173</v>
      </c>
      <c r="X7" s="58" t="n">
        <v>28802</v>
      </c>
      <c r="Y7" s="59" t="n">
        <v>0</v>
      </c>
    </row>
    <row r="8" customFormat="false" ht="29.25" hidden="false" customHeight="true" outlineLevel="0" collapsed="false">
      <c r="A8" s="55" t="s">
        <v>11</v>
      </c>
      <c r="B8" s="56" t="n">
        <v>72819</v>
      </c>
      <c r="C8" s="57" t="n">
        <v>1097</v>
      </c>
      <c r="D8" s="57" t="n">
        <v>3739</v>
      </c>
      <c r="E8" s="57" t="n">
        <v>14529</v>
      </c>
      <c r="F8" s="56" t="n">
        <v>4799</v>
      </c>
      <c r="G8" s="56" t="n">
        <v>6565</v>
      </c>
      <c r="H8" s="57" t="n">
        <v>42090</v>
      </c>
      <c r="I8" s="57" t="n">
        <v>0</v>
      </c>
      <c r="J8" s="58" t="n">
        <v>6867</v>
      </c>
      <c r="K8" s="58" t="n">
        <v>58</v>
      </c>
      <c r="L8" s="58" t="n">
        <v>140</v>
      </c>
      <c r="M8" s="58" t="n">
        <v>758</v>
      </c>
      <c r="N8" s="58" t="n">
        <v>391</v>
      </c>
      <c r="O8" s="58" t="n">
        <v>588</v>
      </c>
      <c r="P8" s="58" t="n">
        <v>4932</v>
      </c>
      <c r="Q8" s="59" t="n">
        <v>0</v>
      </c>
      <c r="R8" s="58" t="n">
        <v>65952</v>
      </c>
      <c r="S8" s="58" t="n">
        <v>1039</v>
      </c>
      <c r="T8" s="58" t="n">
        <v>3599</v>
      </c>
      <c r="U8" s="58" t="n">
        <v>13771</v>
      </c>
      <c r="V8" s="58" t="n">
        <v>4408</v>
      </c>
      <c r="W8" s="58" t="n">
        <v>5977</v>
      </c>
      <c r="X8" s="58" t="n">
        <v>37158</v>
      </c>
      <c r="Y8" s="59" t="n">
        <v>0</v>
      </c>
    </row>
    <row r="9" customFormat="false" ht="29.25" hidden="false" customHeight="true" outlineLevel="0" collapsed="false">
      <c r="A9" s="55" t="s">
        <v>12</v>
      </c>
      <c r="B9" s="56" t="n">
        <v>421272</v>
      </c>
      <c r="C9" s="57" t="n">
        <v>376</v>
      </c>
      <c r="D9" s="57" t="n">
        <v>1771</v>
      </c>
      <c r="E9" s="57" t="n">
        <v>33066</v>
      </c>
      <c r="F9" s="56" t="n">
        <v>23935</v>
      </c>
      <c r="G9" s="56" t="n">
        <v>45675</v>
      </c>
      <c r="H9" s="57" t="n">
        <v>316449</v>
      </c>
      <c r="I9" s="57" t="n">
        <v>0</v>
      </c>
      <c r="J9" s="58" t="n">
        <v>21229</v>
      </c>
      <c r="K9" s="58" t="n">
        <v>10</v>
      </c>
      <c r="L9" s="58" t="n">
        <v>74</v>
      </c>
      <c r="M9" s="58" t="n">
        <v>1576</v>
      </c>
      <c r="N9" s="58" t="n">
        <v>1162</v>
      </c>
      <c r="O9" s="58" t="n">
        <v>2289</v>
      </c>
      <c r="P9" s="58" t="n">
        <v>16118</v>
      </c>
      <c r="Q9" s="59" t="n">
        <v>0</v>
      </c>
      <c r="R9" s="58" t="n">
        <v>400043</v>
      </c>
      <c r="S9" s="58" t="n">
        <v>366</v>
      </c>
      <c r="T9" s="58" t="n">
        <v>1697</v>
      </c>
      <c r="U9" s="58" t="n">
        <v>31490</v>
      </c>
      <c r="V9" s="58" t="n">
        <v>22773</v>
      </c>
      <c r="W9" s="58" t="n">
        <v>43386</v>
      </c>
      <c r="X9" s="58" t="n">
        <v>300331</v>
      </c>
      <c r="Y9" s="59" t="n">
        <v>0</v>
      </c>
    </row>
    <row r="10" customFormat="false" ht="29.25" hidden="false" customHeight="true" outlineLevel="0" collapsed="false">
      <c r="A10" s="55" t="s">
        <v>13</v>
      </c>
      <c r="B10" s="56" t="n">
        <v>154968</v>
      </c>
      <c r="C10" s="57" t="n">
        <v>35608</v>
      </c>
      <c r="D10" s="57" t="n">
        <v>16488</v>
      </c>
      <c r="E10" s="57" t="n">
        <v>31662</v>
      </c>
      <c r="F10" s="56" t="n">
        <v>7481</v>
      </c>
      <c r="G10" s="56" t="n">
        <v>10524</v>
      </c>
      <c r="H10" s="57" t="n">
        <v>53205</v>
      </c>
      <c r="I10" s="57" t="n">
        <v>0</v>
      </c>
      <c r="J10" s="58" t="n">
        <v>7886</v>
      </c>
      <c r="K10" s="58" t="n">
        <v>357</v>
      </c>
      <c r="L10" s="58" t="n">
        <v>104</v>
      </c>
      <c r="M10" s="58" t="n">
        <v>441</v>
      </c>
      <c r="N10" s="58" t="n">
        <v>272</v>
      </c>
      <c r="O10" s="58" t="n">
        <v>524</v>
      </c>
      <c r="P10" s="58" t="n">
        <v>6188</v>
      </c>
      <c r="Q10" s="59" t="n">
        <v>0</v>
      </c>
      <c r="R10" s="58" t="n">
        <v>147082</v>
      </c>
      <c r="S10" s="58" t="n">
        <v>35251</v>
      </c>
      <c r="T10" s="58" t="n">
        <v>16384</v>
      </c>
      <c r="U10" s="58" t="n">
        <v>31221</v>
      </c>
      <c r="V10" s="58" t="n">
        <v>7209</v>
      </c>
      <c r="W10" s="58" t="n">
        <v>10000</v>
      </c>
      <c r="X10" s="58" t="n">
        <v>47017</v>
      </c>
      <c r="Y10" s="59" t="n">
        <v>0</v>
      </c>
    </row>
    <row r="11" customFormat="false" ht="29.25" hidden="false" customHeight="true" outlineLevel="0" collapsed="false">
      <c r="A11" s="55" t="s">
        <v>14</v>
      </c>
      <c r="B11" s="56" t="n">
        <v>117795</v>
      </c>
      <c r="C11" s="57" t="n">
        <v>1603</v>
      </c>
      <c r="D11" s="57" t="n">
        <v>5184</v>
      </c>
      <c r="E11" s="57" t="n">
        <v>26610</v>
      </c>
      <c r="F11" s="56" t="n">
        <v>9589</v>
      </c>
      <c r="G11" s="56" t="n">
        <v>13407</v>
      </c>
      <c r="H11" s="57" t="n">
        <v>61402</v>
      </c>
      <c r="I11" s="57" t="n">
        <v>0</v>
      </c>
      <c r="J11" s="58" t="n">
        <v>7365</v>
      </c>
      <c r="K11" s="58" t="n">
        <v>55</v>
      </c>
      <c r="L11" s="58" t="n">
        <v>145</v>
      </c>
      <c r="M11" s="58" t="n">
        <v>1097</v>
      </c>
      <c r="N11" s="58" t="n">
        <v>575</v>
      </c>
      <c r="O11" s="58" t="n">
        <v>902</v>
      </c>
      <c r="P11" s="58" t="n">
        <v>4591</v>
      </c>
      <c r="Q11" s="59" t="n">
        <v>0</v>
      </c>
      <c r="R11" s="58" t="n">
        <v>110430</v>
      </c>
      <c r="S11" s="58" t="n">
        <v>1548</v>
      </c>
      <c r="T11" s="58" t="n">
        <v>5039</v>
      </c>
      <c r="U11" s="58" t="n">
        <v>25513</v>
      </c>
      <c r="V11" s="58" t="n">
        <v>9014</v>
      </c>
      <c r="W11" s="58" t="n">
        <v>12505</v>
      </c>
      <c r="X11" s="58" t="n">
        <v>56811</v>
      </c>
      <c r="Y11" s="59" t="n">
        <v>0</v>
      </c>
    </row>
    <row r="12" customFormat="false" ht="29.25" hidden="false" customHeight="true" outlineLevel="0" collapsed="false">
      <c r="A12" s="55" t="s">
        <v>15</v>
      </c>
      <c r="B12" s="56" t="n">
        <v>236781</v>
      </c>
      <c r="C12" s="57" t="n">
        <v>1802</v>
      </c>
      <c r="D12" s="57" t="n">
        <v>5477</v>
      </c>
      <c r="E12" s="57" t="n">
        <v>44768</v>
      </c>
      <c r="F12" s="56" t="n">
        <v>19840</v>
      </c>
      <c r="G12" s="56" t="n">
        <v>29491</v>
      </c>
      <c r="H12" s="57" t="n">
        <v>135403</v>
      </c>
      <c r="I12" s="57" t="n">
        <v>0</v>
      </c>
      <c r="J12" s="58" t="n">
        <v>5157</v>
      </c>
      <c r="K12" s="58" t="n">
        <v>20</v>
      </c>
      <c r="L12" s="58" t="n">
        <v>63</v>
      </c>
      <c r="M12" s="58" t="n">
        <v>587</v>
      </c>
      <c r="N12" s="58" t="n">
        <v>361</v>
      </c>
      <c r="O12" s="58" t="n">
        <v>541</v>
      </c>
      <c r="P12" s="58" t="n">
        <v>3585</v>
      </c>
      <c r="Q12" s="59" t="n">
        <v>0</v>
      </c>
      <c r="R12" s="58" t="n">
        <v>231624</v>
      </c>
      <c r="S12" s="58" t="n">
        <v>1782</v>
      </c>
      <c r="T12" s="58" t="n">
        <v>5414</v>
      </c>
      <c r="U12" s="58" t="n">
        <v>44181</v>
      </c>
      <c r="V12" s="58" t="n">
        <v>19479</v>
      </c>
      <c r="W12" s="58" t="n">
        <v>28950</v>
      </c>
      <c r="X12" s="58" t="n">
        <v>131818</v>
      </c>
      <c r="Y12" s="59" t="n">
        <v>0</v>
      </c>
    </row>
    <row r="13" customFormat="false" ht="29.25" hidden="false" customHeight="true" outlineLevel="0" collapsed="false">
      <c r="A13" s="60" t="s">
        <v>16</v>
      </c>
      <c r="B13" s="61" t="n">
        <v>785922</v>
      </c>
      <c r="C13" s="61" t="n">
        <v>43397</v>
      </c>
      <c r="D13" s="61" t="n">
        <v>39296</v>
      </c>
      <c r="E13" s="61" t="n">
        <v>140963</v>
      </c>
      <c r="F13" s="61" t="n">
        <v>54584</v>
      </c>
      <c r="G13" s="62" t="n">
        <v>85170</v>
      </c>
      <c r="H13" s="61" t="n">
        <v>422512</v>
      </c>
      <c r="I13" s="61" t="n">
        <v>0</v>
      </c>
      <c r="J13" s="63" t="n">
        <v>41565</v>
      </c>
      <c r="K13" s="63" t="n">
        <v>535</v>
      </c>
      <c r="L13" s="63" t="n">
        <v>919</v>
      </c>
      <c r="M13" s="63" t="n">
        <v>5037</v>
      </c>
      <c r="N13" s="63" t="n">
        <v>2700</v>
      </c>
      <c r="O13" s="63" t="n">
        <v>4596</v>
      </c>
      <c r="P13" s="64" t="n">
        <v>27778</v>
      </c>
      <c r="Q13" s="63" t="n">
        <v>0</v>
      </c>
      <c r="R13" s="64" t="n">
        <v>744357</v>
      </c>
      <c r="S13" s="64" t="n">
        <v>42862</v>
      </c>
      <c r="T13" s="63" t="n">
        <v>38377</v>
      </c>
      <c r="U13" s="63" t="n">
        <v>135926</v>
      </c>
      <c r="V13" s="63" t="n">
        <v>51884</v>
      </c>
      <c r="W13" s="63" t="n">
        <v>80574</v>
      </c>
      <c r="X13" s="63" t="n">
        <v>394734</v>
      </c>
      <c r="Y13" s="63" t="n">
        <v>0</v>
      </c>
    </row>
    <row r="14" customFormat="false" ht="13.5" hidden="false" customHeight="false" outlineLevel="0" collapsed="false">
      <c r="A14" s="40"/>
      <c r="B14" s="65"/>
      <c r="C14" s="65"/>
      <c r="D14" s="65"/>
      <c r="E14" s="65"/>
      <c r="F14" s="65"/>
      <c r="G14" s="65"/>
      <c r="H14" s="65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customFormat="false" ht="14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</row>
    <row r="16" customFormat="false" ht="4.5" hidden="false" customHeight="true" outlineLevel="0" collapsed="false">
      <c r="A16" s="35" t="s">
        <v>32</v>
      </c>
      <c r="B16" s="7"/>
      <c r="C16" s="36"/>
      <c r="D16" s="36"/>
      <c r="E16" s="36"/>
      <c r="F16" s="36"/>
      <c r="G16" s="36"/>
      <c r="H16" s="36"/>
      <c r="I16" s="37"/>
      <c r="J16" s="7"/>
      <c r="K16" s="36"/>
      <c r="L16" s="36"/>
      <c r="M16" s="36"/>
      <c r="N16" s="36"/>
      <c r="O16" s="36"/>
      <c r="P16" s="36"/>
      <c r="Q16" s="37"/>
      <c r="R16" s="7"/>
      <c r="S16" s="36"/>
      <c r="T16" s="36"/>
      <c r="U16" s="36"/>
      <c r="V16" s="36"/>
      <c r="W16" s="36"/>
      <c r="X16" s="36"/>
      <c r="Y16" s="37"/>
    </row>
    <row r="17" customFormat="false" ht="13.5" hidden="false" customHeight="false" outlineLevel="0" collapsed="false">
      <c r="A17" s="35"/>
      <c r="B17" s="38" t="s">
        <v>5</v>
      </c>
      <c r="C17" s="38"/>
      <c r="D17" s="38"/>
      <c r="E17" s="38"/>
      <c r="F17" s="38"/>
      <c r="G17" s="38"/>
      <c r="H17" s="38"/>
      <c r="I17" s="38"/>
      <c r="J17" s="38" t="s">
        <v>6</v>
      </c>
      <c r="K17" s="38"/>
      <c r="L17" s="38"/>
      <c r="M17" s="38"/>
      <c r="N17" s="38"/>
      <c r="O17" s="38"/>
      <c r="P17" s="38"/>
      <c r="Q17" s="38"/>
      <c r="R17" s="38" t="s">
        <v>7</v>
      </c>
      <c r="S17" s="38"/>
      <c r="T17" s="38"/>
      <c r="U17" s="38"/>
      <c r="V17" s="38"/>
      <c r="W17" s="38"/>
      <c r="X17" s="38"/>
      <c r="Y17" s="38"/>
    </row>
    <row r="18" customFormat="false" ht="6" hidden="false" customHeight="true" outlineLevel="0" collapsed="false">
      <c r="A18" s="35"/>
      <c r="B18" s="39"/>
      <c r="C18" s="40"/>
      <c r="D18" s="40"/>
      <c r="E18" s="40"/>
      <c r="F18" s="40"/>
      <c r="G18" s="40"/>
      <c r="H18" s="40"/>
      <c r="I18" s="41"/>
      <c r="J18" s="39"/>
      <c r="K18" s="8"/>
      <c r="L18" s="8"/>
      <c r="M18" s="8"/>
      <c r="N18" s="8"/>
      <c r="O18" s="8"/>
      <c r="P18" s="8"/>
      <c r="Q18" s="42"/>
      <c r="R18" s="43"/>
      <c r="S18" s="34"/>
      <c r="T18" s="44"/>
      <c r="U18" s="44"/>
      <c r="V18" s="44"/>
      <c r="W18" s="44"/>
      <c r="X18" s="44"/>
      <c r="Y18" s="9"/>
    </row>
    <row r="19" customFormat="false" ht="29.25" hidden="false" customHeight="true" outlineLevel="0" collapsed="false">
      <c r="A19" s="35"/>
      <c r="B19" s="38" t="s">
        <v>5</v>
      </c>
      <c r="C19" s="45" t="s">
        <v>25</v>
      </c>
      <c r="D19" s="45" t="s">
        <v>26</v>
      </c>
      <c r="E19" s="45" t="s">
        <v>27</v>
      </c>
      <c r="F19" s="45" t="s">
        <v>28</v>
      </c>
      <c r="G19" s="45" t="s">
        <v>29</v>
      </c>
      <c r="H19" s="46" t="s">
        <v>30</v>
      </c>
      <c r="I19" s="47" t="s">
        <v>31</v>
      </c>
      <c r="J19" s="38" t="s">
        <v>5</v>
      </c>
      <c r="K19" s="45" t="s">
        <v>25</v>
      </c>
      <c r="L19" s="45" t="s">
        <v>26</v>
      </c>
      <c r="M19" s="45" t="s">
        <v>27</v>
      </c>
      <c r="N19" s="45" t="s">
        <v>28</v>
      </c>
      <c r="O19" s="45" t="s">
        <v>29</v>
      </c>
      <c r="P19" s="45" t="s">
        <v>30</v>
      </c>
      <c r="Q19" s="47" t="s">
        <v>31</v>
      </c>
      <c r="R19" s="48" t="s">
        <v>5</v>
      </c>
      <c r="S19" s="45" t="s">
        <v>25</v>
      </c>
      <c r="T19" s="46" t="s">
        <v>26</v>
      </c>
      <c r="U19" s="46" t="s">
        <v>27</v>
      </c>
      <c r="V19" s="46" t="s">
        <v>28</v>
      </c>
      <c r="W19" s="46" t="s">
        <v>29</v>
      </c>
      <c r="X19" s="46" t="s">
        <v>30</v>
      </c>
      <c r="Y19" s="47" t="s">
        <v>31</v>
      </c>
    </row>
    <row r="20" customFormat="false" ht="29.25" hidden="false" customHeight="true" outlineLevel="0" collapsed="false">
      <c r="A20" s="49" t="s">
        <v>5</v>
      </c>
      <c r="B20" s="67" t="n">
        <v>100</v>
      </c>
      <c r="C20" s="68" t="n">
        <v>100</v>
      </c>
      <c r="D20" s="68" t="n">
        <v>100</v>
      </c>
      <c r="E20" s="68" t="n">
        <v>100</v>
      </c>
      <c r="F20" s="67" t="n">
        <v>100</v>
      </c>
      <c r="G20" s="67" t="n">
        <v>100</v>
      </c>
      <c r="H20" s="68" t="n">
        <v>100</v>
      </c>
      <c r="I20" s="68" t="n">
        <v>0</v>
      </c>
      <c r="J20" s="69" t="n">
        <v>100</v>
      </c>
      <c r="K20" s="69" t="n">
        <v>100</v>
      </c>
      <c r="L20" s="69" t="n">
        <v>100</v>
      </c>
      <c r="M20" s="70" t="n">
        <v>100</v>
      </c>
      <c r="N20" s="71" t="n">
        <v>100</v>
      </c>
      <c r="O20" s="69" t="n">
        <v>100</v>
      </c>
      <c r="P20" s="69" t="n">
        <v>100</v>
      </c>
      <c r="Q20" s="70" t="n">
        <v>0</v>
      </c>
      <c r="R20" s="69" t="n">
        <v>100</v>
      </c>
      <c r="S20" s="69" t="n">
        <v>100</v>
      </c>
      <c r="T20" s="69" t="n">
        <v>100</v>
      </c>
      <c r="U20" s="69" t="n">
        <v>100</v>
      </c>
      <c r="V20" s="69" t="n">
        <v>100</v>
      </c>
      <c r="W20" s="69" t="n">
        <v>100</v>
      </c>
      <c r="X20" s="69" t="n">
        <v>100</v>
      </c>
      <c r="Y20" s="70" t="n">
        <v>0</v>
      </c>
    </row>
    <row r="21" customFormat="false" ht="29.25" hidden="false" customHeight="true" outlineLevel="0" collapsed="false">
      <c r="A21" s="55" t="s">
        <v>10</v>
      </c>
      <c r="B21" s="72" t="n">
        <v>7.18806692826403</v>
      </c>
      <c r="C21" s="73" t="n">
        <v>4.97428461381607</v>
      </c>
      <c r="D21" s="73" t="n">
        <v>15.6951881055875</v>
      </c>
      <c r="E21" s="73" t="n">
        <v>12.922029444262</v>
      </c>
      <c r="F21" s="74" t="n">
        <v>8.71417182339319</v>
      </c>
      <c r="G21" s="74" t="n">
        <v>7.19596944010816</v>
      </c>
      <c r="H21" s="73" t="n">
        <v>4.73647009909223</v>
      </c>
      <c r="I21" s="73" t="n">
        <v>0</v>
      </c>
      <c r="J21" s="75" t="n">
        <v>35.5346879764095</v>
      </c>
      <c r="K21" s="76" t="n">
        <v>5.73770491803279</v>
      </c>
      <c r="L21" s="76" t="n">
        <v>57.6494724501759</v>
      </c>
      <c r="M21" s="76" t="n">
        <v>56.734098778932</v>
      </c>
      <c r="N21" s="76" t="n">
        <v>48.1927710843374</v>
      </c>
      <c r="O21" s="76" t="n">
        <v>44.6788560712611</v>
      </c>
      <c r="P21" s="76" t="n">
        <v>26.2241109580405</v>
      </c>
      <c r="Q21" s="77" t="n">
        <v>0</v>
      </c>
      <c r="R21" s="75" t="n">
        <v>4.97356071251042</v>
      </c>
      <c r="S21" s="76" t="n">
        <v>4.96466917500229</v>
      </c>
      <c r="T21" s="76" t="n">
        <v>13.9481809638878</v>
      </c>
      <c r="U21" s="76" t="n">
        <v>9.84909977566294</v>
      </c>
      <c r="V21" s="76" t="n">
        <v>5.27962100954079</v>
      </c>
      <c r="W21" s="76" t="n">
        <v>3.80399331795402</v>
      </c>
      <c r="X21" s="76" t="n">
        <v>2.88982021148403</v>
      </c>
      <c r="Y21" s="77" t="n">
        <v>0</v>
      </c>
    </row>
    <row r="22" customFormat="false" ht="29.25" hidden="false" customHeight="true" outlineLevel="0" collapsed="false">
      <c r="A22" s="55" t="s">
        <v>11</v>
      </c>
      <c r="B22" s="72" t="n">
        <v>3.77661742786105</v>
      </c>
      <c r="C22" s="73" t="n">
        <v>1.24272152615719</v>
      </c>
      <c r="D22" s="73" t="n">
        <v>4.38073367623109</v>
      </c>
      <c r="E22" s="73" t="n">
        <v>4.33869859945651</v>
      </c>
      <c r="F22" s="74" t="n">
        <v>3.64374928818192</v>
      </c>
      <c r="G22" s="74" t="n">
        <v>3.19264306104684</v>
      </c>
      <c r="H22" s="73" t="n">
        <v>3.88885039151826</v>
      </c>
      <c r="I22" s="73" t="n">
        <v>0</v>
      </c>
      <c r="J22" s="75" t="n">
        <v>4.91493519042064</v>
      </c>
      <c r="K22" s="76" t="n">
        <v>5.28233151183971</v>
      </c>
      <c r="L22" s="76" t="n">
        <v>4.1031652989449</v>
      </c>
      <c r="M22" s="76" t="n">
        <v>3.45361764169856</v>
      </c>
      <c r="N22" s="76" t="n">
        <v>3.70932549094014</v>
      </c>
      <c r="O22" s="76" t="n">
        <v>3.44585091420534</v>
      </c>
      <c r="P22" s="76" t="n">
        <v>5.75804982837929</v>
      </c>
      <c r="Q22" s="77" t="n">
        <v>0</v>
      </c>
      <c r="R22" s="75" t="n">
        <v>3.6</v>
      </c>
      <c r="S22" s="76" t="n">
        <v>1.19184179131871</v>
      </c>
      <c r="T22" s="76" t="n">
        <v>4.3922918268468</v>
      </c>
      <c r="U22" s="76" t="n">
        <v>4.40077719048197</v>
      </c>
      <c r="V22" s="76" t="n">
        <v>3.63804430358852</v>
      </c>
      <c r="W22" s="76" t="n">
        <v>3.16972927107364</v>
      </c>
      <c r="X22" s="76" t="n">
        <v>3.72821121513518</v>
      </c>
      <c r="Y22" s="77" t="n">
        <v>0</v>
      </c>
    </row>
    <row r="23" customFormat="false" ht="29.25" hidden="false" customHeight="true" outlineLevel="0" collapsed="false">
      <c r="A23" s="55" t="s">
        <v>12</v>
      </c>
      <c r="B23" s="72" t="n">
        <v>21.8484623116203</v>
      </c>
      <c r="C23" s="73" t="n">
        <v>0.425946484808664</v>
      </c>
      <c r="D23" s="73" t="n">
        <v>2.07496104322152</v>
      </c>
      <c r="E23" s="73" t="n">
        <v>9.87427957117687</v>
      </c>
      <c r="F23" s="74" t="n">
        <v>18.1731900838996</v>
      </c>
      <c r="G23" s="74" t="n">
        <v>22.2123338634142</v>
      </c>
      <c r="H23" s="73" t="n">
        <v>29.2378906520685</v>
      </c>
      <c r="I23" s="73" t="n">
        <v>0</v>
      </c>
      <c r="J23" s="75" t="n">
        <v>15.1942855915887</v>
      </c>
      <c r="K23" s="76" t="n">
        <v>0.910746812386157</v>
      </c>
      <c r="L23" s="76" t="n">
        <v>2.16881594372802</v>
      </c>
      <c r="M23" s="76" t="n">
        <v>7.18060871149991</v>
      </c>
      <c r="N23" s="76" t="n">
        <v>11.0236220472441</v>
      </c>
      <c r="O23" s="76" t="n">
        <v>13.4142053445851</v>
      </c>
      <c r="P23" s="76" t="n">
        <v>18.8175683564107</v>
      </c>
      <c r="Q23" s="77" t="n">
        <v>0</v>
      </c>
      <c r="R23" s="75" t="n">
        <v>22.2</v>
      </c>
      <c r="S23" s="76" t="n">
        <v>0.419840323024686</v>
      </c>
      <c r="T23" s="76" t="n">
        <v>2.07105285639317</v>
      </c>
      <c r="U23" s="76" t="n">
        <v>10.0632106403513</v>
      </c>
      <c r="V23" s="76" t="n">
        <v>18.7951866891156</v>
      </c>
      <c r="W23" s="76" t="n">
        <v>23.0085116538064</v>
      </c>
      <c r="X23" s="76" t="n">
        <v>30.1334141356576</v>
      </c>
      <c r="Y23" s="77" t="n">
        <v>0</v>
      </c>
    </row>
    <row r="24" customFormat="false" ht="29.25" hidden="false" customHeight="true" outlineLevel="0" collapsed="false">
      <c r="A24" s="55" t="s">
        <v>13</v>
      </c>
      <c r="B24" s="72" t="n">
        <v>8.03711736718125</v>
      </c>
      <c r="C24" s="73" t="n">
        <v>40.3380383804971</v>
      </c>
      <c r="D24" s="73" t="n">
        <v>19.317875596068</v>
      </c>
      <c r="E24" s="73" t="n">
        <v>9.45501239286888</v>
      </c>
      <c r="F24" s="74" t="n">
        <v>5.68011844652823</v>
      </c>
      <c r="G24" s="74" t="n">
        <v>5.1179551522402</v>
      </c>
      <c r="H24" s="73" t="n">
        <v>4.9158062504331</v>
      </c>
      <c r="I24" s="73" t="n">
        <v>0</v>
      </c>
      <c r="J24" s="75" t="n">
        <v>5.64426662467703</v>
      </c>
      <c r="K24" s="76" t="n">
        <v>32.5136612021858</v>
      </c>
      <c r="L24" s="76" t="n">
        <v>3.04806565064478</v>
      </c>
      <c r="M24" s="76" t="n">
        <v>2.00929469655549</v>
      </c>
      <c r="N24" s="76" t="n">
        <v>2.58040034152358</v>
      </c>
      <c r="O24" s="76" t="n">
        <v>3.07079231129864</v>
      </c>
      <c r="P24" s="76" t="n">
        <v>7.22441450486843</v>
      </c>
      <c r="Q24" s="77" t="n">
        <v>0</v>
      </c>
      <c r="R24" s="75" t="n">
        <v>8.5</v>
      </c>
      <c r="S24" s="76" t="n">
        <v>40.4365880517574</v>
      </c>
      <c r="T24" s="76" t="n">
        <v>19.9953624037394</v>
      </c>
      <c r="U24" s="76" t="n">
        <v>9.97724672602118</v>
      </c>
      <c r="V24" s="76" t="n">
        <v>5.94978706546499</v>
      </c>
      <c r="W24" s="76" t="n">
        <v>5.30321109431761</v>
      </c>
      <c r="X24" s="76" t="n">
        <v>4.71740423871067</v>
      </c>
      <c r="Y24" s="77" t="n">
        <v>0</v>
      </c>
    </row>
    <row r="25" customFormat="false" ht="29.25" hidden="false" customHeight="true" outlineLevel="0" collapsed="false">
      <c r="A25" s="55" t="s">
        <v>14</v>
      </c>
      <c r="B25" s="72" t="n">
        <v>6.10921119371171</v>
      </c>
      <c r="C25" s="73" t="n">
        <v>1.81593674241566</v>
      </c>
      <c r="D25" s="73" t="n">
        <v>6.07374254548863</v>
      </c>
      <c r="E25" s="73" t="n">
        <v>7.94636724699137</v>
      </c>
      <c r="F25" s="74" t="n">
        <v>7.28066512281235</v>
      </c>
      <c r="G25" s="74" t="n">
        <v>6.51999474782253</v>
      </c>
      <c r="H25" s="73" t="n">
        <v>5.67315732335482</v>
      </c>
      <c r="I25" s="73" t="n">
        <v>0</v>
      </c>
      <c r="J25" s="75" t="n">
        <v>5.27136998360973</v>
      </c>
      <c r="K25" s="76" t="n">
        <v>5.00910746812386</v>
      </c>
      <c r="L25" s="76" t="n">
        <v>4.24970691676436</v>
      </c>
      <c r="M25" s="76" t="n">
        <v>4.99817751047932</v>
      </c>
      <c r="N25" s="76" t="n">
        <v>5.45489042785315</v>
      </c>
      <c r="O25" s="76" t="n">
        <v>5.28598218471636</v>
      </c>
      <c r="P25" s="76" t="n">
        <v>5.35993648866369</v>
      </c>
      <c r="Q25" s="77" t="n">
        <v>0</v>
      </c>
      <c r="R25" s="75" t="n">
        <v>6.3</v>
      </c>
      <c r="S25" s="76" t="n">
        <v>1.77571808754703</v>
      </c>
      <c r="T25" s="76" t="n">
        <v>6.14969672561296</v>
      </c>
      <c r="U25" s="76" t="n">
        <v>8.15314998625856</v>
      </c>
      <c r="V25" s="76" t="n">
        <v>7.43950348288271</v>
      </c>
      <c r="W25" s="76" t="n">
        <v>6.63166547344417</v>
      </c>
      <c r="X25" s="76" t="n">
        <v>5.70007555151098</v>
      </c>
      <c r="Y25" s="77" t="n">
        <v>0</v>
      </c>
    </row>
    <row r="26" customFormat="false" ht="29.25" hidden="false" customHeight="true" outlineLevel="0" collapsed="false">
      <c r="A26" s="55" t="s">
        <v>15</v>
      </c>
      <c r="B26" s="72" t="n">
        <v>12.2801913125196</v>
      </c>
      <c r="C26" s="73" t="n">
        <v>2.04137118517344</v>
      </c>
      <c r="D26" s="73" t="n">
        <v>6.41703084908203</v>
      </c>
      <c r="E26" s="73" t="n">
        <v>13.3687699704363</v>
      </c>
      <c r="F26" s="74" t="n">
        <v>15.0639687179682</v>
      </c>
      <c r="G26" s="74" t="n">
        <v>14.3418486692052</v>
      </c>
      <c r="H26" s="73" t="n">
        <v>12.5103827408588</v>
      </c>
      <c r="I26" s="73" t="n">
        <v>0</v>
      </c>
      <c r="J26" s="75" t="n">
        <v>3.69103258730147</v>
      </c>
      <c r="K26" s="76" t="n">
        <v>1.82149362477231</v>
      </c>
      <c r="L26" s="76" t="n">
        <v>1.84642438452521</v>
      </c>
      <c r="M26" s="76" t="n">
        <v>2.67450337160561</v>
      </c>
      <c r="N26" s="76" t="n">
        <v>3.42472251209563</v>
      </c>
      <c r="O26" s="76" t="n">
        <v>3.17041725269573</v>
      </c>
      <c r="P26" s="76" t="n">
        <v>4.18544376211269</v>
      </c>
      <c r="Q26" s="77" t="n">
        <v>0</v>
      </c>
      <c r="R26" s="75" t="n">
        <v>12.8</v>
      </c>
      <c r="S26" s="76" t="n">
        <v>2.04414058915298</v>
      </c>
      <c r="T26" s="76" t="n">
        <v>6.60735425133331</v>
      </c>
      <c r="U26" s="76" t="n">
        <v>14.1188538996939</v>
      </c>
      <c r="V26" s="76" t="n">
        <v>16.0765573932851</v>
      </c>
      <c r="W26" s="76" t="n">
        <v>15.3527961180495</v>
      </c>
      <c r="X26" s="76" t="n">
        <v>13.225828784022</v>
      </c>
      <c r="Y26" s="77" t="n">
        <v>0</v>
      </c>
    </row>
    <row r="27" customFormat="false" ht="29.25" hidden="false" customHeight="true" outlineLevel="0" collapsed="false">
      <c r="A27" s="60" t="s">
        <v>16</v>
      </c>
      <c r="B27" s="78" t="n">
        <v>40.760333458842</v>
      </c>
      <c r="C27" s="79" t="n">
        <v>49.1617010671319</v>
      </c>
      <c r="D27" s="79" t="n">
        <v>46.0404681843212</v>
      </c>
      <c r="E27" s="79" t="n">
        <v>42.0948427748081</v>
      </c>
      <c r="F27" s="79" t="n">
        <v>41.4441365172165</v>
      </c>
      <c r="G27" s="80" t="n">
        <v>41.4192550661629</v>
      </c>
      <c r="H27" s="79" t="n">
        <v>39.0374425426743</v>
      </c>
      <c r="I27" s="79" t="n">
        <v>0</v>
      </c>
      <c r="J27" s="81" t="n">
        <v>29.749422045993</v>
      </c>
      <c r="K27" s="82" t="n">
        <v>48.7249544626594</v>
      </c>
      <c r="L27" s="82" t="n">
        <v>26.9343493552169</v>
      </c>
      <c r="M27" s="82" t="n">
        <v>22.9496992892291</v>
      </c>
      <c r="N27" s="82" t="n">
        <v>25.6142680960061</v>
      </c>
      <c r="O27" s="82" t="n">
        <v>26.9338959212377</v>
      </c>
      <c r="P27" s="83" t="n">
        <v>32.4304761015247</v>
      </c>
      <c r="Q27" s="82" t="n">
        <v>0</v>
      </c>
      <c r="R27" s="84" t="n">
        <v>41.6</v>
      </c>
      <c r="S27" s="83" t="n">
        <v>49.1672019821969</v>
      </c>
      <c r="T27" s="82" t="n">
        <v>46.8360609721866</v>
      </c>
      <c r="U27" s="82" t="n">
        <v>43.4376617815302</v>
      </c>
      <c r="V27" s="82" t="n">
        <v>42.8213000561223</v>
      </c>
      <c r="W27" s="82" t="n">
        <v>42.7300930713547</v>
      </c>
      <c r="X27" s="82" t="n">
        <v>39.6052458634795</v>
      </c>
      <c r="Y27" s="82" t="n">
        <v>0</v>
      </c>
    </row>
  </sheetData>
  <mergeCells count="8">
    <mergeCell ref="A2:A5"/>
    <mergeCell ref="B3:I3"/>
    <mergeCell ref="J3:Q3"/>
    <mergeCell ref="R3:Y3"/>
    <mergeCell ref="A16:A19"/>
    <mergeCell ref="B17:I17"/>
    <mergeCell ref="J17:Q17"/>
    <mergeCell ref="R17:Y1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5" width="8.99"/>
  </cols>
  <sheetData>
    <row r="1" s="3" customFormat="tru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86" customFormat="true" ht="108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</row>
    <row r="4" s="3" customFormat="true" ht="20.1" hidden="false" customHeight="true" outlineLevel="0" collapsed="false">
      <c r="A4" s="30"/>
    </row>
    <row r="5" s="3" customFormat="true" ht="12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7"/>
    </row>
    <row r="7" customFormat="false" ht="14.25" hidden="false" customHeight="false" outlineLevel="0" collapsed="false">
      <c r="C7" s="87"/>
    </row>
    <row r="53" customFormat="false" ht="13.5" hidden="false" customHeight="true" outlineLevel="0" collapsed="false"/>
    <row r="57" customFormat="false" ht="13.5" hidden="false" customHeight="false" outlineLevel="0" collapsed="false">
      <c r="A57" s="28" t="s">
        <v>36</v>
      </c>
      <c r="B57" s="28"/>
      <c r="C57" s="28"/>
      <c r="D57" s="28"/>
      <c r="E57" s="28"/>
      <c r="F57" s="28"/>
      <c r="G57" s="28"/>
      <c r="H57" s="28"/>
      <c r="I57" s="28"/>
    </row>
    <row r="65" customFormat="false" ht="14.25" hidden="false" customHeight="false" outlineLevel="0" collapsed="false">
      <c r="C65" s="87"/>
    </row>
  </sheetData>
  <mergeCells count="4">
    <mergeCell ref="A1:I1"/>
    <mergeCell ref="A3:I3"/>
    <mergeCell ref="A5:I5"/>
    <mergeCell ref="A57:I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5" width="8.99"/>
  </cols>
  <sheetData>
    <row r="1" s="3" customFormat="tru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80.1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s="3" customFormat="true" ht="12.75" hidden="false" customHeight="false" outlineLevel="0" collapsed="false">
      <c r="A5" s="28" t="s">
        <v>39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87"/>
    </row>
    <row r="7" customFormat="false" ht="14.25" hidden="false" customHeight="false" outlineLevel="0" collapsed="false">
      <c r="C7" s="87"/>
    </row>
    <row r="8" customFormat="false" ht="13.5" hidden="false" customHeight="true" outlineLevel="0" collapsed="false">
      <c r="C8" s="87"/>
    </row>
    <row r="9" customFormat="false" ht="13.5" hidden="false" customHeight="true" outlineLevel="0" collapsed="false">
      <c r="C9" s="87"/>
    </row>
    <row r="53" customFormat="false" ht="13.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</row>
  </sheetData>
  <mergeCells count="5">
    <mergeCell ref="A1:I1"/>
    <mergeCell ref="A3:I3"/>
    <mergeCell ref="A4:I4"/>
    <mergeCell ref="A5:I5"/>
    <mergeCell ref="A53:I53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3.87"/>
    <col collapsed="false" customWidth="true" hidden="false" outlineLevel="0" max="2" min="2" style="85" width="28.12"/>
    <col collapsed="false" customWidth="true" hidden="false" outlineLevel="0" max="3" min="3" style="85" width="9.49"/>
    <col collapsed="false" customWidth="true" hidden="false" outlineLevel="0" max="10" min="4" style="85" width="10.74"/>
    <col collapsed="false" customWidth="true" hidden="true" outlineLevel="0" max="11" min="11" style="85" width="10.74"/>
    <col collapsed="false" customWidth="true" hidden="false" outlineLevel="0" max="18" min="12" style="85" width="10.74"/>
    <col collapsed="false" customWidth="true" hidden="true" outlineLevel="0" max="19" min="19" style="85" width="10.74"/>
    <col collapsed="false" customWidth="false" hidden="false" outlineLevel="0" max="257" min="20" style="85" width="8.99"/>
  </cols>
  <sheetData>
    <row r="1" customFormat="false" ht="14.2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customFormat="false" ht="13.5" hidden="false" customHeight="false" outlineLevel="0" collapsed="false">
      <c r="A2" s="90"/>
      <c r="B2" s="91"/>
      <c r="C2" s="92" t="s">
        <v>41</v>
      </c>
      <c r="D2" s="93"/>
      <c r="E2" s="94"/>
      <c r="F2" s="94"/>
      <c r="G2" s="94"/>
      <c r="H2" s="94"/>
      <c r="I2" s="93"/>
      <c r="J2" s="93"/>
      <c r="K2" s="93"/>
      <c r="L2" s="95" t="s">
        <v>42</v>
      </c>
      <c r="M2" s="93"/>
      <c r="N2" s="94"/>
      <c r="O2" s="94"/>
      <c r="P2" s="94"/>
      <c r="Q2" s="94"/>
      <c r="R2" s="96"/>
      <c r="S2" s="96"/>
    </row>
    <row r="3" customFormat="false" ht="6" hidden="false" customHeight="true" outlineLevel="0" collapsed="false">
      <c r="A3" s="97"/>
      <c r="B3" s="98"/>
      <c r="C3" s="99"/>
      <c r="D3" s="100"/>
      <c r="E3" s="100"/>
      <c r="F3" s="100"/>
      <c r="G3" s="100"/>
      <c r="H3" s="100"/>
      <c r="I3" s="100"/>
      <c r="J3" s="100"/>
      <c r="K3" s="100"/>
      <c r="L3" s="101"/>
      <c r="M3" s="100"/>
      <c r="N3" s="100"/>
      <c r="O3" s="100"/>
      <c r="P3" s="100"/>
      <c r="Q3" s="100"/>
      <c r="R3" s="102"/>
      <c r="S3" s="102"/>
    </row>
    <row r="4" customFormat="false" ht="39.95" hidden="false" customHeight="true" outlineLevel="0" collapsed="false">
      <c r="A4" s="97"/>
      <c r="B4" s="103"/>
      <c r="C4" s="104" t="s">
        <v>5</v>
      </c>
      <c r="D4" s="105" t="s">
        <v>43</v>
      </c>
      <c r="E4" s="106" t="s">
        <v>44</v>
      </c>
      <c r="F4" s="106" t="s">
        <v>45</v>
      </c>
      <c r="G4" s="106" t="s">
        <v>46</v>
      </c>
      <c r="H4" s="106" t="s">
        <v>47</v>
      </c>
      <c r="I4" s="106" t="s">
        <v>48</v>
      </c>
      <c r="J4" s="107" t="s">
        <v>49</v>
      </c>
      <c r="K4" s="108" t="s">
        <v>31</v>
      </c>
      <c r="L4" s="109" t="s">
        <v>5</v>
      </c>
      <c r="M4" s="105" t="s">
        <v>50</v>
      </c>
      <c r="N4" s="106" t="s">
        <v>51</v>
      </c>
      <c r="O4" s="106" t="s">
        <v>44</v>
      </c>
      <c r="P4" s="106" t="s">
        <v>45</v>
      </c>
      <c r="Q4" s="106" t="s">
        <v>52</v>
      </c>
      <c r="R4" s="110" t="s">
        <v>53</v>
      </c>
      <c r="S4" s="111" t="s">
        <v>31</v>
      </c>
    </row>
    <row r="5" customFormat="false" ht="27.95" hidden="false" customHeight="true" outlineLevel="0" collapsed="false">
      <c r="A5" s="112" t="s">
        <v>24</v>
      </c>
      <c r="B5" s="113" t="s">
        <v>5</v>
      </c>
      <c r="C5" s="114" t="n">
        <v>139717</v>
      </c>
      <c r="D5" s="114" t="n">
        <v>76251</v>
      </c>
      <c r="E5" s="114" t="n">
        <v>10459</v>
      </c>
      <c r="F5" s="114" t="n">
        <v>7732</v>
      </c>
      <c r="G5" s="114" t="n">
        <v>7884</v>
      </c>
      <c r="H5" s="114" t="n">
        <v>5230</v>
      </c>
      <c r="I5" s="114" t="n">
        <v>6810</v>
      </c>
      <c r="J5" s="115" t="n">
        <v>25351</v>
      </c>
      <c r="K5" s="114" t="n">
        <v>0</v>
      </c>
      <c r="L5" s="116" t="n">
        <v>1788437</v>
      </c>
      <c r="M5" s="114" t="n">
        <v>252200</v>
      </c>
      <c r="N5" s="114" t="n">
        <v>162046</v>
      </c>
      <c r="O5" s="114" t="n">
        <v>109828</v>
      </c>
      <c r="P5" s="114" t="n">
        <v>156478</v>
      </c>
      <c r="Q5" s="114" t="n">
        <v>381913</v>
      </c>
      <c r="R5" s="117" t="n">
        <v>725972</v>
      </c>
      <c r="S5" s="118" t="n">
        <v>0</v>
      </c>
    </row>
    <row r="6" customFormat="false" ht="27.95" hidden="false" customHeight="true" outlineLevel="0" collapsed="false">
      <c r="A6" s="112"/>
      <c r="B6" s="119" t="s">
        <v>10</v>
      </c>
      <c r="C6" s="120" t="n">
        <v>49648</v>
      </c>
      <c r="D6" s="120" t="n">
        <v>8917</v>
      </c>
      <c r="E6" s="120" t="n">
        <v>3448</v>
      </c>
      <c r="F6" s="120" t="n">
        <v>3705</v>
      </c>
      <c r="G6" s="120" t="n">
        <v>4381</v>
      </c>
      <c r="H6" s="120" t="n">
        <v>3105</v>
      </c>
      <c r="I6" s="120" t="n">
        <v>4467</v>
      </c>
      <c r="J6" s="120" t="n">
        <v>21625</v>
      </c>
      <c r="K6" s="120" t="n">
        <v>0</v>
      </c>
      <c r="L6" s="121" t="n">
        <v>88949</v>
      </c>
      <c r="M6" s="120" t="n">
        <v>8755</v>
      </c>
      <c r="N6" s="120" t="n">
        <v>9715</v>
      </c>
      <c r="O6" s="120" t="n">
        <v>7907</v>
      </c>
      <c r="P6" s="120" t="n">
        <v>11409</v>
      </c>
      <c r="Q6" s="120" t="n">
        <v>22918</v>
      </c>
      <c r="R6" s="122" t="n">
        <v>28245</v>
      </c>
      <c r="S6" s="123" t="n">
        <v>0</v>
      </c>
    </row>
    <row r="7" customFormat="false" ht="27.95" hidden="false" customHeight="true" outlineLevel="0" collapsed="false">
      <c r="A7" s="112"/>
      <c r="B7" s="119" t="s">
        <v>11</v>
      </c>
      <c r="C7" s="120" t="n">
        <v>6867</v>
      </c>
      <c r="D7" s="120" t="n">
        <v>2681</v>
      </c>
      <c r="E7" s="120" t="n">
        <v>648</v>
      </c>
      <c r="F7" s="120" t="n">
        <v>713</v>
      </c>
      <c r="G7" s="120" t="n">
        <v>758</v>
      </c>
      <c r="H7" s="120" t="n">
        <v>514</v>
      </c>
      <c r="I7" s="120" t="n">
        <v>599</v>
      </c>
      <c r="J7" s="120" t="n">
        <v>954</v>
      </c>
      <c r="K7" s="120" t="n">
        <v>0</v>
      </c>
      <c r="L7" s="121" t="n">
        <v>65952</v>
      </c>
      <c r="M7" s="120" t="n">
        <v>4878</v>
      </c>
      <c r="N7" s="120" t="n">
        <v>5046</v>
      </c>
      <c r="O7" s="120" t="n">
        <v>4306</v>
      </c>
      <c r="P7" s="120" t="n">
        <v>7122</v>
      </c>
      <c r="Q7" s="120" t="n">
        <v>17345</v>
      </c>
      <c r="R7" s="122" t="n">
        <v>27255</v>
      </c>
      <c r="S7" s="123" t="n">
        <v>0</v>
      </c>
    </row>
    <row r="8" customFormat="false" ht="27.95" hidden="false" customHeight="true" outlineLevel="0" collapsed="false">
      <c r="A8" s="112"/>
      <c r="B8" s="119" t="s">
        <v>12</v>
      </c>
      <c r="C8" s="120" t="n">
        <v>21229</v>
      </c>
      <c r="D8" s="120" t="n">
        <v>13970</v>
      </c>
      <c r="E8" s="120" t="n">
        <v>2218</v>
      </c>
      <c r="F8" s="120" t="n">
        <v>1192</v>
      </c>
      <c r="G8" s="120" t="n">
        <v>1135</v>
      </c>
      <c r="H8" s="120" t="n">
        <v>701</v>
      </c>
      <c r="I8" s="120" t="n">
        <v>841</v>
      </c>
      <c r="J8" s="120" t="n">
        <v>1172</v>
      </c>
      <c r="K8" s="120" t="n">
        <v>0</v>
      </c>
      <c r="L8" s="121" t="n">
        <v>400043</v>
      </c>
      <c r="M8" s="120" t="n">
        <v>13651</v>
      </c>
      <c r="N8" s="120" t="n">
        <v>15938</v>
      </c>
      <c r="O8" s="120" t="n">
        <v>15716</v>
      </c>
      <c r="P8" s="120" t="n">
        <v>28126</v>
      </c>
      <c r="Q8" s="120" t="n">
        <v>90293</v>
      </c>
      <c r="R8" s="122" t="n">
        <v>236319</v>
      </c>
      <c r="S8" s="123" t="n">
        <v>0</v>
      </c>
    </row>
    <row r="9" customFormat="false" ht="27.95" hidden="false" customHeight="true" outlineLevel="0" collapsed="false">
      <c r="A9" s="112"/>
      <c r="B9" s="119" t="s">
        <v>13</v>
      </c>
      <c r="C9" s="120" t="n">
        <v>7886</v>
      </c>
      <c r="D9" s="120" t="n">
        <v>6734</v>
      </c>
      <c r="E9" s="120" t="n">
        <v>436</v>
      </c>
      <c r="F9" s="120" t="n">
        <v>249</v>
      </c>
      <c r="G9" s="120" t="n">
        <v>192</v>
      </c>
      <c r="H9" s="120" t="n">
        <v>102</v>
      </c>
      <c r="I9" s="120" t="n">
        <v>90</v>
      </c>
      <c r="J9" s="120" t="n">
        <v>83</v>
      </c>
      <c r="K9" s="120" t="n">
        <v>0</v>
      </c>
      <c r="L9" s="121" t="n">
        <v>147082</v>
      </c>
      <c r="M9" s="120" t="n">
        <v>46725</v>
      </c>
      <c r="N9" s="120" t="n">
        <v>20507</v>
      </c>
      <c r="O9" s="120" t="n">
        <v>8977</v>
      </c>
      <c r="P9" s="120" t="n">
        <v>9774</v>
      </c>
      <c r="Q9" s="120" t="n">
        <v>21962</v>
      </c>
      <c r="R9" s="122" t="n">
        <v>39137</v>
      </c>
      <c r="S9" s="123" t="n">
        <v>0</v>
      </c>
    </row>
    <row r="10" customFormat="false" ht="27.95" hidden="false" customHeight="true" outlineLevel="0" collapsed="false">
      <c r="A10" s="112"/>
      <c r="B10" s="119" t="s">
        <v>14</v>
      </c>
      <c r="C10" s="120" t="n">
        <v>7365</v>
      </c>
      <c r="D10" s="120" t="n">
        <v>6642</v>
      </c>
      <c r="E10" s="120" t="n">
        <v>307</v>
      </c>
      <c r="F10" s="120" t="n">
        <v>157</v>
      </c>
      <c r="G10" s="120" t="n">
        <v>93</v>
      </c>
      <c r="H10" s="120" t="n">
        <v>53</v>
      </c>
      <c r="I10" s="120" t="n">
        <v>42</v>
      </c>
      <c r="J10" s="120" t="n">
        <v>71</v>
      </c>
      <c r="K10" s="120" t="n">
        <v>0</v>
      </c>
      <c r="L10" s="121" t="n">
        <v>110430</v>
      </c>
      <c r="M10" s="120" t="n">
        <v>11627</v>
      </c>
      <c r="N10" s="120" t="n">
        <v>8757</v>
      </c>
      <c r="O10" s="120" t="n">
        <v>6231</v>
      </c>
      <c r="P10" s="120" t="n">
        <v>9279</v>
      </c>
      <c r="Q10" s="120" t="n">
        <v>23745</v>
      </c>
      <c r="R10" s="122" t="n">
        <v>50791</v>
      </c>
      <c r="S10" s="123" t="n">
        <v>0</v>
      </c>
    </row>
    <row r="11" customFormat="false" ht="27.95" hidden="false" customHeight="true" outlineLevel="0" collapsed="false">
      <c r="A11" s="112"/>
      <c r="B11" s="119" t="s">
        <v>15</v>
      </c>
      <c r="C11" s="120" t="n">
        <v>5157</v>
      </c>
      <c r="D11" s="120" t="n">
        <v>4074</v>
      </c>
      <c r="E11" s="120" t="n">
        <v>440</v>
      </c>
      <c r="F11" s="120" t="n">
        <v>193</v>
      </c>
      <c r="G11" s="120" t="n">
        <v>152</v>
      </c>
      <c r="H11" s="120" t="n">
        <v>85</v>
      </c>
      <c r="I11" s="120" t="n">
        <v>92</v>
      </c>
      <c r="J11" s="120" t="n">
        <v>121</v>
      </c>
      <c r="K11" s="120" t="n">
        <v>0</v>
      </c>
      <c r="L11" s="121" t="n">
        <v>231624</v>
      </c>
      <c r="M11" s="120" t="n">
        <v>26780</v>
      </c>
      <c r="N11" s="120" t="n">
        <v>23627</v>
      </c>
      <c r="O11" s="120" t="n">
        <v>17608</v>
      </c>
      <c r="P11" s="120" t="n">
        <v>24484</v>
      </c>
      <c r="Q11" s="120" t="n">
        <v>55621</v>
      </c>
      <c r="R11" s="122" t="n">
        <v>83504</v>
      </c>
      <c r="S11" s="123" t="n">
        <v>0</v>
      </c>
    </row>
    <row r="12" customFormat="false" ht="27.95" hidden="false" customHeight="true" outlineLevel="0" collapsed="false">
      <c r="A12" s="112"/>
      <c r="B12" s="124" t="s">
        <v>16</v>
      </c>
      <c r="C12" s="125" t="n">
        <v>41565</v>
      </c>
      <c r="D12" s="125" t="n">
        <v>33233</v>
      </c>
      <c r="E12" s="125" t="n">
        <v>2962</v>
      </c>
      <c r="F12" s="125" t="n">
        <v>1523</v>
      </c>
      <c r="G12" s="125" t="n">
        <v>1173</v>
      </c>
      <c r="H12" s="125" t="n">
        <v>670</v>
      </c>
      <c r="I12" s="125" t="n">
        <v>679</v>
      </c>
      <c r="J12" s="125" t="n">
        <v>1325</v>
      </c>
      <c r="K12" s="125" t="n">
        <v>0</v>
      </c>
      <c r="L12" s="126" t="n">
        <v>744357</v>
      </c>
      <c r="M12" s="125" t="n">
        <v>139784</v>
      </c>
      <c r="N12" s="125" t="n">
        <v>78456</v>
      </c>
      <c r="O12" s="125" t="n">
        <v>49083</v>
      </c>
      <c r="P12" s="125" t="n">
        <v>66284</v>
      </c>
      <c r="Q12" s="125" t="n">
        <v>150029</v>
      </c>
      <c r="R12" s="127" t="n">
        <v>260721</v>
      </c>
      <c r="S12" s="128" t="n">
        <v>0</v>
      </c>
    </row>
    <row r="13" customFormat="false" ht="27.95" hidden="false" customHeight="true" outlineLevel="0" collapsed="false">
      <c r="A13" s="112" t="s">
        <v>54</v>
      </c>
      <c r="B13" s="113" t="s">
        <v>5</v>
      </c>
      <c r="C13" s="129" t="n">
        <v>100</v>
      </c>
      <c r="D13" s="129" t="n">
        <v>54.575320111368</v>
      </c>
      <c r="E13" s="129" t="n">
        <v>7.48584638948732</v>
      </c>
      <c r="F13" s="129" t="n">
        <v>5.53404381714466</v>
      </c>
      <c r="G13" s="129" t="n">
        <v>5.64283515964414</v>
      </c>
      <c r="H13" s="129" t="n">
        <v>3.74328106100188</v>
      </c>
      <c r="I13" s="129" t="n">
        <v>4.87413843698333</v>
      </c>
      <c r="J13" s="129" t="n">
        <v>18.1445350243707</v>
      </c>
      <c r="K13" s="130" t="n">
        <v>0</v>
      </c>
      <c r="L13" s="131" t="n">
        <v>100</v>
      </c>
      <c r="M13" s="129" t="n">
        <v>14.1016988577177</v>
      </c>
      <c r="N13" s="129" t="n">
        <v>9.06076087667612</v>
      </c>
      <c r="O13" s="129" t="n">
        <v>6.14100468733313</v>
      </c>
      <c r="P13" s="129" t="n">
        <v>8.74942757279121</v>
      </c>
      <c r="Q13" s="129" t="n">
        <v>21.3545682626785</v>
      </c>
      <c r="R13" s="132" t="n">
        <v>40.5925397428034</v>
      </c>
      <c r="S13" s="133" t="n">
        <v>0</v>
      </c>
    </row>
    <row r="14" customFormat="false" ht="27.95" hidden="false" customHeight="true" outlineLevel="0" collapsed="false">
      <c r="A14" s="112"/>
      <c r="B14" s="119" t="s">
        <v>10</v>
      </c>
      <c r="C14" s="134" t="n">
        <v>100</v>
      </c>
      <c r="D14" s="134" t="n">
        <v>17.9604415082179</v>
      </c>
      <c r="E14" s="134" t="n">
        <v>6.94489203996133</v>
      </c>
      <c r="F14" s="134" t="n">
        <v>7.46253625523687</v>
      </c>
      <c r="G14" s="134" t="n">
        <v>8.82412181759587</v>
      </c>
      <c r="H14" s="134" t="n">
        <v>6.25402835965195</v>
      </c>
      <c r="I14" s="134" t="n">
        <v>8.99734128262971</v>
      </c>
      <c r="J14" s="134" t="n">
        <v>43.5566387367064</v>
      </c>
      <c r="K14" s="135" t="n">
        <v>0</v>
      </c>
      <c r="L14" s="136" t="n">
        <v>100</v>
      </c>
      <c r="M14" s="134" t="n">
        <v>9.84271886137</v>
      </c>
      <c r="N14" s="134" t="n">
        <v>10.9219890049354</v>
      </c>
      <c r="O14" s="134" t="n">
        <v>8.88936356788722</v>
      </c>
      <c r="P14" s="134" t="n">
        <v>12.8264511124352</v>
      </c>
      <c r="Q14" s="134" t="n">
        <v>25.7653261981585</v>
      </c>
      <c r="R14" s="137" t="n">
        <v>31.7541512552137</v>
      </c>
      <c r="S14" s="138" t="n">
        <v>0</v>
      </c>
    </row>
    <row r="15" customFormat="false" ht="27.95" hidden="false" customHeight="true" outlineLevel="0" collapsed="false">
      <c r="A15" s="112"/>
      <c r="B15" s="119" t="s">
        <v>11</v>
      </c>
      <c r="C15" s="134" t="n">
        <v>100</v>
      </c>
      <c r="D15" s="134" t="n">
        <v>39.0417940876657</v>
      </c>
      <c r="E15" s="134" t="n">
        <v>9.43643512450852</v>
      </c>
      <c r="F15" s="134" t="n">
        <v>10.3829911169361</v>
      </c>
      <c r="G15" s="134" t="n">
        <v>11.0382991116936</v>
      </c>
      <c r="H15" s="134" t="n">
        <v>7.48507354011941</v>
      </c>
      <c r="I15" s="134" t="n">
        <v>8.72287753021698</v>
      </c>
      <c r="J15" s="134" t="n">
        <v>13.8925294888598</v>
      </c>
      <c r="K15" s="135" t="n">
        <v>0</v>
      </c>
      <c r="L15" s="136" t="n">
        <v>100</v>
      </c>
      <c r="M15" s="134" t="n">
        <v>7.39628820960699</v>
      </c>
      <c r="N15" s="134" t="n">
        <v>7.65101892285298</v>
      </c>
      <c r="O15" s="134" t="n">
        <v>6.52899078117419</v>
      </c>
      <c r="P15" s="134" t="n">
        <v>10.7987627365357</v>
      </c>
      <c r="Q15" s="134" t="n">
        <v>26.2994298884037</v>
      </c>
      <c r="R15" s="137" t="n">
        <v>41.3255094614265</v>
      </c>
      <c r="S15" s="138" t="n">
        <v>0</v>
      </c>
    </row>
    <row r="16" customFormat="false" ht="27.95" hidden="false" customHeight="true" outlineLevel="0" collapsed="false">
      <c r="A16" s="112"/>
      <c r="B16" s="119" t="s">
        <v>12</v>
      </c>
      <c r="C16" s="134" t="n">
        <v>100</v>
      </c>
      <c r="D16" s="134" t="n">
        <v>65.8062084883885</v>
      </c>
      <c r="E16" s="134" t="n">
        <v>10.4479721136182</v>
      </c>
      <c r="F16" s="134" t="n">
        <v>5.61496066701211</v>
      </c>
      <c r="G16" s="134" t="n">
        <v>5.34646003108955</v>
      </c>
      <c r="H16" s="134" t="n">
        <v>3.30208676810024</v>
      </c>
      <c r="I16" s="134" t="n">
        <v>3.96156201422582</v>
      </c>
      <c r="J16" s="134" t="n">
        <v>5.52074991756559</v>
      </c>
      <c r="K16" s="135" t="n">
        <v>0</v>
      </c>
      <c r="L16" s="136" t="n">
        <v>100</v>
      </c>
      <c r="M16" s="134" t="n">
        <v>3.41238316880935</v>
      </c>
      <c r="N16" s="134" t="n">
        <v>3.98407171229093</v>
      </c>
      <c r="O16" s="134" t="n">
        <v>3.92857767789963</v>
      </c>
      <c r="P16" s="134" t="n">
        <v>7.03074419499904</v>
      </c>
      <c r="Q16" s="134" t="n">
        <v>22.5708236364591</v>
      </c>
      <c r="R16" s="137" t="n">
        <v>59.073399609542</v>
      </c>
      <c r="S16" s="138" t="n">
        <v>0</v>
      </c>
    </row>
    <row r="17" customFormat="false" ht="27.95" hidden="false" customHeight="true" outlineLevel="0" collapsed="false">
      <c r="A17" s="112"/>
      <c r="B17" s="119" t="s">
        <v>13</v>
      </c>
      <c r="C17" s="134" t="n">
        <v>100</v>
      </c>
      <c r="D17" s="134" t="n">
        <v>85.3918336292163</v>
      </c>
      <c r="E17" s="134" t="n">
        <v>5.52878518894243</v>
      </c>
      <c r="F17" s="134" t="n">
        <v>3.15749429368501</v>
      </c>
      <c r="G17" s="134" t="n">
        <v>2.43469439513061</v>
      </c>
      <c r="H17" s="134" t="n">
        <v>1.29343139741314</v>
      </c>
      <c r="I17" s="134" t="n">
        <v>1.14126299771747</v>
      </c>
      <c r="J17" s="134" t="n">
        <v>1.052498097895</v>
      </c>
      <c r="K17" s="135" t="n">
        <v>0</v>
      </c>
      <c r="L17" s="136" t="n">
        <v>100</v>
      </c>
      <c r="M17" s="134" t="n">
        <v>31.7679933642458</v>
      </c>
      <c r="N17" s="134" t="n">
        <v>13.942562652126</v>
      </c>
      <c r="O17" s="134" t="n">
        <v>6.10339810445874</v>
      </c>
      <c r="P17" s="134" t="n">
        <v>6.64527270502169</v>
      </c>
      <c r="Q17" s="134" t="n">
        <v>14.9318067472566</v>
      </c>
      <c r="R17" s="137" t="n">
        <v>26.6089664268911</v>
      </c>
      <c r="S17" s="138" t="n">
        <v>0</v>
      </c>
    </row>
    <row r="18" customFormat="false" ht="27.95" hidden="false" customHeight="true" outlineLevel="0" collapsed="false">
      <c r="A18" s="112"/>
      <c r="B18" s="119" t="s">
        <v>14</v>
      </c>
      <c r="C18" s="134" t="n">
        <v>100</v>
      </c>
      <c r="D18" s="134" t="n">
        <v>90.183299389002</v>
      </c>
      <c r="E18" s="134" t="n">
        <v>4.1683638832315</v>
      </c>
      <c r="F18" s="134" t="n">
        <v>2.13170400543109</v>
      </c>
      <c r="G18" s="134" t="n">
        <v>1.26272912423625</v>
      </c>
      <c r="H18" s="134" t="n">
        <v>0.719619823489477</v>
      </c>
      <c r="I18" s="134" t="n">
        <v>0.570264765784114</v>
      </c>
      <c r="J18" s="134" t="n">
        <v>0.964019008825526</v>
      </c>
      <c r="K18" s="135" t="n">
        <v>0</v>
      </c>
      <c r="L18" s="136" t="n">
        <v>100</v>
      </c>
      <c r="M18" s="134" t="n">
        <v>10.5288418002354</v>
      </c>
      <c r="N18" s="134" t="n">
        <v>7.92991035044825</v>
      </c>
      <c r="O18" s="134" t="n">
        <v>5.6424884542244</v>
      </c>
      <c r="P18" s="134" t="n">
        <v>8.40260798696007</v>
      </c>
      <c r="Q18" s="134" t="n">
        <v>21.5023091551209</v>
      </c>
      <c r="R18" s="137" t="n">
        <v>45.993842253011</v>
      </c>
      <c r="S18" s="138" t="n">
        <v>0</v>
      </c>
    </row>
    <row r="19" customFormat="false" ht="27.95" hidden="false" customHeight="true" outlineLevel="0" collapsed="false">
      <c r="A19" s="112"/>
      <c r="B19" s="119" t="s">
        <v>15</v>
      </c>
      <c r="C19" s="134" t="n">
        <v>100</v>
      </c>
      <c r="D19" s="134" t="n">
        <v>78.999418266434</v>
      </c>
      <c r="E19" s="134" t="n">
        <v>8.53209230172581</v>
      </c>
      <c r="F19" s="134" t="n">
        <v>3.74248594143882</v>
      </c>
      <c r="G19" s="134" t="n">
        <v>2.94745006786892</v>
      </c>
      <c r="H19" s="134" t="n">
        <v>1.64824510374249</v>
      </c>
      <c r="I19" s="134" t="n">
        <v>1.7839829358154</v>
      </c>
      <c r="J19" s="134" t="n">
        <v>2.3463253829746</v>
      </c>
      <c r="K19" s="135" t="n">
        <v>0</v>
      </c>
      <c r="L19" s="136" t="n">
        <v>100</v>
      </c>
      <c r="M19" s="134" t="n">
        <v>11.5618416053604</v>
      </c>
      <c r="N19" s="134" t="n">
        <v>10.2005837046247</v>
      </c>
      <c r="O19" s="134" t="n">
        <v>7.60197561565296</v>
      </c>
      <c r="P19" s="134" t="n">
        <v>10.5705799053639</v>
      </c>
      <c r="Q19" s="134" t="n">
        <v>24.0134873760923</v>
      </c>
      <c r="R19" s="137" t="n">
        <v>36.0515317929057</v>
      </c>
      <c r="S19" s="138" t="n">
        <v>0</v>
      </c>
    </row>
    <row r="20" customFormat="false" ht="27.95" hidden="false" customHeight="true" outlineLevel="0" collapsed="false">
      <c r="A20" s="112"/>
      <c r="B20" s="124" t="s">
        <v>16</v>
      </c>
      <c r="C20" s="139" t="n">
        <v>100</v>
      </c>
      <c r="D20" s="139" t="n">
        <v>79.9542884638518</v>
      </c>
      <c r="E20" s="139" t="n">
        <v>7.12618789847227</v>
      </c>
      <c r="F20" s="139" t="n">
        <v>3.6641405028269</v>
      </c>
      <c r="G20" s="139" t="n">
        <v>2.82208588957055</v>
      </c>
      <c r="H20" s="139" t="n">
        <v>1.611933116805</v>
      </c>
      <c r="I20" s="139" t="n">
        <v>1.63358594971731</v>
      </c>
      <c r="J20" s="139" t="n">
        <v>3.18777817875616</v>
      </c>
      <c r="K20" s="140" t="n">
        <v>0</v>
      </c>
      <c r="L20" s="141" t="n">
        <v>100</v>
      </c>
      <c r="M20" s="139" t="n">
        <v>18.7791610745919</v>
      </c>
      <c r="N20" s="139" t="n">
        <v>10.5401037405439</v>
      </c>
      <c r="O20" s="139" t="n">
        <v>6.59401335649426</v>
      </c>
      <c r="P20" s="139" t="n">
        <v>8.90486688511024</v>
      </c>
      <c r="Q20" s="139" t="n">
        <v>20.1555167748809</v>
      </c>
      <c r="R20" s="142" t="n">
        <v>35.0263381683789</v>
      </c>
      <c r="S20" s="143" t="n">
        <v>0</v>
      </c>
    </row>
    <row r="21" customFormat="false" ht="27.95" hidden="false" customHeight="true" outlineLevel="0" collapsed="false">
      <c r="A21" s="112" t="s">
        <v>55</v>
      </c>
      <c r="B21" s="113" t="s">
        <v>5</v>
      </c>
      <c r="C21" s="129" t="n">
        <v>100</v>
      </c>
      <c r="D21" s="129" t="n">
        <v>100</v>
      </c>
      <c r="E21" s="129" t="n">
        <v>100</v>
      </c>
      <c r="F21" s="129" t="n">
        <v>100</v>
      </c>
      <c r="G21" s="129" t="n">
        <v>100</v>
      </c>
      <c r="H21" s="129" t="n">
        <v>100</v>
      </c>
      <c r="I21" s="129" t="n">
        <v>100</v>
      </c>
      <c r="J21" s="129" t="n">
        <v>100</v>
      </c>
      <c r="K21" s="130" t="e">
        <f aca="false"/>
        <v>#DIV/0!</v>
      </c>
      <c r="L21" s="131" t="n">
        <v>100</v>
      </c>
      <c r="M21" s="129" t="n">
        <v>100</v>
      </c>
      <c r="N21" s="129" t="n">
        <v>100</v>
      </c>
      <c r="O21" s="129" t="n">
        <v>100</v>
      </c>
      <c r="P21" s="129" t="n">
        <v>100</v>
      </c>
      <c r="Q21" s="129" t="n">
        <v>100</v>
      </c>
      <c r="R21" s="132" t="n">
        <v>100</v>
      </c>
      <c r="S21" s="133" t="e">
        <f aca="false"/>
        <v>#DIV/0!</v>
      </c>
    </row>
    <row r="22" customFormat="false" ht="27.95" hidden="false" customHeight="true" outlineLevel="0" collapsed="false">
      <c r="A22" s="112"/>
      <c r="B22" s="119" t="s">
        <v>10</v>
      </c>
      <c r="C22" s="134" t="n">
        <v>35.5346879764095</v>
      </c>
      <c r="D22" s="134" t="n">
        <v>11.6942728619953</v>
      </c>
      <c r="E22" s="134" t="n">
        <v>32.9668228320107</v>
      </c>
      <c r="F22" s="134" t="n">
        <v>47.9177444386963</v>
      </c>
      <c r="G22" s="134" t="n">
        <v>55.5682394723491</v>
      </c>
      <c r="H22" s="134" t="n">
        <v>59.3690248565966</v>
      </c>
      <c r="I22" s="134" t="n">
        <v>65.5947136563877</v>
      </c>
      <c r="J22" s="134" t="n">
        <v>85.3023549366889</v>
      </c>
      <c r="K22" s="135" t="e">
        <f aca="false"/>
        <v>#DIV/0!</v>
      </c>
      <c r="L22" s="136" t="n">
        <v>4.97356071251042</v>
      </c>
      <c r="M22" s="134" t="n">
        <v>3.47145122918319</v>
      </c>
      <c r="N22" s="134" t="n">
        <v>5.99521123631561</v>
      </c>
      <c r="O22" s="134" t="n">
        <v>7.19943912299232</v>
      </c>
      <c r="P22" s="134" t="n">
        <v>7.2911207965337</v>
      </c>
      <c r="Q22" s="134" t="n">
        <v>6.00084312395755</v>
      </c>
      <c r="R22" s="137" t="n">
        <v>3.89064592022833</v>
      </c>
      <c r="S22" s="138" t="e">
        <f aca="false"/>
        <v>#DIV/0!</v>
      </c>
    </row>
    <row r="23" customFormat="false" ht="27.95" hidden="false" customHeight="true" outlineLevel="0" collapsed="false">
      <c r="A23" s="112"/>
      <c r="B23" s="119" t="s">
        <v>11</v>
      </c>
      <c r="C23" s="134" t="n">
        <v>4.91493519042064</v>
      </c>
      <c r="D23" s="134" t="n">
        <v>3.51601946203984</v>
      </c>
      <c r="E23" s="134" t="n">
        <v>6.19562099627115</v>
      </c>
      <c r="F23" s="134" t="n">
        <v>9.22141748577341</v>
      </c>
      <c r="G23" s="134" t="n">
        <v>9.61440892947742</v>
      </c>
      <c r="H23" s="134" t="n">
        <v>9.82791586998088</v>
      </c>
      <c r="I23" s="134" t="n">
        <v>8.79588839941263</v>
      </c>
      <c r="J23" s="134" t="n">
        <v>3.76316516113763</v>
      </c>
      <c r="K23" s="135" t="e">
        <f aca="false"/>
        <v>#DIV/0!</v>
      </c>
      <c r="L23" s="136" t="n">
        <v>3.68768930636081</v>
      </c>
      <c r="M23" s="134" t="n">
        <v>1.93417922283902</v>
      </c>
      <c r="N23" s="134" t="n">
        <v>3.11393061229527</v>
      </c>
      <c r="O23" s="134" t="n">
        <v>3.92067596605602</v>
      </c>
      <c r="P23" s="134" t="n">
        <v>4.55143854088115</v>
      </c>
      <c r="Q23" s="134" t="n">
        <v>4.54161026202303</v>
      </c>
      <c r="R23" s="137" t="n">
        <v>3.75427702445824</v>
      </c>
      <c r="S23" s="138" t="e">
        <f aca="false"/>
        <v>#DIV/0!</v>
      </c>
    </row>
    <row r="24" customFormat="false" ht="27.95" hidden="false" customHeight="true" outlineLevel="0" collapsed="false">
      <c r="A24" s="112"/>
      <c r="B24" s="119" t="s">
        <v>12</v>
      </c>
      <c r="C24" s="134" t="n">
        <v>15.1942855915887</v>
      </c>
      <c r="D24" s="134" t="n">
        <v>18.3210711990662</v>
      </c>
      <c r="E24" s="134" t="n">
        <v>21.2066163113108</v>
      </c>
      <c r="F24" s="134" t="n">
        <v>15.4164511122607</v>
      </c>
      <c r="G24" s="134" t="n">
        <v>14.3962455606291</v>
      </c>
      <c r="H24" s="134" t="n">
        <v>13.4034416826004</v>
      </c>
      <c r="I24" s="134" t="n">
        <v>12.3494860499266</v>
      </c>
      <c r="J24" s="134" t="n">
        <v>4.62309179125084</v>
      </c>
      <c r="K24" s="135" t="e">
        <f aca="false"/>
        <v>#DIV/0!</v>
      </c>
      <c r="L24" s="136" t="n">
        <v>22.3683026016572</v>
      </c>
      <c r="M24" s="134" t="n">
        <v>5.41276764472641</v>
      </c>
      <c r="N24" s="134" t="n">
        <v>9.83547881465757</v>
      </c>
      <c r="O24" s="134" t="n">
        <v>14.3096478129439</v>
      </c>
      <c r="P24" s="134" t="n">
        <v>17.9744117383913</v>
      </c>
      <c r="Q24" s="134" t="n">
        <v>23.6422954966183</v>
      </c>
      <c r="R24" s="137" t="n">
        <v>32.5520818984754</v>
      </c>
      <c r="S24" s="138" t="e">
        <f aca="false"/>
        <v>#DIV/0!</v>
      </c>
    </row>
    <row r="25" customFormat="false" ht="27.95" hidden="false" customHeight="true" outlineLevel="0" collapsed="false">
      <c r="A25" s="112"/>
      <c r="B25" s="119" t="s">
        <v>13</v>
      </c>
      <c r="C25" s="134" t="n">
        <v>5.64426662467703</v>
      </c>
      <c r="D25" s="134" t="n">
        <v>8.8313595887267</v>
      </c>
      <c r="E25" s="134" t="n">
        <v>4.16865857156516</v>
      </c>
      <c r="F25" s="134" t="n">
        <v>3.22038282462494</v>
      </c>
      <c r="G25" s="134" t="n">
        <v>2.43531202435312</v>
      </c>
      <c r="H25" s="134" t="n">
        <v>1.95028680688337</v>
      </c>
      <c r="I25" s="134" t="n">
        <v>1.3215859030837</v>
      </c>
      <c r="J25" s="134" t="n">
        <v>0.327403258254112</v>
      </c>
      <c r="K25" s="135" t="e">
        <f aca="false"/>
        <v>#DIV/0!</v>
      </c>
      <c r="L25" s="136" t="n">
        <v>8.22405262248544</v>
      </c>
      <c r="M25" s="134" t="n">
        <v>18.5269627279937</v>
      </c>
      <c r="N25" s="134" t="n">
        <v>12.6550485664564</v>
      </c>
      <c r="O25" s="134" t="n">
        <v>8.1736897694577</v>
      </c>
      <c r="P25" s="134" t="n">
        <v>6.24624547859763</v>
      </c>
      <c r="Q25" s="134" t="n">
        <v>5.75052433407609</v>
      </c>
      <c r="R25" s="137" t="n">
        <v>5.39097926641799</v>
      </c>
      <c r="S25" s="138" t="e">
        <f aca="false"/>
        <v>#DIV/0!</v>
      </c>
    </row>
    <row r="26" customFormat="false" ht="27.95" hidden="false" customHeight="true" outlineLevel="0" collapsed="false">
      <c r="A26" s="112"/>
      <c r="B26" s="119" t="s">
        <v>14</v>
      </c>
      <c r="C26" s="134" t="n">
        <v>5.27136998360973</v>
      </c>
      <c r="D26" s="134" t="n">
        <v>8.71070543337137</v>
      </c>
      <c r="E26" s="134" t="n">
        <v>2.93527105841859</v>
      </c>
      <c r="F26" s="134" t="n">
        <v>2.03052250387998</v>
      </c>
      <c r="G26" s="134" t="n">
        <v>1.17960426179604</v>
      </c>
      <c r="H26" s="134" t="n">
        <v>1.01338432122371</v>
      </c>
      <c r="I26" s="134" t="n">
        <v>0.616740088105727</v>
      </c>
      <c r="J26" s="134" t="n">
        <v>0.280067847422192</v>
      </c>
      <c r="K26" s="135" t="e">
        <f aca="false"/>
        <v>#DIV/0!</v>
      </c>
      <c r="L26" s="136" t="n">
        <v>6.17466536422586</v>
      </c>
      <c r="M26" s="134" t="n">
        <v>4.61022997620936</v>
      </c>
      <c r="N26" s="134" t="n">
        <v>5.40402108043395</v>
      </c>
      <c r="O26" s="134" t="n">
        <v>5.67341661507084</v>
      </c>
      <c r="P26" s="134" t="n">
        <v>5.92990707958946</v>
      </c>
      <c r="Q26" s="134" t="n">
        <v>6.21738458758932</v>
      </c>
      <c r="R26" s="137" t="n">
        <v>6.99627533844281</v>
      </c>
      <c r="S26" s="138" t="e">
        <f aca="false"/>
        <v>#DIV/0!</v>
      </c>
    </row>
    <row r="27" customFormat="false" ht="27.95" hidden="false" customHeight="true" outlineLevel="0" collapsed="false">
      <c r="A27" s="112"/>
      <c r="B27" s="119" t="s">
        <v>15</v>
      </c>
      <c r="C27" s="134" t="n">
        <v>3.69103258730147</v>
      </c>
      <c r="D27" s="134" t="n">
        <v>5.34288074910493</v>
      </c>
      <c r="E27" s="134" t="n">
        <v>4.20690314561622</v>
      </c>
      <c r="F27" s="134" t="n">
        <v>2.49612002069322</v>
      </c>
      <c r="G27" s="134" t="n">
        <v>1.92795535261289</v>
      </c>
      <c r="H27" s="134" t="n">
        <v>1.62523900573614</v>
      </c>
      <c r="I27" s="134" t="n">
        <v>1.35095447870778</v>
      </c>
      <c r="J27" s="134" t="n">
        <v>0.477298725888525</v>
      </c>
      <c r="K27" s="135" t="e">
        <f aca="false"/>
        <v>#DIV/0!</v>
      </c>
      <c r="L27" s="136" t="n">
        <v>12.9511970508327</v>
      </c>
      <c r="M27" s="134" t="n">
        <v>10.6185567010309</v>
      </c>
      <c r="N27" s="134" t="n">
        <v>14.5804277797662</v>
      </c>
      <c r="O27" s="134" t="n">
        <v>16.0323414794042</v>
      </c>
      <c r="P27" s="134" t="n">
        <v>15.6469280026585</v>
      </c>
      <c r="Q27" s="134" t="n">
        <v>14.5637880878629</v>
      </c>
      <c r="R27" s="137" t="n">
        <v>11.5023719923082</v>
      </c>
      <c r="S27" s="138" t="e">
        <f aca="false"/>
        <v>#DIV/0!</v>
      </c>
    </row>
    <row r="28" customFormat="false" ht="27.95" hidden="false" customHeight="true" outlineLevel="0" collapsed="false">
      <c r="A28" s="112"/>
      <c r="B28" s="124" t="s">
        <v>16</v>
      </c>
      <c r="C28" s="139" t="n">
        <v>29.749422045993</v>
      </c>
      <c r="D28" s="139" t="n">
        <v>43.5836907056957</v>
      </c>
      <c r="E28" s="139" t="n">
        <v>28.3201070848073</v>
      </c>
      <c r="F28" s="139" t="n">
        <v>19.6973616140714</v>
      </c>
      <c r="G28" s="139" t="n">
        <v>14.8782343987823</v>
      </c>
      <c r="H28" s="139" t="n">
        <v>12.810707456979</v>
      </c>
      <c r="I28" s="139" t="n">
        <v>9.97063142437592</v>
      </c>
      <c r="J28" s="139" t="n">
        <v>5.22661827935782</v>
      </c>
      <c r="K28" s="140" t="e">
        <f aca="false"/>
        <v>#DIV/0!</v>
      </c>
      <c r="L28" s="141" t="n">
        <v>41.6205323419276</v>
      </c>
      <c r="M28" s="139" t="n">
        <v>55.4258524980175</v>
      </c>
      <c r="N28" s="139" t="n">
        <v>48.4158819100749</v>
      </c>
      <c r="O28" s="139" t="n">
        <v>44.6907892340751</v>
      </c>
      <c r="P28" s="139" t="n">
        <v>42.3599483633482</v>
      </c>
      <c r="Q28" s="139" t="n">
        <v>39.2835541078727</v>
      </c>
      <c r="R28" s="142" t="n">
        <v>35.913368559669</v>
      </c>
      <c r="S28" s="143" t="e">
        <f aca="false"/>
        <v>#DIV/0!</v>
      </c>
    </row>
    <row r="32" customFormat="false" ht="13.5" hidden="false" customHeight="false" outlineLevel="0" collapsed="false">
      <c r="C32" s="144"/>
    </row>
    <row r="33" customFormat="false" ht="13.5" hidden="false" customHeight="false" outlineLevel="0" collapsed="false">
      <c r="C33" s="144"/>
    </row>
    <row r="34" customFormat="false" ht="13.5" hidden="false" customHeight="false" outlineLevel="0" collapsed="false">
      <c r="C34" s="144"/>
    </row>
    <row r="35" customFormat="false" ht="13.5" hidden="false" customHeight="false" outlineLevel="0" collapsed="false">
      <c r="C35" s="144"/>
    </row>
    <row r="36" customFormat="false" ht="13.5" hidden="false" customHeight="false" outlineLevel="0" collapsed="false">
      <c r="C36" s="144"/>
    </row>
    <row r="37" customFormat="false" ht="13.5" hidden="false" customHeight="false" outlineLevel="0" collapsed="false">
      <c r="C37" s="144"/>
    </row>
    <row r="38" customFormat="false" ht="13.5" hidden="false" customHeight="false" outlineLevel="0" collapsed="false">
      <c r="C38" s="144"/>
    </row>
    <row r="39" customFormat="false" ht="13.5" hidden="false" customHeight="false" outlineLevel="0" collapsed="false">
      <c r="C39" s="144"/>
    </row>
    <row r="40" customFormat="false" ht="13.5" hidden="false" customHeight="false" outlineLevel="0" collapsed="false">
      <c r="C40" s="144"/>
    </row>
    <row r="41" customFormat="false" ht="13.5" hidden="false" customHeight="false" outlineLevel="0" collapsed="false">
      <c r="C41" s="144"/>
    </row>
    <row r="42" customFormat="false" ht="13.5" hidden="false" customHeight="false" outlineLevel="0" collapsed="false">
      <c r="C42" s="144"/>
    </row>
    <row r="43" customFormat="false" ht="13.5" hidden="false" customHeight="false" outlineLevel="0" collapsed="false">
      <c r="C43" s="144"/>
    </row>
    <row r="44" customFormat="false" ht="13.5" hidden="false" customHeight="false" outlineLevel="0" collapsed="false">
      <c r="C44" s="144"/>
    </row>
    <row r="45" customFormat="false" ht="13.5" hidden="false" customHeight="false" outlineLevel="0" collapsed="false">
      <c r="C45" s="144"/>
    </row>
    <row r="46" customFormat="false" ht="13.5" hidden="false" customHeight="false" outlineLevel="0" collapsed="false">
      <c r="C46" s="144"/>
    </row>
    <row r="47" customFormat="false" ht="13.5" hidden="false" customHeight="false" outlineLevel="0" collapsed="false">
      <c r="C47" s="144"/>
    </row>
    <row r="48" customFormat="false" ht="13.5" hidden="false" customHeight="false" outlineLevel="0" collapsed="false">
      <c r="C48" s="144"/>
    </row>
    <row r="49" customFormat="false" ht="13.5" hidden="false" customHeight="false" outlineLevel="0" collapsed="false">
      <c r="C49" s="144"/>
    </row>
    <row r="50" customFormat="false" ht="13.5" hidden="false" customHeight="false" outlineLevel="0" collapsed="false">
      <c r="C50" s="144"/>
    </row>
    <row r="51" customFormat="false" ht="13.5" hidden="false" customHeight="false" outlineLevel="0" collapsed="false">
      <c r="C51" s="144"/>
    </row>
    <row r="52" customFormat="false" ht="13.5" hidden="false" customHeight="false" outlineLevel="0" collapsed="false">
      <c r="C52" s="144"/>
    </row>
  </sheetData>
  <mergeCells count="3">
    <mergeCell ref="A5:A12"/>
    <mergeCell ref="A13:A20"/>
    <mergeCell ref="A21:A28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85" width="8.99"/>
  </cols>
  <sheetData>
    <row r="1" s="3" customFormat="true" ht="12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11.95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</row>
    <row r="5" s="3" customFormat="true" ht="12.75" hidden="false" customHeight="false" outlineLevel="0" collapsed="false">
      <c r="A5" s="28" t="s">
        <v>58</v>
      </c>
      <c r="B5" s="28"/>
      <c r="C5" s="28"/>
      <c r="D5" s="28"/>
      <c r="E5" s="28"/>
      <c r="F5" s="28"/>
      <c r="G5" s="28"/>
      <c r="H5" s="28"/>
      <c r="I5" s="28"/>
    </row>
    <row r="9" customFormat="false" ht="14.25" hidden="false" customHeight="false" outlineLevel="0" collapsed="false">
      <c r="D9" s="87"/>
    </row>
    <row r="20" customFormat="false" ht="13.5" hidden="false" customHeight="false" outlineLevel="0" collapsed="false">
      <c r="A20" s="146" t="s">
        <v>59</v>
      </c>
      <c r="B20" s="146"/>
      <c r="C20" s="146"/>
      <c r="D20" s="146"/>
      <c r="E20" s="146"/>
      <c r="F20" s="146"/>
      <c r="G20" s="146"/>
      <c r="H20" s="146"/>
      <c r="I20" s="146"/>
    </row>
    <row r="36" customFormat="false" ht="5.25" hidden="false" customHeight="true" outlineLevel="0" collapsed="false"/>
    <row r="52" customFormat="false" ht="13.5" hidden="false" customHeight="false" outlineLevel="0" collapsed="false">
      <c r="A52" s="28" t="s">
        <v>60</v>
      </c>
      <c r="B52" s="28"/>
      <c r="C52" s="28"/>
      <c r="D52" s="28"/>
      <c r="E52" s="28"/>
      <c r="F52" s="28"/>
      <c r="G52" s="28"/>
      <c r="H52" s="28"/>
      <c r="I52" s="28"/>
    </row>
  </sheetData>
  <mergeCells count="5">
    <mergeCell ref="A1:I1"/>
    <mergeCell ref="A3:I3"/>
    <mergeCell ref="A5:I5"/>
    <mergeCell ref="A20:I20"/>
    <mergeCell ref="A52:I52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3.74"/>
    <col collapsed="false" customWidth="true" hidden="false" outlineLevel="0" max="2" min="2" style="85" width="35.74"/>
    <col collapsed="false" customWidth="true" hidden="false" outlineLevel="0" max="3" min="3" style="85" width="11.11"/>
    <col collapsed="false" customWidth="true" hidden="false" outlineLevel="0" max="11" min="4" style="85" width="10.62"/>
    <col collapsed="false" customWidth="false" hidden="false" outlineLevel="0" max="257" min="12" style="85" width="8.99"/>
  </cols>
  <sheetData>
    <row r="1" customFormat="false" ht="30" hidden="false" customHeight="true" outlineLevel="0" collapsed="false">
      <c r="A1" s="89"/>
      <c r="B1" s="147" t="s">
        <v>61</v>
      </c>
      <c r="C1" s="89"/>
      <c r="D1" s="89"/>
      <c r="E1" s="89"/>
      <c r="F1" s="89"/>
      <c r="G1" s="89"/>
      <c r="H1" s="89"/>
      <c r="I1" s="89"/>
      <c r="J1" s="89"/>
      <c r="K1" s="89"/>
    </row>
    <row r="2" customFormat="false" ht="9.95" hidden="false" customHeight="true" outlineLevel="0" collapsed="false">
      <c r="A2" s="148"/>
      <c r="B2" s="149"/>
      <c r="C2" s="150"/>
      <c r="D2" s="151"/>
      <c r="E2" s="151"/>
      <c r="F2" s="150"/>
      <c r="G2" s="152"/>
      <c r="H2" s="153"/>
      <c r="I2" s="154"/>
      <c r="J2" s="155"/>
      <c r="K2" s="156"/>
    </row>
    <row r="3" customFormat="false" ht="18" hidden="false" customHeight="true" outlineLevel="0" collapsed="false">
      <c r="A3" s="148"/>
      <c r="B3" s="149"/>
      <c r="C3" s="157" t="s">
        <v>5</v>
      </c>
      <c r="D3" s="158" t="s">
        <v>62</v>
      </c>
      <c r="E3" s="159" t="s">
        <v>63</v>
      </c>
      <c r="F3" s="157" t="s">
        <v>6</v>
      </c>
      <c r="G3" s="160" t="s">
        <v>62</v>
      </c>
      <c r="H3" s="157" t="s">
        <v>63</v>
      </c>
      <c r="I3" s="157" t="s">
        <v>7</v>
      </c>
      <c r="J3" s="160" t="s">
        <v>62</v>
      </c>
      <c r="K3" s="161" t="s">
        <v>63</v>
      </c>
    </row>
    <row r="4" customFormat="false" ht="30.75" hidden="false" customHeight="true" outlineLevel="0" collapsed="false">
      <c r="A4" s="148"/>
      <c r="B4" s="162" t="s">
        <v>24</v>
      </c>
      <c r="C4" s="163" t="n">
        <v>1928154</v>
      </c>
      <c r="D4" s="164" t="n">
        <v>795308</v>
      </c>
      <c r="E4" s="164" t="n">
        <v>1132846</v>
      </c>
      <c r="F4" s="164" t="n">
        <v>139717</v>
      </c>
      <c r="G4" s="164" t="n">
        <v>136698</v>
      </c>
      <c r="H4" s="164" t="n">
        <v>3019</v>
      </c>
      <c r="I4" s="164" t="n">
        <v>1788437</v>
      </c>
      <c r="J4" s="164" t="n">
        <v>658610</v>
      </c>
      <c r="K4" s="165" t="n">
        <v>1129827</v>
      </c>
    </row>
    <row r="5" customFormat="false" ht="30.75" hidden="false" customHeight="true" outlineLevel="0" collapsed="false">
      <c r="A5" s="166"/>
      <c r="B5" s="167" t="s">
        <v>32</v>
      </c>
      <c r="C5" s="168" t="n">
        <v>100</v>
      </c>
      <c r="D5" s="168" t="n">
        <v>41.2471203026314</v>
      </c>
      <c r="E5" s="168" t="n">
        <v>58.7528796973686</v>
      </c>
      <c r="F5" s="168" t="n">
        <v>100</v>
      </c>
      <c r="G5" s="168" t="n">
        <v>97.8392035328557</v>
      </c>
      <c r="H5" s="168" t="n">
        <v>2.1607964671443</v>
      </c>
      <c r="I5" s="169" t="n">
        <v>100</v>
      </c>
      <c r="J5" s="169" t="n">
        <v>36.8260106450493</v>
      </c>
      <c r="K5" s="170" t="n">
        <v>63.1739893549507</v>
      </c>
      <c r="M5" s="171"/>
      <c r="N5" s="171"/>
      <c r="O5" s="171"/>
      <c r="P5" s="171"/>
      <c r="Q5" s="171"/>
      <c r="R5" s="171"/>
      <c r="S5" s="171"/>
      <c r="T5" s="171"/>
      <c r="U5" s="171"/>
      <c r="V5" s="171"/>
    </row>
    <row r="6" customFormat="false" ht="30.75" hidden="false" customHeight="true" outlineLevel="0" collapsed="false">
      <c r="J6" s="172"/>
      <c r="K6" s="172"/>
    </row>
    <row r="7" customFormat="false" ht="24.75" hidden="false" customHeight="true" outlineLevel="0" collapsed="false">
      <c r="A7" s="147" t="s">
        <v>64</v>
      </c>
      <c r="B7" s="89"/>
      <c r="C7" s="89"/>
      <c r="D7" s="89"/>
      <c r="E7" s="89"/>
      <c r="F7" s="89"/>
      <c r="G7" s="89"/>
      <c r="H7" s="89"/>
      <c r="I7" s="89"/>
      <c r="K7" s="173"/>
    </row>
    <row r="8" customFormat="false" ht="9" hidden="false" customHeight="true" outlineLevel="0" collapsed="false">
      <c r="A8" s="174"/>
      <c r="B8" s="174"/>
      <c r="C8" s="175"/>
      <c r="D8" s="93"/>
      <c r="E8" s="93"/>
      <c r="F8" s="93"/>
      <c r="G8" s="93"/>
      <c r="H8" s="93"/>
      <c r="I8" s="176"/>
      <c r="K8" s="173"/>
    </row>
    <row r="9" customFormat="false" ht="13.5" hidden="false" customHeight="false" outlineLevel="0" collapsed="false">
      <c r="A9" s="174"/>
      <c r="B9" s="174"/>
      <c r="C9" s="177"/>
      <c r="D9" s="99"/>
      <c r="E9" s="178"/>
      <c r="F9" s="179"/>
      <c r="G9" s="99"/>
      <c r="H9" s="178"/>
      <c r="I9" s="180"/>
      <c r="K9" s="173"/>
    </row>
    <row r="10" customFormat="false" ht="22.5" hidden="false" customHeight="true" outlineLevel="0" collapsed="false">
      <c r="A10" s="174"/>
      <c r="B10" s="174"/>
      <c r="C10" s="181" t="s">
        <v>5</v>
      </c>
      <c r="D10" s="182" t="s">
        <v>6</v>
      </c>
      <c r="E10" s="183" t="s">
        <v>62</v>
      </c>
      <c r="F10" s="183" t="s">
        <v>63</v>
      </c>
      <c r="G10" s="182" t="s">
        <v>7</v>
      </c>
      <c r="H10" s="183" t="s">
        <v>62</v>
      </c>
      <c r="I10" s="184" t="s">
        <v>63</v>
      </c>
      <c r="K10" s="166"/>
    </row>
    <row r="11" customFormat="false" ht="20.25" hidden="false" customHeight="true" outlineLevel="0" collapsed="false">
      <c r="A11" s="185" t="s">
        <v>24</v>
      </c>
      <c r="B11" s="186" t="s">
        <v>5</v>
      </c>
      <c r="C11" s="187" t="n">
        <v>1928154</v>
      </c>
      <c r="D11" s="188" t="n">
        <v>139717</v>
      </c>
      <c r="E11" s="188" t="n">
        <v>136698</v>
      </c>
      <c r="F11" s="188" t="n">
        <v>3019</v>
      </c>
      <c r="G11" s="188" t="n">
        <v>1788437</v>
      </c>
      <c r="H11" s="188" t="n">
        <v>658610</v>
      </c>
      <c r="I11" s="189" t="n">
        <v>1129827</v>
      </c>
      <c r="K11" s="166"/>
    </row>
    <row r="12" customFormat="false" ht="20.25" hidden="false" customHeight="true" outlineLevel="0" collapsed="false">
      <c r="A12" s="185"/>
      <c r="B12" s="190" t="s">
        <v>10</v>
      </c>
      <c r="C12" s="191" t="n">
        <v>138597</v>
      </c>
      <c r="D12" s="192" t="n">
        <v>49648</v>
      </c>
      <c r="E12" s="192" t="n">
        <v>49450</v>
      </c>
      <c r="F12" s="192" t="n">
        <v>198</v>
      </c>
      <c r="G12" s="192" t="n">
        <v>88949</v>
      </c>
      <c r="H12" s="192" t="n">
        <v>32324</v>
      </c>
      <c r="I12" s="193" t="n">
        <v>56625</v>
      </c>
      <c r="K12" s="166"/>
    </row>
    <row r="13" customFormat="false" ht="20.25" hidden="false" customHeight="true" outlineLevel="0" collapsed="false">
      <c r="A13" s="185"/>
      <c r="B13" s="190" t="s">
        <v>11</v>
      </c>
      <c r="C13" s="191" t="n">
        <v>72819</v>
      </c>
      <c r="D13" s="192" t="n">
        <v>6867</v>
      </c>
      <c r="E13" s="192" t="n">
        <v>6723</v>
      </c>
      <c r="F13" s="192" t="n">
        <v>144</v>
      </c>
      <c r="G13" s="192" t="n">
        <v>65952</v>
      </c>
      <c r="H13" s="192" t="n">
        <v>28418</v>
      </c>
      <c r="I13" s="193" t="n">
        <v>37534</v>
      </c>
      <c r="K13" s="166"/>
    </row>
    <row r="14" customFormat="false" ht="20.25" hidden="false" customHeight="true" outlineLevel="0" collapsed="false">
      <c r="A14" s="185"/>
      <c r="B14" s="190" t="s">
        <v>12</v>
      </c>
      <c r="C14" s="191" t="n">
        <v>421272</v>
      </c>
      <c r="D14" s="192" t="n">
        <v>21229</v>
      </c>
      <c r="E14" s="192" t="n">
        <v>20433</v>
      </c>
      <c r="F14" s="192" t="n">
        <v>796</v>
      </c>
      <c r="G14" s="192" t="n">
        <v>400043</v>
      </c>
      <c r="H14" s="192" t="n">
        <v>145832</v>
      </c>
      <c r="I14" s="193" t="n">
        <v>254211</v>
      </c>
      <c r="K14" s="166"/>
    </row>
    <row r="15" customFormat="false" ht="20.25" hidden="false" customHeight="true" outlineLevel="0" collapsed="false">
      <c r="A15" s="185"/>
      <c r="B15" s="190" t="s">
        <v>13</v>
      </c>
      <c r="C15" s="191" t="n">
        <v>154968</v>
      </c>
      <c r="D15" s="192" t="n">
        <v>7886</v>
      </c>
      <c r="E15" s="192" t="n">
        <v>7734</v>
      </c>
      <c r="F15" s="192" t="n">
        <v>152</v>
      </c>
      <c r="G15" s="192" t="n">
        <v>147082</v>
      </c>
      <c r="H15" s="192" t="n">
        <v>38878</v>
      </c>
      <c r="I15" s="193" t="n">
        <v>108204</v>
      </c>
      <c r="K15" s="166"/>
    </row>
    <row r="16" customFormat="false" ht="20.25" hidden="false" customHeight="true" outlineLevel="0" collapsed="false">
      <c r="A16" s="185"/>
      <c r="B16" s="190" t="s">
        <v>14</v>
      </c>
      <c r="C16" s="191" t="n">
        <v>117795</v>
      </c>
      <c r="D16" s="192" t="n">
        <v>7365</v>
      </c>
      <c r="E16" s="192" t="n">
        <v>7167</v>
      </c>
      <c r="F16" s="192" t="n">
        <v>198</v>
      </c>
      <c r="G16" s="192" t="n">
        <v>110430</v>
      </c>
      <c r="H16" s="192" t="n">
        <v>43911</v>
      </c>
      <c r="I16" s="193" t="n">
        <v>66519</v>
      </c>
      <c r="K16" s="166"/>
    </row>
    <row r="17" customFormat="false" ht="20.25" hidden="false" customHeight="true" outlineLevel="0" collapsed="false">
      <c r="A17" s="185"/>
      <c r="B17" s="190" t="s">
        <v>15</v>
      </c>
      <c r="C17" s="191" t="n">
        <v>236781</v>
      </c>
      <c r="D17" s="192" t="n">
        <v>5157</v>
      </c>
      <c r="E17" s="192" t="n">
        <v>4831</v>
      </c>
      <c r="F17" s="192" t="n">
        <v>326</v>
      </c>
      <c r="G17" s="192" t="n">
        <v>231624</v>
      </c>
      <c r="H17" s="192" t="n">
        <v>78240</v>
      </c>
      <c r="I17" s="193" t="n">
        <v>153384</v>
      </c>
      <c r="K17" s="166"/>
    </row>
    <row r="18" customFormat="false" ht="20.25" hidden="false" customHeight="true" outlineLevel="0" collapsed="false">
      <c r="A18" s="185"/>
      <c r="B18" s="194" t="s">
        <v>16</v>
      </c>
      <c r="C18" s="195" t="n">
        <v>785922</v>
      </c>
      <c r="D18" s="196" t="n">
        <v>41565</v>
      </c>
      <c r="E18" s="196" t="n">
        <v>40360</v>
      </c>
      <c r="F18" s="196" t="n">
        <v>1205</v>
      </c>
      <c r="G18" s="196" t="n">
        <v>744357</v>
      </c>
      <c r="H18" s="196" t="n">
        <v>291007</v>
      </c>
      <c r="I18" s="197" t="n">
        <v>453350</v>
      </c>
      <c r="K18" s="166"/>
    </row>
    <row r="19" customFormat="false" ht="20.25" hidden="false" customHeight="true" outlineLevel="0" collapsed="false">
      <c r="A19" s="185" t="s">
        <v>32</v>
      </c>
      <c r="B19" s="186" t="s">
        <v>5</v>
      </c>
      <c r="C19" s="198" t="n">
        <v>100</v>
      </c>
      <c r="D19" s="198" t="n">
        <v>100</v>
      </c>
      <c r="E19" s="198" t="n">
        <v>100</v>
      </c>
      <c r="F19" s="198" t="n">
        <v>100</v>
      </c>
      <c r="G19" s="198" t="n">
        <v>100</v>
      </c>
      <c r="H19" s="198" t="n">
        <v>100</v>
      </c>
      <c r="I19" s="199" t="n">
        <v>100</v>
      </c>
      <c r="K19" s="166"/>
    </row>
    <row r="20" customFormat="false" ht="20.25" hidden="false" customHeight="true" outlineLevel="0" collapsed="false">
      <c r="A20" s="185"/>
      <c r="B20" s="190" t="s">
        <v>10</v>
      </c>
      <c r="C20" s="200" t="n">
        <v>7.18806692826403</v>
      </c>
      <c r="D20" s="200" t="n">
        <v>35.5346879764095</v>
      </c>
      <c r="E20" s="200" t="n">
        <v>36.1746331328915</v>
      </c>
      <c r="F20" s="200" t="n">
        <v>6.55846306724081</v>
      </c>
      <c r="G20" s="200" t="n">
        <v>4.97356071251042</v>
      </c>
      <c r="H20" s="200" t="n">
        <v>4.90791211794537</v>
      </c>
      <c r="I20" s="201" t="n">
        <v>5.01182924465427</v>
      </c>
      <c r="K20" s="166"/>
    </row>
    <row r="21" customFormat="false" ht="20.25" hidden="false" customHeight="true" outlineLevel="0" collapsed="false">
      <c r="A21" s="185"/>
      <c r="B21" s="190" t="s">
        <v>11</v>
      </c>
      <c r="C21" s="200" t="n">
        <v>3.77661742786105</v>
      </c>
      <c r="D21" s="200" t="n">
        <v>4.91493519042064</v>
      </c>
      <c r="E21" s="200" t="n">
        <v>4.91814071895712</v>
      </c>
      <c r="F21" s="200" t="n">
        <v>4.76979132162968</v>
      </c>
      <c r="G21" s="200" t="n">
        <v>3.68768930636081</v>
      </c>
      <c r="H21" s="200" t="n">
        <v>4.31484490062404</v>
      </c>
      <c r="I21" s="201" t="n">
        <v>3.32210152527776</v>
      </c>
      <c r="K21" s="166"/>
    </row>
    <row r="22" customFormat="false" ht="20.25" hidden="false" customHeight="true" outlineLevel="0" collapsed="false">
      <c r="A22" s="185"/>
      <c r="B22" s="190" t="s">
        <v>12</v>
      </c>
      <c r="C22" s="200" t="n">
        <v>21.8484623116203</v>
      </c>
      <c r="D22" s="200" t="n">
        <v>15.1942855915887</v>
      </c>
      <c r="E22" s="200" t="n">
        <v>14.9475486108063</v>
      </c>
      <c r="F22" s="200" t="n">
        <v>26.3663464723418</v>
      </c>
      <c r="G22" s="200" t="n">
        <v>22.3683026016572</v>
      </c>
      <c r="H22" s="200" t="n">
        <v>22.1423907927301</v>
      </c>
      <c r="I22" s="201" t="n">
        <v>22.4999933618156</v>
      </c>
      <c r="K22" s="166"/>
    </row>
    <row r="23" customFormat="false" ht="20.25" hidden="false" customHeight="true" outlineLevel="0" collapsed="false">
      <c r="A23" s="185"/>
      <c r="B23" s="190" t="s">
        <v>13</v>
      </c>
      <c r="C23" s="200" t="n">
        <v>8.03711736718125</v>
      </c>
      <c r="D23" s="200" t="n">
        <v>5.64426662467703</v>
      </c>
      <c r="E23" s="200" t="n">
        <v>5.65772725277619</v>
      </c>
      <c r="F23" s="200" t="n">
        <v>5.03477972838688</v>
      </c>
      <c r="G23" s="200" t="n">
        <v>8.22405262248544</v>
      </c>
      <c r="H23" s="200" t="n">
        <v>5.90303821685064</v>
      </c>
      <c r="I23" s="201" t="n">
        <v>9.57704144085776</v>
      </c>
      <c r="K23" s="166"/>
    </row>
    <row r="24" customFormat="false" ht="20.25" hidden="false" customHeight="true" outlineLevel="0" collapsed="false">
      <c r="A24" s="185"/>
      <c r="B24" s="190" t="s">
        <v>14</v>
      </c>
      <c r="C24" s="200" t="n">
        <v>6.10921119371171</v>
      </c>
      <c r="D24" s="200" t="n">
        <v>5.27136998360973</v>
      </c>
      <c r="E24" s="200" t="n">
        <v>5.24294430057499</v>
      </c>
      <c r="F24" s="200" t="n">
        <v>6.55846306724081</v>
      </c>
      <c r="G24" s="200" t="n">
        <v>6.17466536422586</v>
      </c>
      <c r="H24" s="200" t="n">
        <v>6.66722339472526</v>
      </c>
      <c r="I24" s="201" t="n">
        <v>5.88753853466062</v>
      </c>
      <c r="K24" s="166"/>
    </row>
    <row r="25" customFormat="false" ht="20.25" hidden="false" customHeight="true" outlineLevel="0" collapsed="false">
      <c r="A25" s="185"/>
      <c r="B25" s="190" t="s">
        <v>15</v>
      </c>
      <c r="C25" s="200" t="n">
        <v>12.2801913125196</v>
      </c>
      <c r="D25" s="200" t="n">
        <v>3.69103258730147</v>
      </c>
      <c r="E25" s="200" t="n">
        <v>3.53406779908996</v>
      </c>
      <c r="F25" s="200" t="n">
        <v>10.7982775753561</v>
      </c>
      <c r="G25" s="200" t="n">
        <v>12.9511970508327</v>
      </c>
      <c r="H25" s="200" t="n">
        <v>11.8795645374349</v>
      </c>
      <c r="I25" s="201" t="n">
        <v>13.5758837414932</v>
      </c>
      <c r="K25" s="166"/>
    </row>
    <row r="26" customFormat="false" ht="20.25" hidden="false" customHeight="true" outlineLevel="0" collapsed="false">
      <c r="A26" s="185"/>
      <c r="B26" s="194" t="s">
        <v>16</v>
      </c>
      <c r="C26" s="202" t="n">
        <v>40.760333458842</v>
      </c>
      <c r="D26" s="202" t="n">
        <v>29.749422045993</v>
      </c>
      <c r="E26" s="202" t="n">
        <v>29.524938184904</v>
      </c>
      <c r="F26" s="202" t="n">
        <v>39.9138787678039</v>
      </c>
      <c r="G26" s="202" t="n">
        <v>41.6205323419276</v>
      </c>
      <c r="H26" s="202" t="n">
        <v>44.1850260396897</v>
      </c>
      <c r="I26" s="203" t="n">
        <v>40.1256121512409</v>
      </c>
      <c r="K26" s="166"/>
    </row>
  </sheetData>
  <mergeCells count="4">
    <mergeCell ref="B2:B3"/>
    <mergeCell ref="A8:B10"/>
    <mergeCell ref="A11:A18"/>
    <mergeCell ref="A19:A26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25.62"/>
    <col collapsed="false" customWidth="true" hidden="false" outlineLevel="0" max="3" min="2" style="85" width="11.62"/>
    <col collapsed="false" customWidth="true" hidden="false" outlineLevel="0" max="4" min="4" style="85" width="17.62"/>
    <col collapsed="false" customWidth="true" hidden="false" outlineLevel="0" max="6" min="5" style="85" width="10.62"/>
    <col collapsed="false" customWidth="true" hidden="false" outlineLevel="0" max="7" min="7" style="85" width="0.87"/>
    <col collapsed="false" customWidth="true" hidden="false" outlineLevel="0" max="8" min="8" style="85" width="25.62"/>
    <col collapsed="false" customWidth="true" hidden="false" outlineLevel="0" max="10" min="9" style="85" width="11.62"/>
    <col collapsed="false" customWidth="true" hidden="false" outlineLevel="0" max="11" min="11" style="85" width="17.62"/>
    <col collapsed="false" customWidth="true" hidden="false" outlineLevel="0" max="13" min="12" style="85" width="10.62"/>
    <col collapsed="false" customWidth="false" hidden="false" outlineLevel="0" max="257" min="14" style="85" width="8.99"/>
  </cols>
  <sheetData>
    <row r="1" s="3" customFormat="true" ht="12.75" hidden="false" customHeight="false" outlineLevel="0" collapsed="false">
      <c r="A1" s="204" t="s">
        <v>65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s="3" customFormat="true" ht="5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205" t="s">
        <v>66</v>
      </c>
      <c r="B3" s="145"/>
      <c r="C3" s="145"/>
      <c r="D3" s="145"/>
      <c r="E3" s="145"/>
      <c r="F3" s="145"/>
      <c r="G3" s="145"/>
      <c r="H3" s="204" t="s">
        <v>67</v>
      </c>
      <c r="I3" s="206"/>
      <c r="J3" s="206"/>
      <c r="K3" s="206"/>
      <c r="L3" s="206"/>
      <c r="M3" s="206"/>
    </row>
    <row r="4" s="3" customFormat="true" ht="5.1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s="3" customFormat="true" ht="63.95" hidden="false" customHeight="true" outlineLevel="0" collapsed="false">
      <c r="A5" s="5" t="s">
        <v>68</v>
      </c>
      <c r="B5" s="5"/>
      <c r="C5" s="5"/>
      <c r="D5" s="5"/>
      <c r="E5" s="5"/>
      <c r="F5" s="5"/>
      <c r="G5" s="206"/>
      <c r="H5" s="5" t="s">
        <v>69</v>
      </c>
      <c r="I5" s="5"/>
      <c r="J5" s="5"/>
      <c r="K5" s="5"/>
      <c r="L5" s="5"/>
      <c r="M5" s="5"/>
    </row>
    <row r="6" s="3" customFormat="true" ht="12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</row>
    <row r="7" customFormat="false" ht="13.5" hidden="false" customHeight="false" outlineLevel="0" collapsed="false">
      <c r="A7" s="28" t="s">
        <v>70</v>
      </c>
      <c r="B7" s="28"/>
      <c r="C7" s="28"/>
      <c r="D7" s="28"/>
      <c r="E7" s="28"/>
      <c r="F7" s="28"/>
      <c r="H7" s="28" t="s">
        <v>71</v>
      </c>
      <c r="I7" s="28"/>
      <c r="J7" s="28"/>
      <c r="K7" s="28"/>
      <c r="L7" s="28"/>
      <c r="M7" s="28"/>
    </row>
    <row r="8" customFormat="false" ht="31.5" hidden="false" customHeight="true" outlineLevel="0" collapsed="false">
      <c r="A8" s="209"/>
      <c r="B8" s="210" t="s">
        <v>3</v>
      </c>
      <c r="C8" s="210" t="s">
        <v>72</v>
      </c>
      <c r="D8" s="211" t="s">
        <v>73</v>
      </c>
      <c r="E8" s="212" t="s">
        <v>74</v>
      </c>
      <c r="F8" s="213" t="s">
        <v>75</v>
      </c>
      <c r="G8" s="214"/>
      <c r="H8" s="209"/>
      <c r="I8" s="215" t="s">
        <v>3</v>
      </c>
      <c r="J8" s="210" t="s">
        <v>72</v>
      </c>
      <c r="K8" s="211" t="s">
        <v>73</v>
      </c>
      <c r="L8" s="212" t="s">
        <v>74</v>
      </c>
      <c r="M8" s="213" t="s">
        <v>75</v>
      </c>
    </row>
    <row r="9" s="225" customFormat="true" ht="13.5" hidden="false" customHeight="false" outlineLevel="0" collapsed="false">
      <c r="A9" s="216" t="s">
        <v>5</v>
      </c>
      <c r="B9" s="217" t="n">
        <v>139717</v>
      </c>
      <c r="C9" s="217" t="n">
        <v>2964045</v>
      </c>
      <c r="D9" s="218" t="n">
        <v>6528935599</v>
      </c>
      <c r="E9" s="219" t="n">
        <v>100</v>
      </c>
      <c r="F9" s="220" t="n">
        <v>100</v>
      </c>
      <c r="G9" s="221"/>
      <c r="H9" s="216" t="s">
        <v>5</v>
      </c>
      <c r="I9" s="222" t="n">
        <v>1788437</v>
      </c>
      <c r="J9" s="217" t="n">
        <v>3646328</v>
      </c>
      <c r="K9" s="218" t="n">
        <v>3097903250</v>
      </c>
      <c r="L9" s="219" t="n">
        <v>100</v>
      </c>
      <c r="M9" s="220" t="n">
        <v>100</v>
      </c>
      <c r="N9" s="223"/>
      <c r="O9" s="224"/>
      <c r="P9" s="224"/>
      <c r="Q9" s="223"/>
      <c r="R9" s="223"/>
      <c r="S9" s="223"/>
      <c r="T9" s="223"/>
      <c r="U9" s="223"/>
      <c r="V9" s="223"/>
      <c r="W9" s="223"/>
    </row>
    <row r="10" s="223" customFormat="true" ht="13.5" hidden="false" customHeight="false" outlineLevel="0" collapsed="false">
      <c r="A10" s="226" t="s">
        <v>76</v>
      </c>
      <c r="B10" s="227" t="n">
        <v>2019</v>
      </c>
      <c r="C10" s="227" t="n">
        <v>29921</v>
      </c>
      <c r="D10" s="227" t="n">
        <v>93536382</v>
      </c>
      <c r="E10" s="228" t="n">
        <v>1.00946510596162</v>
      </c>
      <c r="F10" s="229" t="n">
        <v>1.43264366115552</v>
      </c>
      <c r="G10" s="230"/>
      <c r="H10" s="226" t="s">
        <v>76</v>
      </c>
      <c r="I10" s="231" t="n">
        <v>50063</v>
      </c>
      <c r="J10" s="227" t="n">
        <v>102738</v>
      </c>
      <c r="K10" s="232" t="n">
        <v>92374677</v>
      </c>
      <c r="L10" s="228" t="n">
        <v>2.81757428294986</v>
      </c>
      <c r="M10" s="229" t="n">
        <v>2.98184512379462</v>
      </c>
      <c r="O10" s="224"/>
      <c r="P10" s="224"/>
    </row>
    <row r="11" s="223" customFormat="true" ht="13.5" hidden="false" customHeight="false" outlineLevel="0" collapsed="false">
      <c r="A11" s="226" t="s">
        <v>77</v>
      </c>
      <c r="B11" s="227" t="n">
        <v>11618</v>
      </c>
      <c r="C11" s="227" t="n">
        <v>169924</v>
      </c>
      <c r="D11" s="227" t="n">
        <v>706923010</v>
      </c>
      <c r="E11" s="228" t="n">
        <v>5.73284143796737</v>
      </c>
      <c r="F11" s="229" t="n">
        <v>10.8275384138921</v>
      </c>
      <c r="G11" s="230"/>
      <c r="H11" s="226" t="s">
        <v>77</v>
      </c>
      <c r="I11" s="231" t="n">
        <v>61378</v>
      </c>
      <c r="J11" s="227" t="n">
        <v>110265</v>
      </c>
      <c r="K11" s="232" t="n">
        <v>286172839</v>
      </c>
      <c r="L11" s="228" t="n">
        <v>3.02400113209783</v>
      </c>
      <c r="M11" s="229" t="n">
        <v>9.23762996794687</v>
      </c>
      <c r="O11" s="224"/>
      <c r="P11" s="224"/>
    </row>
    <row r="12" s="223" customFormat="true" ht="13.5" hidden="false" customHeight="false" outlineLevel="0" collapsed="false">
      <c r="A12" s="226" t="s">
        <v>78</v>
      </c>
      <c r="B12" s="227" t="n">
        <v>640</v>
      </c>
      <c r="C12" s="227" t="n">
        <v>9226</v>
      </c>
      <c r="D12" s="227" t="n">
        <v>34593954</v>
      </c>
      <c r="E12" s="228" t="n">
        <v>0.311263830339958</v>
      </c>
      <c r="F12" s="229" t="n">
        <v>0.529855953936788</v>
      </c>
      <c r="G12" s="230"/>
      <c r="H12" s="226" t="s">
        <v>78</v>
      </c>
      <c r="I12" s="231" t="n">
        <v>6567</v>
      </c>
      <c r="J12" s="227" t="n">
        <v>11214</v>
      </c>
      <c r="K12" s="232" t="n">
        <v>22611690</v>
      </c>
      <c r="L12" s="228" t="n">
        <v>0.307542272664445</v>
      </c>
      <c r="M12" s="229" t="n">
        <v>0.729903040064276</v>
      </c>
      <c r="O12" s="224"/>
      <c r="P12" s="224"/>
    </row>
    <row r="13" s="223" customFormat="true" ht="13.5" hidden="false" customHeight="false" outlineLevel="0" collapsed="false">
      <c r="A13" s="226" t="s">
        <v>79</v>
      </c>
      <c r="B13" s="227" t="n">
        <v>6242</v>
      </c>
      <c r="C13" s="227" t="n">
        <v>105515</v>
      </c>
      <c r="D13" s="227" t="n">
        <v>251641017</v>
      </c>
      <c r="E13" s="228" t="n">
        <v>3.55983124412754</v>
      </c>
      <c r="F13" s="229" t="n">
        <v>3.85424259719367</v>
      </c>
      <c r="G13" s="230"/>
      <c r="H13" s="226" t="s">
        <v>79</v>
      </c>
      <c r="I13" s="231" t="n">
        <v>201949</v>
      </c>
      <c r="J13" s="227" t="n">
        <v>377096</v>
      </c>
      <c r="K13" s="232" t="n">
        <v>415246720</v>
      </c>
      <c r="L13" s="228" t="n">
        <v>10.3418013958152</v>
      </c>
      <c r="M13" s="229" t="n">
        <v>13.4041216425981</v>
      </c>
      <c r="O13" s="224"/>
      <c r="P13" s="224"/>
    </row>
    <row r="14" s="223" customFormat="true" ht="13.5" hidden="false" customHeight="false" outlineLevel="0" collapsed="false">
      <c r="A14" s="226" t="s">
        <v>10</v>
      </c>
      <c r="B14" s="227" t="n">
        <v>49648</v>
      </c>
      <c r="C14" s="227" t="n">
        <v>1408032</v>
      </c>
      <c r="D14" s="227" t="n">
        <v>1852057841</v>
      </c>
      <c r="E14" s="228" t="n">
        <v>47.503732230786</v>
      </c>
      <c r="F14" s="229" t="n">
        <v>28.3669185109387</v>
      </c>
      <c r="G14" s="230"/>
      <c r="H14" s="226" t="s">
        <v>10</v>
      </c>
      <c r="I14" s="231" t="n">
        <v>88949</v>
      </c>
      <c r="J14" s="227" t="n">
        <v>162135</v>
      </c>
      <c r="K14" s="232" t="n">
        <v>131160953</v>
      </c>
      <c r="L14" s="228" t="n">
        <v>4.44652812363561</v>
      </c>
      <c r="M14" s="229" t="n">
        <v>4.23386214530748</v>
      </c>
      <c r="O14" s="224"/>
      <c r="P14" s="224"/>
    </row>
    <row r="15" s="223" customFormat="true" ht="13.5" hidden="false" customHeight="false" outlineLevel="0" collapsed="false">
      <c r="A15" s="226" t="s">
        <v>11</v>
      </c>
      <c r="B15" s="227" t="n">
        <v>6867</v>
      </c>
      <c r="C15" s="227" t="n">
        <v>164866</v>
      </c>
      <c r="D15" s="227" t="n">
        <v>304685957</v>
      </c>
      <c r="E15" s="228" t="n">
        <v>5.56219625545496</v>
      </c>
      <c r="F15" s="229" t="n">
        <v>4.66670182880448</v>
      </c>
      <c r="G15" s="230"/>
      <c r="H15" s="226" t="s">
        <v>11</v>
      </c>
      <c r="I15" s="231" t="n">
        <v>65952</v>
      </c>
      <c r="J15" s="227" t="n">
        <v>134374</v>
      </c>
      <c r="K15" s="232" t="n">
        <v>127204595</v>
      </c>
      <c r="L15" s="228" t="n">
        <v>3.68518685099091</v>
      </c>
      <c r="M15" s="229" t="n">
        <v>4.10615131379587</v>
      </c>
      <c r="O15" s="224"/>
      <c r="P15" s="224"/>
    </row>
    <row r="16" s="223" customFormat="true" ht="13.5" hidden="false" customHeight="false" outlineLevel="0" collapsed="false">
      <c r="A16" s="226" t="s">
        <v>80</v>
      </c>
      <c r="B16" s="227" t="n">
        <v>1519</v>
      </c>
      <c r="C16" s="227" t="n">
        <v>8424</v>
      </c>
      <c r="D16" s="227" t="n">
        <v>57601288</v>
      </c>
      <c r="E16" s="228" t="n">
        <v>0.284206211444158</v>
      </c>
      <c r="F16" s="229" t="n">
        <v>0.882246227223048</v>
      </c>
      <c r="G16" s="230"/>
      <c r="H16" s="226" t="s">
        <v>80</v>
      </c>
      <c r="I16" s="231" t="n">
        <v>132466</v>
      </c>
      <c r="J16" s="227" t="n">
        <v>173409</v>
      </c>
      <c r="K16" s="232" t="n">
        <v>143685711</v>
      </c>
      <c r="L16" s="228" t="n">
        <v>4.75571588732555</v>
      </c>
      <c r="M16" s="229" t="n">
        <v>4.63816005228698</v>
      </c>
      <c r="O16" s="224"/>
      <c r="P16" s="224"/>
    </row>
    <row r="17" s="223" customFormat="true" ht="13.5" hidden="false" customHeight="false" outlineLevel="0" collapsed="false">
      <c r="A17" s="226" t="s">
        <v>81</v>
      </c>
      <c r="B17" s="227" t="n">
        <v>302</v>
      </c>
      <c r="C17" s="227" t="n">
        <v>2196</v>
      </c>
      <c r="D17" s="227" t="n">
        <v>8594200</v>
      </c>
      <c r="E17" s="228" t="n">
        <v>0.0740879440089472</v>
      </c>
      <c r="F17" s="229" t="n">
        <v>0.131632482350053</v>
      </c>
      <c r="G17" s="230"/>
      <c r="H17" s="226" t="s">
        <v>81</v>
      </c>
      <c r="I17" s="231" t="n">
        <v>23485</v>
      </c>
      <c r="J17" s="227" t="n">
        <v>47246</v>
      </c>
      <c r="K17" s="232" t="n">
        <v>23796940</v>
      </c>
      <c r="L17" s="228" t="n">
        <v>1.29571448317321</v>
      </c>
      <c r="M17" s="229" t="n">
        <v>0.768162788815306</v>
      </c>
      <c r="O17" s="224"/>
      <c r="P17" s="224"/>
    </row>
    <row r="18" s="223" customFormat="true" ht="13.5" hidden="false" customHeight="false" outlineLevel="0" collapsed="false">
      <c r="A18" s="226" t="s">
        <v>12</v>
      </c>
      <c r="B18" s="227" t="n">
        <v>21229</v>
      </c>
      <c r="C18" s="227" t="n">
        <v>409184</v>
      </c>
      <c r="D18" s="227" t="n">
        <v>1286198421</v>
      </c>
      <c r="E18" s="228" t="n">
        <v>13.8049186162828</v>
      </c>
      <c r="F18" s="229" t="n">
        <v>19.6999710212642</v>
      </c>
      <c r="G18" s="230"/>
      <c r="H18" s="226" t="s">
        <v>12</v>
      </c>
      <c r="I18" s="231" t="n">
        <v>400043</v>
      </c>
      <c r="J18" s="227" t="n">
        <v>770215</v>
      </c>
      <c r="K18" s="232" t="n">
        <v>693732303</v>
      </c>
      <c r="L18" s="228" t="n">
        <v>21.123031169988</v>
      </c>
      <c r="M18" s="229" t="n">
        <v>22.3936077732576</v>
      </c>
      <c r="O18" s="224"/>
      <c r="P18" s="224"/>
    </row>
    <row r="19" s="223" customFormat="true" ht="13.5" hidden="false" customHeight="false" outlineLevel="0" collapsed="false">
      <c r="A19" s="226" t="s">
        <v>82</v>
      </c>
      <c r="B19" s="227" t="n">
        <v>7886</v>
      </c>
      <c r="C19" s="227" t="n">
        <v>124014</v>
      </c>
      <c r="D19" s="227" t="n">
        <v>370099345</v>
      </c>
      <c r="E19" s="228" t="n">
        <v>4.18394457574025</v>
      </c>
      <c r="F19" s="229" t="n">
        <v>5.66860155668691</v>
      </c>
      <c r="G19" s="230"/>
      <c r="H19" s="226" t="s">
        <v>82</v>
      </c>
      <c r="I19" s="231" t="n">
        <v>147082</v>
      </c>
      <c r="J19" s="227" t="n">
        <v>261944</v>
      </c>
      <c r="K19" s="232" t="n">
        <v>208797815</v>
      </c>
      <c r="L19" s="228" t="n">
        <v>7.18377501969104</v>
      </c>
      <c r="M19" s="229" t="n">
        <v>6.73997210855439</v>
      </c>
      <c r="O19" s="224"/>
      <c r="P19" s="224"/>
    </row>
    <row r="20" s="223" customFormat="true" ht="13.5" hidden="false" customHeight="false" outlineLevel="0" collapsed="false">
      <c r="A20" s="226" t="s">
        <v>83</v>
      </c>
      <c r="B20" s="227" t="n">
        <v>7365</v>
      </c>
      <c r="C20" s="227" t="n">
        <v>92223</v>
      </c>
      <c r="D20" s="227" t="n">
        <v>315070568</v>
      </c>
      <c r="E20" s="228" t="n">
        <v>3.11139000926099</v>
      </c>
      <c r="F20" s="229" t="n">
        <v>4.82575701999967</v>
      </c>
      <c r="G20" s="230"/>
      <c r="H20" s="226" t="s">
        <v>83</v>
      </c>
      <c r="I20" s="231" t="n">
        <v>110430</v>
      </c>
      <c r="J20" s="227" t="n">
        <v>232724</v>
      </c>
      <c r="K20" s="232" t="n">
        <v>185290906</v>
      </c>
      <c r="L20" s="228" t="n">
        <v>6.38242089027647</v>
      </c>
      <c r="M20" s="229" t="n">
        <v>5.98117149074943</v>
      </c>
      <c r="O20" s="224"/>
      <c r="P20" s="224"/>
    </row>
    <row r="21" s="223" customFormat="true" ht="13.5" hidden="false" customHeight="false" outlineLevel="0" collapsed="false">
      <c r="A21" s="226" t="s">
        <v>84</v>
      </c>
      <c r="B21" s="227" t="n">
        <v>1111</v>
      </c>
      <c r="C21" s="227" t="n">
        <v>19194</v>
      </c>
      <c r="D21" s="227" t="n">
        <v>52290984</v>
      </c>
      <c r="E21" s="228" t="n">
        <v>0.647561018810443</v>
      </c>
      <c r="F21" s="229" t="n">
        <v>0.800911315590387</v>
      </c>
      <c r="G21" s="230"/>
      <c r="H21" s="226" t="s">
        <v>84</v>
      </c>
      <c r="I21" s="231" t="n">
        <v>79577</v>
      </c>
      <c r="J21" s="227" t="n">
        <v>122901</v>
      </c>
      <c r="K21" s="232" t="n">
        <v>64348443</v>
      </c>
      <c r="L21" s="228" t="n">
        <v>3.37054154206643</v>
      </c>
      <c r="M21" s="229" t="n">
        <v>2.07716115730858</v>
      </c>
      <c r="O21" s="224"/>
      <c r="P21" s="224"/>
    </row>
    <row r="22" s="223" customFormat="true" ht="13.5" hidden="false" customHeight="false" outlineLevel="0" collapsed="false">
      <c r="A22" s="226" t="s">
        <v>85</v>
      </c>
      <c r="B22" s="227" t="n">
        <v>5157</v>
      </c>
      <c r="C22" s="227" t="n">
        <v>91922</v>
      </c>
      <c r="D22" s="227" t="n">
        <v>294868323</v>
      </c>
      <c r="E22" s="228" t="n">
        <v>3.10123496775521</v>
      </c>
      <c r="F22" s="229" t="n">
        <v>4.51633070243737</v>
      </c>
      <c r="G22" s="230"/>
      <c r="H22" s="226" t="s">
        <v>85</v>
      </c>
      <c r="I22" s="231" t="n">
        <v>231624</v>
      </c>
      <c r="J22" s="227" t="n">
        <v>765669</v>
      </c>
      <c r="K22" s="232" t="n">
        <v>378659960</v>
      </c>
      <c r="L22" s="228" t="n">
        <v>20.9983577999566</v>
      </c>
      <c r="M22" s="229" t="n">
        <v>12.2231047725587</v>
      </c>
      <c r="O22" s="224"/>
      <c r="P22" s="224"/>
    </row>
    <row r="23" s="223" customFormat="true" ht="13.5" hidden="false" customHeight="false" outlineLevel="0" collapsed="false">
      <c r="A23" s="226" t="s">
        <v>86</v>
      </c>
      <c r="B23" s="227" t="n">
        <v>3722</v>
      </c>
      <c r="C23" s="227" t="n">
        <v>52617</v>
      </c>
      <c r="D23" s="227" t="n">
        <v>174959015</v>
      </c>
      <c r="E23" s="228" t="n">
        <v>1.77517547810509</v>
      </c>
      <c r="F23" s="229" t="n">
        <v>2.67974790602618</v>
      </c>
      <c r="G23" s="230"/>
      <c r="H23" s="226" t="s">
        <v>86</v>
      </c>
      <c r="I23" s="231" t="n">
        <v>49663</v>
      </c>
      <c r="J23" s="227" t="n">
        <v>83482</v>
      </c>
      <c r="K23" s="232" t="n">
        <v>103635466</v>
      </c>
      <c r="L23" s="228" t="n">
        <v>2.28948136316865</v>
      </c>
      <c r="M23" s="229" t="n">
        <v>3.3453422407559</v>
      </c>
      <c r="O23" s="224"/>
      <c r="P23" s="224"/>
    </row>
    <row r="24" s="223" customFormat="true" ht="13.5" hidden="false" customHeight="false" outlineLevel="0" collapsed="false">
      <c r="A24" s="226" t="s">
        <v>87</v>
      </c>
      <c r="B24" s="227" t="n">
        <v>233</v>
      </c>
      <c r="C24" s="227" t="n">
        <v>1703</v>
      </c>
      <c r="D24" s="227" t="n">
        <v>7313542</v>
      </c>
      <c r="E24" s="228" t="n">
        <v>0.0574552680542974</v>
      </c>
      <c r="F24" s="229" t="n">
        <v>0.11201737081187</v>
      </c>
      <c r="G24" s="230"/>
      <c r="H24" s="226" t="s">
        <v>87</v>
      </c>
      <c r="I24" s="231" t="n">
        <v>992</v>
      </c>
      <c r="J24" s="227" t="n">
        <v>1665</v>
      </c>
      <c r="K24" s="232" t="n">
        <v>1124550</v>
      </c>
      <c r="L24" s="228" t="n">
        <v>0.0456623759574015</v>
      </c>
      <c r="M24" s="229" t="n">
        <v>0.0363003589605324</v>
      </c>
      <c r="O24" s="224"/>
      <c r="P24" s="224"/>
    </row>
    <row r="25" s="223" customFormat="true" ht="13.5" hidden="false" customHeight="false" outlineLevel="0" collapsed="false">
      <c r="A25" s="226" t="s">
        <v>88</v>
      </c>
      <c r="B25" s="227" t="n">
        <v>96</v>
      </c>
      <c r="C25" s="227" t="n">
        <v>883</v>
      </c>
      <c r="D25" s="227" t="n">
        <v>3985350</v>
      </c>
      <c r="E25" s="228" t="n">
        <v>0.0297903709289164</v>
      </c>
      <c r="F25" s="229" t="n">
        <v>0.061041343409949</v>
      </c>
      <c r="G25" s="230"/>
      <c r="H25" s="226" t="s">
        <v>88</v>
      </c>
      <c r="I25" s="231" t="n">
        <v>541</v>
      </c>
      <c r="J25" s="227" t="n">
        <v>809</v>
      </c>
      <c r="K25" s="232" t="n">
        <v>827551</v>
      </c>
      <c r="L25" s="228" t="n">
        <v>0.0221867039937164</v>
      </c>
      <c r="M25" s="229" t="n">
        <v>0.0267132616230026</v>
      </c>
      <c r="O25" s="224"/>
      <c r="P25" s="224"/>
    </row>
    <row r="26" s="223" customFormat="true" ht="13.5" hidden="false" customHeight="false" outlineLevel="0" collapsed="false">
      <c r="A26" s="226" t="s">
        <v>89</v>
      </c>
      <c r="B26" s="227" t="n">
        <v>127</v>
      </c>
      <c r="C26" s="227" t="n">
        <v>1852</v>
      </c>
      <c r="D26" s="227" t="n">
        <v>6511024</v>
      </c>
      <c r="E26" s="228" t="n">
        <v>0.0624821822880557</v>
      </c>
      <c r="F26" s="229" t="n">
        <v>0.0997256582067873</v>
      </c>
      <c r="G26" s="230"/>
      <c r="H26" s="233" t="s">
        <v>89</v>
      </c>
      <c r="I26" s="231" t="n">
        <v>3222</v>
      </c>
      <c r="J26" s="227" t="n">
        <v>5161</v>
      </c>
      <c r="K26" s="232" t="n">
        <v>5436007</v>
      </c>
      <c r="L26" s="228" t="n">
        <v>0.141539653042732</v>
      </c>
      <c r="M26" s="229" t="n">
        <v>0.175473749866139</v>
      </c>
      <c r="O26" s="224"/>
      <c r="P26" s="224"/>
    </row>
    <row r="27" s="223" customFormat="true" ht="13.5" hidden="false" customHeight="false" outlineLevel="0" collapsed="false">
      <c r="A27" s="233" t="s">
        <v>90</v>
      </c>
      <c r="B27" s="227" t="n">
        <v>1646</v>
      </c>
      <c r="C27" s="227" t="n">
        <v>28774</v>
      </c>
      <c r="D27" s="227" t="n">
        <v>67118434</v>
      </c>
      <c r="E27" s="228" t="n">
        <v>0.970767987665504</v>
      </c>
      <c r="F27" s="229" t="n">
        <v>1.02801494948549</v>
      </c>
      <c r="G27" s="230"/>
      <c r="H27" s="233" t="s">
        <v>90</v>
      </c>
      <c r="I27" s="231" t="n">
        <v>28720</v>
      </c>
      <c r="J27" s="227" t="n">
        <v>48557</v>
      </c>
      <c r="K27" s="232" t="n">
        <v>46560674</v>
      </c>
      <c r="L27" s="228" t="n">
        <v>1.33166846208021</v>
      </c>
      <c r="M27" s="229" t="n">
        <v>1.50297379364575</v>
      </c>
      <c r="O27" s="224"/>
      <c r="P27" s="224"/>
    </row>
    <row r="28" s="223" customFormat="true" ht="13.5" hidden="false" customHeight="false" outlineLevel="0" collapsed="false">
      <c r="A28" s="226" t="s">
        <v>91</v>
      </c>
      <c r="B28" s="227" t="n">
        <v>8456</v>
      </c>
      <c r="C28" s="227" t="n">
        <v>151153</v>
      </c>
      <c r="D28" s="227" t="n">
        <v>470298306</v>
      </c>
      <c r="E28" s="228" t="n">
        <v>5.0995514575521</v>
      </c>
      <c r="F28" s="229" t="n">
        <v>7.20329215794429</v>
      </c>
      <c r="G28" s="230"/>
      <c r="H28" s="226" t="s">
        <v>91</v>
      </c>
      <c r="I28" s="231" t="n">
        <v>45634</v>
      </c>
      <c r="J28" s="227" t="n">
        <v>104966</v>
      </c>
      <c r="K28" s="232" t="n">
        <v>72470773</v>
      </c>
      <c r="L28" s="228" t="n">
        <v>2.87867684969646</v>
      </c>
      <c r="M28" s="229" t="n">
        <v>2.33934913880864</v>
      </c>
      <c r="O28" s="224"/>
      <c r="P28" s="224"/>
    </row>
    <row r="29" s="223" customFormat="true" ht="13.5" hidden="false" customHeight="false" outlineLevel="0" collapsed="false">
      <c r="A29" s="226" t="s">
        <v>31</v>
      </c>
      <c r="B29" s="227" t="n">
        <v>3834</v>
      </c>
      <c r="C29" s="227" t="n">
        <v>92422</v>
      </c>
      <c r="D29" s="227" t="n">
        <v>170588638</v>
      </c>
      <c r="E29" s="228" t="n">
        <v>3.11810380746581</v>
      </c>
      <c r="F29" s="229" t="n">
        <v>2.61280932264255</v>
      </c>
      <c r="G29" s="230"/>
      <c r="H29" s="226" t="s">
        <v>31</v>
      </c>
      <c r="I29" s="231" t="n">
        <v>60100</v>
      </c>
      <c r="J29" s="227" t="n">
        <v>129758</v>
      </c>
      <c r="K29" s="232" t="n">
        <v>94764677</v>
      </c>
      <c r="L29" s="228" t="n">
        <v>3.55859374142973</v>
      </c>
      <c r="M29" s="229" t="n">
        <v>3.05899407930186</v>
      </c>
      <c r="O29" s="224"/>
      <c r="P29" s="224"/>
    </row>
    <row r="30" s="223" customFormat="true" ht="13.5" hidden="false" customHeight="false" outlineLevel="0" collapsed="false">
      <c r="A30" s="234"/>
      <c r="B30" s="235"/>
      <c r="C30" s="235"/>
      <c r="D30" s="235"/>
      <c r="E30" s="230"/>
      <c r="F30" s="230"/>
      <c r="G30" s="230"/>
      <c r="H30" s="234"/>
      <c r="I30" s="235"/>
      <c r="J30" s="235"/>
      <c r="K30" s="235"/>
      <c r="L30" s="230"/>
      <c r="M30" s="230"/>
    </row>
    <row r="31" customFormat="false" ht="13.5" hidden="false" customHeight="false" outlineLevel="0" collapsed="false">
      <c r="A31" s="28" t="s">
        <v>92</v>
      </c>
      <c r="B31" s="28"/>
      <c r="C31" s="28"/>
      <c r="D31" s="28"/>
      <c r="E31" s="28"/>
      <c r="F31" s="28"/>
      <c r="G31" s="208"/>
      <c r="H31" s="28" t="s">
        <v>93</v>
      </c>
      <c r="I31" s="28"/>
      <c r="J31" s="28"/>
      <c r="K31" s="28"/>
      <c r="L31" s="28"/>
      <c r="M31" s="28"/>
    </row>
    <row r="32" customFormat="false" ht="12" hidden="false" customHeight="true" outlineLevel="0" collapsed="false">
      <c r="A32" s="234"/>
      <c r="H32" s="234"/>
    </row>
    <row r="33" customFormat="false" ht="14.25" hidden="false" customHeight="true" outlineLevel="0" collapsed="false"/>
    <row r="34" customFormat="false" ht="13.5" hidden="false" customHeight="false" outlineLevel="0" collapsed="false">
      <c r="H34" s="236"/>
      <c r="I34" s="236"/>
      <c r="J34" s="236"/>
    </row>
    <row r="52" customFormat="false" ht="13.5" hidden="false" customHeight="true" outlineLevel="0" collapsed="false">
      <c r="A52" s="237"/>
      <c r="B52" s="237"/>
      <c r="C52" s="237"/>
      <c r="D52" s="237"/>
      <c r="E52" s="237"/>
      <c r="F52" s="237"/>
      <c r="H52" s="237"/>
    </row>
    <row r="53" customFormat="false" ht="13.5" hidden="false" customHeight="false" outlineLevel="0" collapsed="false">
      <c r="A53" s="238" t="s">
        <v>94</v>
      </c>
      <c r="B53" s="239"/>
      <c r="C53" s="240"/>
      <c r="D53" s="240"/>
      <c r="E53" s="240"/>
      <c r="F53" s="240"/>
      <c r="H53" s="238" t="s">
        <v>94</v>
      </c>
    </row>
    <row r="54" customFormat="false" ht="13.5" hidden="false" customHeight="false" outlineLevel="0" collapsed="false">
      <c r="A54" s="241" t="s">
        <v>95</v>
      </c>
      <c r="H54" s="241" t="s">
        <v>95</v>
      </c>
    </row>
    <row r="57" customFormat="false" ht="13.5" hidden="false" customHeight="true" outlineLevel="0" collapsed="false">
      <c r="A57" s="242"/>
      <c r="B57" s="242"/>
      <c r="C57" s="242"/>
      <c r="D57" s="242"/>
      <c r="E57" s="242"/>
      <c r="F57" s="242"/>
    </row>
    <row r="58" customFormat="false" ht="13.5" hidden="false" customHeight="true" outlineLevel="0" collapsed="false">
      <c r="A58" s="239"/>
      <c r="B58" s="239"/>
      <c r="C58" s="240"/>
      <c r="D58" s="240"/>
      <c r="E58" s="240"/>
      <c r="F58" s="240"/>
    </row>
  </sheetData>
  <mergeCells count="7">
    <mergeCell ref="A5:F5"/>
    <mergeCell ref="H5:M5"/>
    <mergeCell ref="A7:F7"/>
    <mergeCell ref="H7:M7"/>
    <mergeCell ref="A31:F31"/>
    <mergeCell ref="H31:M31"/>
    <mergeCell ref="A57:F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07:36Z</dcterms:created>
  <dc:creator>eac</dc:creator>
  <dc:description/>
  <dc:language>en-US</dc:language>
  <cp:lastModifiedBy>厚生労働省ネットワークシステム</cp:lastModifiedBy>
  <cp:lastPrinted>2015-12-21T05:55:59Z</cp:lastPrinted>
  <dcterms:modified xsi:type="dcterms:W3CDTF">2015-12-25T01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526216</vt:r8>
  </property>
  <property fmtid="{D5CDD505-2E9C-101B-9397-08002B2CF9AE}" pid="3" name="_AuthorEmail">
    <vt:lpwstr>yuki-kimura@eac-inc.co.jp</vt:lpwstr>
  </property>
  <property fmtid="{D5CDD505-2E9C-101B-9397-08002B2CF9AE}" pid="4" name="_AuthorEmailDisplayName">
    <vt:lpwstr>木村　由希</vt:lpwstr>
  </property>
  <property fmtid="{D5CDD505-2E9C-101B-9397-08002B2CF9AE}" pid="5" name="_EmailSubject">
    <vt:lpwstr>エクセルデータの件 その2</vt:lpwstr>
  </property>
  <property fmtid="{D5CDD505-2E9C-101B-9397-08002B2CF9AE}" pid="6" name="_ReviewingToolsShownOnce">
    <vt:lpwstr/>
  </property>
</Properties>
</file>