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" sheetId="1" state="visible" r:id="rId2"/>
  </sheets>
  <definedNames>
    <definedName function="false" hidden="false" localSheetId="0" name="_xlnm.Print_Area" vbProcedure="false">９!$B$1:$L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74"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表　加算の認定件数、加算の種類・年次別</t>
    </r>
  </si>
  <si>
    <r>
      <rPr>
        <sz val="10"/>
        <color rgb="FF000000"/>
        <rFont val="Noto Sans"/>
        <family val="2"/>
      </rPr>
      <t xml:space="preserve">注：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までは被保護者調査（年次（基礎）調査）の数値である。</t>
    </r>
  </si>
  <si>
    <r>
      <rPr>
        <sz val="10"/>
        <color rgb="FF000000"/>
        <rFont val="Noto Sans"/>
        <family val="2"/>
      </rPr>
      <t xml:space="preserve">注２：多子養育加算は、昭和</t>
    </r>
    <r>
      <rPr>
        <sz val="10"/>
        <color rgb="FF000000"/>
        <rFont val="ＭＳ Ｐゴシック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１日から児童養育加算に名称変更された。</t>
    </r>
  </si>
  <si>
    <t xml:space="preserve">西暦</t>
  </si>
  <si>
    <t xml:space="preserve">和暦</t>
  </si>
  <si>
    <t xml:space="preserve">総数</t>
  </si>
  <si>
    <t xml:space="preserve">老齢加算</t>
  </si>
  <si>
    <t xml:space="preserve">障害者加算</t>
  </si>
  <si>
    <t xml:space="preserve">母子加算</t>
  </si>
  <si>
    <t xml:space="preserve">加算の重複（老齢、障害者、母子）</t>
  </si>
  <si>
    <t xml:space="preserve">放射線障害者加算</t>
  </si>
  <si>
    <t xml:space="preserve">妊産婦加算</t>
  </si>
  <si>
    <t xml:space="preserve">在宅患者加算</t>
  </si>
  <si>
    <t xml:space="preserve">児童養育加算（多子養育加算）</t>
  </si>
  <si>
    <t xml:space="preserve">介護施設入所者加算</t>
  </si>
  <si>
    <t xml:space="preserve">（件）</t>
  </si>
  <si>
    <r>
      <rPr>
        <sz val="10"/>
        <color rgb="FF000000"/>
        <rFont val="ＭＳ Ｐゴシック"/>
        <family val="3"/>
        <charset val="128"/>
      </rPr>
      <t xml:space="preserve">19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35</t>
    </r>
    <r>
      <rPr>
        <sz val="10"/>
        <color rgb="FF000000"/>
        <rFont val="Noto Sans"/>
        <family val="2"/>
      </rPr>
      <t xml:space="preserve">年</t>
    </r>
  </si>
  <si>
    <t xml:space="preserve">…</t>
  </si>
  <si>
    <t xml:space="preserve">・</t>
  </si>
  <si>
    <r>
      <rPr>
        <sz val="10"/>
        <color rgb="FF000000"/>
        <rFont val="ＭＳ Ｐゴシック"/>
        <family val="3"/>
        <charset val="128"/>
      </rPr>
      <t xml:space="preserve">196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7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  <cellStyle name="標準_表１" xfId="30"/>
    <cellStyle name="標準_表５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8.13"/>
    <col collapsed="false" customWidth="true" hidden="false" outlineLevel="0" max="3" min="3" style="1" width="6.75"/>
    <col collapsed="false" customWidth="true" hidden="false" outlineLevel="0" max="4" min="4" style="1" width="8"/>
    <col collapsed="false" customWidth="true" hidden="false" outlineLevel="0" max="5" min="5" style="1" width="9.63"/>
    <col collapsed="false" customWidth="true" hidden="false" outlineLevel="0" max="6" min="6" style="1" width="8"/>
    <col collapsed="false" customWidth="true" hidden="false" outlineLevel="0" max="7" min="7" style="1" width="26.63"/>
    <col collapsed="false" customWidth="true" hidden="false" outlineLevel="0" max="8" min="8" style="1" width="15"/>
    <col collapsed="false" customWidth="true" hidden="false" outlineLevel="0" max="9" min="9" style="1" width="9.63"/>
    <col collapsed="false" customWidth="true" hidden="false" outlineLevel="0" max="10" min="10" style="1" width="11.37"/>
    <col collapsed="false" customWidth="true" hidden="false" outlineLevel="0" max="11" min="11" style="1" width="24.13"/>
    <col collapsed="false" customWidth="true" hidden="false" outlineLevel="0" max="12" min="12" style="1" width="16.75"/>
    <col collapsed="false" customWidth="false" hidden="false" outlineLevel="0" max="16384" min="13" style="1" width="9"/>
  </cols>
  <sheetData>
    <row r="1" customFormat="false" ht="12.75" hidden="false" customHeight="true" outlineLevel="0" collapsed="false">
      <c r="A1" s="2" t="s">
        <v>0</v>
      </c>
    </row>
    <row r="2" s="4" customFormat="true" ht="12.75" hidden="false" customHeight="true" outlineLevel="0" collapsed="false">
      <c r="A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>
      <c r="A3" s="2" t="s">
        <v>2</v>
      </c>
    </row>
    <row r="5" s="8" customFormat="true" ht="12.7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7"/>
    </row>
    <row r="6" s="8" customFormat="true" ht="12.75" hidden="false" customHeight="true" outlineLevel="0" collapsed="false">
      <c r="A6" s="9"/>
      <c r="B6" s="9"/>
      <c r="C6" s="6" t="s">
        <v>15</v>
      </c>
      <c r="D6" s="6" t="s">
        <v>15</v>
      </c>
      <c r="E6" s="6" t="s">
        <v>15</v>
      </c>
      <c r="F6" s="6" t="s">
        <v>15</v>
      </c>
      <c r="G6" s="6" t="s">
        <v>15</v>
      </c>
      <c r="H6" s="6" t="s">
        <v>15</v>
      </c>
      <c r="I6" s="6" t="s">
        <v>15</v>
      </c>
      <c r="J6" s="6" t="s">
        <v>15</v>
      </c>
      <c r="K6" s="6" t="s">
        <v>15</v>
      </c>
      <c r="L6" s="6" t="s">
        <v>15</v>
      </c>
      <c r="M6" s="7"/>
    </row>
    <row r="7" customFormat="false" ht="12.75" hidden="false" customHeight="true" outlineLevel="0" collapsed="false">
      <c r="A7" s="10" t="s">
        <v>16</v>
      </c>
      <c r="B7" s="11" t="s">
        <v>17</v>
      </c>
      <c r="C7" s="10" t="n">
        <v>201014</v>
      </c>
      <c r="D7" s="10" t="n">
        <v>124538</v>
      </c>
      <c r="E7" s="10" t="n">
        <v>24457</v>
      </c>
      <c r="F7" s="12" t="s">
        <v>18</v>
      </c>
      <c r="G7" s="12" t="s">
        <v>18</v>
      </c>
      <c r="H7" s="13" t="s">
        <v>19</v>
      </c>
      <c r="I7" s="10" t="n">
        <v>3602</v>
      </c>
      <c r="J7" s="10" t="n">
        <v>48417</v>
      </c>
      <c r="K7" s="13" t="s">
        <v>19</v>
      </c>
      <c r="L7" s="13" t="s">
        <v>19</v>
      </c>
    </row>
    <row r="8" customFormat="false" ht="12.75" hidden="false" customHeight="true" outlineLevel="0" collapsed="false">
      <c r="A8" s="14" t="s">
        <v>20</v>
      </c>
      <c r="B8" s="15" t="s">
        <v>21</v>
      </c>
      <c r="C8" s="14" t="n">
        <v>312875</v>
      </c>
      <c r="D8" s="14" t="n">
        <v>131989</v>
      </c>
      <c r="E8" s="14" t="n">
        <v>34897</v>
      </c>
      <c r="F8" s="14" t="n">
        <v>108872</v>
      </c>
      <c r="G8" s="16" t="s">
        <v>18</v>
      </c>
      <c r="H8" s="17" t="s">
        <v>19</v>
      </c>
      <c r="I8" s="14" t="n">
        <v>2461</v>
      </c>
      <c r="J8" s="14" t="n">
        <v>34656</v>
      </c>
      <c r="K8" s="17" t="s">
        <v>19</v>
      </c>
      <c r="L8" s="17" t="s">
        <v>19</v>
      </c>
    </row>
    <row r="9" customFormat="false" ht="12.75" hidden="false" customHeight="true" outlineLevel="0" collapsed="false">
      <c r="A9" s="14" t="s">
        <v>22</v>
      </c>
      <c r="B9" s="15" t="s">
        <v>23</v>
      </c>
      <c r="C9" s="14" t="n">
        <v>331542</v>
      </c>
      <c r="D9" s="14" t="n">
        <v>163918</v>
      </c>
      <c r="E9" s="14" t="n">
        <v>49879</v>
      </c>
      <c r="F9" s="14" t="n">
        <v>79122</v>
      </c>
      <c r="G9" s="14" t="n">
        <v>8308</v>
      </c>
      <c r="H9" s="14" t="n">
        <v>97</v>
      </c>
      <c r="I9" s="14" t="n">
        <v>3083</v>
      </c>
      <c r="J9" s="14" t="n">
        <v>27135</v>
      </c>
      <c r="K9" s="17" t="s">
        <v>19</v>
      </c>
      <c r="L9" s="17" t="s">
        <v>19</v>
      </c>
    </row>
    <row r="10" customFormat="false" ht="12.75" hidden="false" customHeight="true" outlineLevel="0" collapsed="false">
      <c r="A10" s="14" t="s">
        <v>24</v>
      </c>
      <c r="B10" s="15" t="s">
        <v>25</v>
      </c>
      <c r="C10" s="14" t="n">
        <v>447181</v>
      </c>
      <c r="D10" s="14" t="n">
        <v>207119</v>
      </c>
      <c r="E10" s="14" t="n">
        <v>77016</v>
      </c>
      <c r="F10" s="14" t="n">
        <v>72356</v>
      </c>
      <c r="G10" s="14" t="n">
        <v>13451</v>
      </c>
      <c r="H10" s="14" t="n">
        <v>233</v>
      </c>
      <c r="I10" s="14" t="n">
        <v>2707</v>
      </c>
      <c r="J10" s="14" t="n">
        <v>26651</v>
      </c>
      <c r="K10" s="14" t="n">
        <v>47648</v>
      </c>
      <c r="L10" s="17" t="s">
        <v>19</v>
      </c>
    </row>
    <row r="11" customFormat="false" ht="12.75" hidden="false" customHeight="true" outlineLevel="0" collapsed="false">
      <c r="A11" s="14" t="s">
        <v>26</v>
      </c>
      <c r="B11" s="15" t="s">
        <v>27</v>
      </c>
      <c r="C11" s="14" t="n">
        <v>528915</v>
      </c>
      <c r="D11" s="14" t="n">
        <v>203781</v>
      </c>
      <c r="E11" s="14" t="n">
        <v>125139</v>
      </c>
      <c r="F11" s="14" t="n">
        <v>104834</v>
      </c>
      <c r="G11" s="14" t="n">
        <v>19442</v>
      </c>
      <c r="H11" s="14" t="n">
        <v>212</v>
      </c>
      <c r="I11" s="14" t="n">
        <v>2556</v>
      </c>
      <c r="J11" s="14" t="n">
        <v>20775</v>
      </c>
      <c r="K11" s="14" t="n">
        <v>52176</v>
      </c>
      <c r="L11" s="17" t="s">
        <v>19</v>
      </c>
    </row>
    <row r="12" customFormat="false" ht="12.75" hidden="false" customHeight="true" outlineLevel="0" collapsed="false">
      <c r="A12" s="14" t="s">
        <v>28</v>
      </c>
      <c r="B12" s="15" t="s">
        <v>29</v>
      </c>
      <c r="C12" s="14" t="n">
        <v>536663</v>
      </c>
      <c r="D12" s="14" t="n">
        <v>201425</v>
      </c>
      <c r="E12" s="14" t="n">
        <v>129148</v>
      </c>
      <c r="F12" s="14" t="n">
        <v>124910</v>
      </c>
      <c r="G12" s="14" t="n">
        <v>20417</v>
      </c>
      <c r="H12" s="14" t="n">
        <v>130</v>
      </c>
      <c r="I12" s="14" t="n">
        <v>2373</v>
      </c>
      <c r="J12" s="14" t="n">
        <v>9967</v>
      </c>
      <c r="K12" s="14" t="n">
        <v>48293</v>
      </c>
      <c r="L12" s="17" t="s">
        <v>19</v>
      </c>
    </row>
    <row r="13" customFormat="false" ht="12.75" hidden="false" customHeight="true" outlineLevel="0" collapsed="false">
      <c r="A13" s="14" t="s">
        <v>30</v>
      </c>
      <c r="B13" s="15" t="s">
        <v>31</v>
      </c>
      <c r="C13" s="14" t="n">
        <v>386652</v>
      </c>
      <c r="D13" s="14" t="n">
        <v>176810</v>
      </c>
      <c r="E13" s="14" t="n">
        <v>89921</v>
      </c>
      <c r="F13" s="14" t="n">
        <v>82319</v>
      </c>
      <c r="G13" s="14" t="n">
        <v>15456</v>
      </c>
      <c r="H13" s="14" t="n">
        <v>79</v>
      </c>
      <c r="I13" s="14" t="n">
        <v>1099</v>
      </c>
      <c r="J13" s="14" t="n">
        <v>3638</v>
      </c>
      <c r="K13" s="14" t="n">
        <v>17330</v>
      </c>
      <c r="L13" s="17" t="s">
        <v>19</v>
      </c>
    </row>
    <row r="14" customFormat="false" ht="12.75" hidden="false" customHeight="true" outlineLevel="0" collapsed="false">
      <c r="A14" s="14" t="s">
        <v>32</v>
      </c>
      <c r="B14" s="15" t="s">
        <v>33</v>
      </c>
      <c r="C14" s="14" t="n">
        <v>364077</v>
      </c>
      <c r="D14" s="14" t="n">
        <v>180864</v>
      </c>
      <c r="E14" s="14" t="n">
        <v>94062</v>
      </c>
      <c r="F14" s="14" t="n">
        <v>58109</v>
      </c>
      <c r="G14" s="14" t="n">
        <v>19432</v>
      </c>
      <c r="H14" s="14" t="n">
        <v>72</v>
      </c>
      <c r="I14" s="14" t="n">
        <v>989</v>
      </c>
      <c r="J14" s="14" t="n">
        <v>2659</v>
      </c>
      <c r="K14" s="14" t="n">
        <v>7890</v>
      </c>
      <c r="L14" s="17" t="s">
        <v>19</v>
      </c>
    </row>
    <row r="15" customFormat="false" ht="12.75" hidden="false" customHeight="true" outlineLevel="0" collapsed="false">
      <c r="A15" s="14" t="s">
        <v>34</v>
      </c>
      <c r="B15" s="15" t="s">
        <v>35</v>
      </c>
      <c r="C15" s="14" t="n">
        <v>484228</v>
      </c>
      <c r="D15" s="14" t="n">
        <v>228356</v>
      </c>
      <c r="E15" s="14" t="n">
        <v>139865</v>
      </c>
      <c r="F15" s="14" t="n">
        <v>67480</v>
      </c>
      <c r="G15" s="14" t="n">
        <v>30856</v>
      </c>
      <c r="H15" s="14" t="n">
        <v>79</v>
      </c>
      <c r="I15" s="14" t="n">
        <v>1570</v>
      </c>
      <c r="J15" s="14" t="n">
        <v>1878</v>
      </c>
      <c r="K15" s="14" t="n">
        <v>10928</v>
      </c>
      <c r="L15" s="14" t="n">
        <v>3216</v>
      </c>
    </row>
    <row r="16" customFormat="false" ht="12.75" hidden="false" customHeight="true" outlineLevel="0" collapsed="false">
      <c r="A16" s="14" t="s">
        <v>36</v>
      </c>
      <c r="B16" s="15" t="s">
        <v>37</v>
      </c>
      <c r="C16" s="14" t="n">
        <v>542909</v>
      </c>
      <c r="D16" s="14" t="n">
        <v>247859</v>
      </c>
      <c r="E16" s="14" t="n">
        <v>149365</v>
      </c>
      <c r="F16" s="14" t="n">
        <v>76404</v>
      </c>
      <c r="G16" s="14" t="n">
        <v>34745</v>
      </c>
      <c r="H16" s="14" t="n">
        <v>75</v>
      </c>
      <c r="I16" s="14" t="n">
        <v>1686</v>
      </c>
      <c r="J16" s="14" t="n">
        <v>1666</v>
      </c>
      <c r="K16" s="14" t="n">
        <v>27078</v>
      </c>
      <c r="L16" s="14" t="n">
        <v>4031</v>
      </c>
    </row>
    <row r="17" customFormat="false" ht="12.75" hidden="false" customHeight="true" outlineLevel="0" collapsed="false">
      <c r="A17" s="14" t="s">
        <v>38</v>
      </c>
      <c r="B17" s="15" t="s">
        <v>39</v>
      </c>
      <c r="C17" s="14" t="n">
        <v>588039</v>
      </c>
      <c r="D17" s="14" t="n">
        <v>270146</v>
      </c>
      <c r="E17" s="14" t="n">
        <v>160194</v>
      </c>
      <c r="F17" s="14" t="n">
        <v>80168</v>
      </c>
      <c r="G17" s="14" t="n">
        <v>38783</v>
      </c>
      <c r="H17" s="14" t="n">
        <v>79</v>
      </c>
      <c r="I17" s="14" t="n">
        <v>1835</v>
      </c>
      <c r="J17" s="14" t="n">
        <v>1435</v>
      </c>
      <c r="K17" s="14" t="n">
        <v>30736</v>
      </c>
      <c r="L17" s="14" t="n">
        <v>4663</v>
      </c>
    </row>
    <row r="18" customFormat="false" ht="12.75" hidden="false" customHeight="true" outlineLevel="0" collapsed="false">
      <c r="A18" s="14" t="s">
        <v>40</v>
      </c>
      <c r="B18" s="15" t="s">
        <v>41</v>
      </c>
      <c r="C18" s="14" t="n">
        <v>638898</v>
      </c>
      <c r="D18" s="14" t="n">
        <v>293877</v>
      </c>
      <c r="E18" s="14" t="n">
        <v>171661</v>
      </c>
      <c r="F18" s="14" t="n">
        <v>88224</v>
      </c>
      <c r="G18" s="14" t="n">
        <v>43240</v>
      </c>
      <c r="H18" s="14" t="n">
        <v>83</v>
      </c>
      <c r="I18" s="14" t="n">
        <v>2220</v>
      </c>
      <c r="J18" s="14" t="n">
        <v>1229</v>
      </c>
      <c r="K18" s="14" t="n">
        <v>33766</v>
      </c>
      <c r="L18" s="14" t="n">
        <v>4598</v>
      </c>
    </row>
    <row r="19" customFormat="false" ht="12.75" hidden="false" customHeight="true" outlineLevel="0" collapsed="false">
      <c r="A19" s="14" t="s">
        <v>42</v>
      </c>
      <c r="B19" s="15" t="s">
        <v>43</v>
      </c>
      <c r="C19" s="14" t="n">
        <v>685294</v>
      </c>
      <c r="D19" s="14" t="n">
        <v>299882</v>
      </c>
      <c r="E19" s="14" t="n">
        <v>184740</v>
      </c>
      <c r="F19" s="14" t="n">
        <v>94399</v>
      </c>
      <c r="G19" s="14" t="n">
        <v>58951</v>
      </c>
      <c r="H19" s="14" t="n">
        <v>81</v>
      </c>
      <c r="I19" s="14" t="n">
        <v>2286</v>
      </c>
      <c r="J19" s="14" t="n">
        <v>1127</v>
      </c>
      <c r="K19" s="14" t="n">
        <v>35690</v>
      </c>
      <c r="L19" s="14" t="n">
        <v>8138</v>
      </c>
    </row>
    <row r="20" customFormat="false" ht="12.75" hidden="false" customHeight="true" outlineLevel="0" collapsed="false">
      <c r="A20" s="14" t="s">
        <v>44</v>
      </c>
      <c r="B20" s="15" t="s">
        <v>45</v>
      </c>
      <c r="C20" s="14" t="n">
        <v>740505</v>
      </c>
      <c r="D20" s="14" t="n">
        <v>314677</v>
      </c>
      <c r="E20" s="14" t="n">
        <v>194603</v>
      </c>
      <c r="F20" s="14" t="n">
        <v>97523</v>
      </c>
      <c r="G20" s="14" t="n">
        <v>63904</v>
      </c>
      <c r="H20" s="14" t="n">
        <v>70</v>
      </c>
      <c r="I20" s="14" t="n">
        <v>2204</v>
      </c>
      <c r="J20" s="14" t="n">
        <v>911</v>
      </c>
      <c r="K20" s="14" t="n">
        <v>56644</v>
      </c>
      <c r="L20" s="14" t="n">
        <v>9969</v>
      </c>
    </row>
    <row r="21" customFormat="false" ht="12.75" hidden="false" customHeight="true" outlineLevel="0" collapsed="false">
      <c r="A21" s="14" t="s">
        <v>46</v>
      </c>
      <c r="B21" s="15" t="s">
        <v>47</v>
      </c>
      <c r="C21" s="14" t="n">
        <v>460681</v>
      </c>
      <c r="D21" s="17" t="s">
        <v>19</v>
      </c>
      <c r="E21" s="14" t="n">
        <v>250634</v>
      </c>
      <c r="F21" s="14" t="n">
        <v>100541</v>
      </c>
      <c r="G21" s="14" t="n">
        <v>4271</v>
      </c>
      <c r="H21" s="14" t="n">
        <v>63</v>
      </c>
      <c r="I21" s="14" t="n">
        <v>2302</v>
      </c>
      <c r="J21" s="14" t="n">
        <v>902</v>
      </c>
      <c r="K21" s="14" t="n">
        <v>79419</v>
      </c>
      <c r="L21" s="14" t="n">
        <v>22549</v>
      </c>
    </row>
    <row r="22" customFormat="false" ht="12.75" hidden="false" customHeight="true" outlineLevel="0" collapsed="false">
      <c r="A22" s="14" t="s">
        <v>48</v>
      </c>
      <c r="B22" s="15" t="s">
        <v>49</v>
      </c>
      <c r="C22" s="14" t="n">
        <v>463501</v>
      </c>
      <c r="D22" s="17" t="s">
        <v>19</v>
      </c>
      <c r="E22" s="14" t="n">
        <v>268229</v>
      </c>
      <c r="F22" s="14" t="n">
        <v>85992</v>
      </c>
      <c r="G22" s="14" t="n">
        <v>3618</v>
      </c>
      <c r="H22" s="14" t="n">
        <v>58</v>
      </c>
      <c r="I22" s="14" t="n">
        <v>2169</v>
      </c>
      <c r="J22" s="14" t="n">
        <v>755</v>
      </c>
      <c r="K22" s="14" t="n">
        <v>78611</v>
      </c>
      <c r="L22" s="14" t="n">
        <v>24069</v>
      </c>
    </row>
    <row r="23" customFormat="false" ht="12.75" hidden="false" customHeight="true" outlineLevel="0" collapsed="false">
      <c r="A23" s="14" t="s">
        <v>50</v>
      </c>
      <c r="B23" s="15" t="s">
        <v>51</v>
      </c>
      <c r="C23" s="14" t="n">
        <v>450994</v>
      </c>
      <c r="D23" s="17" t="s">
        <v>19</v>
      </c>
      <c r="E23" s="14" t="n">
        <v>282852</v>
      </c>
      <c r="F23" s="14" t="n">
        <v>57791</v>
      </c>
      <c r="G23" s="14" t="n">
        <v>3776</v>
      </c>
      <c r="H23" s="14" t="n">
        <v>57</v>
      </c>
      <c r="I23" s="14" t="n">
        <v>2460</v>
      </c>
      <c r="J23" s="14" t="n">
        <v>678</v>
      </c>
      <c r="K23" s="14" t="n">
        <v>78383</v>
      </c>
      <c r="L23" s="14" t="n">
        <v>24997</v>
      </c>
    </row>
    <row r="24" customFormat="false" ht="12.75" hidden="false" customHeight="true" outlineLevel="0" collapsed="false">
      <c r="A24" s="14" t="s">
        <v>52</v>
      </c>
      <c r="B24" s="15" t="s">
        <v>53</v>
      </c>
      <c r="C24" s="14" t="n">
        <v>414325</v>
      </c>
      <c r="D24" s="17" t="s">
        <v>19</v>
      </c>
      <c r="E24" s="14" t="n">
        <v>302336</v>
      </c>
      <c r="F24" s="17" t="s">
        <v>19</v>
      </c>
      <c r="G24" s="17" t="s">
        <v>19</v>
      </c>
      <c r="H24" s="14" t="n">
        <v>63</v>
      </c>
      <c r="I24" s="14" t="n">
        <v>3025</v>
      </c>
      <c r="J24" s="14" t="n">
        <v>624</v>
      </c>
      <c r="K24" s="14" t="n">
        <v>82586</v>
      </c>
      <c r="L24" s="14" t="n">
        <v>25691</v>
      </c>
    </row>
    <row r="25" customFormat="false" ht="12.75" hidden="false" customHeight="true" outlineLevel="0" collapsed="false">
      <c r="A25" s="14" t="s">
        <v>54</v>
      </c>
      <c r="B25" s="15" t="s">
        <v>55</v>
      </c>
      <c r="C25" s="14" t="n">
        <v>589987</v>
      </c>
      <c r="D25" s="17" t="s">
        <v>19</v>
      </c>
      <c r="E25" s="14" t="n">
        <v>317200</v>
      </c>
      <c r="F25" s="14" t="n">
        <v>116818</v>
      </c>
      <c r="G25" s="14" t="n">
        <v>6526</v>
      </c>
      <c r="H25" s="14" t="n">
        <v>136</v>
      </c>
      <c r="I25" s="14" t="n">
        <v>3737</v>
      </c>
      <c r="J25" s="14" t="n">
        <v>530</v>
      </c>
      <c r="K25" s="14" t="n">
        <v>120136</v>
      </c>
      <c r="L25" s="14" t="n">
        <v>24904</v>
      </c>
    </row>
    <row r="26" customFormat="false" ht="12.75" hidden="false" customHeight="true" outlineLevel="0" collapsed="false">
      <c r="A26" s="14" t="s">
        <v>56</v>
      </c>
      <c r="B26" s="15" t="s">
        <v>57</v>
      </c>
      <c r="C26" s="14" t="n">
        <v>627051</v>
      </c>
      <c r="D26" s="17" t="s">
        <v>19</v>
      </c>
      <c r="E26" s="14" t="n">
        <v>334284</v>
      </c>
      <c r="F26" s="14" t="n">
        <v>125628</v>
      </c>
      <c r="G26" s="14" t="n">
        <v>6405</v>
      </c>
      <c r="H26" s="14" t="n">
        <v>91</v>
      </c>
      <c r="I26" s="14" t="n">
        <v>4067</v>
      </c>
      <c r="J26" s="14" t="n">
        <v>493</v>
      </c>
      <c r="K26" s="14" t="n">
        <v>129973</v>
      </c>
      <c r="L26" s="14" t="n">
        <v>26110</v>
      </c>
    </row>
    <row r="27" customFormat="false" ht="12.75" hidden="false" customHeight="true" outlineLevel="0" collapsed="false">
      <c r="A27" s="14" t="s">
        <v>58</v>
      </c>
      <c r="B27" s="15" t="s">
        <v>59</v>
      </c>
      <c r="C27" s="14" t="n">
        <v>647240</v>
      </c>
      <c r="D27" s="17" t="s">
        <v>19</v>
      </c>
      <c r="E27" s="14" t="n">
        <v>339655</v>
      </c>
      <c r="F27" s="14" t="n">
        <v>133606</v>
      </c>
      <c r="G27" s="14" t="n">
        <v>6690</v>
      </c>
      <c r="H27" s="14" t="n">
        <v>94</v>
      </c>
      <c r="I27" s="14" t="n">
        <v>3797</v>
      </c>
      <c r="J27" s="14" t="n">
        <v>417</v>
      </c>
      <c r="K27" s="14" t="n">
        <v>137327</v>
      </c>
      <c r="L27" s="14" t="n">
        <v>25654</v>
      </c>
    </row>
    <row r="28" customFormat="false" ht="12.75" hidden="false" customHeight="true" outlineLevel="0" collapsed="false">
      <c r="A28" s="14" t="s">
        <v>60</v>
      </c>
      <c r="B28" s="15" t="s">
        <v>61</v>
      </c>
      <c r="C28" s="14" t="n">
        <v>652436</v>
      </c>
      <c r="D28" s="17" t="s">
        <v>19</v>
      </c>
      <c r="E28" s="14" t="n">
        <v>346410</v>
      </c>
      <c r="F28" s="14" t="n">
        <v>134946</v>
      </c>
      <c r="G28" s="14" t="n">
        <v>7143</v>
      </c>
      <c r="H28" s="14" t="n">
        <v>109</v>
      </c>
      <c r="I28" s="14" t="n">
        <v>3757</v>
      </c>
      <c r="J28" s="14" t="n">
        <v>435</v>
      </c>
      <c r="K28" s="14" t="n">
        <v>133760</v>
      </c>
      <c r="L28" s="14" t="n">
        <v>25876</v>
      </c>
    </row>
    <row r="29" customFormat="false" ht="12.75" hidden="false" customHeight="true" outlineLevel="0" collapsed="false">
      <c r="A29" s="14" t="s">
        <v>62</v>
      </c>
      <c r="B29" s="15" t="s">
        <v>63</v>
      </c>
      <c r="C29" s="14" t="n">
        <v>649234</v>
      </c>
      <c r="D29" s="17" t="s">
        <v>19</v>
      </c>
      <c r="E29" s="14" t="n">
        <v>359117</v>
      </c>
      <c r="F29" s="14" t="n">
        <v>129958</v>
      </c>
      <c r="G29" s="14" t="n">
        <v>6723</v>
      </c>
      <c r="H29" s="14" t="n">
        <v>115</v>
      </c>
      <c r="I29" s="14" t="n">
        <v>3674</v>
      </c>
      <c r="J29" s="14" t="n">
        <v>382</v>
      </c>
      <c r="K29" s="14" t="n">
        <v>123331</v>
      </c>
      <c r="L29" s="14" t="n">
        <v>25934</v>
      </c>
    </row>
    <row r="30" customFormat="false" ht="12.75" hidden="false" customHeight="true" outlineLevel="0" collapsed="false">
      <c r="A30" s="14" t="s">
        <v>64</v>
      </c>
      <c r="B30" s="15" t="s">
        <v>65</v>
      </c>
      <c r="C30" s="14" t="n">
        <v>639893</v>
      </c>
      <c r="D30" s="17" t="s">
        <v>19</v>
      </c>
      <c r="E30" s="14" t="n">
        <v>370416</v>
      </c>
      <c r="F30" s="14" t="n">
        <v>115323</v>
      </c>
      <c r="G30" s="14" t="n">
        <v>6735</v>
      </c>
      <c r="H30" s="14" t="n">
        <v>117</v>
      </c>
      <c r="I30" s="14" t="n">
        <v>3507</v>
      </c>
      <c r="J30" s="14" t="n">
        <v>346</v>
      </c>
      <c r="K30" s="14" t="n">
        <v>117341</v>
      </c>
      <c r="L30" s="14" t="n">
        <v>26108</v>
      </c>
    </row>
    <row r="31" customFormat="false" ht="12.75" hidden="false" customHeight="true" outlineLevel="0" collapsed="false">
      <c r="A31" s="14" t="s">
        <v>66</v>
      </c>
      <c r="B31" s="15" t="s">
        <v>67</v>
      </c>
      <c r="C31" s="14" t="n">
        <v>602624</v>
      </c>
      <c r="D31" s="17" t="s">
        <v>19</v>
      </c>
      <c r="E31" s="14" t="n">
        <v>341634</v>
      </c>
      <c r="F31" s="14" t="n">
        <v>108197</v>
      </c>
      <c r="G31" s="14" t="n">
        <v>6472</v>
      </c>
      <c r="H31" s="14" t="n">
        <v>106</v>
      </c>
      <c r="I31" s="14" t="n">
        <v>3267</v>
      </c>
      <c r="J31" s="14" t="n">
        <v>356</v>
      </c>
      <c r="K31" s="14" t="n">
        <v>114412</v>
      </c>
      <c r="L31" s="14" t="n">
        <v>28180</v>
      </c>
    </row>
    <row r="32" customFormat="false" ht="12.75" hidden="false" customHeight="true" outlineLevel="0" collapsed="false">
      <c r="A32" s="14" t="s">
        <v>68</v>
      </c>
      <c r="B32" s="15" t="s">
        <v>69</v>
      </c>
      <c r="C32" s="14" t="n">
        <v>614375</v>
      </c>
      <c r="D32" s="17" t="s">
        <v>19</v>
      </c>
      <c r="E32" s="14" t="n">
        <v>372086</v>
      </c>
      <c r="F32" s="14" t="n">
        <v>101671</v>
      </c>
      <c r="G32" s="14" t="n">
        <v>5995</v>
      </c>
      <c r="H32" s="14" t="n">
        <v>97</v>
      </c>
      <c r="I32" s="14" t="n">
        <v>3094</v>
      </c>
      <c r="J32" s="14" t="n">
        <v>314</v>
      </c>
      <c r="K32" s="14" t="n">
        <v>102759</v>
      </c>
      <c r="L32" s="14" t="n">
        <v>28359</v>
      </c>
    </row>
    <row r="33" customFormat="false" ht="12.75" hidden="false" customHeight="true" outlineLevel="0" collapsed="false">
      <c r="A33" s="14" t="s">
        <v>70</v>
      </c>
      <c r="B33" s="15" t="s">
        <v>71</v>
      </c>
      <c r="C33" s="14" t="n">
        <v>605319</v>
      </c>
      <c r="D33" s="17" t="s">
        <v>19</v>
      </c>
      <c r="E33" s="14" t="n">
        <v>374142</v>
      </c>
      <c r="F33" s="14" t="n">
        <v>94782</v>
      </c>
      <c r="G33" s="14" t="n">
        <v>5900</v>
      </c>
      <c r="H33" s="14" t="n">
        <v>88</v>
      </c>
      <c r="I33" s="14" t="n">
        <v>2938</v>
      </c>
      <c r="J33" s="14" t="n">
        <v>273</v>
      </c>
      <c r="K33" s="14" t="n">
        <v>99184</v>
      </c>
      <c r="L33" s="14" t="n">
        <v>28012</v>
      </c>
    </row>
    <row r="34" customFormat="false" ht="12.75" hidden="false" customHeight="true" outlineLevel="0" collapsed="false">
      <c r="A34" s="18" t="s">
        <v>72</v>
      </c>
      <c r="B34" s="19" t="s">
        <v>73</v>
      </c>
      <c r="C34" s="18" t="n">
        <f aca="false">SUM(D34:L34)</f>
        <v>647969</v>
      </c>
      <c r="D34" s="20" t="s">
        <v>19</v>
      </c>
      <c r="E34" s="18" t="n">
        <v>411550</v>
      </c>
      <c r="F34" s="18" t="n">
        <v>88488</v>
      </c>
      <c r="G34" s="18" t="n">
        <v>5800</v>
      </c>
      <c r="H34" s="18" t="n">
        <v>81</v>
      </c>
      <c r="I34" s="18" t="n">
        <v>2707</v>
      </c>
      <c r="J34" s="18" t="n">
        <v>271</v>
      </c>
      <c r="K34" s="18" t="n">
        <v>110609</v>
      </c>
      <c r="L34" s="18" t="n">
        <v>28463</v>
      </c>
    </row>
  </sheetData>
  <printOptions headings="false" gridLines="false" gridLinesSet="true" horizontalCentered="false" verticalCentered="false"/>
  <pageMargins left="0.984027777777778" right="0.7875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customXml/itemProps3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09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