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９" sheetId="1" state="visible" r:id="rId2"/>
  </sheets>
  <definedNames>
    <definedName function="false" hidden="false" localSheetId="0" name="_xlnm.Print_Area" vbProcedure="false">９!$A$1:$M$7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0" uniqueCount="66">
  <si>
    <t xml:space="preserve">第９表　被保護世帯数－構成割合、世帯類型・就労者の有無・年次別</t>
  </si>
  <si>
    <r>
      <rPr>
        <sz val="10"/>
        <color rgb="FF000000"/>
        <rFont val="Noto Sans"/>
        <family val="2"/>
      </rPr>
      <t xml:space="preserve">注：被保護者調査（年次（個別）調査）の数値であり、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までは各年７月１日現在。また、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より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分の１抽出から全数調査に変更された。</t>
    </r>
  </si>
  <si>
    <t xml:space="preserve">就労者の有無</t>
  </si>
  <si>
    <t xml:space="preserve">西暦</t>
  </si>
  <si>
    <t xml:space="preserve">和暦</t>
  </si>
  <si>
    <t xml:space="preserve">世帯数</t>
  </si>
  <si>
    <t xml:space="preserve">構成割合</t>
  </si>
  <si>
    <t xml:space="preserve">総数</t>
  </si>
  <si>
    <t xml:space="preserve">高齢者世帯</t>
  </si>
  <si>
    <t xml:space="preserve">母子世帯</t>
  </si>
  <si>
    <t xml:space="preserve">障害者・傷病者世帯</t>
  </si>
  <si>
    <t xml:space="preserve">その他の世帯</t>
  </si>
  <si>
    <t xml:space="preserve">（世帯）</t>
  </si>
  <si>
    <t xml:space="preserve">（％）</t>
  </si>
  <si>
    <r>
      <rPr>
        <sz val="10"/>
        <color rgb="FF000000"/>
        <rFont val="ＭＳ Ｐゴシック"/>
        <family val="3"/>
        <charset val="128"/>
      </rPr>
      <t xml:space="preserve">197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5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8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5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8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ＭＳ Ｐゴシック"/>
        <family val="3"/>
        <charset val="128"/>
      </rPr>
      <t xml:space="preserve">6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9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199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就労者のいる世帯数</t>
  </si>
  <si>
    <t xml:space="preserve">就労者のいない世帯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  <cellStyle name="標準 2 2" xfId="24"/>
    <cellStyle name="標準 2 3" xfId="25"/>
    <cellStyle name="標準 3" xfId="26"/>
    <cellStyle name="標準 4" xfId="27"/>
    <cellStyle name="標準 5" xfId="28"/>
    <cellStyle name="標準 6" xfId="29"/>
    <cellStyle name="標準_表１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2.7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6.63"/>
    <col collapsed="false" customWidth="true" hidden="false" outlineLevel="0" max="3" min="3" style="1" width="8.13"/>
    <col collapsed="false" customWidth="true" hidden="false" outlineLevel="0" max="13" min="4" style="1" width="16.13"/>
    <col collapsed="false" customWidth="false" hidden="false" outlineLevel="0" max="220" min="14" style="1" width="9"/>
    <col collapsed="false" customWidth="true" hidden="false" outlineLevel="0" max="221" min="221" style="1" width="3.37"/>
    <col collapsed="false" customWidth="false" hidden="false" outlineLevel="0" max="222" min="222" style="1" width="9"/>
    <col collapsed="false" customWidth="true" hidden="false" outlineLevel="0" max="227" min="223" style="1" width="11.63"/>
    <col collapsed="false" customWidth="true" hidden="false" outlineLevel="0" max="232" min="228" style="1" width="9.63"/>
    <col collapsed="false" customWidth="true" hidden="false" outlineLevel="0" max="233" min="233" style="1" width="12.63"/>
    <col collapsed="false" customWidth="false" hidden="false" outlineLevel="0" max="476" min="234" style="1" width="9"/>
    <col collapsed="false" customWidth="true" hidden="false" outlineLevel="0" max="477" min="477" style="1" width="3.37"/>
    <col collapsed="false" customWidth="false" hidden="false" outlineLevel="0" max="478" min="478" style="1" width="9"/>
    <col collapsed="false" customWidth="true" hidden="false" outlineLevel="0" max="483" min="479" style="1" width="11.63"/>
    <col collapsed="false" customWidth="true" hidden="false" outlineLevel="0" max="488" min="484" style="1" width="9.63"/>
    <col collapsed="false" customWidth="true" hidden="false" outlineLevel="0" max="489" min="489" style="1" width="12.63"/>
    <col collapsed="false" customWidth="false" hidden="false" outlineLevel="0" max="732" min="490" style="1" width="9"/>
    <col collapsed="false" customWidth="true" hidden="false" outlineLevel="0" max="733" min="733" style="1" width="3.37"/>
    <col collapsed="false" customWidth="false" hidden="false" outlineLevel="0" max="734" min="734" style="1" width="9"/>
    <col collapsed="false" customWidth="true" hidden="false" outlineLevel="0" max="739" min="735" style="1" width="11.63"/>
    <col collapsed="false" customWidth="true" hidden="false" outlineLevel="0" max="744" min="740" style="1" width="9.63"/>
    <col collapsed="false" customWidth="true" hidden="false" outlineLevel="0" max="745" min="745" style="1" width="12.63"/>
    <col collapsed="false" customWidth="false" hidden="false" outlineLevel="0" max="988" min="746" style="1" width="9"/>
    <col collapsed="false" customWidth="true" hidden="false" outlineLevel="0" max="989" min="989" style="1" width="3.37"/>
    <col collapsed="false" customWidth="false" hidden="false" outlineLevel="0" max="990" min="990" style="1" width="9"/>
    <col collapsed="false" customWidth="true" hidden="false" outlineLevel="0" max="995" min="991" style="1" width="11.63"/>
    <col collapsed="false" customWidth="true" hidden="false" outlineLevel="0" max="1000" min="996" style="1" width="9.63"/>
    <col collapsed="false" customWidth="true" hidden="false" outlineLevel="0" max="1001" min="1001" style="1" width="12.63"/>
    <col collapsed="false" customWidth="false" hidden="false" outlineLevel="0" max="1244" min="1002" style="1" width="9"/>
    <col collapsed="false" customWidth="true" hidden="false" outlineLevel="0" max="1245" min="1245" style="1" width="3.37"/>
    <col collapsed="false" customWidth="false" hidden="false" outlineLevel="0" max="1246" min="1246" style="1" width="9"/>
    <col collapsed="false" customWidth="true" hidden="false" outlineLevel="0" max="1251" min="1247" style="1" width="11.63"/>
    <col collapsed="false" customWidth="true" hidden="false" outlineLevel="0" max="1256" min="1252" style="1" width="9.63"/>
    <col collapsed="false" customWidth="true" hidden="false" outlineLevel="0" max="1257" min="1257" style="1" width="12.63"/>
    <col collapsed="false" customWidth="false" hidden="false" outlineLevel="0" max="1500" min="1258" style="1" width="9"/>
    <col collapsed="false" customWidth="true" hidden="false" outlineLevel="0" max="1501" min="1501" style="1" width="3.37"/>
    <col collapsed="false" customWidth="false" hidden="false" outlineLevel="0" max="1502" min="1502" style="1" width="9"/>
    <col collapsed="false" customWidth="true" hidden="false" outlineLevel="0" max="1507" min="1503" style="1" width="11.63"/>
    <col collapsed="false" customWidth="true" hidden="false" outlineLevel="0" max="1512" min="1508" style="1" width="9.63"/>
    <col collapsed="false" customWidth="true" hidden="false" outlineLevel="0" max="1513" min="1513" style="1" width="12.63"/>
    <col collapsed="false" customWidth="false" hidden="false" outlineLevel="0" max="1756" min="1514" style="1" width="9"/>
    <col collapsed="false" customWidth="true" hidden="false" outlineLevel="0" max="1757" min="1757" style="1" width="3.37"/>
    <col collapsed="false" customWidth="false" hidden="false" outlineLevel="0" max="1758" min="1758" style="1" width="9"/>
    <col collapsed="false" customWidth="true" hidden="false" outlineLevel="0" max="1763" min="1759" style="1" width="11.63"/>
    <col collapsed="false" customWidth="true" hidden="false" outlineLevel="0" max="1768" min="1764" style="1" width="9.63"/>
    <col collapsed="false" customWidth="true" hidden="false" outlineLevel="0" max="1769" min="1769" style="1" width="12.63"/>
    <col collapsed="false" customWidth="false" hidden="false" outlineLevel="0" max="2012" min="1770" style="1" width="9"/>
    <col collapsed="false" customWidth="true" hidden="false" outlineLevel="0" max="2013" min="2013" style="1" width="3.37"/>
    <col collapsed="false" customWidth="false" hidden="false" outlineLevel="0" max="2014" min="2014" style="1" width="9"/>
    <col collapsed="false" customWidth="true" hidden="false" outlineLevel="0" max="2019" min="2015" style="1" width="11.63"/>
    <col collapsed="false" customWidth="true" hidden="false" outlineLevel="0" max="2024" min="2020" style="1" width="9.63"/>
    <col collapsed="false" customWidth="true" hidden="false" outlineLevel="0" max="2025" min="2025" style="1" width="12.63"/>
    <col collapsed="false" customWidth="false" hidden="false" outlineLevel="0" max="2268" min="2026" style="1" width="9"/>
    <col collapsed="false" customWidth="true" hidden="false" outlineLevel="0" max="2269" min="2269" style="1" width="3.37"/>
    <col collapsed="false" customWidth="false" hidden="false" outlineLevel="0" max="2270" min="2270" style="1" width="9"/>
    <col collapsed="false" customWidth="true" hidden="false" outlineLevel="0" max="2275" min="2271" style="1" width="11.63"/>
    <col collapsed="false" customWidth="true" hidden="false" outlineLevel="0" max="2280" min="2276" style="1" width="9.63"/>
    <col collapsed="false" customWidth="true" hidden="false" outlineLevel="0" max="2281" min="2281" style="1" width="12.63"/>
    <col collapsed="false" customWidth="false" hidden="false" outlineLevel="0" max="2524" min="2282" style="1" width="9"/>
    <col collapsed="false" customWidth="true" hidden="false" outlineLevel="0" max="2525" min="2525" style="1" width="3.37"/>
    <col collapsed="false" customWidth="false" hidden="false" outlineLevel="0" max="2526" min="2526" style="1" width="9"/>
    <col collapsed="false" customWidth="true" hidden="false" outlineLevel="0" max="2531" min="2527" style="1" width="11.63"/>
    <col collapsed="false" customWidth="true" hidden="false" outlineLevel="0" max="2536" min="2532" style="1" width="9.63"/>
    <col collapsed="false" customWidth="true" hidden="false" outlineLevel="0" max="2537" min="2537" style="1" width="12.63"/>
    <col collapsed="false" customWidth="false" hidden="false" outlineLevel="0" max="2780" min="2538" style="1" width="9"/>
    <col collapsed="false" customWidth="true" hidden="false" outlineLevel="0" max="2781" min="2781" style="1" width="3.37"/>
    <col collapsed="false" customWidth="false" hidden="false" outlineLevel="0" max="2782" min="2782" style="1" width="9"/>
    <col collapsed="false" customWidth="true" hidden="false" outlineLevel="0" max="2787" min="2783" style="1" width="11.63"/>
    <col collapsed="false" customWidth="true" hidden="false" outlineLevel="0" max="2792" min="2788" style="1" width="9.63"/>
    <col collapsed="false" customWidth="true" hidden="false" outlineLevel="0" max="2793" min="2793" style="1" width="12.63"/>
    <col collapsed="false" customWidth="false" hidden="false" outlineLevel="0" max="3036" min="2794" style="1" width="9"/>
    <col collapsed="false" customWidth="true" hidden="false" outlineLevel="0" max="3037" min="3037" style="1" width="3.37"/>
    <col collapsed="false" customWidth="false" hidden="false" outlineLevel="0" max="3038" min="3038" style="1" width="9"/>
    <col collapsed="false" customWidth="true" hidden="false" outlineLevel="0" max="3043" min="3039" style="1" width="11.63"/>
    <col collapsed="false" customWidth="true" hidden="false" outlineLevel="0" max="3048" min="3044" style="1" width="9.63"/>
    <col collapsed="false" customWidth="true" hidden="false" outlineLevel="0" max="3049" min="3049" style="1" width="12.63"/>
    <col collapsed="false" customWidth="false" hidden="false" outlineLevel="0" max="3292" min="3050" style="1" width="9"/>
    <col collapsed="false" customWidth="true" hidden="false" outlineLevel="0" max="3293" min="3293" style="1" width="3.37"/>
    <col collapsed="false" customWidth="false" hidden="false" outlineLevel="0" max="3294" min="3294" style="1" width="9"/>
    <col collapsed="false" customWidth="true" hidden="false" outlineLevel="0" max="3299" min="3295" style="1" width="11.63"/>
    <col collapsed="false" customWidth="true" hidden="false" outlineLevel="0" max="3304" min="3300" style="1" width="9.63"/>
    <col collapsed="false" customWidth="true" hidden="false" outlineLevel="0" max="3305" min="3305" style="1" width="12.63"/>
    <col collapsed="false" customWidth="false" hidden="false" outlineLevel="0" max="3548" min="3306" style="1" width="9"/>
    <col collapsed="false" customWidth="true" hidden="false" outlineLevel="0" max="3549" min="3549" style="1" width="3.37"/>
    <col collapsed="false" customWidth="false" hidden="false" outlineLevel="0" max="3550" min="3550" style="1" width="9"/>
    <col collapsed="false" customWidth="true" hidden="false" outlineLevel="0" max="3555" min="3551" style="1" width="11.63"/>
    <col collapsed="false" customWidth="true" hidden="false" outlineLevel="0" max="3560" min="3556" style="1" width="9.63"/>
    <col collapsed="false" customWidth="true" hidden="false" outlineLevel="0" max="3561" min="3561" style="1" width="12.63"/>
    <col collapsed="false" customWidth="false" hidden="false" outlineLevel="0" max="3804" min="3562" style="1" width="9"/>
    <col collapsed="false" customWidth="true" hidden="false" outlineLevel="0" max="3805" min="3805" style="1" width="3.37"/>
    <col collapsed="false" customWidth="false" hidden="false" outlineLevel="0" max="3806" min="3806" style="1" width="9"/>
    <col collapsed="false" customWidth="true" hidden="false" outlineLevel="0" max="3811" min="3807" style="1" width="11.63"/>
    <col collapsed="false" customWidth="true" hidden="false" outlineLevel="0" max="3816" min="3812" style="1" width="9.63"/>
    <col collapsed="false" customWidth="true" hidden="false" outlineLevel="0" max="3817" min="3817" style="1" width="12.63"/>
    <col collapsed="false" customWidth="false" hidden="false" outlineLevel="0" max="4060" min="3818" style="1" width="9"/>
    <col collapsed="false" customWidth="true" hidden="false" outlineLevel="0" max="4061" min="4061" style="1" width="3.37"/>
    <col collapsed="false" customWidth="false" hidden="false" outlineLevel="0" max="4062" min="4062" style="1" width="9"/>
    <col collapsed="false" customWidth="true" hidden="false" outlineLevel="0" max="4067" min="4063" style="1" width="11.63"/>
    <col collapsed="false" customWidth="true" hidden="false" outlineLevel="0" max="4072" min="4068" style="1" width="9.63"/>
    <col collapsed="false" customWidth="true" hidden="false" outlineLevel="0" max="4073" min="4073" style="1" width="12.63"/>
    <col collapsed="false" customWidth="false" hidden="false" outlineLevel="0" max="4316" min="4074" style="1" width="9"/>
    <col collapsed="false" customWidth="true" hidden="false" outlineLevel="0" max="4317" min="4317" style="1" width="3.37"/>
    <col collapsed="false" customWidth="false" hidden="false" outlineLevel="0" max="4318" min="4318" style="1" width="9"/>
    <col collapsed="false" customWidth="true" hidden="false" outlineLevel="0" max="4323" min="4319" style="1" width="11.63"/>
    <col collapsed="false" customWidth="true" hidden="false" outlineLevel="0" max="4328" min="4324" style="1" width="9.63"/>
    <col collapsed="false" customWidth="true" hidden="false" outlineLevel="0" max="4329" min="4329" style="1" width="12.63"/>
    <col collapsed="false" customWidth="false" hidden="false" outlineLevel="0" max="4572" min="4330" style="1" width="9"/>
    <col collapsed="false" customWidth="true" hidden="false" outlineLevel="0" max="4573" min="4573" style="1" width="3.37"/>
    <col collapsed="false" customWidth="false" hidden="false" outlineLevel="0" max="4574" min="4574" style="1" width="9"/>
    <col collapsed="false" customWidth="true" hidden="false" outlineLevel="0" max="4579" min="4575" style="1" width="11.63"/>
    <col collapsed="false" customWidth="true" hidden="false" outlineLevel="0" max="4584" min="4580" style="1" width="9.63"/>
    <col collapsed="false" customWidth="true" hidden="false" outlineLevel="0" max="4585" min="4585" style="1" width="12.63"/>
    <col collapsed="false" customWidth="false" hidden="false" outlineLevel="0" max="4828" min="4586" style="1" width="9"/>
    <col collapsed="false" customWidth="true" hidden="false" outlineLevel="0" max="4829" min="4829" style="1" width="3.37"/>
    <col collapsed="false" customWidth="false" hidden="false" outlineLevel="0" max="4830" min="4830" style="1" width="9"/>
    <col collapsed="false" customWidth="true" hidden="false" outlineLevel="0" max="4835" min="4831" style="1" width="11.63"/>
    <col collapsed="false" customWidth="true" hidden="false" outlineLevel="0" max="4840" min="4836" style="1" width="9.63"/>
    <col collapsed="false" customWidth="true" hidden="false" outlineLevel="0" max="4841" min="4841" style="1" width="12.63"/>
    <col collapsed="false" customWidth="false" hidden="false" outlineLevel="0" max="5084" min="4842" style="1" width="9"/>
    <col collapsed="false" customWidth="true" hidden="false" outlineLevel="0" max="5085" min="5085" style="1" width="3.37"/>
    <col collapsed="false" customWidth="false" hidden="false" outlineLevel="0" max="5086" min="5086" style="1" width="9"/>
    <col collapsed="false" customWidth="true" hidden="false" outlineLevel="0" max="5091" min="5087" style="1" width="11.63"/>
    <col collapsed="false" customWidth="true" hidden="false" outlineLevel="0" max="5096" min="5092" style="1" width="9.63"/>
    <col collapsed="false" customWidth="true" hidden="false" outlineLevel="0" max="5097" min="5097" style="1" width="12.63"/>
    <col collapsed="false" customWidth="false" hidden="false" outlineLevel="0" max="5340" min="5098" style="1" width="9"/>
    <col collapsed="false" customWidth="true" hidden="false" outlineLevel="0" max="5341" min="5341" style="1" width="3.37"/>
    <col collapsed="false" customWidth="false" hidden="false" outlineLevel="0" max="5342" min="5342" style="1" width="9"/>
    <col collapsed="false" customWidth="true" hidden="false" outlineLevel="0" max="5347" min="5343" style="1" width="11.63"/>
    <col collapsed="false" customWidth="true" hidden="false" outlineLevel="0" max="5352" min="5348" style="1" width="9.63"/>
    <col collapsed="false" customWidth="true" hidden="false" outlineLevel="0" max="5353" min="5353" style="1" width="12.63"/>
    <col collapsed="false" customWidth="false" hidden="false" outlineLevel="0" max="5596" min="5354" style="1" width="9"/>
    <col collapsed="false" customWidth="true" hidden="false" outlineLevel="0" max="5597" min="5597" style="1" width="3.37"/>
    <col collapsed="false" customWidth="false" hidden="false" outlineLevel="0" max="5598" min="5598" style="1" width="9"/>
    <col collapsed="false" customWidth="true" hidden="false" outlineLevel="0" max="5603" min="5599" style="1" width="11.63"/>
    <col collapsed="false" customWidth="true" hidden="false" outlineLevel="0" max="5608" min="5604" style="1" width="9.63"/>
    <col collapsed="false" customWidth="true" hidden="false" outlineLevel="0" max="5609" min="5609" style="1" width="12.63"/>
    <col collapsed="false" customWidth="false" hidden="false" outlineLevel="0" max="5852" min="5610" style="1" width="9"/>
    <col collapsed="false" customWidth="true" hidden="false" outlineLevel="0" max="5853" min="5853" style="1" width="3.37"/>
    <col collapsed="false" customWidth="false" hidden="false" outlineLevel="0" max="5854" min="5854" style="1" width="9"/>
    <col collapsed="false" customWidth="true" hidden="false" outlineLevel="0" max="5859" min="5855" style="1" width="11.63"/>
    <col collapsed="false" customWidth="true" hidden="false" outlineLevel="0" max="5864" min="5860" style="1" width="9.63"/>
    <col collapsed="false" customWidth="true" hidden="false" outlineLevel="0" max="5865" min="5865" style="1" width="12.63"/>
    <col collapsed="false" customWidth="false" hidden="false" outlineLevel="0" max="6108" min="5866" style="1" width="9"/>
    <col collapsed="false" customWidth="true" hidden="false" outlineLevel="0" max="6109" min="6109" style="1" width="3.37"/>
    <col collapsed="false" customWidth="false" hidden="false" outlineLevel="0" max="6110" min="6110" style="1" width="9"/>
    <col collapsed="false" customWidth="true" hidden="false" outlineLevel="0" max="6115" min="6111" style="1" width="11.63"/>
    <col collapsed="false" customWidth="true" hidden="false" outlineLevel="0" max="6120" min="6116" style="1" width="9.63"/>
    <col collapsed="false" customWidth="true" hidden="false" outlineLevel="0" max="6121" min="6121" style="1" width="12.63"/>
    <col collapsed="false" customWidth="false" hidden="false" outlineLevel="0" max="6364" min="6122" style="1" width="9"/>
    <col collapsed="false" customWidth="true" hidden="false" outlineLevel="0" max="6365" min="6365" style="1" width="3.37"/>
    <col collapsed="false" customWidth="false" hidden="false" outlineLevel="0" max="6366" min="6366" style="1" width="9"/>
    <col collapsed="false" customWidth="true" hidden="false" outlineLevel="0" max="6371" min="6367" style="1" width="11.63"/>
    <col collapsed="false" customWidth="true" hidden="false" outlineLevel="0" max="6376" min="6372" style="1" width="9.63"/>
    <col collapsed="false" customWidth="true" hidden="false" outlineLevel="0" max="6377" min="6377" style="1" width="12.63"/>
    <col collapsed="false" customWidth="false" hidden="false" outlineLevel="0" max="6620" min="6378" style="1" width="9"/>
    <col collapsed="false" customWidth="true" hidden="false" outlineLevel="0" max="6621" min="6621" style="1" width="3.37"/>
    <col collapsed="false" customWidth="false" hidden="false" outlineLevel="0" max="6622" min="6622" style="1" width="9"/>
    <col collapsed="false" customWidth="true" hidden="false" outlineLevel="0" max="6627" min="6623" style="1" width="11.63"/>
    <col collapsed="false" customWidth="true" hidden="false" outlineLevel="0" max="6632" min="6628" style="1" width="9.63"/>
    <col collapsed="false" customWidth="true" hidden="false" outlineLevel="0" max="6633" min="6633" style="1" width="12.63"/>
    <col collapsed="false" customWidth="false" hidden="false" outlineLevel="0" max="6876" min="6634" style="1" width="9"/>
    <col collapsed="false" customWidth="true" hidden="false" outlineLevel="0" max="6877" min="6877" style="1" width="3.37"/>
    <col collapsed="false" customWidth="false" hidden="false" outlineLevel="0" max="6878" min="6878" style="1" width="9"/>
    <col collapsed="false" customWidth="true" hidden="false" outlineLevel="0" max="6883" min="6879" style="1" width="11.63"/>
    <col collapsed="false" customWidth="true" hidden="false" outlineLevel="0" max="6888" min="6884" style="1" width="9.63"/>
    <col collapsed="false" customWidth="true" hidden="false" outlineLevel="0" max="6889" min="6889" style="1" width="12.63"/>
    <col collapsed="false" customWidth="false" hidden="false" outlineLevel="0" max="7132" min="6890" style="1" width="9"/>
    <col collapsed="false" customWidth="true" hidden="false" outlineLevel="0" max="7133" min="7133" style="1" width="3.37"/>
    <col collapsed="false" customWidth="false" hidden="false" outlineLevel="0" max="7134" min="7134" style="1" width="9"/>
    <col collapsed="false" customWidth="true" hidden="false" outlineLevel="0" max="7139" min="7135" style="1" width="11.63"/>
    <col collapsed="false" customWidth="true" hidden="false" outlineLevel="0" max="7144" min="7140" style="1" width="9.63"/>
    <col collapsed="false" customWidth="true" hidden="false" outlineLevel="0" max="7145" min="7145" style="1" width="12.63"/>
    <col collapsed="false" customWidth="false" hidden="false" outlineLevel="0" max="7388" min="7146" style="1" width="9"/>
    <col collapsed="false" customWidth="true" hidden="false" outlineLevel="0" max="7389" min="7389" style="1" width="3.37"/>
    <col collapsed="false" customWidth="false" hidden="false" outlineLevel="0" max="7390" min="7390" style="1" width="9"/>
    <col collapsed="false" customWidth="true" hidden="false" outlineLevel="0" max="7395" min="7391" style="1" width="11.63"/>
    <col collapsed="false" customWidth="true" hidden="false" outlineLevel="0" max="7400" min="7396" style="1" width="9.63"/>
    <col collapsed="false" customWidth="true" hidden="false" outlineLevel="0" max="7401" min="7401" style="1" width="12.63"/>
    <col collapsed="false" customWidth="false" hidden="false" outlineLevel="0" max="7644" min="7402" style="1" width="9"/>
    <col collapsed="false" customWidth="true" hidden="false" outlineLevel="0" max="7645" min="7645" style="1" width="3.37"/>
    <col collapsed="false" customWidth="false" hidden="false" outlineLevel="0" max="7646" min="7646" style="1" width="9"/>
    <col collapsed="false" customWidth="true" hidden="false" outlineLevel="0" max="7651" min="7647" style="1" width="11.63"/>
    <col collapsed="false" customWidth="true" hidden="false" outlineLevel="0" max="7656" min="7652" style="1" width="9.63"/>
    <col collapsed="false" customWidth="true" hidden="false" outlineLevel="0" max="7657" min="7657" style="1" width="12.63"/>
    <col collapsed="false" customWidth="false" hidden="false" outlineLevel="0" max="7900" min="7658" style="1" width="9"/>
    <col collapsed="false" customWidth="true" hidden="false" outlineLevel="0" max="7901" min="7901" style="1" width="3.37"/>
    <col collapsed="false" customWidth="false" hidden="false" outlineLevel="0" max="7902" min="7902" style="1" width="9"/>
    <col collapsed="false" customWidth="true" hidden="false" outlineLevel="0" max="7907" min="7903" style="1" width="11.63"/>
    <col collapsed="false" customWidth="true" hidden="false" outlineLevel="0" max="7912" min="7908" style="1" width="9.63"/>
    <col collapsed="false" customWidth="true" hidden="false" outlineLevel="0" max="7913" min="7913" style="1" width="12.63"/>
    <col collapsed="false" customWidth="false" hidden="false" outlineLevel="0" max="8156" min="7914" style="1" width="9"/>
    <col collapsed="false" customWidth="true" hidden="false" outlineLevel="0" max="8157" min="8157" style="1" width="3.37"/>
    <col collapsed="false" customWidth="false" hidden="false" outlineLevel="0" max="8158" min="8158" style="1" width="9"/>
    <col collapsed="false" customWidth="true" hidden="false" outlineLevel="0" max="8163" min="8159" style="1" width="11.63"/>
    <col collapsed="false" customWidth="true" hidden="false" outlineLevel="0" max="8168" min="8164" style="1" width="9.63"/>
    <col collapsed="false" customWidth="true" hidden="false" outlineLevel="0" max="8169" min="8169" style="1" width="12.63"/>
    <col collapsed="false" customWidth="false" hidden="false" outlineLevel="0" max="8412" min="8170" style="1" width="9"/>
    <col collapsed="false" customWidth="true" hidden="false" outlineLevel="0" max="8413" min="8413" style="1" width="3.37"/>
    <col collapsed="false" customWidth="false" hidden="false" outlineLevel="0" max="8414" min="8414" style="1" width="9"/>
    <col collapsed="false" customWidth="true" hidden="false" outlineLevel="0" max="8419" min="8415" style="1" width="11.63"/>
    <col collapsed="false" customWidth="true" hidden="false" outlineLevel="0" max="8424" min="8420" style="1" width="9.63"/>
    <col collapsed="false" customWidth="true" hidden="false" outlineLevel="0" max="8425" min="8425" style="1" width="12.63"/>
    <col collapsed="false" customWidth="false" hidden="false" outlineLevel="0" max="8668" min="8426" style="1" width="9"/>
    <col collapsed="false" customWidth="true" hidden="false" outlineLevel="0" max="8669" min="8669" style="1" width="3.37"/>
    <col collapsed="false" customWidth="false" hidden="false" outlineLevel="0" max="8670" min="8670" style="1" width="9"/>
    <col collapsed="false" customWidth="true" hidden="false" outlineLevel="0" max="8675" min="8671" style="1" width="11.63"/>
    <col collapsed="false" customWidth="true" hidden="false" outlineLevel="0" max="8680" min="8676" style="1" width="9.63"/>
    <col collapsed="false" customWidth="true" hidden="false" outlineLevel="0" max="8681" min="8681" style="1" width="12.63"/>
    <col collapsed="false" customWidth="false" hidden="false" outlineLevel="0" max="8924" min="8682" style="1" width="9"/>
    <col collapsed="false" customWidth="true" hidden="false" outlineLevel="0" max="8925" min="8925" style="1" width="3.37"/>
    <col collapsed="false" customWidth="false" hidden="false" outlineLevel="0" max="8926" min="8926" style="1" width="9"/>
    <col collapsed="false" customWidth="true" hidden="false" outlineLevel="0" max="8931" min="8927" style="1" width="11.63"/>
    <col collapsed="false" customWidth="true" hidden="false" outlineLevel="0" max="8936" min="8932" style="1" width="9.63"/>
    <col collapsed="false" customWidth="true" hidden="false" outlineLevel="0" max="8937" min="8937" style="1" width="12.63"/>
    <col collapsed="false" customWidth="false" hidden="false" outlineLevel="0" max="9180" min="8938" style="1" width="9"/>
    <col collapsed="false" customWidth="true" hidden="false" outlineLevel="0" max="9181" min="9181" style="1" width="3.37"/>
    <col collapsed="false" customWidth="false" hidden="false" outlineLevel="0" max="9182" min="9182" style="1" width="9"/>
    <col collapsed="false" customWidth="true" hidden="false" outlineLevel="0" max="9187" min="9183" style="1" width="11.63"/>
    <col collapsed="false" customWidth="true" hidden="false" outlineLevel="0" max="9192" min="9188" style="1" width="9.63"/>
    <col collapsed="false" customWidth="true" hidden="false" outlineLevel="0" max="9193" min="9193" style="1" width="12.63"/>
    <col collapsed="false" customWidth="false" hidden="false" outlineLevel="0" max="9436" min="9194" style="1" width="9"/>
    <col collapsed="false" customWidth="true" hidden="false" outlineLevel="0" max="9437" min="9437" style="1" width="3.37"/>
    <col collapsed="false" customWidth="false" hidden="false" outlineLevel="0" max="9438" min="9438" style="1" width="9"/>
    <col collapsed="false" customWidth="true" hidden="false" outlineLevel="0" max="9443" min="9439" style="1" width="11.63"/>
    <col collapsed="false" customWidth="true" hidden="false" outlineLevel="0" max="9448" min="9444" style="1" width="9.63"/>
    <col collapsed="false" customWidth="true" hidden="false" outlineLevel="0" max="9449" min="9449" style="1" width="12.63"/>
    <col collapsed="false" customWidth="false" hidden="false" outlineLevel="0" max="9692" min="9450" style="1" width="9"/>
    <col collapsed="false" customWidth="true" hidden="false" outlineLevel="0" max="9693" min="9693" style="1" width="3.37"/>
    <col collapsed="false" customWidth="false" hidden="false" outlineLevel="0" max="9694" min="9694" style="1" width="9"/>
    <col collapsed="false" customWidth="true" hidden="false" outlineLevel="0" max="9699" min="9695" style="1" width="11.63"/>
    <col collapsed="false" customWidth="true" hidden="false" outlineLevel="0" max="9704" min="9700" style="1" width="9.63"/>
    <col collapsed="false" customWidth="true" hidden="false" outlineLevel="0" max="9705" min="9705" style="1" width="12.63"/>
    <col collapsed="false" customWidth="false" hidden="false" outlineLevel="0" max="9948" min="9706" style="1" width="9"/>
    <col collapsed="false" customWidth="true" hidden="false" outlineLevel="0" max="9949" min="9949" style="1" width="3.37"/>
    <col collapsed="false" customWidth="false" hidden="false" outlineLevel="0" max="9950" min="9950" style="1" width="9"/>
    <col collapsed="false" customWidth="true" hidden="false" outlineLevel="0" max="9955" min="9951" style="1" width="11.63"/>
    <col collapsed="false" customWidth="true" hidden="false" outlineLevel="0" max="9960" min="9956" style="1" width="9.63"/>
    <col collapsed="false" customWidth="true" hidden="false" outlineLevel="0" max="9961" min="9961" style="1" width="12.63"/>
    <col collapsed="false" customWidth="false" hidden="false" outlineLevel="0" max="10204" min="9962" style="1" width="9"/>
    <col collapsed="false" customWidth="true" hidden="false" outlineLevel="0" max="10205" min="10205" style="1" width="3.37"/>
    <col collapsed="false" customWidth="false" hidden="false" outlineLevel="0" max="10206" min="10206" style="1" width="9"/>
    <col collapsed="false" customWidth="true" hidden="false" outlineLevel="0" max="10211" min="10207" style="1" width="11.63"/>
    <col collapsed="false" customWidth="true" hidden="false" outlineLevel="0" max="10216" min="10212" style="1" width="9.63"/>
    <col collapsed="false" customWidth="true" hidden="false" outlineLevel="0" max="10217" min="10217" style="1" width="12.63"/>
    <col collapsed="false" customWidth="false" hidden="false" outlineLevel="0" max="10460" min="10218" style="1" width="9"/>
    <col collapsed="false" customWidth="true" hidden="false" outlineLevel="0" max="10461" min="10461" style="1" width="3.37"/>
    <col collapsed="false" customWidth="false" hidden="false" outlineLevel="0" max="10462" min="10462" style="1" width="9"/>
    <col collapsed="false" customWidth="true" hidden="false" outlineLevel="0" max="10467" min="10463" style="1" width="11.63"/>
    <col collapsed="false" customWidth="true" hidden="false" outlineLevel="0" max="10472" min="10468" style="1" width="9.63"/>
    <col collapsed="false" customWidth="true" hidden="false" outlineLevel="0" max="10473" min="10473" style="1" width="12.63"/>
    <col collapsed="false" customWidth="false" hidden="false" outlineLevel="0" max="10716" min="10474" style="1" width="9"/>
    <col collapsed="false" customWidth="true" hidden="false" outlineLevel="0" max="10717" min="10717" style="1" width="3.37"/>
    <col collapsed="false" customWidth="false" hidden="false" outlineLevel="0" max="10718" min="10718" style="1" width="9"/>
    <col collapsed="false" customWidth="true" hidden="false" outlineLevel="0" max="10723" min="10719" style="1" width="11.63"/>
    <col collapsed="false" customWidth="true" hidden="false" outlineLevel="0" max="10728" min="10724" style="1" width="9.63"/>
    <col collapsed="false" customWidth="true" hidden="false" outlineLevel="0" max="10729" min="10729" style="1" width="12.63"/>
    <col collapsed="false" customWidth="false" hidden="false" outlineLevel="0" max="10972" min="10730" style="1" width="9"/>
    <col collapsed="false" customWidth="true" hidden="false" outlineLevel="0" max="10973" min="10973" style="1" width="3.37"/>
    <col collapsed="false" customWidth="false" hidden="false" outlineLevel="0" max="10974" min="10974" style="1" width="9"/>
    <col collapsed="false" customWidth="true" hidden="false" outlineLevel="0" max="10979" min="10975" style="1" width="11.63"/>
    <col collapsed="false" customWidth="true" hidden="false" outlineLevel="0" max="10984" min="10980" style="1" width="9.63"/>
    <col collapsed="false" customWidth="true" hidden="false" outlineLevel="0" max="10985" min="10985" style="1" width="12.63"/>
    <col collapsed="false" customWidth="false" hidden="false" outlineLevel="0" max="11228" min="10986" style="1" width="9"/>
    <col collapsed="false" customWidth="true" hidden="false" outlineLevel="0" max="11229" min="11229" style="1" width="3.37"/>
    <col collapsed="false" customWidth="false" hidden="false" outlineLevel="0" max="11230" min="11230" style="1" width="9"/>
    <col collapsed="false" customWidth="true" hidden="false" outlineLevel="0" max="11235" min="11231" style="1" width="11.63"/>
    <col collapsed="false" customWidth="true" hidden="false" outlineLevel="0" max="11240" min="11236" style="1" width="9.63"/>
    <col collapsed="false" customWidth="true" hidden="false" outlineLevel="0" max="11241" min="11241" style="1" width="12.63"/>
    <col collapsed="false" customWidth="false" hidden="false" outlineLevel="0" max="11484" min="11242" style="1" width="9"/>
    <col collapsed="false" customWidth="true" hidden="false" outlineLevel="0" max="11485" min="11485" style="1" width="3.37"/>
    <col collapsed="false" customWidth="false" hidden="false" outlineLevel="0" max="11486" min="11486" style="1" width="9"/>
    <col collapsed="false" customWidth="true" hidden="false" outlineLevel="0" max="11491" min="11487" style="1" width="11.63"/>
    <col collapsed="false" customWidth="true" hidden="false" outlineLevel="0" max="11496" min="11492" style="1" width="9.63"/>
    <col collapsed="false" customWidth="true" hidden="false" outlineLevel="0" max="11497" min="11497" style="1" width="12.63"/>
    <col collapsed="false" customWidth="false" hidden="false" outlineLevel="0" max="11740" min="11498" style="1" width="9"/>
    <col collapsed="false" customWidth="true" hidden="false" outlineLevel="0" max="11741" min="11741" style="1" width="3.37"/>
    <col collapsed="false" customWidth="false" hidden="false" outlineLevel="0" max="11742" min="11742" style="1" width="9"/>
    <col collapsed="false" customWidth="true" hidden="false" outlineLevel="0" max="11747" min="11743" style="1" width="11.63"/>
    <col collapsed="false" customWidth="true" hidden="false" outlineLevel="0" max="11752" min="11748" style="1" width="9.63"/>
    <col collapsed="false" customWidth="true" hidden="false" outlineLevel="0" max="11753" min="11753" style="1" width="12.63"/>
    <col collapsed="false" customWidth="false" hidden="false" outlineLevel="0" max="11996" min="11754" style="1" width="9"/>
    <col collapsed="false" customWidth="true" hidden="false" outlineLevel="0" max="11997" min="11997" style="1" width="3.37"/>
    <col collapsed="false" customWidth="false" hidden="false" outlineLevel="0" max="11998" min="11998" style="1" width="9"/>
    <col collapsed="false" customWidth="true" hidden="false" outlineLevel="0" max="12003" min="11999" style="1" width="11.63"/>
    <col collapsed="false" customWidth="true" hidden="false" outlineLevel="0" max="12008" min="12004" style="1" width="9.63"/>
    <col collapsed="false" customWidth="true" hidden="false" outlineLevel="0" max="12009" min="12009" style="1" width="12.63"/>
    <col collapsed="false" customWidth="false" hidden="false" outlineLevel="0" max="12252" min="12010" style="1" width="9"/>
    <col collapsed="false" customWidth="true" hidden="false" outlineLevel="0" max="12253" min="12253" style="1" width="3.37"/>
    <col collapsed="false" customWidth="false" hidden="false" outlineLevel="0" max="12254" min="12254" style="1" width="9"/>
    <col collapsed="false" customWidth="true" hidden="false" outlineLevel="0" max="12259" min="12255" style="1" width="11.63"/>
    <col collapsed="false" customWidth="true" hidden="false" outlineLevel="0" max="12264" min="12260" style="1" width="9.63"/>
    <col collapsed="false" customWidth="true" hidden="false" outlineLevel="0" max="12265" min="12265" style="1" width="12.63"/>
    <col collapsed="false" customWidth="false" hidden="false" outlineLevel="0" max="12508" min="12266" style="1" width="9"/>
    <col collapsed="false" customWidth="true" hidden="false" outlineLevel="0" max="12509" min="12509" style="1" width="3.37"/>
    <col collapsed="false" customWidth="false" hidden="false" outlineLevel="0" max="12510" min="12510" style="1" width="9"/>
    <col collapsed="false" customWidth="true" hidden="false" outlineLevel="0" max="12515" min="12511" style="1" width="11.63"/>
    <col collapsed="false" customWidth="true" hidden="false" outlineLevel="0" max="12520" min="12516" style="1" width="9.63"/>
    <col collapsed="false" customWidth="true" hidden="false" outlineLevel="0" max="12521" min="12521" style="1" width="12.63"/>
    <col collapsed="false" customWidth="false" hidden="false" outlineLevel="0" max="12764" min="12522" style="1" width="9"/>
    <col collapsed="false" customWidth="true" hidden="false" outlineLevel="0" max="12765" min="12765" style="1" width="3.37"/>
    <col collapsed="false" customWidth="false" hidden="false" outlineLevel="0" max="12766" min="12766" style="1" width="9"/>
    <col collapsed="false" customWidth="true" hidden="false" outlineLevel="0" max="12771" min="12767" style="1" width="11.63"/>
    <col collapsed="false" customWidth="true" hidden="false" outlineLevel="0" max="12776" min="12772" style="1" width="9.63"/>
    <col collapsed="false" customWidth="true" hidden="false" outlineLevel="0" max="12777" min="12777" style="1" width="12.63"/>
    <col collapsed="false" customWidth="false" hidden="false" outlineLevel="0" max="13020" min="12778" style="1" width="9"/>
    <col collapsed="false" customWidth="true" hidden="false" outlineLevel="0" max="13021" min="13021" style="1" width="3.37"/>
    <col collapsed="false" customWidth="false" hidden="false" outlineLevel="0" max="13022" min="13022" style="1" width="9"/>
    <col collapsed="false" customWidth="true" hidden="false" outlineLevel="0" max="13027" min="13023" style="1" width="11.63"/>
    <col collapsed="false" customWidth="true" hidden="false" outlineLevel="0" max="13032" min="13028" style="1" width="9.63"/>
    <col collapsed="false" customWidth="true" hidden="false" outlineLevel="0" max="13033" min="13033" style="1" width="12.63"/>
    <col collapsed="false" customWidth="false" hidden="false" outlineLevel="0" max="13276" min="13034" style="1" width="9"/>
    <col collapsed="false" customWidth="true" hidden="false" outlineLevel="0" max="13277" min="13277" style="1" width="3.37"/>
    <col collapsed="false" customWidth="false" hidden="false" outlineLevel="0" max="13278" min="13278" style="1" width="9"/>
    <col collapsed="false" customWidth="true" hidden="false" outlineLevel="0" max="13283" min="13279" style="1" width="11.63"/>
    <col collapsed="false" customWidth="true" hidden="false" outlineLevel="0" max="13288" min="13284" style="1" width="9.63"/>
    <col collapsed="false" customWidth="true" hidden="false" outlineLevel="0" max="13289" min="13289" style="1" width="12.63"/>
    <col collapsed="false" customWidth="false" hidden="false" outlineLevel="0" max="13532" min="13290" style="1" width="9"/>
    <col collapsed="false" customWidth="true" hidden="false" outlineLevel="0" max="13533" min="13533" style="1" width="3.37"/>
    <col collapsed="false" customWidth="false" hidden="false" outlineLevel="0" max="13534" min="13534" style="1" width="9"/>
    <col collapsed="false" customWidth="true" hidden="false" outlineLevel="0" max="13539" min="13535" style="1" width="11.63"/>
    <col collapsed="false" customWidth="true" hidden="false" outlineLevel="0" max="13544" min="13540" style="1" width="9.63"/>
    <col collapsed="false" customWidth="true" hidden="false" outlineLevel="0" max="13545" min="13545" style="1" width="12.63"/>
    <col collapsed="false" customWidth="false" hidden="false" outlineLevel="0" max="13788" min="13546" style="1" width="9"/>
    <col collapsed="false" customWidth="true" hidden="false" outlineLevel="0" max="13789" min="13789" style="1" width="3.37"/>
    <col collapsed="false" customWidth="false" hidden="false" outlineLevel="0" max="13790" min="13790" style="1" width="9"/>
    <col collapsed="false" customWidth="true" hidden="false" outlineLevel="0" max="13795" min="13791" style="1" width="11.63"/>
    <col collapsed="false" customWidth="true" hidden="false" outlineLevel="0" max="13800" min="13796" style="1" width="9.63"/>
    <col collapsed="false" customWidth="true" hidden="false" outlineLevel="0" max="13801" min="13801" style="1" width="12.63"/>
    <col collapsed="false" customWidth="false" hidden="false" outlineLevel="0" max="14044" min="13802" style="1" width="9"/>
    <col collapsed="false" customWidth="true" hidden="false" outlineLevel="0" max="14045" min="14045" style="1" width="3.37"/>
    <col collapsed="false" customWidth="false" hidden="false" outlineLevel="0" max="14046" min="14046" style="1" width="9"/>
    <col collapsed="false" customWidth="true" hidden="false" outlineLevel="0" max="14051" min="14047" style="1" width="11.63"/>
    <col collapsed="false" customWidth="true" hidden="false" outlineLevel="0" max="14056" min="14052" style="1" width="9.63"/>
    <col collapsed="false" customWidth="true" hidden="false" outlineLevel="0" max="14057" min="14057" style="1" width="12.63"/>
    <col collapsed="false" customWidth="false" hidden="false" outlineLevel="0" max="14300" min="14058" style="1" width="9"/>
    <col collapsed="false" customWidth="true" hidden="false" outlineLevel="0" max="14301" min="14301" style="1" width="3.37"/>
    <col collapsed="false" customWidth="false" hidden="false" outlineLevel="0" max="14302" min="14302" style="1" width="9"/>
    <col collapsed="false" customWidth="true" hidden="false" outlineLevel="0" max="14307" min="14303" style="1" width="11.63"/>
    <col collapsed="false" customWidth="true" hidden="false" outlineLevel="0" max="14312" min="14308" style="1" width="9.63"/>
    <col collapsed="false" customWidth="true" hidden="false" outlineLevel="0" max="14313" min="14313" style="1" width="12.63"/>
    <col collapsed="false" customWidth="false" hidden="false" outlineLevel="0" max="14556" min="14314" style="1" width="9"/>
    <col collapsed="false" customWidth="true" hidden="false" outlineLevel="0" max="14557" min="14557" style="1" width="3.37"/>
    <col collapsed="false" customWidth="false" hidden="false" outlineLevel="0" max="14558" min="14558" style="1" width="9"/>
    <col collapsed="false" customWidth="true" hidden="false" outlineLevel="0" max="14563" min="14559" style="1" width="11.63"/>
    <col collapsed="false" customWidth="true" hidden="false" outlineLevel="0" max="14568" min="14564" style="1" width="9.63"/>
    <col collapsed="false" customWidth="true" hidden="false" outlineLevel="0" max="14569" min="14569" style="1" width="12.63"/>
    <col collapsed="false" customWidth="false" hidden="false" outlineLevel="0" max="14812" min="14570" style="1" width="9"/>
    <col collapsed="false" customWidth="true" hidden="false" outlineLevel="0" max="14813" min="14813" style="1" width="3.37"/>
    <col collapsed="false" customWidth="false" hidden="false" outlineLevel="0" max="14814" min="14814" style="1" width="9"/>
    <col collapsed="false" customWidth="true" hidden="false" outlineLevel="0" max="14819" min="14815" style="1" width="11.63"/>
    <col collapsed="false" customWidth="true" hidden="false" outlineLevel="0" max="14824" min="14820" style="1" width="9.63"/>
    <col collapsed="false" customWidth="true" hidden="false" outlineLevel="0" max="14825" min="14825" style="1" width="12.63"/>
    <col collapsed="false" customWidth="false" hidden="false" outlineLevel="0" max="15068" min="14826" style="1" width="9"/>
    <col collapsed="false" customWidth="true" hidden="false" outlineLevel="0" max="15069" min="15069" style="1" width="3.37"/>
    <col collapsed="false" customWidth="false" hidden="false" outlineLevel="0" max="15070" min="15070" style="1" width="9"/>
    <col collapsed="false" customWidth="true" hidden="false" outlineLevel="0" max="15075" min="15071" style="1" width="11.63"/>
    <col collapsed="false" customWidth="true" hidden="false" outlineLevel="0" max="15080" min="15076" style="1" width="9.63"/>
    <col collapsed="false" customWidth="true" hidden="false" outlineLevel="0" max="15081" min="15081" style="1" width="12.63"/>
    <col collapsed="false" customWidth="false" hidden="false" outlineLevel="0" max="15324" min="15082" style="1" width="9"/>
    <col collapsed="false" customWidth="true" hidden="false" outlineLevel="0" max="15325" min="15325" style="1" width="3.37"/>
    <col collapsed="false" customWidth="false" hidden="false" outlineLevel="0" max="15326" min="15326" style="1" width="9"/>
    <col collapsed="false" customWidth="true" hidden="false" outlineLevel="0" max="15331" min="15327" style="1" width="11.63"/>
    <col collapsed="false" customWidth="true" hidden="false" outlineLevel="0" max="15336" min="15332" style="1" width="9.63"/>
    <col collapsed="false" customWidth="true" hidden="false" outlineLevel="0" max="15337" min="15337" style="1" width="12.63"/>
    <col collapsed="false" customWidth="false" hidden="false" outlineLevel="0" max="15580" min="15338" style="1" width="9"/>
    <col collapsed="false" customWidth="true" hidden="false" outlineLevel="0" max="15581" min="15581" style="1" width="3.37"/>
    <col collapsed="false" customWidth="false" hidden="false" outlineLevel="0" max="15582" min="15582" style="1" width="9"/>
    <col collapsed="false" customWidth="true" hidden="false" outlineLevel="0" max="15587" min="15583" style="1" width="11.63"/>
    <col collapsed="false" customWidth="true" hidden="false" outlineLevel="0" max="15592" min="15588" style="1" width="9.63"/>
    <col collapsed="false" customWidth="true" hidden="false" outlineLevel="0" max="15593" min="15593" style="1" width="12.63"/>
    <col collapsed="false" customWidth="false" hidden="false" outlineLevel="0" max="15836" min="15594" style="1" width="9"/>
    <col collapsed="false" customWidth="true" hidden="false" outlineLevel="0" max="15837" min="15837" style="1" width="3.37"/>
    <col collapsed="false" customWidth="false" hidden="false" outlineLevel="0" max="15838" min="15838" style="1" width="9"/>
    <col collapsed="false" customWidth="true" hidden="false" outlineLevel="0" max="15843" min="15839" style="1" width="11.63"/>
    <col collapsed="false" customWidth="true" hidden="false" outlineLevel="0" max="15848" min="15844" style="1" width="9.63"/>
    <col collapsed="false" customWidth="true" hidden="false" outlineLevel="0" max="15849" min="15849" style="1" width="12.63"/>
    <col collapsed="false" customWidth="false" hidden="false" outlineLevel="0" max="16092" min="15850" style="1" width="9"/>
    <col collapsed="false" customWidth="true" hidden="false" outlineLevel="0" max="16093" min="16093" style="1" width="3.37"/>
    <col collapsed="false" customWidth="false" hidden="false" outlineLevel="0" max="16094" min="16094" style="1" width="9"/>
    <col collapsed="false" customWidth="true" hidden="false" outlineLevel="0" max="16099" min="16095" style="1" width="11.63"/>
    <col collapsed="false" customWidth="true" hidden="false" outlineLevel="0" max="16104" min="16100" style="1" width="9.63"/>
    <col collapsed="false" customWidth="true" hidden="false" outlineLevel="0" max="16105" min="16105" style="1" width="12.63"/>
    <col collapsed="false" customWidth="false" hidden="false" outlineLevel="0" max="16384" min="16106" style="1" width="9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</row>
    <row r="4" s="6" customFormat="true" ht="12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 t="s">
        <v>5</v>
      </c>
      <c r="F4" s="5" t="s">
        <v>5</v>
      </c>
      <c r="G4" s="5" t="s">
        <v>5</v>
      </c>
      <c r="H4" s="5" t="s">
        <v>5</v>
      </c>
      <c r="I4" s="5" t="s">
        <v>6</v>
      </c>
      <c r="J4" s="5" t="s">
        <v>6</v>
      </c>
      <c r="K4" s="5" t="s">
        <v>6</v>
      </c>
      <c r="L4" s="5" t="s">
        <v>6</v>
      </c>
      <c r="M4" s="5" t="s">
        <v>6</v>
      </c>
    </row>
    <row r="5" s="6" customFormat="true" ht="12.75" hidden="false" customHeight="true" outlineLevel="0" collapsed="false">
      <c r="A5" s="7"/>
      <c r="B5" s="7"/>
      <c r="C5" s="7"/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7</v>
      </c>
      <c r="J5" s="8" t="s">
        <v>8</v>
      </c>
      <c r="K5" s="8" t="s">
        <v>9</v>
      </c>
      <c r="L5" s="8" t="s">
        <v>10</v>
      </c>
      <c r="M5" s="8" t="s">
        <v>11</v>
      </c>
    </row>
    <row r="6" s="6" customFormat="true" ht="12.75" hidden="false" customHeight="true" outlineLevel="0" collapsed="false">
      <c r="A6" s="9"/>
      <c r="B6" s="9"/>
      <c r="C6" s="9"/>
      <c r="D6" s="8" t="s">
        <v>12</v>
      </c>
      <c r="E6" s="8" t="s">
        <v>12</v>
      </c>
      <c r="F6" s="8" t="s">
        <v>12</v>
      </c>
      <c r="G6" s="8" t="s">
        <v>12</v>
      </c>
      <c r="H6" s="8" t="s">
        <v>12</v>
      </c>
      <c r="I6" s="8" t="s">
        <v>13</v>
      </c>
      <c r="J6" s="8" t="s">
        <v>13</v>
      </c>
      <c r="K6" s="8" t="s">
        <v>13</v>
      </c>
      <c r="L6" s="8" t="s">
        <v>13</v>
      </c>
      <c r="M6" s="8" t="s">
        <v>13</v>
      </c>
    </row>
    <row r="7" customFormat="false" ht="12.75" hidden="false" customHeight="true" outlineLevel="0" collapsed="false">
      <c r="A7" s="10" t="s">
        <v>7</v>
      </c>
      <c r="B7" s="11" t="s">
        <v>14</v>
      </c>
      <c r="C7" s="12" t="s">
        <v>15</v>
      </c>
      <c r="D7" s="13" t="n">
        <v>680600</v>
      </c>
      <c r="E7" s="13" t="n">
        <v>233290</v>
      </c>
      <c r="F7" s="13" t="n">
        <v>64380</v>
      </c>
      <c r="G7" s="13" t="n">
        <v>313420</v>
      </c>
      <c r="H7" s="13" t="n">
        <v>69510</v>
      </c>
      <c r="I7" s="13" t="n">
        <v>100</v>
      </c>
      <c r="J7" s="13" t="n">
        <v>34.3</v>
      </c>
      <c r="K7" s="13" t="n">
        <v>9.5</v>
      </c>
      <c r="L7" s="13" t="n">
        <v>46.1</v>
      </c>
      <c r="M7" s="13" t="n">
        <v>10.2</v>
      </c>
    </row>
    <row r="8" customFormat="false" ht="12.75" hidden="false" customHeight="true" outlineLevel="0" collapsed="false">
      <c r="A8" s="14" t="s">
        <v>7</v>
      </c>
      <c r="B8" s="15" t="s">
        <v>16</v>
      </c>
      <c r="C8" s="16" t="s">
        <v>17</v>
      </c>
      <c r="D8" s="17" t="n">
        <v>721780</v>
      </c>
      <c r="E8" s="17" t="n">
        <v>235530</v>
      </c>
      <c r="F8" s="17" t="n">
        <v>90840</v>
      </c>
      <c r="G8" s="17" t="n">
        <v>314220</v>
      </c>
      <c r="H8" s="17" t="n">
        <v>81190</v>
      </c>
      <c r="I8" s="17" t="n">
        <v>100</v>
      </c>
      <c r="J8" s="17" t="n">
        <v>32.6</v>
      </c>
      <c r="K8" s="17" t="n">
        <v>12.6</v>
      </c>
      <c r="L8" s="17" t="n">
        <v>43.5</v>
      </c>
      <c r="M8" s="17" t="n">
        <v>11.2</v>
      </c>
    </row>
    <row r="9" customFormat="false" ht="12.75" hidden="false" customHeight="true" outlineLevel="0" collapsed="false">
      <c r="A9" s="14" t="s">
        <v>7</v>
      </c>
      <c r="B9" s="15" t="s">
        <v>18</v>
      </c>
      <c r="C9" s="16" t="s">
        <v>19</v>
      </c>
      <c r="D9" s="17" t="n">
        <v>761000</v>
      </c>
      <c r="E9" s="17" t="n">
        <v>247280</v>
      </c>
      <c r="F9" s="17" t="n">
        <v>109700</v>
      </c>
      <c r="G9" s="17" t="n">
        <v>331610</v>
      </c>
      <c r="H9" s="17" t="n">
        <v>72410</v>
      </c>
      <c r="I9" s="17" t="n">
        <v>100</v>
      </c>
      <c r="J9" s="17" t="n">
        <v>32.5</v>
      </c>
      <c r="K9" s="17" t="n">
        <v>14.4</v>
      </c>
      <c r="L9" s="17" t="n">
        <v>43.6</v>
      </c>
      <c r="M9" s="17" t="n">
        <v>9.5</v>
      </c>
    </row>
    <row r="10" customFormat="false" ht="12.75" hidden="false" customHeight="true" outlineLevel="0" collapsed="false">
      <c r="A10" s="14" t="s">
        <v>7</v>
      </c>
      <c r="B10" s="15" t="s">
        <v>20</v>
      </c>
      <c r="C10" s="16" t="s">
        <v>21</v>
      </c>
      <c r="D10" s="17" t="n">
        <v>610480</v>
      </c>
      <c r="E10" s="17" t="n">
        <v>240000</v>
      </c>
      <c r="F10" s="17" t="n">
        <v>71130</v>
      </c>
      <c r="G10" s="17" t="n">
        <v>251190</v>
      </c>
      <c r="H10" s="17" t="n">
        <v>48160</v>
      </c>
      <c r="I10" s="17" t="n">
        <v>100</v>
      </c>
      <c r="J10" s="17" t="n">
        <v>39.3</v>
      </c>
      <c r="K10" s="17" t="n">
        <v>11.7</v>
      </c>
      <c r="L10" s="17" t="n">
        <v>41.1</v>
      </c>
      <c r="M10" s="17" t="n">
        <v>7.9</v>
      </c>
    </row>
    <row r="11" customFormat="false" ht="12.75" hidden="false" customHeight="true" outlineLevel="0" collapsed="false">
      <c r="A11" s="14" t="s">
        <v>7</v>
      </c>
      <c r="B11" s="15" t="s">
        <v>22</v>
      </c>
      <c r="C11" s="16" t="s">
        <v>23</v>
      </c>
      <c r="D11" s="17" t="n">
        <v>580000</v>
      </c>
      <c r="E11" s="17" t="n">
        <v>253250</v>
      </c>
      <c r="F11" s="17" t="n">
        <v>49960</v>
      </c>
      <c r="G11" s="17" t="n">
        <v>245110</v>
      </c>
      <c r="H11" s="17" t="n">
        <v>31680</v>
      </c>
      <c r="I11" s="17" t="n">
        <v>100</v>
      </c>
      <c r="J11" s="17" t="n">
        <v>43.7</v>
      </c>
      <c r="K11" s="17" t="n">
        <v>8.6</v>
      </c>
      <c r="L11" s="17" t="n">
        <v>42.3</v>
      </c>
      <c r="M11" s="17" t="n">
        <v>5.5</v>
      </c>
    </row>
    <row r="12" customFormat="false" ht="12.75" hidden="false" customHeight="true" outlineLevel="0" collapsed="false">
      <c r="A12" s="14" t="s">
        <v>7</v>
      </c>
      <c r="B12" s="15" t="s">
        <v>24</v>
      </c>
      <c r="C12" s="16" t="s">
        <v>25</v>
      </c>
      <c r="D12" s="17" t="n">
        <v>719200</v>
      </c>
      <c r="E12" s="17" t="n">
        <v>330880</v>
      </c>
      <c r="F12" s="17" t="n">
        <v>56120</v>
      </c>
      <c r="G12" s="17" t="n">
        <v>290010</v>
      </c>
      <c r="H12" s="17" t="n">
        <v>42190</v>
      </c>
      <c r="I12" s="17" t="n">
        <v>100</v>
      </c>
      <c r="J12" s="17" t="n">
        <v>46</v>
      </c>
      <c r="K12" s="17" t="n">
        <v>7.8</v>
      </c>
      <c r="L12" s="17" t="n">
        <v>40.3</v>
      </c>
      <c r="M12" s="17" t="n">
        <v>5.9</v>
      </c>
    </row>
    <row r="13" customFormat="false" ht="12.75" hidden="false" customHeight="true" outlineLevel="0" collapsed="false">
      <c r="A13" s="14" t="s">
        <v>7</v>
      </c>
      <c r="B13" s="15" t="s">
        <v>26</v>
      </c>
      <c r="C13" s="16" t="s">
        <v>27</v>
      </c>
      <c r="D13" s="17" t="n">
        <v>767870</v>
      </c>
      <c r="E13" s="17" t="n">
        <v>362350</v>
      </c>
      <c r="F13" s="17" t="n">
        <v>62870</v>
      </c>
      <c r="G13" s="17" t="n">
        <v>295230</v>
      </c>
      <c r="H13" s="17" t="n">
        <v>47420</v>
      </c>
      <c r="I13" s="17" t="n">
        <v>100</v>
      </c>
      <c r="J13" s="17" t="n">
        <v>47.2</v>
      </c>
      <c r="K13" s="17" t="n">
        <v>8.2</v>
      </c>
      <c r="L13" s="17" t="n">
        <v>38.4</v>
      </c>
      <c r="M13" s="17" t="n">
        <v>6.2</v>
      </c>
    </row>
    <row r="14" customFormat="false" ht="12.75" hidden="false" customHeight="true" outlineLevel="0" collapsed="false">
      <c r="A14" s="14" t="s">
        <v>7</v>
      </c>
      <c r="B14" s="15" t="s">
        <v>28</v>
      </c>
      <c r="C14" s="16" t="s">
        <v>29</v>
      </c>
      <c r="D14" s="17" t="n">
        <v>838550</v>
      </c>
      <c r="E14" s="17" t="n">
        <v>398200</v>
      </c>
      <c r="F14" s="17" t="n">
        <v>69350</v>
      </c>
      <c r="G14" s="17" t="n">
        <v>307860</v>
      </c>
      <c r="H14" s="17" t="n">
        <v>63140</v>
      </c>
      <c r="I14" s="17" t="n">
        <v>100</v>
      </c>
      <c r="J14" s="17" t="n">
        <v>47.5</v>
      </c>
      <c r="K14" s="17" t="n">
        <v>8.3</v>
      </c>
      <c r="L14" s="17" t="n">
        <v>36.7</v>
      </c>
      <c r="M14" s="17" t="n">
        <v>7.5</v>
      </c>
    </row>
    <row r="15" customFormat="false" ht="12.75" hidden="false" customHeight="true" outlineLevel="0" collapsed="false">
      <c r="A15" s="14" t="s">
        <v>7</v>
      </c>
      <c r="B15" s="15" t="s">
        <v>30</v>
      </c>
      <c r="C15" s="16" t="s">
        <v>31</v>
      </c>
      <c r="D15" s="17" t="n">
        <v>908790</v>
      </c>
      <c r="E15" s="17" t="n">
        <v>433720</v>
      </c>
      <c r="F15" s="17" t="n">
        <v>75210</v>
      </c>
      <c r="G15" s="17" t="n">
        <v>331080</v>
      </c>
      <c r="H15" s="17" t="n">
        <v>68780</v>
      </c>
      <c r="I15" s="17" t="n">
        <v>100</v>
      </c>
      <c r="J15" s="17" t="n">
        <v>47.7</v>
      </c>
      <c r="K15" s="17" t="n">
        <v>8.3</v>
      </c>
      <c r="L15" s="17" t="n">
        <v>36.4</v>
      </c>
      <c r="M15" s="17" t="n">
        <v>7.6</v>
      </c>
    </row>
    <row r="16" customFormat="false" ht="12.75" hidden="false" customHeight="true" outlineLevel="0" collapsed="false">
      <c r="A16" s="14" t="s">
        <v>7</v>
      </c>
      <c r="B16" s="15" t="s">
        <v>32</v>
      </c>
      <c r="C16" s="16" t="s">
        <v>33</v>
      </c>
      <c r="D16" s="17" t="n">
        <v>970640</v>
      </c>
      <c r="E16" s="17" t="n">
        <v>465160</v>
      </c>
      <c r="F16" s="17" t="n">
        <v>81180</v>
      </c>
      <c r="G16" s="17" t="n">
        <v>342970</v>
      </c>
      <c r="H16" s="17" t="n">
        <v>81330</v>
      </c>
      <c r="I16" s="17" t="n">
        <v>100</v>
      </c>
      <c r="J16" s="17" t="n">
        <v>47.9</v>
      </c>
      <c r="K16" s="17" t="n">
        <v>8.4</v>
      </c>
      <c r="L16" s="17" t="n">
        <v>35.3</v>
      </c>
      <c r="M16" s="17" t="n">
        <v>8.4</v>
      </c>
    </row>
    <row r="17" customFormat="false" ht="12.75" hidden="false" customHeight="true" outlineLevel="0" collapsed="false">
      <c r="A17" s="14" t="s">
        <v>7</v>
      </c>
      <c r="B17" s="15" t="s">
        <v>34</v>
      </c>
      <c r="C17" s="16" t="s">
        <v>35</v>
      </c>
      <c r="D17" s="17" t="n">
        <v>1015830</v>
      </c>
      <c r="E17" s="17" t="n">
        <v>438030</v>
      </c>
      <c r="F17" s="17" t="n">
        <v>78060</v>
      </c>
      <c r="G17" s="17" t="n">
        <v>396720</v>
      </c>
      <c r="H17" s="17" t="n">
        <v>103020</v>
      </c>
      <c r="I17" s="17" t="n">
        <v>100</v>
      </c>
      <c r="J17" s="17" t="n">
        <v>43.1</v>
      </c>
      <c r="K17" s="17" t="n">
        <v>7.7</v>
      </c>
      <c r="L17" s="17" t="n">
        <v>39.1</v>
      </c>
      <c r="M17" s="17" t="n">
        <v>10.1</v>
      </c>
    </row>
    <row r="18" customFormat="false" ht="12.75" hidden="false" customHeight="true" outlineLevel="0" collapsed="false">
      <c r="A18" s="14" t="s">
        <v>7</v>
      </c>
      <c r="B18" s="15" t="s">
        <v>36</v>
      </c>
      <c r="C18" s="16" t="s">
        <v>37</v>
      </c>
      <c r="D18" s="17" t="n">
        <v>1050650</v>
      </c>
      <c r="E18" s="17" t="n">
        <v>470090</v>
      </c>
      <c r="F18" s="17" t="n">
        <v>86770</v>
      </c>
      <c r="G18" s="17" t="n">
        <v>401420</v>
      </c>
      <c r="H18" s="17" t="n">
        <v>92370</v>
      </c>
      <c r="I18" s="17" t="n">
        <v>100</v>
      </c>
      <c r="J18" s="17" t="n">
        <v>44.7</v>
      </c>
      <c r="K18" s="17" t="n">
        <v>8.3</v>
      </c>
      <c r="L18" s="17" t="n">
        <v>38.2</v>
      </c>
      <c r="M18" s="17" t="n">
        <v>8.8</v>
      </c>
    </row>
    <row r="19" customFormat="false" ht="12.75" hidden="false" customHeight="true" outlineLevel="0" collapsed="false">
      <c r="A19" s="14" t="s">
        <v>7</v>
      </c>
      <c r="B19" s="15" t="s">
        <v>38</v>
      </c>
      <c r="C19" s="16" t="s">
        <v>39</v>
      </c>
      <c r="D19" s="17" t="n">
        <v>1082690</v>
      </c>
      <c r="E19" s="17" t="n">
        <v>498640</v>
      </c>
      <c r="F19" s="17" t="n">
        <v>88710</v>
      </c>
      <c r="G19" s="17" t="n">
        <v>405430</v>
      </c>
      <c r="H19" s="17" t="n">
        <v>89910</v>
      </c>
      <c r="I19" s="17" t="n">
        <v>100</v>
      </c>
      <c r="J19" s="17" t="n">
        <v>46.1</v>
      </c>
      <c r="K19" s="17" t="n">
        <v>8.2</v>
      </c>
      <c r="L19" s="17" t="n">
        <v>37.4</v>
      </c>
      <c r="M19" s="17" t="n">
        <v>8.3</v>
      </c>
    </row>
    <row r="20" customFormat="false" ht="12.75" hidden="false" customHeight="true" outlineLevel="0" collapsed="false">
      <c r="A20" s="14" t="s">
        <v>7</v>
      </c>
      <c r="B20" s="15" t="s">
        <v>40</v>
      </c>
      <c r="C20" s="16" t="s">
        <v>41</v>
      </c>
      <c r="D20" s="17" t="n">
        <v>1117660</v>
      </c>
      <c r="E20" s="17" t="n">
        <v>524510</v>
      </c>
      <c r="F20" s="17" t="n">
        <v>85470</v>
      </c>
      <c r="G20" s="17" t="n">
        <v>415380</v>
      </c>
      <c r="H20" s="17" t="n">
        <v>92300</v>
      </c>
      <c r="I20" s="17" t="n">
        <v>100</v>
      </c>
      <c r="J20" s="17" t="n">
        <v>46.9</v>
      </c>
      <c r="K20" s="17" t="n">
        <v>7.6</v>
      </c>
      <c r="L20" s="17" t="n">
        <v>37.2</v>
      </c>
      <c r="M20" s="17" t="n">
        <v>8.3</v>
      </c>
    </row>
    <row r="21" customFormat="false" ht="12.75" hidden="false" customHeight="true" outlineLevel="0" collapsed="false">
      <c r="A21" s="14" t="s">
        <v>7</v>
      </c>
      <c r="B21" s="15" t="s">
        <v>42</v>
      </c>
      <c r="C21" s="16" t="s">
        <v>43</v>
      </c>
      <c r="D21" s="17" t="n">
        <v>1216840</v>
      </c>
      <c r="E21" s="17" t="n">
        <v>564350</v>
      </c>
      <c r="F21" s="17" t="n">
        <v>92090</v>
      </c>
      <c r="G21" s="17" t="n">
        <v>415560</v>
      </c>
      <c r="H21" s="17" t="n">
        <v>144840</v>
      </c>
      <c r="I21" s="17" t="n">
        <v>100</v>
      </c>
      <c r="J21" s="17" t="n">
        <v>46.4</v>
      </c>
      <c r="K21" s="17" t="n">
        <v>7.6</v>
      </c>
      <c r="L21" s="17" t="n">
        <v>34.2</v>
      </c>
      <c r="M21" s="17" t="n">
        <v>11.9</v>
      </c>
    </row>
    <row r="22" customFormat="false" ht="12.75" hidden="false" customHeight="true" outlineLevel="0" collapsed="false">
      <c r="A22" s="14" t="s">
        <v>7</v>
      </c>
      <c r="B22" s="15" t="s">
        <v>44</v>
      </c>
      <c r="C22" s="16" t="s">
        <v>45</v>
      </c>
      <c r="D22" s="17" t="n">
        <v>1362190</v>
      </c>
      <c r="E22" s="17" t="n">
        <v>607340</v>
      </c>
      <c r="F22" s="17" t="n">
        <v>102350</v>
      </c>
      <c r="G22" s="17" t="n">
        <v>445510</v>
      </c>
      <c r="H22" s="17" t="n">
        <v>206990</v>
      </c>
      <c r="I22" s="17" t="n">
        <v>100</v>
      </c>
      <c r="J22" s="17" t="n">
        <v>44.6</v>
      </c>
      <c r="K22" s="17" t="n">
        <v>7.5</v>
      </c>
      <c r="L22" s="17" t="n">
        <v>32.7</v>
      </c>
      <c r="M22" s="17" t="n">
        <v>15.2</v>
      </c>
    </row>
    <row r="23" s="18" customFormat="true" ht="12.75" hidden="false" customHeight="true" outlineLevel="0" collapsed="false">
      <c r="A23" s="14" t="s">
        <v>7</v>
      </c>
      <c r="B23" s="15" t="s">
        <v>46</v>
      </c>
      <c r="C23" s="16" t="s">
        <v>47</v>
      </c>
      <c r="D23" s="17" t="n">
        <v>1472230</v>
      </c>
      <c r="E23" s="17" t="n">
        <v>639760</v>
      </c>
      <c r="F23" s="17" t="n">
        <v>106060</v>
      </c>
      <c r="G23" s="17" t="n">
        <v>454800</v>
      </c>
      <c r="H23" s="17" t="n">
        <v>271610</v>
      </c>
      <c r="I23" s="17" t="n">
        <v>100</v>
      </c>
      <c r="J23" s="17" t="n">
        <v>43.5</v>
      </c>
      <c r="K23" s="17" t="n">
        <v>7.2</v>
      </c>
      <c r="L23" s="17" t="n">
        <v>30.9</v>
      </c>
      <c r="M23" s="17" t="n">
        <v>18.4</v>
      </c>
    </row>
    <row r="24" s="18" customFormat="true" ht="12.75" hidden="false" customHeight="true" outlineLevel="0" collapsed="false">
      <c r="A24" s="14" t="s">
        <v>7</v>
      </c>
      <c r="B24" s="15" t="s">
        <v>48</v>
      </c>
      <c r="C24" s="16" t="s">
        <v>49</v>
      </c>
      <c r="D24" s="17" t="n">
        <v>1526015</v>
      </c>
      <c r="E24" s="17" t="n">
        <v>677433</v>
      </c>
      <c r="F24" s="17" t="n">
        <v>108982</v>
      </c>
      <c r="G24" s="17" t="n">
        <v>445387</v>
      </c>
      <c r="H24" s="17" t="n">
        <v>294213</v>
      </c>
      <c r="I24" s="17" t="n">
        <v>100</v>
      </c>
      <c r="J24" s="17" t="n">
        <v>44.4</v>
      </c>
      <c r="K24" s="17" t="n">
        <v>7.1</v>
      </c>
      <c r="L24" s="17" t="n">
        <v>29.2</v>
      </c>
      <c r="M24" s="17" t="n">
        <v>19.3</v>
      </c>
    </row>
    <row r="25" s="18" customFormat="true" ht="12.75" hidden="false" customHeight="true" outlineLevel="0" collapsed="false">
      <c r="A25" s="14" t="s">
        <v>7</v>
      </c>
      <c r="B25" s="15" t="s">
        <v>50</v>
      </c>
      <c r="C25" s="16" t="s">
        <v>51</v>
      </c>
      <c r="D25" s="17" t="n">
        <v>1562754</v>
      </c>
      <c r="E25" s="17" t="n">
        <v>720621</v>
      </c>
      <c r="F25" s="17" t="n">
        <v>106748</v>
      </c>
      <c r="G25" s="17" t="n">
        <v>430425</v>
      </c>
      <c r="H25" s="17" t="n">
        <v>304960</v>
      </c>
      <c r="I25" s="17" t="n">
        <v>100</v>
      </c>
      <c r="J25" s="17" t="n">
        <v>46.1</v>
      </c>
      <c r="K25" s="17" t="n">
        <v>6.8</v>
      </c>
      <c r="L25" s="17" t="n">
        <v>27.5</v>
      </c>
      <c r="M25" s="17" t="n">
        <v>19.5</v>
      </c>
    </row>
    <row r="26" s="18" customFormat="true" ht="12.75" hidden="false" customHeight="true" outlineLevel="0" collapsed="false">
      <c r="A26" s="14" t="s">
        <v>7</v>
      </c>
      <c r="B26" s="15" t="s">
        <v>52</v>
      </c>
      <c r="C26" s="16" t="s">
        <v>53</v>
      </c>
      <c r="D26" s="17" t="n">
        <v>1583211</v>
      </c>
      <c r="E26" s="17" t="n">
        <v>761805</v>
      </c>
      <c r="F26" s="17" t="n">
        <v>103637</v>
      </c>
      <c r="G26" s="17" t="n">
        <v>431357</v>
      </c>
      <c r="H26" s="17" t="n">
        <v>286412</v>
      </c>
      <c r="I26" s="17" t="n">
        <v>100</v>
      </c>
      <c r="J26" s="17" t="n">
        <v>48.1</v>
      </c>
      <c r="K26" s="17" t="n">
        <v>6.5</v>
      </c>
      <c r="L26" s="17" t="n">
        <v>27.2</v>
      </c>
      <c r="M26" s="17" t="n">
        <v>18.1</v>
      </c>
    </row>
    <row r="27" s="18" customFormat="true" ht="12.75" hidden="false" customHeight="true" outlineLevel="0" collapsed="false">
      <c r="A27" s="14" t="s">
        <v>7</v>
      </c>
      <c r="B27" s="15" t="s">
        <v>54</v>
      </c>
      <c r="C27" s="16" t="s">
        <v>55</v>
      </c>
      <c r="D27" s="17" t="n">
        <v>1602551</v>
      </c>
      <c r="E27" s="17" t="n">
        <v>803298</v>
      </c>
      <c r="F27" s="17" t="n">
        <v>99726</v>
      </c>
      <c r="G27" s="17" t="n">
        <v>421941</v>
      </c>
      <c r="H27" s="17" t="n">
        <v>277586</v>
      </c>
      <c r="I27" s="17" t="n">
        <v>100</v>
      </c>
      <c r="J27" s="17" t="n">
        <v>50.1</v>
      </c>
      <c r="K27" s="17" t="n">
        <v>6.2</v>
      </c>
      <c r="L27" s="17" t="n">
        <v>26.3</v>
      </c>
      <c r="M27" s="17" t="n">
        <v>17.3</v>
      </c>
    </row>
    <row r="28" s="18" customFormat="true" ht="12.75" hidden="false" customHeight="true" outlineLevel="0" collapsed="false">
      <c r="A28" s="14" t="s">
        <v>7</v>
      </c>
      <c r="B28" s="15" t="s">
        <v>56</v>
      </c>
      <c r="C28" s="16" t="s">
        <v>57</v>
      </c>
      <c r="D28" s="17" t="n">
        <v>1609004</v>
      </c>
      <c r="E28" s="17" t="n">
        <v>837407</v>
      </c>
      <c r="F28" s="17" t="n">
        <v>94096</v>
      </c>
      <c r="G28" s="17" t="n">
        <v>408708</v>
      </c>
      <c r="H28" s="17" t="n">
        <v>268793</v>
      </c>
      <c r="I28" s="17" t="n">
        <v>100</v>
      </c>
      <c r="J28" s="17" t="n">
        <v>52</v>
      </c>
      <c r="K28" s="17" t="n">
        <v>5.8</v>
      </c>
      <c r="L28" s="17" t="n">
        <v>25.4</v>
      </c>
      <c r="M28" s="17" t="n">
        <v>16.7</v>
      </c>
    </row>
    <row r="29" s="18" customFormat="true" ht="12.75" hidden="false" customHeight="true" outlineLevel="0" collapsed="false">
      <c r="A29" s="14" t="s">
        <v>7</v>
      </c>
      <c r="B29" s="15" t="s">
        <v>58</v>
      </c>
      <c r="C29" s="16" t="s">
        <v>59</v>
      </c>
      <c r="D29" s="17" t="n">
        <v>1617980</v>
      </c>
      <c r="E29" s="17" t="n">
        <v>866543</v>
      </c>
      <c r="F29" s="17" t="n">
        <v>88419</v>
      </c>
      <c r="G29" s="17" t="n">
        <v>414241</v>
      </c>
      <c r="H29" s="17" t="n">
        <v>248777</v>
      </c>
      <c r="I29" s="17" t="n">
        <v>100</v>
      </c>
      <c r="J29" s="17" t="n">
        <v>53.6</v>
      </c>
      <c r="K29" s="17" t="n">
        <v>5.5</v>
      </c>
      <c r="L29" s="17" t="n">
        <v>25.6</v>
      </c>
      <c r="M29" s="17" t="n">
        <v>15.4</v>
      </c>
    </row>
    <row r="30" s="18" customFormat="true" ht="12.75" hidden="false" customHeight="true" outlineLevel="0" collapsed="false">
      <c r="A30" s="14" t="s">
        <v>7</v>
      </c>
      <c r="B30" s="15" t="s">
        <v>60</v>
      </c>
      <c r="C30" s="16" t="s">
        <v>61</v>
      </c>
      <c r="D30" s="17" t="n">
        <v>1615357</v>
      </c>
      <c r="E30" s="17" t="n">
        <v>883800</v>
      </c>
      <c r="F30" s="17" t="n">
        <v>82902</v>
      </c>
      <c r="G30" s="17" t="n">
        <v>404547</v>
      </c>
      <c r="H30" s="17" t="n">
        <v>244108</v>
      </c>
      <c r="I30" s="17" t="n">
        <v>100</v>
      </c>
      <c r="J30" s="17" t="n">
        <v>54.7</v>
      </c>
      <c r="K30" s="17" t="n">
        <v>5.1</v>
      </c>
      <c r="L30" s="17" t="n">
        <v>25</v>
      </c>
      <c r="M30" s="17" t="n">
        <v>15.1</v>
      </c>
    </row>
    <row r="31" s="18" customFormat="true" ht="12.75" hidden="false" customHeight="true" outlineLevel="0" collapsed="false">
      <c r="A31" s="14" t="s">
        <v>7</v>
      </c>
      <c r="B31" s="15" t="s">
        <v>62</v>
      </c>
      <c r="C31" s="16" t="s">
        <v>63</v>
      </c>
      <c r="D31" s="17" t="n">
        <v>1615083</v>
      </c>
      <c r="E31" s="17" t="n">
        <v>898395</v>
      </c>
      <c r="F31" s="17" t="n">
        <v>77187</v>
      </c>
      <c r="G31" s="17" t="n">
        <v>408487</v>
      </c>
      <c r="H31" s="17" t="n">
        <v>231014</v>
      </c>
      <c r="I31" s="17" t="n">
        <f aca="false">D31/$D31*100</f>
        <v>100</v>
      </c>
      <c r="J31" s="17" t="n">
        <v>55.6</v>
      </c>
      <c r="K31" s="17" t="n">
        <v>4.8</v>
      </c>
      <c r="L31" s="17" t="n">
        <v>25.3</v>
      </c>
      <c r="M31" s="17" t="n">
        <v>14.3</v>
      </c>
    </row>
    <row r="32" customFormat="false" ht="12.75" hidden="false" customHeight="true" outlineLevel="0" collapsed="false">
      <c r="A32" s="14" t="s">
        <v>64</v>
      </c>
      <c r="B32" s="15" t="s">
        <v>14</v>
      </c>
      <c r="C32" s="16" t="s">
        <v>15</v>
      </c>
      <c r="D32" s="15" t="n">
        <v>157140</v>
      </c>
      <c r="E32" s="19" t="n">
        <v>23120</v>
      </c>
      <c r="F32" s="19" t="n">
        <v>32740</v>
      </c>
      <c r="G32" s="19" t="n">
        <v>51280</v>
      </c>
      <c r="H32" s="19" t="n">
        <v>50000</v>
      </c>
      <c r="I32" s="15" t="n">
        <v>100</v>
      </c>
      <c r="J32" s="15" t="n">
        <v>14.7</v>
      </c>
      <c r="K32" s="15" t="n">
        <v>20.8</v>
      </c>
      <c r="L32" s="15" t="n">
        <v>32.6</v>
      </c>
      <c r="M32" s="15" t="n">
        <v>31.8</v>
      </c>
    </row>
    <row r="33" customFormat="false" ht="12.75" hidden="false" customHeight="true" outlineLevel="0" collapsed="false">
      <c r="A33" s="14" t="s">
        <v>64</v>
      </c>
      <c r="B33" s="15" t="s">
        <v>16</v>
      </c>
      <c r="C33" s="16" t="s">
        <v>17</v>
      </c>
      <c r="D33" s="15" t="n">
        <v>161590</v>
      </c>
      <c r="E33" s="19" t="n">
        <v>16600</v>
      </c>
      <c r="F33" s="19" t="n">
        <v>49530</v>
      </c>
      <c r="G33" s="19" t="n">
        <v>50020</v>
      </c>
      <c r="H33" s="19" t="n">
        <v>45440</v>
      </c>
      <c r="I33" s="15" t="n">
        <v>100</v>
      </c>
      <c r="J33" s="15" t="n">
        <v>10.3</v>
      </c>
      <c r="K33" s="15" t="n">
        <v>30.7</v>
      </c>
      <c r="L33" s="15" t="n">
        <v>31</v>
      </c>
      <c r="M33" s="15" t="n">
        <v>28.1</v>
      </c>
    </row>
    <row r="34" customFormat="false" ht="12.75" hidden="false" customHeight="true" outlineLevel="0" collapsed="false">
      <c r="A34" s="14" t="s">
        <v>64</v>
      </c>
      <c r="B34" s="15" t="s">
        <v>18</v>
      </c>
      <c r="C34" s="16" t="s">
        <v>19</v>
      </c>
      <c r="D34" s="15" t="n">
        <v>171800</v>
      </c>
      <c r="E34" s="19" t="n">
        <v>17270</v>
      </c>
      <c r="F34" s="19" t="n">
        <v>65700</v>
      </c>
      <c r="G34" s="19" t="n">
        <v>47390</v>
      </c>
      <c r="H34" s="19" t="n">
        <v>41440</v>
      </c>
      <c r="I34" s="15" t="n">
        <v>100</v>
      </c>
      <c r="J34" s="15" t="n">
        <v>10.1</v>
      </c>
      <c r="K34" s="15" t="n">
        <v>38.2</v>
      </c>
      <c r="L34" s="15" t="n">
        <v>27.6</v>
      </c>
      <c r="M34" s="15" t="n">
        <v>24.1</v>
      </c>
    </row>
    <row r="35" customFormat="false" ht="12.75" hidden="false" customHeight="true" outlineLevel="0" collapsed="false">
      <c r="A35" s="14" t="s">
        <v>64</v>
      </c>
      <c r="B35" s="15" t="s">
        <v>20</v>
      </c>
      <c r="C35" s="16" t="s">
        <v>21</v>
      </c>
      <c r="D35" s="15" t="n">
        <v>120260</v>
      </c>
      <c r="E35" s="19" t="n">
        <v>13530</v>
      </c>
      <c r="F35" s="19" t="n">
        <v>47040</v>
      </c>
      <c r="G35" s="19" t="n">
        <v>30620</v>
      </c>
      <c r="H35" s="19" t="n">
        <v>29070</v>
      </c>
      <c r="I35" s="15" t="n">
        <v>100</v>
      </c>
      <c r="J35" s="15" t="n">
        <v>11.3</v>
      </c>
      <c r="K35" s="15" t="n">
        <v>39.1</v>
      </c>
      <c r="L35" s="15" t="n">
        <v>25.5</v>
      </c>
      <c r="M35" s="15" t="n">
        <v>24.2</v>
      </c>
    </row>
    <row r="36" customFormat="false" ht="12.75" hidden="false" customHeight="true" outlineLevel="0" collapsed="false">
      <c r="A36" s="14" t="s">
        <v>64</v>
      </c>
      <c r="B36" s="15" t="s">
        <v>22</v>
      </c>
      <c r="C36" s="16" t="s">
        <v>23</v>
      </c>
      <c r="D36" s="15" t="n">
        <v>79490</v>
      </c>
      <c r="E36" s="19" t="n">
        <v>10960</v>
      </c>
      <c r="F36" s="19" t="n">
        <v>27880</v>
      </c>
      <c r="G36" s="19" t="n">
        <v>22460</v>
      </c>
      <c r="H36" s="19" t="n">
        <v>18190</v>
      </c>
      <c r="I36" s="15" t="n">
        <v>100</v>
      </c>
      <c r="J36" s="15" t="n">
        <v>13.8</v>
      </c>
      <c r="K36" s="15" t="n">
        <v>35.1</v>
      </c>
      <c r="L36" s="15" t="n">
        <v>28.3</v>
      </c>
      <c r="M36" s="15" t="n">
        <v>22.9</v>
      </c>
    </row>
    <row r="37" customFormat="false" ht="12.75" hidden="false" customHeight="true" outlineLevel="0" collapsed="false">
      <c r="A37" s="14" t="s">
        <v>64</v>
      </c>
      <c r="B37" s="15" t="s">
        <v>24</v>
      </c>
      <c r="C37" s="16" t="s">
        <v>25</v>
      </c>
      <c r="D37" s="15" t="n">
        <v>84030</v>
      </c>
      <c r="E37" s="19" t="n">
        <v>11380</v>
      </c>
      <c r="F37" s="19" t="n">
        <v>29140</v>
      </c>
      <c r="G37" s="19" t="n">
        <v>26450</v>
      </c>
      <c r="H37" s="19" t="n">
        <v>17060</v>
      </c>
      <c r="I37" s="15" t="n">
        <v>100</v>
      </c>
      <c r="J37" s="15" t="n">
        <v>13.5</v>
      </c>
      <c r="K37" s="15" t="n">
        <v>34.7</v>
      </c>
      <c r="L37" s="15" t="n">
        <v>31.5</v>
      </c>
      <c r="M37" s="15" t="n">
        <v>20.3</v>
      </c>
    </row>
    <row r="38" customFormat="false" ht="12.75" hidden="false" customHeight="true" outlineLevel="0" collapsed="false">
      <c r="A38" s="14" t="s">
        <v>64</v>
      </c>
      <c r="B38" s="15" t="s">
        <v>26</v>
      </c>
      <c r="C38" s="16" t="s">
        <v>27</v>
      </c>
      <c r="D38" s="15" t="n">
        <v>86960</v>
      </c>
      <c r="E38" s="19" t="n">
        <v>12830</v>
      </c>
      <c r="F38" s="19" t="n">
        <v>30250</v>
      </c>
      <c r="G38" s="19" t="n">
        <v>25480</v>
      </c>
      <c r="H38" s="19" t="n">
        <v>18400</v>
      </c>
      <c r="I38" s="15" t="n">
        <v>100</v>
      </c>
      <c r="J38" s="15" t="n">
        <v>14.8</v>
      </c>
      <c r="K38" s="15" t="n">
        <v>34.8</v>
      </c>
      <c r="L38" s="15" t="n">
        <v>29.3</v>
      </c>
      <c r="M38" s="15" t="n">
        <v>21.2</v>
      </c>
    </row>
    <row r="39" customFormat="false" ht="12.75" hidden="false" customHeight="true" outlineLevel="0" collapsed="false">
      <c r="A39" s="14" t="s">
        <v>64</v>
      </c>
      <c r="B39" s="15" t="s">
        <v>28</v>
      </c>
      <c r="C39" s="16" t="s">
        <v>29</v>
      </c>
      <c r="D39" s="15" t="n">
        <v>95140</v>
      </c>
      <c r="E39" s="19" t="n">
        <v>13490</v>
      </c>
      <c r="F39" s="19" t="n">
        <v>33280</v>
      </c>
      <c r="G39" s="19" t="n">
        <v>19450</v>
      </c>
      <c r="H39" s="19" t="n">
        <v>28920</v>
      </c>
      <c r="I39" s="15" t="n">
        <v>100</v>
      </c>
      <c r="J39" s="15" t="n">
        <v>14.2</v>
      </c>
      <c r="K39" s="15" t="n">
        <v>35</v>
      </c>
      <c r="L39" s="15" t="n">
        <v>20.4</v>
      </c>
      <c r="M39" s="15" t="n">
        <v>30.4</v>
      </c>
    </row>
    <row r="40" customFormat="false" ht="12.75" hidden="false" customHeight="true" outlineLevel="0" collapsed="false">
      <c r="A40" s="14" t="s">
        <v>64</v>
      </c>
      <c r="B40" s="15" t="s">
        <v>30</v>
      </c>
      <c r="C40" s="16" t="s">
        <v>31</v>
      </c>
      <c r="D40" s="15" t="n">
        <v>105110</v>
      </c>
      <c r="E40" s="19" t="n">
        <v>14720</v>
      </c>
      <c r="F40" s="19" t="n">
        <v>37520</v>
      </c>
      <c r="G40" s="19" t="n">
        <v>28550</v>
      </c>
      <c r="H40" s="19" t="n">
        <v>24320</v>
      </c>
      <c r="I40" s="15" t="n">
        <v>100</v>
      </c>
      <c r="J40" s="15" t="n">
        <v>14</v>
      </c>
      <c r="K40" s="15" t="n">
        <v>35.7</v>
      </c>
      <c r="L40" s="15" t="n">
        <v>27.2</v>
      </c>
      <c r="M40" s="15" t="n">
        <v>23.1</v>
      </c>
    </row>
    <row r="41" s="18" customFormat="true" ht="12.75" hidden="false" customHeight="true" outlineLevel="0" collapsed="false">
      <c r="A41" s="14" t="s">
        <v>64</v>
      </c>
      <c r="B41" s="15" t="s">
        <v>32</v>
      </c>
      <c r="C41" s="16" t="s">
        <v>33</v>
      </c>
      <c r="D41" s="15" t="n">
        <v>115120</v>
      </c>
      <c r="E41" s="19" t="n">
        <v>15980</v>
      </c>
      <c r="F41" s="19" t="n">
        <v>39150</v>
      </c>
      <c r="G41" s="19" t="n">
        <v>29650</v>
      </c>
      <c r="H41" s="19" t="n">
        <v>30340</v>
      </c>
      <c r="I41" s="15" t="n">
        <v>100</v>
      </c>
      <c r="J41" s="15" t="n">
        <v>13.9</v>
      </c>
      <c r="K41" s="15" t="n">
        <v>34</v>
      </c>
      <c r="L41" s="15" t="n">
        <v>25.8</v>
      </c>
      <c r="M41" s="15" t="n">
        <v>26.4</v>
      </c>
    </row>
    <row r="42" customFormat="false" ht="12.75" hidden="false" customHeight="true" outlineLevel="0" collapsed="false">
      <c r="A42" s="14" t="s">
        <v>64</v>
      </c>
      <c r="B42" s="15" t="s">
        <v>34</v>
      </c>
      <c r="C42" s="16" t="s">
        <v>35</v>
      </c>
      <c r="D42" s="15" t="n">
        <v>124310</v>
      </c>
      <c r="E42" s="19" t="n">
        <v>11820</v>
      </c>
      <c r="F42" s="19" t="n">
        <v>38600</v>
      </c>
      <c r="G42" s="19" t="n">
        <v>35220</v>
      </c>
      <c r="H42" s="19" t="n">
        <v>38670</v>
      </c>
      <c r="I42" s="15" t="n">
        <v>100</v>
      </c>
      <c r="J42" s="15" t="n">
        <v>9.5</v>
      </c>
      <c r="K42" s="15" t="n">
        <v>31.1</v>
      </c>
      <c r="L42" s="15" t="n">
        <v>28.3</v>
      </c>
      <c r="M42" s="15" t="n">
        <v>31.1</v>
      </c>
    </row>
    <row r="43" customFormat="false" ht="12.75" hidden="false" customHeight="true" outlineLevel="0" collapsed="false">
      <c r="A43" s="14" t="s">
        <v>64</v>
      </c>
      <c r="B43" s="15" t="s">
        <v>36</v>
      </c>
      <c r="C43" s="16" t="s">
        <v>37</v>
      </c>
      <c r="D43" s="15" t="n">
        <v>129640</v>
      </c>
      <c r="E43" s="19" t="n">
        <v>12910</v>
      </c>
      <c r="F43" s="19" t="n">
        <v>42720</v>
      </c>
      <c r="G43" s="19" t="n">
        <v>34770</v>
      </c>
      <c r="H43" s="19" t="n">
        <v>39240</v>
      </c>
      <c r="I43" s="15" t="n">
        <v>100</v>
      </c>
      <c r="J43" s="15" t="n">
        <v>10</v>
      </c>
      <c r="K43" s="15" t="n">
        <v>33</v>
      </c>
      <c r="L43" s="15" t="n">
        <v>26.8</v>
      </c>
      <c r="M43" s="15" t="n">
        <v>30.3</v>
      </c>
    </row>
    <row r="44" customFormat="false" ht="12.75" hidden="false" customHeight="true" outlineLevel="0" collapsed="false">
      <c r="A44" s="14" t="s">
        <v>64</v>
      </c>
      <c r="B44" s="15" t="s">
        <v>38</v>
      </c>
      <c r="C44" s="16" t="s">
        <v>39</v>
      </c>
      <c r="D44" s="15" t="n">
        <v>134670</v>
      </c>
      <c r="E44" s="19" t="n">
        <v>14130</v>
      </c>
      <c r="F44" s="19" t="n">
        <v>43570</v>
      </c>
      <c r="G44" s="19" t="n">
        <v>38090</v>
      </c>
      <c r="H44" s="19" t="n">
        <v>38880</v>
      </c>
      <c r="I44" s="15" t="n">
        <v>100</v>
      </c>
      <c r="J44" s="15" t="n">
        <v>10.5</v>
      </c>
      <c r="K44" s="15" t="n">
        <v>32.4</v>
      </c>
      <c r="L44" s="15" t="n">
        <v>28.3</v>
      </c>
      <c r="M44" s="15" t="n">
        <v>28.9</v>
      </c>
    </row>
    <row r="45" customFormat="false" ht="12.75" hidden="false" customHeight="true" outlineLevel="0" collapsed="false">
      <c r="A45" s="14" t="s">
        <v>64</v>
      </c>
      <c r="B45" s="15" t="s">
        <v>40</v>
      </c>
      <c r="C45" s="16" t="s">
        <v>41</v>
      </c>
      <c r="D45" s="15" t="n">
        <v>138790</v>
      </c>
      <c r="E45" s="19" t="n">
        <v>16460</v>
      </c>
      <c r="F45" s="19" t="n">
        <v>42030</v>
      </c>
      <c r="G45" s="19" t="n">
        <v>39740</v>
      </c>
      <c r="H45" s="19" t="n">
        <v>40560</v>
      </c>
      <c r="I45" s="15" t="n">
        <v>100</v>
      </c>
      <c r="J45" s="15" t="n">
        <v>11.9</v>
      </c>
      <c r="K45" s="15" t="n">
        <v>30.3</v>
      </c>
      <c r="L45" s="15" t="n">
        <v>28.6</v>
      </c>
      <c r="M45" s="15" t="n">
        <v>29.2</v>
      </c>
    </row>
    <row r="46" customFormat="false" ht="12.75" hidden="false" customHeight="true" outlineLevel="0" collapsed="false">
      <c r="A46" s="14" t="s">
        <v>64</v>
      </c>
      <c r="B46" s="15" t="s">
        <v>42</v>
      </c>
      <c r="C46" s="16" t="s">
        <v>43</v>
      </c>
      <c r="D46" s="15" t="n">
        <v>147650</v>
      </c>
      <c r="E46" s="19" t="n">
        <v>16620</v>
      </c>
      <c r="F46" s="19" t="n">
        <v>41400</v>
      </c>
      <c r="G46" s="19" t="n">
        <v>41140</v>
      </c>
      <c r="H46" s="19" t="n">
        <v>48490</v>
      </c>
      <c r="I46" s="15" t="n">
        <v>100</v>
      </c>
      <c r="J46" s="15" t="n">
        <v>11.3</v>
      </c>
      <c r="K46" s="15" t="n">
        <v>28</v>
      </c>
      <c r="L46" s="15" t="n">
        <v>27.9</v>
      </c>
      <c r="M46" s="15" t="n">
        <v>32.8</v>
      </c>
    </row>
    <row r="47" customFormat="false" ht="12.75" hidden="false" customHeight="true" outlineLevel="0" collapsed="false">
      <c r="A47" s="14" t="s">
        <v>64</v>
      </c>
      <c r="B47" s="15" t="s">
        <v>44</v>
      </c>
      <c r="C47" s="16" t="s">
        <v>45</v>
      </c>
      <c r="D47" s="15" t="n">
        <v>169800</v>
      </c>
      <c r="E47" s="19" t="n">
        <v>18660</v>
      </c>
      <c r="F47" s="19" t="n">
        <v>43900</v>
      </c>
      <c r="G47" s="19" t="n">
        <v>45420</v>
      </c>
      <c r="H47" s="19" t="n">
        <v>61820</v>
      </c>
      <c r="I47" s="15" t="n">
        <v>100</v>
      </c>
      <c r="J47" s="15" t="n">
        <v>11</v>
      </c>
      <c r="K47" s="15" t="n">
        <v>25.9</v>
      </c>
      <c r="L47" s="15" t="n">
        <v>26.7</v>
      </c>
      <c r="M47" s="15" t="n">
        <v>36.4</v>
      </c>
    </row>
    <row r="48" customFormat="false" ht="12.75" hidden="false" customHeight="true" outlineLevel="0" collapsed="false">
      <c r="A48" s="14" t="s">
        <v>64</v>
      </c>
      <c r="B48" s="15" t="s">
        <v>46</v>
      </c>
      <c r="C48" s="16" t="s">
        <v>47</v>
      </c>
      <c r="D48" s="15" t="n">
        <v>198440</v>
      </c>
      <c r="E48" s="19" t="n">
        <v>21240</v>
      </c>
      <c r="F48" s="19" t="n">
        <v>45750</v>
      </c>
      <c r="G48" s="19" t="n">
        <v>50660</v>
      </c>
      <c r="H48" s="19" t="n">
        <v>80790</v>
      </c>
      <c r="I48" s="15" t="n">
        <v>100</v>
      </c>
      <c r="J48" s="15" t="n">
        <v>10.7</v>
      </c>
      <c r="K48" s="15" t="n">
        <v>23.1</v>
      </c>
      <c r="L48" s="15" t="n">
        <v>25.5</v>
      </c>
      <c r="M48" s="15" t="n">
        <v>40.7</v>
      </c>
    </row>
    <row r="49" customFormat="false" ht="12.75" hidden="false" customHeight="true" outlineLevel="0" collapsed="false">
      <c r="A49" s="14" t="s">
        <v>64</v>
      </c>
      <c r="B49" s="15" t="s">
        <v>48</v>
      </c>
      <c r="C49" s="16" t="s">
        <v>49</v>
      </c>
      <c r="D49" s="15" t="n">
        <v>223204</v>
      </c>
      <c r="E49" s="19" t="n">
        <v>26783</v>
      </c>
      <c r="F49" s="19" t="n">
        <v>48397</v>
      </c>
      <c r="G49" s="19" t="n">
        <v>55732</v>
      </c>
      <c r="H49" s="19" t="n">
        <v>92292</v>
      </c>
      <c r="I49" s="15" t="n">
        <v>100</v>
      </c>
      <c r="J49" s="15" t="n">
        <v>12</v>
      </c>
      <c r="K49" s="15" t="n">
        <v>21.7</v>
      </c>
      <c r="L49" s="15" t="n">
        <v>25</v>
      </c>
      <c r="M49" s="15" t="n">
        <v>41.3</v>
      </c>
    </row>
    <row r="50" customFormat="false" ht="12.75" hidden="false" customHeight="true" outlineLevel="0" collapsed="false">
      <c r="A50" s="14" t="s">
        <v>64</v>
      </c>
      <c r="B50" s="15" t="s">
        <v>50</v>
      </c>
      <c r="C50" s="16" t="s">
        <v>51</v>
      </c>
      <c r="D50" s="15" t="n">
        <v>238079</v>
      </c>
      <c r="E50" s="19" t="n">
        <v>29612</v>
      </c>
      <c r="F50" s="19" t="n">
        <v>49327</v>
      </c>
      <c r="G50" s="19" t="n">
        <v>61188</v>
      </c>
      <c r="H50" s="19" t="n">
        <v>97952</v>
      </c>
      <c r="I50" s="15" t="n">
        <v>100</v>
      </c>
      <c r="J50" s="15" t="n">
        <v>12.4</v>
      </c>
      <c r="K50" s="15" t="n">
        <v>20.7</v>
      </c>
      <c r="L50" s="15" t="n">
        <v>25.7</v>
      </c>
      <c r="M50" s="15" t="n">
        <v>41.1</v>
      </c>
    </row>
    <row r="51" customFormat="false" ht="12.75" hidden="false" customHeight="true" outlineLevel="0" collapsed="false">
      <c r="A51" s="14" t="s">
        <v>64</v>
      </c>
      <c r="B51" s="15" t="s">
        <v>52</v>
      </c>
      <c r="C51" s="16" t="s">
        <v>53</v>
      </c>
      <c r="D51" s="15" t="n">
        <v>242837</v>
      </c>
      <c r="E51" s="19" t="n">
        <v>31428</v>
      </c>
      <c r="F51" s="19" t="n">
        <v>48824</v>
      </c>
      <c r="G51" s="19" t="n">
        <v>64396</v>
      </c>
      <c r="H51" s="19" t="n">
        <v>98189</v>
      </c>
      <c r="I51" s="15" t="n">
        <v>100</v>
      </c>
      <c r="J51" s="15" t="n">
        <v>12.9</v>
      </c>
      <c r="K51" s="15" t="n">
        <v>20.1</v>
      </c>
      <c r="L51" s="15" t="n">
        <v>26.5</v>
      </c>
      <c r="M51" s="15" t="n">
        <v>40.4</v>
      </c>
    </row>
    <row r="52" customFormat="false" ht="12.75" hidden="false" customHeight="true" outlineLevel="0" collapsed="false">
      <c r="A52" s="14" t="s">
        <v>64</v>
      </c>
      <c r="B52" s="15" t="s">
        <v>54</v>
      </c>
      <c r="C52" s="16" t="s">
        <v>55</v>
      </c>
      <c r="D52" s="15" t="n">
        <v>250776</v>
      </c>
      <c r="E52" s="19" t="n">
        <v>36325</v>
      </c>
      <c r="F52" s="19" t="n">
        <v>47962</v>
      </c>
      <c r="G52" s="19" t="n">
        <v>68010</v>
      </c>
      <c r="H52" s="19" t="n">
        <v>98479</v>
      </c>
      <c r="I52" s="15" t="n">
        <v>100</v>
      </c>
      <c r="J52" s="15" t="n">
        <v>14.5</v>
      </c>
      <c r="K52" s="15" t="n">
        <v>19.1</v>
      </c>
      <c r="L52" s="15" t="n">
        <v>27.1</v>
      </c>
      <c r="M52" s="15" t="n">
        <v>39.3</v>
      </c>
    </row>
    <row r="53" customFormat="false" ht="12.75" hidden="false" customHeight="true" outlineLevel="0" collapsed="false">
      <c r="A53" s="14" t="s">
        <v>64</v>
      </c>
      <c r="B53" s="15" t="s">
        <v>56</v>
      </c>
      <c r="C53" s="16" t="s">
        <v>57</v>
      </c>
      <c r="D53" s="15" t="n">
        <v>254073</v>
      </c>
      <c r="E53" s="19" t="n">
        <v>40302</v>
      </c>
      <c r="F53" s="19" t="n">
        <v>46289</v>
      </c>
      <c r="G53" s="19" t="n">
        <v>69047</v>
      </c>
      <c r="H53" s="19" t="n">
        <v>98435</v>
      </c>
      <c r="I53" s="15" t="n">
        <v>100</v>
      </c>
      <c r="J53" s="15" t="n">
        <v>15.9</v>
      </c>
      <c r="K53" s="15" t="n">
        <v>18.2</v>
      </c>
      <c r="L53" s="15" t="n">
        <v>27.2</v>
      </c>
      <c r="M53" s="15" t="n">
        <v>38.7</v>
      </c>
    </row>
    <row r="54" customFormat="false" ht="12.75" hidden="false" customHeight="true" outlineLevel="0" collapsed="false">
      <c r="A54" s="14" t="s">
        <v>64</v>
      </c>
      <c r="B54" s="15" t="s">
        <v>58</v>
      </c>
      <c r="C54" s="16" t="s">
        <v>59</v>
      </c>
      <c r="D54" s="15" t="n">
        <v>271169</v>
      </c>
      <c r="E54" s="19" t="n">
        <v>48568</v>
      </c>
      <c r="F54" s="19" t="n">
        <v>45134</v>
      </c>
      <c r="G54" s="19" t="n">
        <v>76865</v>
      </c>
      <c r="H54" s="19" t="n">
        <v>100602</v>
      </c>
      <c r="I54" s="15" t="n">
        <v>100</v>
      </c>
      <c r="J54" s="15" t="n">
        <v>17.9</v>
      </c>
      <c r="K54" s="15" t="n">
        <v>16.6</v>
      </c>
      <c r="L54" s="15" t="n">
        <v>28.3</v>
      </c>
      <c r="M54" s="15" t="n">
        <v>37.1</v>
      </c>
    </row>
    <row r="55" customFormat="false" ht="12.75" hidden="false" customHeight="true" outlineLevel="0" collapsed="false">
      <c r="A55" s="14" t="s">
        <v>64</v>
      </c>
      <c r="B55" s="15" t="s">
        <v>60</v>
      </c>
      <c r="C55" s="16" t="s">
        <v>61</v>
      </c>
      <c r="D55" s="15" t="n">
        <v>256789</v>
      </c>
      <c r="E55" s="19" t="n">
        <v>45224</v>
      </c>
      <c r="F55" s="19" t="n">
        <v>41437</v>
      </c>
      <c r="G55" s="19" t="n">
        <v>75586</v>
      </c>
      <c r="H55" s="19" t="n">
        <v>94542</v>
      </c>
      <c r="I55" s="15" t="n">
        <v>100</v>
      </c>
      <c r="J55" s="15" t="n">
        <v>17.6</v>
      </c>
      <c r="K55" s="15" t="n">
        <v>16.1</v>
      </c>
      <c r="L55" s="15" t="n">
        <v>29.4</v>
      </c>
      <c r="M55" s="15" t="n">
        <v>36.8</v>
      </c>
    </row>
    <row r="56" s="18" customFormat="true" ht="12.75" hidden="false" customHeight="true" outlineLevel="0" collapsed="false">
      <c r="A56" s="14" t="s">
        <v>64</v>
      </c>
      <c r="B56" s="15" t="s">
        <v>62</v>
      </c>
      <c r="C56" s="16" t="s">
        <v>63</v>
      </c>
      <c r="D56" s="17" t="n">
        <v>257063</v>
      </c>
      <c r="E56" s="17" t="n">
        <v>46459</v>
      </c>
      <c r="F56" s="17" t="n">
        <v>38895</v>
      </c>
      <c r="G56" s="17" t="n">
        <v>81198</v>
      </c>
      <c r="H56" s="17" t="n">
        <v>90511</v>
      </c>
      <c r="I56" s="17" t="n">
        <f aca="false">D56/$D56*100</f>
        <v>100</v>
      </c>
      <c r="J56" s="17" t="n">
        <v>18.1</v>
      </c>
      <c r="K56" s="17" t="n">
        <v>15.1</v>
      </c>
      <c r="L56" s="17" t="n">
        <v>31.6</v>
      </c>
      <c r="M56" s="17" t="n">
        <v>35.2</v>
      </c>
    </row>
    <row r="57" customFormat="false" ht="12.75" hidden="false" customHeight="true" outlineLevel="0" collapsed="false">
      <c r="A57" s="14" t="s">
        <v>65</v>
      </c>
      <c r="B57" s="15" t="s">
        <v>14</v>
      </c>
      <c r="C57" s="16" t="s">
        <v>15</v>
      </c>
      <c r="D57" s="15" t="n">
        <v>523460</v>
      </c>
      <c r="E57" s="19" t="n">
        <v>210170</v>
      </c>
      <c r="F57" s="19" t="n">
        <v>31640</v>
      </c>
      <c r="G57" s="19" t="n">
        <v>262140</v>
      </c>
      <c r="H57" s="19" t="n">
        <v>19510</v>
      </c>
      <c r="I57" s="15" t="n">
        <v>100</v>
      </c>
      <c r="J57" s="15" t="n">
        <v>40.2</v>
      </c>
      <c r="K57" s="15" t="n">
        <v>6</v>
      </c>
      <c r="L57" s="15" t="n">
        <v>50.1</v>
      </c>
      <c r="M57" s="15" t="n">
        <v>3.7</v>
      </c>
    </row>
    <row r="58" customFormat="false" ht="12.75" hidden="false" customHeight="true" outlineLevel="0" collapsed="false">
      <c r="A58" s="14" t="s">
        <v>65</v>
      </c>
      <c r="B58" s="15" t="s">
        <v>16</v>
      </c>
      <c r="C58" s="16" t="s">
        <v>17</v>
      </c>
      <c r="D58" s="15" t="n">
        <v>560190</v>
      </c>
      <c r="E58" s="19" t="n">
        <v>218930</v>
      </c>
      <c r="F58" s="19" t="n">
        <v>41310</v>
      </c>
      <c r="G58" s="19" t="n">
        <v>264200</v>
      </c>
      <c r="H58" s="19" t="n">
        <v>35750</v>
      </c>
      <c r="I58" s="15" t="n">
        <v>100</v>
      </c>
      <c r="J58" s="15" t="n">
        <v>39.1</v>
      </c>
      <c r="K58" s="15" t="n">
        <v>7.4</v>
      </c>
      <c r="L58" s="15" t="n">
        <v>47.2</v>
      </c>
      <c r="M58" s="15" t="n">
        <v>6.4</v>
      </c>
    </row>
    <row r="59" customFormat="false" ht="12.75" hidden="false" customHeight="true" outlineLevel="0" collapsed="false">
      <c r="A59" s="14" t="s">
        <v>65</v>
      </c>
      <c r="B59" s="15" t="s">
        <v>18</v>
      </c>
      <c r="C59" s="16" t="s">
        <v>19</v>
      </c>
      <c r="D59" s="15" t="n">
        <v>589200</v>
      </c>
      <c r="E59" s="19" t="n">
        <v>230010</v>
      </c>
      <c r="F59" s="19" t="n">
        <v>44000</v>
      </c>
      <c r="G59" s="19" t="n">
        <v>284220</v>
      </c>
      <c r="H59" s="19" t="n">
        <v>30970</v>
      </c>
      <c r="I59" s="15" t="n">
        <v>100</v>
      </c>
      <c r="J59" s="15" t="n">
        <v>39</v>
      </c>
      <c r="K59" s="15" t="n">
        <v>7.5</v>
      </c>
      <c r="L59" s="15" t="n">
        <v>48.2</v>
      </c>
      <c r="M59" s="15" t="n">
        <v>5.3</v>
      </c>
    </row>
    <row r="60" customFormat="false" ht="12.75" hidden="false" customHeight="true" outlineLevel="0" collapsed="false">
      <c r="A60" s="14" t="s">
        <v>65</v>
      </c>
      <c r="B60" s="15" t="s">
        <v>20</v>
      </c>
      <c r="C60" s="16" t="s">
        <v>21</v>
      </c>
      <c r="D60" s="15" t="n">
        <v>490220</v>
      </c>
      <c r="E60" s="19" t="n">
        <v>226470</v>
      </c>
      <c r="F60" s="19" t="n">
        <v>24090</v>
      </c>
      <c r="G60" s="19" t="n">
        <v>220570</v>
      </c>
      <c r="H60" s="19" t="n">
        <v>19090</v>
      </c>
      <c r="I60" s="15" t="n">
        <v>100</v>
      </c>
      <c r="J60" s="15" t="n">
        <v>46.2</v>
      </c>
      <c r="K60" s="15" t="n">
        <v>4.9</v>
      </c>
      <c r="L60" s="15" t="n">
        <v>45</v>
      </c>
      <c r="M60" s="15" t="n">
        <v>3.9</v>
      </c>
    </row>
    <row r="61" customFormat="false" ht="12.75" hidden="false" customHeight="true" outlineLevel="0" collapsed="false">
      <c r="A61" s="14" t="s">
        <v>65</v>
      </c>
      <c r="B61" s="15" t="s">
        <v>22</v>
      </c>
      <c r="C61" s="16" t="s">
        <v>23</v>
      </c>
      <c r="D61" s="15" t="n">
        <v>500510</v>
      </c>
      <c r="E61" s="19" t="n">
        <v>242290</v>
      </c>
      <c r="F61" s="19" t="n">
        <v>22080</v>
      </c>
      <c r="G61" s="19" t="n">
        <v>222650</v>
      </c>
      <c r="H61" s="19" t="n">
        <v>13490</v>
      </c>
      <c r="I61" s="15" t="n">
        <v>100</v>
      </c>
      <c r="J61" s="15" t="n">
        <v>48.4</v>
      </c>
      <c r="K61" s="15" t="n">
        <v>4.4</v>
      </c>
      <c r="L61" s="15" t="n">
        <v>44.5</v>
      </c>
      <c r="M61" s="15" t="n">
        <v>2.7</v>
      </c>
    </row>
    <row r="62" customFormat="false" ht="12.75" hidden="false" customHeight="true" outlineLevel="0" collapsed="false">
      <c r="A62" s="14" t="s">
        <v>65</v>
      </c>
      <c r="B62" s="15" t="s">
        <v>24</v>
      </c>
      <c r="C62" s="16" t="s">
        <v>25</v>
      </c>
      <c r="D62" s="15" t="n">
        <v>635170</v>
      </c>
      <c r="E62" s="15" t="n">
        <v>319500</v>
      </c>
      <c r="F62" s="15" t="n">
        <v>26980</v>
      </c>
      <c r="G62" s="15" t="n">
        <v>263560</v>
      </c>
      <c r="H62" s="15" t="n">
        <v>25130</v>
      </c>
      <c r="I62" s="15" t="n">
        <v>100</v>
      </c>
      <c r="J62" s="15" t="n">
        <v>50.3</v>
      </c>
      <c r="K62" s="15" t="n">
        <v>4.2</v>
      </c>
      <c r="L62" s="15" t="n">
        <v>41.5</v>
      </c>
      <c r="M62" s="15" t="n">
        <v>4</v>
      </c>
    </row>
    <row r="63" customFormat="false" ht="12.75" hidden="false" customHeight="true" outlineLevel="0" collapsed="false">
      <c r="A63" s="14" t="s">
        <v>65</v>
      </c>
      <c r="B63" s="15" t="s">
        <v>26</v>
      </c>
      <c r="C63" s="16" t="s">
        <v>27</v>
      </c>
      <c r="D63" s="15" t="n">
        <v>680910</v>
      </c>
      <c r="E63" s="15" t="n">
        <v>349520</v>
      </c>
      <c r="F63" s="15" t="n">
        <v>32620</v>
      </c>
      <c r="G63" s="15" t="n">
        <v>269750</v>
      </c>
      <c r="H63" s="15" t="n">
        <v>29020</v>
      </c>
      <c r="I63" s="20" t="n">
        <v>100</v>
      </c>
      <c r="J63" s="20" t="n">
        <v>51.3</v>
      </c>
      <c r="K63" s="20" t="n">
        <v>4.8</v>
      </c>
      <c r="L63" s="20" t="n">
        <v>39.6</v>
      </c>
      <c r="M63" s="20" t="n">
        <v>4.3</v>
      </c>
    </row>
    <row r="64" customFormat="false" ht="12.75" hidden="false" customHeight="true" outlineLevel="0" collapsed="false">
      <c r="A64" s="14" t="s">
        <v>65</v>
      </c>
      <c r="B64" s="15" t="s">
        <v>28</v>
      </c>
      <c r="C64" s="16" t="s">
        <v>29</v>
      </c>
      <c r="D64" s="15" t="n">
        <v>743410</v>
      </c>
      <c r="E64" s="15" t="n">
        <v>384710</v>
      </c>
      <c r="F64" s="15" t="n">
        <v>36070</v>
      </c>
      <c r="G64" s="15" t="n">
        <v>288410</v>
      </c>
      <c r="H64" s="15" t="n">
        <v>34220</v>
      </c>
      <c r="I64" s="20" t="n">
        <v>100</v>
      </c>
      <c r="J64" s="20" t="n">
        <v>51.7</v>
      </c>
      <c r="K64" s="20" t="n">
        <v>4.9</v>
      </c>
      <c r="L64" s="20" t="n">
        <v>38.8</v>
      </c>
      <c r="M64" s="20" t="n">
        <v>4.6</v>
      </c>
    </row>
    <row r="65" customFormat="false" ht="12.75" hidden="false" customHeight="true" outlineLevel="0" collapsed="false">
      <c r="A65" s="14" t="s">
        <v>65</v>
      </c>
      <c r="B65" s="15" t="s">
        <v>30</v>
      </c>
      <c r="C65" s="16" t="s">
        <v>31</v>
      </c>
      <c r="D65" s="15" t="n">
        <v>803680</v>
      </c>
      <c r="E65" s="15" t="n">
        <v>419000</v>
      </c>
      <c r="F65" s="15" t="n">
        <v>37690</v>
      </c>
      <c r="G65" s="15" t="n">
        <v>302530</v>
      </c>
      <c r="H65" s="15" t="n">
        <v>44460</v>
      </c>
      <c r="I65" s="20" t="n">
        <v>100</v>
      </c>
      <c r="J65" s="20" t="n">
        <v>52.1</v>
      </c>
      <c r="K65" s="20" t="n">
        <v>4.7</v>
      </c>
      <c r="L65" s="20" t="n">
        <v>37.6</v>
      </c>
      <c r="M65" s="20" t="n">
        <v>5.5</v>
      </c>
    </row>
    <row r="66" s="18" customFormat="true" ht="12.75" hidden="false" customHeight="true" outlineLevel="0" collapsed="false">
      <c r="A66" s="14" t="s">
        <v>65</v>
      </c>
      <c r="B66" s="15" t="s">
        <v>32</v>
      </c>
      <c r="C66" s="16" t="s">
        <v>33</v>
      </c>
      <c r="D66" s="15" t="n">
        <v>855520</v>
      </c>
      <c r="E66" s="15" t="n">
        <v>449180</v>
      </c>
      <c r="F66" s="15" t="n">
        <v>42030</v>
      </c>
      <c r="G66" s="15" t="n">
        <v>313320</v>
      </c>
      <c r="H66" s="15" t="n">
        <v>50990</v>
      </c>
      <c r="I66" s="20" t="n">
        <v>100</v>
      </c>
      <c r="J66" s="20" t="n">
        <v>52.5</v>
      </c>
      <c r="K66" s="20" t="n">
        <v>4.9</v>
      </c>
      <c r="L66" s="20" t="n">
        <v>36.6</v>
      </c>
      <c r="M66" s="20" t="n">
        <v>6</v>
      </c>
    </row>
    <row r="67" s="18" customFormat="true" ht="12.75" hidden="false" customHeight="true" outlineLevel="0" collapsed="false">
      <c r="A67" s="14" t="s">
        <v>65</v>
      </c>
      <c r="B67" s="15" t="s">
        <v>34</v>
      </c>
      <c r="C67" s="16" t="s">
        <v>35</v>
      </c>
      <c r="D67" s="15" t="n">
        <v>891520</v>
      </c>
      <c r="E67" s="15" t="n">
        <v>426210</v>
      </c>
      <c r="F67" s="15" t="n">
        <v>39460</v>
      </c>
      <c r="G67" s="15" t="n">
        <v>361500</v>
      </c>
      <c r="H67" s="15" t="n">
        <v>64350</v>
      </c>
      <c r="I67" s="20" t="n">
        <v>100</v>
      </c>
      <c r="J67" s="20" t="n">
        <v>47.8</v>
      </c>
      <c r="K67" s="20" t="n">
        <v>4.4</v>
      </c>
      <c r="L67" s="20" t="n">
        <v>40.5</v>
      </c>
      <c r="M67" s="20" t="n">
        <v>7.2</v>
      </c>
    </row>
    <row r="68" s="18" customFormat="true" ht="12.75" hidden="false" customHeight="true" outlineLevel="0" collapsed="false">
      <c r="A68" s="14" t="s">
        <v>65</v>
      </c>
      <c r="B68" s="15" t="s">
        <v>36</v>
      </c>
      <c r="C68" s="16" t="s">
        <v>37</v>
      </c>
      <c r="D68" s="15" t="n">
        <v>921010</v>
      </c>
      <c r="E68" s="15" t="n">
        <v>457180</v>
      </c>
      <c r="F68" s="15" t="n">
        <v>44050</v>
      </c>
      <c r="G68" s="15" t="n">
        <v>366650</v>
      </c>
      <c r="H68" s="15" t="n">
        <v>53130</v>
      </c>
      <c r="I68" s="20" t="n">
        <v>100</v>
      </c>
      <c r="J68" s="20" t="n">
        <v>49.6</v>
      </c>
      <c r="K68" s="20" t="n">
        <v>4.8</v>
      </c>
      <c r="L68" s="20" t="n">
        <v>39.8</v>
      </c>
      <c r="M68" s="20" t="n">
        <v>5.8</v>
      </c>
    </row>
    <row r="69" s="18" customFormat="true" ht="12.75" hidden="false" customHeight="true" outlineLevel="0" collapsed="false">
      <c r="A69" s="14" t="s">
        <v>65</v>
      </c>
      <c r="B69" s="15" t="s">
        <v>38</v>
      </c>
      <c r="C69" s="16" t="s">
        <v>39</v>
      </c>
      <c r="D69" s="15" t="n">
        <v>948020</v>
      </c>
      <c r="E69" s="15" t="n">
        <v>484510</v>
      </c>
      <c r="F69" s="15" t="n">
        <v>45140</v>
      </c>
      <c r="G69" s="15" t="n">
        <v>367340</v>
      </c>
      <c r="H69" s="15" t="n">
        <v>51030</v>
      </c>
      <c r="I69" s="20" t="n">
        <v>100</v>
      </c>
      <c r="J69" s="20" t="n">
        <v>51.1</v>
      </c>
      <c r="K69" s="20" t="n">
        <v>4.8</v>
      </c>
      <c r="L69" s="20" t="n">
        <v>38.7</v>
      </c>
      <c r="M69" s="20" t="n">
        <v>5.4</v>
      </c>
    </row>
    <row r="70" s="18" customFormat="true" ht="12.75" hidden="false" customHeight="true" outlineLevel="0" collapsed="false">
      <c r="A70" s="14" t="s">
        <v>65</v>
      </c>
      <c r="B70" s="15" t="s">
        <v>40</v>
      </c>
      <c r="C70" s="16" t="s">
        <v>41</v>
      </c>
      <c r="D70" s="15" t="n">
        <v>978870</v>
      </c>
      <c r="E70" s="15" t="n">
        <v>508050</v>
      </c>
      <c r="F70" s="15" t="n">
        <v>43440</v>
      </c>
      <c r="G70" s="15" t="n">
        <v>375640</v>
      </c>
      <c r="H70" s="15" t="n">
        <v>51740</v>
      </c>
      <c r="I70" s="20" t="n">
        <v>100</v>
      </c>
      <c r="J70" s="20" t="n">
        <v>51.9</v>
      </c>
      <c r="K70" s="20" t="n">
        <v>4.4</v>
      </c>
      <c r="L70" s="20" t="n">
        <v>38.4</v>
      </c>
      <c r="M70" s="20" t="n">
        <v>5.3</v>
      </c>
    </row>
    <row r="71" s="18" customFormat="true" ht="12.75" hidden="false" customHeight="true" outlineLevel="0" collapsed="false">
      <c r="A71" s="14" t="s">
        <v>65</v>
      </c>
      <c r="B71" s="15" t="s">
        <v>42</v>
      </c>
      <c r="C71" s="16" t="s">
        <v>43</v>
      </c>
      <c r="D71" s="15" t="n">
        <v>1069190</v>
      </c>
      <c r="E71" s="15" t="n">
        <v>547730</v>
      </c>
      <c r="F71" s="15" t="n">
        <v>50690</v>
      </c>
      <c r="G71" s="15" t="n">
        <v>374420</v>
      </c>
      <c r="H71" s="15" t="n">
        <v>96350</v>
      </c>
      <c r="I71" s="20" t="n">
        <v>100</v>
      </c>
      <c r="J71" s="20" t="n">
        <v>51.2</v>
      </c>
      <c r="K71" s="20" t="n">
        <v>4.7</v>
      </c>
      <c r="L71" s="20" t="n">
        <v>35</v>
      </c>
      <c r="M71" s="20" t="n">
        <v>9</v>
      </c>
    </row>
    <row r="72" s="18" customFormat="true" ht="12.75" hidden="false" customHeight="true" outlineLevel="0" collapsed="false">
      <c r="A72" s="14" t="s">
        <v>65</v>
      </c>
      <c r="B72" s="15" t="s">
        <v>44</v>
      </c>
      <c r="C72" s="16" t="s">
        <v>45</v>
      </c>
      <c r="D72" s="15" t="n">
        <v>1192390</v>
      </c>
      <c r="E72" s="15" t="n">
        <v>588680</v>
      </c>
      <c r="F72" s="15" t="n">
        <v>58450</v>
      </c>
      <c r="G72" s="15" t="n">
        <v>400090</v>
      </c>
      <c r="H72" s="15" t="n">
        <v>145170</v>
      </c>
      <c r="I72" s="20" t="n">
        <v>100</v>
      </c>
      <c r="J72" s="20" t="n">
        <v>49.4</v>
      </c>
      <c r="K72" s="20" t="n">
        <v>4.9</v>
      </c>
      <c r="L72" s="20" t="n">
        <v>33.6</v>
      </c>
      <c r="M72" s="20" t="n">
        <v>12.2</v>
      </c>
    </row>
    <row r="73" customFormat="false" ht="12.75" hidden="false" customHeight="true" outlineLevel="0" collapsed="false">
      <c r="A73" s="14" t="s">
        <v>65</v>
      </c>
      <c r="B73" s="15" t="s">
        <v>46</v>
      </c>
      <c r="C73" s="16" t="s">
        <v>47</v>
      </c>
      <c r="D73" s="15" t="n">
        <v>1273790</v>
      </c>
      <c r="E73" s="15" t="n">
        <v>618520</v>
      </c>
      <c r="F73" s="15" t="n">
        <v>60310</v>
      </c>
      <c r="G73" s="15" t="n">
        <v>404140</v>
      </c>
      <c r="H73" s="15" t="n">
        <v>190820</v>
      </c>
      <c r="I73" s="20" t="n">
        <v>100</v>
      </c>
      <c r="J73" s="20" t="n">
        <v>48.6</v>
      </c>
      <c r="K73" s="20" t="n">
        <v>4.7</v>
      </c>
      <c r="L73" s="20" t="n">
        <v>31.7</v>
      </c>
      <c r="M73" s="20" t="n">
        <v>15</v>
      </c>
    </row>
    <row r="74" customFormat="false" ht="12.75" hidden="false" customHeight="true" outlineLevel="0" collapsed="false">
      <c r="A74" s="14" t="s">
        <v>65</v>
      </c>
      <c r="B74" s="15" t="s">
        <v>48</v>
      </c>
      <c r="C74" s="16" t="s">
        <v>49</v>
      </c>
      <c r="D74" s="15" t="n">
        <v>1302811</v>
      </c>
      <c r="E74" s="15" t="n">
        <v>650650</v>
      </c>
      <c r="F74" s="15" t="n">
        <v>60585</v>
      </c>
      <c r="G74" s="15" t="n">
        <v>389655</v>
      </c>
      <c r="H74" s="15" t="n">
        <v>201921</v>
      </c>
      <c r="I74" s="20" t="n">
        <v>100</v>
      </c>
      <c r="J74" s="20" t="n">
        <v>49.9</v>
      </c>
      <c r="K74" s="20" t="n">
        <v>4.7</v>
      </c>
      <c r="L74" s="20" t="n">
        <v>29.9</v>
      </c>
      <c r="M74" s="20" t="n">
        <v>15.5</v>
      </c>
    </row>
    <row r="75" customFormat="false" ht="12.75" hidden="false" customHeight="true" outlineLevel="0" collapsed="false">
      <c r="A75" s="14" t="s">
        <v>65</v>
      </c>
      <c r="B75" s="15" t="s">
        <v>50</v>
      </c>
      <c r="C75" s="16" t="s">
        <v>51</v>
      </c>
      <c r="D75" s="15" t="n">
        <v>1324675</v>
      </c>
      <c r="E75" s="15" t="n">
        <v>691009</v>
      </c>
      <c r="F75" s="15" t="n">
        <v>57421</v>
      </c>
      <c r="G75" s="15" t="n">
        <v>369237</v>
      </c>
      <c r="H75" s="15" t="n">
        <v>207008</v>
      </c>
      <c r="I75" s="20" t="n">
        <v>100</v>
      </c>
      <c r="J75" s="20" t="n">
        <v>52.2</v>
      </c>
      <c r="K75" s="20" t="n">
        <v>4.3</v>
      </c>
      <c r="L75" s="20" t="n">
        <v>27.9</v>
      </c>
      <c r="M75" s="20" t="n">
        <v>15.6</v>
      </c>
    </row>
    <row r="76" customFormat="false" ht="12.75" hidden="false" customHeight="true" outlineLevel="0" collapsed="false">
      <c r="A76" s="14" t="s">
        <v>65</v>
      </c>
      <c r="B76" s="15" t="s">
        <v>52</v>
      </c>
      <c r="C76" s="16" t="s">
        <v>53</v>
      </c>
      <c r="D76" s="15" t="n">
        <v>1340374</v>
      </c>
      <c r="E76" s="15" t="n">
        <v>730377</v>
      </c>
      <c r="F76" s="15" t="n">
        <v>54813</v>
      </c>
      <c r="G76" s="15" t="n">
        <v>366961</v>
      </c>
      <c r="H76" s="15" t="n">
        <v>188223</v>
      </c>
      <c r="I76" s="20" t="n">
        <v>100</v>
      </c>
      <c r="J76" s="20" t="n">
        <v>54.5</v>
      </c>
      <c r="K76" s="20" t="n">
        <v>4.1</v>
      </c>
      <c r="L76" s="20" t="n">
        <v>27.4</v>
      </c>
      <c r="M76" s="20" t="n">
        <v>14</v>
      </c>
    </row>
    <row r="77" customFormat="false" ht="12.75" hidden="false" customHeight="true" outlineLevel="0" collapsed="false">
      <c r="A77" s="14" t="s">
        <v>65</v>
      </c>
      <c r="B77" s="15" t="s">
        <v>54</v>
      </c>
      <c r="C77" s="16" t="s">
        <v>55</v>
      </c>
      <c r="D77" s="15" t="n">
        <v>1351775</v>
      </c>
      <c r="E77" s="15" t="n">
        <v>766973</v>
      </c>
      <c r="F77" s="15" t="n">
        <v>51764</v>
      </c>
      <c r="G77" s="15" t="n">
        <v>353931</v>
      </c>
      <c r="H77" s="15" t="n">
        <v>179107</v>
      </c>
      <c r="I77" s="20" t="n">
        <v>100</v>
      </c>
      <c r="J77" s="20" t="n">
        <v>56.7</v>
      </c>
      <c r="K77" s="20" t="n">
        <v>3.8</v>
      </c>
      <c r="L77" s="20" t="n">
        <v>26.2</v>
      </c>
      <c r="M77" s="20" t="n">
        <v>13.2</v>
      </c>
    </row>
    <row r="78" customFormat="false" ht="12.75" hidden="false" customHeight="true" outlineLevel="0" collapsed="false">
      <c r="A78" s="14" t="s">
        <v>65</v>
      </c>
      <c r="B78" s="15" t="s">
        <v>56</v>
      </c>
      <c r="C78" s="16" t="s">
        <v>57</v>
      </c>
      <c r="D78" s="15" t="n">
        <v>1354931</v>
      </c>
      <c r="E78" s="15" t="n">
        <v>797105</v>
      </c>
      <c r="F78" s="15" t="n">
        <v>47807</v>
      </c>
      <c r="G78" s="15" t="n">
        <v>339661</v>
      </c>
      <c r="H78" s="15" t="n">
        <v>170358</v>
      </c>
      <c r="I78" s="20" t="n">
        <v>100</v>
      </c>
      <c r="J78" s="20" t="n">
        <v>58.8</v>
      </c>
      <c r="K78" s="20" t="n">
        <v>3.5</v>
      </c>
      <c r="L78" s="20" t="n">
        <v>25.1</v>
      </c>
      <c r="M78" s="20" t="n">
        <v>12.6</v>
      </c>
    </row>
    <row r="79" customFormat="false" ht="12.75" hidden="false" customHeight="true" outlineLevel="0" collapsed="false">
      <c r="A79" s="14" t="s">
        <v>65</v>
      </c>
      <c r="B79" s="15" t="s">
        <v>58</v>
      </c>
      <c r="C79" s="16" t="s">
        <v>59</v>
      </c>
      <c r="D79" s="15" t="n">
        <v>1337835</v>
      </c>
      <c r="E79" s="15" t="n">
        <v>788839</v>
      </c>
      <c r="F79" s="15" t="n">
        <v>48962</v>
      </c>
      <c r="G79" s="15" t="n">
        <v>331843</v>
      </c>
      <c r="H79" s="15" t="n">
        <v>168191</v>
      </c>
      <c r="I79" s="20" t="n">
        <v>100</v>
      </c>
      <c r="J79" s="20" t="n">
        <v>59</v>
      </c>
      <c r="K79" s="20" t="n">
        <v>3.7</v>
      </c>
      <c r="L79" s="20" t="n">
        <v>24.8</v>
      </c>
      <c r="M79" s="20" t="n">
        <v>12.6</v>
      </c>
    </row>
    <row r="80" customFormat="false" ht="12.75" hidden="false" customHeight="true" outlineLevel="0" collapsed="false">
      <c r="A80" s="14" t="s">
        <v>65</v>
      </c>
      <c r="B80" s="15" t="s">
        <v>60</v>
      </c>
      <c r="C80" s="16" t="s">
        <v>61</v>
      </c>
      <c r="D80" s="15" t="n">
        <v>1358568</v>
      </c>
      <c r="E80" s="15" t="n">
        <v>838576</v>
      </c>
      <c r="F80" s="15" t="n">
        <v>41465</v>
      </c>
      <c r="G80" s="15" t="n">
        <v>328961</v>
      </c>
      <c r="H80" s="15" t="n">
        <v>149566</v>
      </c>
      <c r="I80" s="20" t="n">
        <v>100</v>
      </c>
      <c r="J80" s="20" t="n">
        <v>61.7</v>
      </c>
      <c r="K80" s="20" t="n">
        <v>3.1</v>
      </c>
      <c r="L80" s="20" t="n">
        <v>24.2</v>
      </c>
      <c r="M80" s="20" t="n">
        <v>11</v>
      </c>
    </row>
    <row r="81" s="18" customFormat="true" ht="12.75" hidden="false" customHeight="true" outlineLevel="0" collapsed="false">
      <c r="A81" s="21" t="s">
        <v>65</v>
      </c>
      <c r="B81" s="22" t="s">
        <v>62</v>
      </c>
      <c r="C81" s="23" t="s">
        <v>63</v>
      </c>
      <c r="D81" s="24" t="n">
        <v>1358020</v>
      </c>
      <c r="E81" s="24" t="n">
        <v>851936</v>
      </c>
      <c r="F81" s="24" t="n">
        <v>38292</v>
      </c>
      <c r="G81" s="24" t="n">
        <v>327289</v>
      </c>
      <c r="H81" s="24" t="n">
        <v>140503</v>
      </c>
      <c r="I81" s="24" t="n">
        <f aca="false">D81/$D81*100</f>
        <v>100</v>
      </c>
      <c r="J81" s="24" t="n">
        <v>62.7</v>
      </c>
      <c r="K81" s="24" t="n">
        <v>2.8</v>
      </c>
      <c r="L81" s="24" t="n">
        <v>24.1</v>
      </c>
      <c r="M81" s="24" t="n">
        <v>10.3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D4BA6E4072147443AA2C1B34B3717A1B" ma:contentTypeVersion="11" ma:contentTypeDescription="" ma:contentTypeScope="" ma:versionID="762a6e4a9a4153f9796459f9c794b8d7">
  <xsd:schema xmlns:xsd="http://www.w3.org/2001/XMLSchema" xmlns:p="http://schemas.microsoft.com/office/2006/metadata/properties" xmlns:ns2="8B97BE19-CDDD-400E-817A-CFDD13F7EC12" xmlns:ns3="0ef2a5cc-7d16-4df6-bf14-9981dc03bc23" targetNamespace="http://schemas.microsoft.com/office/2006/metadata/properties" ma:root="true" ma:fieldsID="07fb1622a88bacec97282dff94a6d9c4" ns2:_="" ns3:_="">
    <xsd:import namespace="8B97BE19-CDDD-400E-817A-CFDD13F7EC12"/>
    <xsd:import namespace="0ef2a5cc-7d16-4df6-bf14-9981dc03bc23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  <xsd:element ref="ns3:DaibunruiID" minOccurs="0"/>
                <xsd:element ref="ns3:ChuubunruiID" minOccurs="0"/>
                <xsd:element ref="ns3:SyoubunruiID" minOccurs="0"/>
                <xsd:element ref="ns3:GyouseibunsyoID" minOccurs="0"/>
                <xsd:element ref="ns3:Renkei" minOccurs="0"/>
                <xsd:element ref="ns3:Flag01" minOccurs="0"/>
                <xsd:element ref="ns3:Yobi01" minOccurs="0"/>
                <xsd:element ref="ns3:Yobi02" minOccurs="0"/>
                <xsd:element ref="ns3:Yobi03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:xsd="http://www.w3.org/2001/XMLSchema" xmlns:dms="http://schemas.microsoft.com/office/2006/documentManagement/types" targetNamespace="0ef2a5cc-7d16-4df6-bf14-9981dc03bc23" elementFormDefault="qualified">
    <xsd:import namespace="http://schemas.microsoft.com/office/2006/documentManagement/types"/>
    <xsd:element name="DaibunruiID" ma:index="19" nillable="true" ma:displayName="大分類ID" ma:description="" ma:hidden="true" ma:internalName="DaibunruiID" ma:readOnly="true">
      <xsd:simpleType>
        <xsd:restriction base="dms:Text"/>
      </xsd:simpleType>
    </xsd:element>
    <xsd:element name="ChuubunruiID" ma:index="20" nillable="true" ma:displayName="中分類ID" ma:description="" ma:hidden="true" ma:internalName="ChuubunruiID" ma:readOnly="true">
      <xsd:simpleType>
        <xsd:restriction base="dms:Text"/>
      </xsd:simpleType>
    </xsd:element>
    <xsd:element name="SyoubunruiID" ma:index="21" nillable="true" ma:displayName="小分類ID" ma:description="" ma:hidden="true" ma:internalName="SyoubunruiID" ma:readOnly="true">
      <xsd:simpleType>
        <xsd:restriction base="dms:Text"/>
      </xsd:simpleType>
    </xsd:element>
    <xsd:element name="GyouseibunsyoID" ma:index="22" nillable="true" ma:displayName="行政文書ファイル名ID" ma:description="" ma:hidden="true" ma:internalName="GyouseibunsyoID" ma:readOnly="true">
      <xsd:simpleType>
        <xsd:restriction base="dms:Text"/>
      </xsd:simpleType>
    </xsd:element>
    <xsd:element name="Renkei" ma:index="23" nillable="true" ma:displayName="行政文書連携フラグ" ma:description="" ma:hidden="true" ma:internalName="Renkei" ma:readOnly="true">
      <xsd:simpleType>
        <xsd:restriction base="dms:Text"/>
      </xsd:simpleType>
    </xsd:element>
    <xsd:element name="Flag01" ma:index="24" nillable="true" ma:displayName="予備フラグ" ma:description="" ma:hidden="true" ma:internalName="Flag01" ma:readOnly="true">
      <xsd:simpleType>
        <xsd:restriction base="dms:Text"/>
      </xsd:simpleType>
    </xsd:element>
    <xsd:element name="Yobi01" ma:index="25" nillable="true" ma:displayName="予備列01" ma:description="" ma:hidden="true" ma:internalName="Yobi01" ma:readOnly="true">
      <xsd:simpleType>
        <xsd:restriction base="dms:Text"/>
      </xsd:simpleType>
    </xsd:element>
    <xsd:element name="Yobi02" ma:index="26" nillable="true" ma:displayName="予備列02" ma:description="" ma:hidden="true" ma:internalName="Yobi02" ma:readOnly="true">
      <xsd:simpleType>
        <xsd:restriction base="dms:Text"/>
      </xsd:simpleType>
    </xsd:element>
    <xsd:element name="Yobi03" ma:index="27" nillable="true" ma:displayName="予備列03" ma:description="" ma:hidden="true" ma:internalName="Yobi03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BEA399AB-8991-4478-8585-D09AE271F5CB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073794EB-AC80-44A0-8883-3EABC72E93EE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0ef2a5cc-7d16-4df6-bf14-9981dc03bc23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3.xml><?xml version="1.0" encoding="utf-8"?>
<ds:datastoreItem xmlns:ds="http://schemas.openxmlformats.org/officeDocument/2006/customXml" ds:itemID="{E4BCD8B3-CF5D-4650-AAF8-BFA9B5FE0112}">
  <ds:schemaRefs>
    <ds:schemaRef ds:uri="http://www.w3.org/XML/1998/namespace"/>
    <ds:schemaRef ds:uri="http://schemas.microsoft.com/office/2006/documentManagement/types"/>
    <ds:schemaRef ds:uri="http://purl.org/dc/terms/"/>
    <ds:schemaRef ds:uri="8B97BE19-CDDD-400E-817A-CFDD13F7EC12"/>
    <ds:schemaRef ds:uri="http://purl.org/dc/dcmitype/"/>
    <ds:schemaRef ds:uri="http://purl.org/dc/elements/1.1/"/>
    <ds:schemaRef ds:uri="http://schemas.microsoft.com/office/2006/metadata/properties"/>
    <ds:schemaRef ds:uri="http://schemas.openxmlformats.org/package/2006/metadata/core-properties"/>
    <ds:schemaRef ds:uri="0ef2a5cc-7d16-4df6-bf14-9981dc03bc23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8T06:52:08Z</dcterms:created>
  <dc:creator>jsms17008</dc:creator>
  <dc:description/>
  <dc:language>en-US</dc:language>
  <cp:lastModifiedBy>厚生労働省ネットワークシステム</cp:lastModifiedBy>
  <cp:lastPrinted>2017-08-01T10:48:10Z</cp:lastPrinted>
  <dcterms:modified xsi:type="dcterms:W3CDTF">2021-05-26T11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