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M$5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76">
  <si>
    <t xml:space="preserve">第２表　被保護人員－構成割合、級地・年次別</t>
  </si>
  <si>
    <r>
      <rPr>
        <sz val="10"/>
        <color rgb="FF000000"/>
        <rFont val="Noto Sans"/>
        <family val="2"/>
      </rPr>
      <t xml:space="preserve">注：平成</t>
    </r>
    <r>
      <rPr>
        <sz val="10"/>
        <color rgb="FF000000"/>
        <rFont val="ＭＳ Ｐゴシック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年までは各年７月１日現在。また、平成</t>
    </r>
    <r>
      <rPr>
        <sz val="10"/>
        <color rgb="FF000000"/>
        <rFont val="ＭＳ Ｐゴシック"/>
        <family val="3"/>
        <charset val="128"/>
      </rPr>
      <t xml:space="preserve">23</t>
    </r>
    <r>
      <rPr>
        <sz val="10"/>
        <color rgb="FF000000"/>
        <rFont val="Noto Sans"/>
        <family val="2"/>
      </rPr>
      <t xml:space="preserve">年までは被保護者調査（年次（基礎）調査）の数値である。</t>
    </r>
  </si>
  <si>
    <t xml:space="preserve">西暦</t>
  </si>
  <si>
    <t xml:space="preserve">和暦</t>
  </si>
  <si>
    <t xml:space="preserve">実数</t>
  </si>
  <si>
    <t xml:space="preserve">構成割合</t>
  </si>
  <si>
    <t xml:space="preserve">総数</t>
  </si>
  <si>
    <t xml:space="preserve">１級地計</t>
  </si>
  <si>
    <t xml:space="preserve">１級地－１</t>
  </si>
  <si>
    <t xml:space="preserve">１級地－２</t>
  </si>
  <si>
    <t xml:space="preserve">２級地計</t>
  </si>
  <si>
    <t xml:space="preserve">２級地－１</t>
  </si>
  <si>
    <t xml:space="preserve">２級地－２</t>
  </si>
  <si>
    <t xml:space="preserve">３級地計</t>
  </si>
  <si>
    <t xml:space="preserve">３級地－１</t>
  </si>
  <si>
    <t xml:space="preserve">３級地－２</t>
  </si>
  <si>
    <t xml:space="preserve">４級地</t>
  </si>
  <si>
    <t xml:space="preserve">（世帯）</t>
  </si>
  <si>
    <t xml:space="preserve">（％）</t>
  </si>
  <si>
    <r>
      <rPr>
        <sz val="10"/>
        <color rgb="FF000000"/>
        <rFont val="ＭＳ Ｐゴシック"/>
        <family val="3"/>
        <charset val="128"/>
      </rPr>
      <t xml:space="preserve">196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ＭＳ Ｐゴシック"/>
        <family val="3"/>
        <charset val="128"/>
      </rPr>
      <t xml:space="preserve">35</t>
    </r>
    <r>
      <rPr>
        <sz val="10"/>
        <color rgb="FF000000"/>
        <rFont val="Noto Sans"/>
        <family val="2"/>
      </rPr>
      <t xml:space="preserve">年</t>
    </r>
  </si>
  <si>
    <t xml:space="preserve">・</t>
  </si>
  <si>
    <r>
      <rPr>
        <sz val="10"/>
        <color rgb="FF000000"/>
        <rFont val="ＭＳ Ｐゴシック"/>
        <family val="3"/>
        <charset val="128"/>
      </rPr>
      <t xml:space="preserve">196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ＭＳ Ｐゴシック"/>
        <family val="3"/>
        <charset val="128"/>
      </rPr>
      <t xml:space="preserve">4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197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ＭＳ Ｐゴシック"/>
        <family val="3"/>
        <charset val="128"/>
      </rPr>
      <t xml:space="preserve">4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197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ＭＳ Ｐゴシック"/>
        <family val="3"/>
        <charset val="128"/>
      </rPr>
      <t xml:space="preserve">5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198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ＭＳ Ｐゴシック"/>
        <family val="3"/>
        <charset val="128"/>
      </rPr>
      <t xml:space="preserve">5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198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ＭＳ Ｐゴシック"/>
        <family val="3"/>
        <charset val="128"/>
      </rPr>
      <t xml:space="preserve">6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199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199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9</t>
    </r>
    <r>
      <rPr>
        <sz val="10"/>
        <color rgb="FF000000"/>
        <rFont val="Noto Sans"/>
        <family val="2"/>
      </rPr>
      <t xml:space="preserve">年</t>
    </r>
  </si>
  <si>
    <t xml:space="preserve">令和元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3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桁区切り 4" xfId="22"/>
    <cellStyle name="標準 2" xfId="23"/>
    <cellStyle name="標準 2 2" xfId="24"/>
    <cellStyle name="標準 2 3" xfId="25"/>
    <cellStyle name="標準 3" xfId="26"/>
    <cellStyle name="標準 4" xfId="27"/>
    <cellStyle name="標準 5" xfId="28"/>
    <cellStyle name="標準 6" xfId="29"/>
    <cellStyle name="標準_表１" xfId="30"/>
    <cellStyle name="標準_表２" xfId="31"/>
    <cellStyle name="Excel Built-in Comma [0]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2.75" zeroHeight="false" outlineLevelRow="0" outlineLevelCol="0"/>
  <cols>
    <col collapsed="false" customWidth="true" hidden="false" outlineLevel="0" max="1" min="1" style="1" width="6.63"/>
    <col collapsed="false" customWidth="true" hidden="false" outlineLevel="0" max="2" min="2" style="2" width="8.13"/>
    <col collapsed="false" customWidth="true" hidden="false" outlineLevel="0" max="3" min="3" style="3" width="7.63"/>
    <col collapsed="false" customWidth="true" hidden="false" outlineLevel="0" max="4" min="4" style="3" width="7.5"/>
    <col collapsed="false" customWidth="true" hidden="false" outlineLevel="0" max="6" min="5" style="3" width="8.63"/>
    <col collapsed="false" customWidth="true" hidden="false" outlineLevel="0" max="7" min="7" style="3" width="7.5"/>
    <col collapsed="false" customWidth="true" hidden="false" outlineLevel="0" max="9" min="8" style="3" width="8.63"/>
    <col collapsed="false" customWidth="true" hidden="false" outlineLevel="0" max="10" min="10" style="3" width="7.5"/>
    <col collapsed="false" customWidth="true" hidden="false" outlineLevel="0" max="12" min="11" style="3" width="8.63"/>
    <col collapsed="false" customWidth="true" hidden="false" outlineLevel="0" max="13" min="13" style="3" width="6.75"/>
    <col collapsed="false" customWidth="true" hidden="false" outlineLevel="0" max="15" min="14" style="3" width="8"/>
    <col collapsed="false" customWidth="true" hidden="false" outlineLevel="0" max="17" min="16" style="3" width="8.63"/>
    <col collapsed="false" customWidth="true" hidden="false" outlineLevel="0" max="18" min="18" style="3" width="8"/>
    <col collapsed="false" customWidth="true" hidden="false" outlineLevel="0" max="20" min="19" style="3" width="8.63"/>
    <col collapsed="false" customWidth="true" hidden="false" outlineLevel="0" max="21" min="21" style="3" width="8"/>
    <col collapsed="false" customWidth="true" hidden="false" outlineLevel="0" max="23" min="22" style="3" width="8.63"/>
    <col collapsed="false" customWidth="true" hidden="false" outlineLevel="0" max="24" min="24" style="3" width="8"/>
    <col collapsed="false" customWidth="false" hidden="false" outlineLevel="0" max="16384" min="25" style="3" width="9"/>
  </cols>
  <sheetData>
    <row r="1" customFormat="false" ht="12.75" hidden="false" customHeight="true" outlineLevel="0" collapsed="false">
      <c r="A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7" customFormat="true" ht="12.75" hidden="false" customHeight="true" outlineLevel="0" collapsed="false">
      <c r="A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true" outlineLevel="0" collapsed="false">
      <c r="A4" s="8" t="s">
        <v>2</v>
      </c>
      <c r="B4" s="8" t="s">
        <v>3</v>
      </c>
      <c r="C4" s="9" t="s">
        <v>4</v>
      </c>
      <c r="D4" s="9" t="s">
        <v>4</v>
      </c>
      <c r="E4" s="9" t="s">
        <v>4</v>
      </c>
      <c r="F4" s="9" t="s">
        <v>4</v>
      </c>
      <c r="G4" s="9" t="s">
        <v>4</v>
      </c>
      <c r="H4" s="9" t="s">
        <v>4</v>
      </c>
      <c r="I4" s="9" t="s">
        <v>4</v>
      </c>
      <c r="J4" s="9" t="s">
        <v>4</v>
      </c>
      <c r="K4" s="9" t="s">
        <v>4</v>
      </c>
      <c r="L4" s="9" t="s">
        <v>4</v>
      </c>
      <c r="M4" s="9" t="s">
        <v>4</v>
      </c>
      <c r="N4" s="9" t="s">
        <v>5</v>
      </c>
      <c r="O4" s="9" t="s">
        <v>5</v>
      </c>
      <c r="P4" s="9" t="s">
        <v>5</v>
      </c>
      <c r="Q4" s="9" t="s">
        <v>5</v>
      </c>
      <c r="R4" s="9" t="s">
        <v>5</v>
      </c>
      <c r="S4" s="9" t="s">
        <v>5</v>
      </c>
      <c r="T4" s="9" t="s">
        <v>5</v>
      </c>
      <c r="U4" s="9" t="s">
        <v>5</v>
      </c>
      <c r="V4" s="9" t="s">
        <v>5</v>
      </c>
      <c r="W4" s="9" t="s">
        <v>5</v>
      </c>
      <c r="X4" s="9" t="s">
        <v>5</v>
      </c>
    </row>
    <row r="5" customFormat="false" ht="12.75" hidden="false" customHeight="true" outlineLevel="0" collapsed="false">
      <c r="A5" s="10"/>
      <c r="B5" s="10"/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6</v>
      </c>
      <c r="O5" s="9" t="s">
        <v>7</v>
      </c>
      <c r="P5" s="9" t="s">
        <v>8</v>
      </c>
      <c r="Q5" s="9" t="s">
        <v>9</v>
      </c>
      <c r="R5" s="9" t="s">
        <v>10</v>
      </c>
      <c r="S5" s="9" t="s">
        <v>11</v>
      </c>
      <c r="T5" s="9" t="s">
        <v>12</v>
      </c>
      <c r="U5" s="9" t="s">
        <v>13</v>
      </c>
      <c r="V5" s="9" t="s">
        <v>14</v>
      </c>
      <c r="W5" s="9" t="s">
        <v>15</v>
      </c>
      <c r="X5" s="9" t="s">
        <v>16</v>
      </c>
    </row>
    <row r="6" customFormat="false" ht="12.75" hidden="false" customHeight="true" outlineLevel="0" collapsed="false">
      <c r="A6" s="11"/>
      <c r="B6" s="11"/>
      <c r="C6" s="9" t="s">
        <v>17</v>
      </c>
      <c r="D6" s="9" t="s">
        <v>17</v>
      </c>
      <c r="E6" s="9" t="s">
        <v>17</v>
      </c>
      <c r="F6" s="9" t="s">
        <v>17</v>
      </c>
      <c r="G6" s="9" t="s">
        <v>17</v>
      </c>
      <c r="H6" s="9" t="s">
        <v>17</v>
      </c>
      <c r="I6" s="9" t="s">
        <v>17</v>
      </c>
      <c r="J6" s="9" t="s">
        <v>17</v>
      </c>
      <c r="K6" s="9" t="s">
        <v>17</v>
      </c>
      <c r="L6" s="9" t="s">
        <v>17</v>
      </c>
      <c r="M6" s="9" t="s">
        <v>17</v>
      </c>
      <c r="N6" s="9" t="s">
        <v>18</v>
      </c>
      <c r="O6" s="9" t="s">
        <v>18</v>
      </c>
      <c r="P6" s="9" t="s">
        <v>18</v>
      </c>
      <c r="Q6" s="9" t="s">
        <v>18</v>
      </c>
      <c r="R6" s="9" t="s">
        <v>18</v>
      </c>
      <c r="S6" s="9" t="s">
        <v>18</v>
      </c>
      <c r="T6" s="9" t="s">
        <v>18</v>
      </c>
      <c r="U6" s="9" t="s">
        <v>18</v>
      </c>
      <c r="V6" s="9" t="s">
        <v>18</v>
      </c>
      <c r="W6" s="9" t="s">
        <v>18</v>
      </c>
      <c r="X6" s="9" t="s">
        <v>18</v>
      </c>
    </row>
    <row r="7" customFormat="false" ht="12.75" hidden="false" customHeight="true" outlineLevel="0" collapsed="false">
      <c r="A7" s="12" t="s">
        <v>19</v>
      </c>
      <c r="B7" s="13" t="s">
        <v>20</v>
      </c>
      <c r="C7" s="14" t="n">
        <v>1724934</v>
      </c>
      <c r="D7" s="14" t="n">
        <v>336835</v>
      </c>
      <c r="E7" s="15" t="s">
        <v>21</v>
      </c>
      <c r="F7" s="15" t="s">
        <v>21</v>
      </c>
      <c r="G7" s="14" t="n">
        <v>150833</v>
      </c>
      <c r="H7" s="15" t="s">
        <v>21</v>
      </c>
      <c r="I7" s="15" t="s">
        <v>21</v>
      </c>
      <c r="J7" s="14" t="n">
        <v>581231</v>
      </c>
      <c r="K7" s="15" t="s">
        <v>21</v>
      </c>
      <c r="L7" s="15" t="s">
        <v>21</v>
      </c>
      <c r="M7" s="14" t="n">
        <v>656035</v>
      </c>
      <c r="N7" s="16" t="n">
        <v>100</v>
      </c>
      <c r="O7" s="16" t="n">
        <v>19.5</v>
      </c>
      <c r="P7" s="15" t="s">
        <v>21</v>
      </c>
      <c r="Q7" s="15" t="s">
        <v>21</v>
      </c>
      <c r="R7" s="16" t="n">
        <v>8.7</v>
      </c>
      <c r="S7" s="15" t="s">
        <v>21</v>
      </c>
      <c r="T7" s="15" t="s">
        <v>21</v>
      </c>
      <c r="U7" s="16" t="n">
        <v>33.7</v>
      </c>
      <c r="V7" s="15" t="s">
        <v>21</v>
      </c>
      <c r="W7" s="15" t="s">
        <v>21</v>
      </c>
      <c r="X7" s="16" t="n">
        <v>38</v>
      </c>
    </row>
    <row r="8" customFormat="false" ht="12.75" hidden="false" customHeight="true" outlineLevel="0" collapsed="false">
      <c r="A8" s="17" t="s">
        <v>22</v>
      </c>
      <c r="B8" s="18" t="s">
        <v>23</v>
      </c>
      <c r="C8" s="19" t="n">
        <v>1580689</v>
      </c>
      <c r="D8" s="19" t="n">
        <v>330359</v>
      </c>
      <c r="E8" s="20" t="s">
        <v>21</v>
      </c>
      <c r="F8" s="20" t="s">
        <v>21</v>
      </c>
      <c r="G8" s="19" t="n">
        <v>171226</v>
      </c>
      <c r="H8" s="20" t="s">
        <v>21</v>
      </c>
      <c r="I8" s="20" t="s">
        <v>21</v>
      </c>
      <c r="J8" s="19" t="n">
        <v>561357</v>
      </c>
      <c r="K8" s="20" t="s">
        <v>21</v>
      </c>
      <c r="L8" s="20" t="s">
        <v>21</v>
      </c>
      <c r="M8" s="19" t="n">
        <v>517747</v>
      </c>
      <c r="N8" s="21" t="n">
        <v>100</v>
      </c>
      <c r="O8" s="21" t="n">
        <v>20.9</v>
      </c>
      <c r="P8" s="20" t="s">
        <v>21</v>
      </c>
      <c r="Q8" s="20" t="s">
        <v>21</v>
      </c>
      <c r="R8" s="21" t="n">
        <v>10.8</v>
      </c>
      <c r="S8" s="20" t="s">
        <v>21</v>
      </c>
      <c r="T8" s="20" t="s">
        <v>21</v>
      </c>
      <c r="U8" s="21" t="n">
        <v>35.5</v>
      </c>
      <c r="V8" s="20" t="s">
        <v>21</v>
      </c>
      <c r="W8" s="20" t="s">
        <v>21</v>
      </c>
      <c r="X8" s="21" t="n">
        <v>32.8</v>
      </c>
    </row>
    <row r="9" customFormat="false" ht="12.75" hidden="false" customHeight="true" outlineLevel="0" collapsed="false">
      <c r="A9" s="17" t="s">
        <v>24</v>
      </c>
      <c r="B9" s="18" t="s">
        <v>25</v>
      </c>
      <c r="C9" s="19" t="n">
        <v>1327980</v>
      </c>
      <c r="D9" s="19" t="n">
        <v>354279</v>
      </c>
      <c r="E9" s="20" t="s">
        <v>21</v>
      </c>
      <c r="F9" s="20" t="s">
        <v>21</v>
      </c>
      <c r="G9" s="19" t="n">
        <v>191312</v>
      </c>
      <c r="H9" s="20" t="s">
        <v>21</v>
      </c>
      <c r="I9" s="20" t="s">
        <v>21</v>
      </c>
      <c r="J9" s="19" t="n">
        <v>437385</v>
      </c>
      <c r="K9" s="20" t="s">
        <v>21</v>
      </c>
      <c r="L9" s="20" t="s">
        <v>21</v>
      </c>
      <c r="M9" s="19" t="n">
        <v>345004</v>
      </c>
      <c r="N9" s="21" t="n">
        <v>100</v>
      </c>
      <c r="O9" s="21" t="n">
        <v>26.7</v>
      </c>
      <c r="P9" s="20" t="s">
        <v>21</v>
      </c>
      <c r="Q9" s="20" t="s">
        <v>21</v>
      </c>
      <c r="R9" s="21" t="n">
        <v>14.4</v>
      </c>
      <c r="S9" s="20" t="s">
        <v>21</v>
      </c>
      <c r="T9" s="20" t="s">
        <v>21</v>
      </c>
      <c r="U9" s="21" t="n">
        <v>32.9</v>
      </c>
      <c r="V9" s="20" t="s">
        <v>21</v>
      </c>
      <c r="W9" s="20" t="s">
        <v>21</v>
      </c>
      <c r="X9" s="21" t="n">
        <v>26</v>
      </c>
    </row>
    <row r="10" customFormat="false" ht="12.75" hidden="false" customHeight="true" outlineLevel="0" collapsed="false">
      <c r="A10" s="17" t="s">
        <v>26</v>
      </c>
      <c r="B10" s="18" t="s">
        <v>27</v>
      </c>
      <c r="C10" s="19" t="n">
        <v>1302053</v>
      </c>
      <c r="D10" s="19" t="n">
        <v>417049</v>
      </c>
      <c r="E10" s="20" t="s">
        <v>21</v>
      </c>
      <c r="F10" s="20" t="s">
        <v>21</v>
      </c>
      <c r="G10" s="19" t="n">
        <v>223925</v>
      </c>
      <c r="H10" s="20" t="s">
        <v>21</v>
      </c>
      <c r="I10" s="20" t="s">
        <v>21</v>
      </c>
      <c r="J10" s="19" t="n">
        <v>374018</v>
      </c>
      <c r="K10" s="20" t="s">
        <v>21</v>
      </c>
      <c r="L10" s="20" t="s">
        <v>21</v>
      </c>
      <c r="M10" s="19" t="n">
        <v>287061</v>
      </c>
      <c r="N10" s="21" t="n">
        <v>100</v>
      </c>
      <c r="O10" s="21" t="n">
        <v>32</v>
      </c>
      <c r="P10" s="20" t="s">
        <v>21</v>
      </c>
      <c r="Q10" s="20" t="s">
        <v>21</v>
      </c>
      <c r="R10" s="21" t="n">
        <v>17.2</v>
      </c>
      <c r="S10" s="20" t="s">
        <v>21</v>
      </c>
      <c r="T10" s="20" t="s">
        <v>21</v>
      </c>
      <c r="U10" s="21" t="n">
        <v>28.7</v>
      </c>
      <c r="V10" s="20" t="s">
        <v>21</v>
      </c>
      <c r="W10" s="20" t="s">
        <v>21</v>
      </c>
      <c r="X10" s="21" t="n">
        <v>22</v>
      </c>
    </row>
    <row r="11" customFormat="false" ht="12.75" hidden="false" customHeight="true" outlineLevel="0" collapsed="false">
      <c r="A11" s="17" t="s">
        <v>28</v>
      </c>
      <c r="B11" s="18" t="s">
        <v>29</v>
      </c>
      <c r="C11" s="19" t="n">
        <v>1377581</v>
      </c>
      <c r="D11" s="19" t="n">
        <v>545554</v>
      </c>
      <c r="E11" s="20" t="s">
        <v>21</v>
      </c>
      <c r="F11" s="20" t="s">
        <v>21</v>
      </c>
      <c r="G11" s="19" t="n">
        <v>309045</v>
      </c>
      <c r="H11" s="20" t="s">
        <v>21</v>
      </c>
      <c r="I11" s="20" t="s">
        <v>21</v>
      </c>
      <c r="J11" s="19" t="n">
        <v>522982</v>
      </c>
      <c r="K11" s="20" t="s">
        <v>21</v>
      </c>
      <c r="L11" s="20" t="s">
        <v>21</v>
      </c>
      <c r="M11" s="20" t="s">
        <v>21</v>
      </c>
      <c r="N11" s="21" t="n">
        <v>100</v>
      </c>
      <c r="O11" s="21" t="n">
        <v>39.6</v>
      </c>
      <c r="P11" s="20" t="s">
        <v>21</v>
      </c>
      <c r="Q11" s="20" t="s">
        <v>21</v>
      </c>
      <c r="R11" s="21" t="n">
        <v>22.4</v>
      </c>
      <c r="S11" s="20" t="s">
        <v>21</v>
      </c>
      <c r="T11" s="20" t="s">
        <v>21</v>
      </c>
      <c r="U11" s="21" t="n">
        <v>38</v>
      </c>
      <c r="V11" s="20" t="s">
        <v>21</v>
      </c>
      <c r="W11" s="20" t="s">
        <v>21</v>
      </c>
      <c r="X11" s="20" t="s">
        <v>21</v>
      </c>
    </row>
    <row r="12" customFormat="false" ht="12.75" hidden="false" customHeight="true" outlineLevel="0" collapsed="false">
      <c r="A12" s="17" t="s">
        <v>30</v>
      </c>
      <c r="B12" s="18" t="s">
        <v>31</v>
      </c>
      <c r="C12" s="19" t="n">
        <v>1402228</v>
      </c>
      <c r="D12" s="19" t="n">
        <v>594152</v>
      </c>
      <c r="E12" s="20" t="s">
        <v>21</v>
      </c>
      <c r="F12" s="20" t="s">
        <v>21</v>
      </c>
      <c r="G12" s="19" t="n">
        <v>338949</v>
      </c>
      <c r="H12" s="20" t="s">
        <v>21</v>
      </c>
      <c r="I12" s="20" t="s">
        <v>21</v>
      </c>
      <c r="J12" s="19" t="n">
        <v>469127</v>
      </c>
      <c r="K12" s="20" t="s">
        <v>21</v>
      </c>
      <c r="L12" s="20" t="s">
        <v>21</v>
      </c>
      <c r="M12" s="20" t="s">
        <v>21</v>
      </c>
      <c r="N12" s="21" t="n">
        <v>100</v>
      </c>
      <c r="O12" s="21" t="n">
        <v>42.4</v>
      </c>
      <c r="P12" s="20" t="s">
        <v>21</v>
      </c>
      <c r="Q12" s="20" t="s">
        <v>21</v>
      </c>
      <c r="R12" s="21" t="n">
        <v>24.2</v>
      </c>
      <c r="S12" s="20" t="s">
        <v>21</v>
      </c>
      <c r="T12" s="20" t="s">
        <v>21</v>
      </c>
      <c r="U12" s="21" t="n">
        <v>33.5</v>
      </c>
      <c r="V12" s="20" t="s">
        <v>21</v>
      </c>
      <c r="W12" s="20" t="s">
        <v>21</v>
      </c>
      <c r="X12" s="20" t="s">
        <v>21</v>
      </c>
    </row>
    <row r="13" customFormat="false" ht="12.75" hidden="false" customHeight="true" outlineLevel="0" collapsed="false">
      <c r="A13" s="17" t="s">
        <v>32</v>
      </c>
      <c r="B13" s="18" t="s">
        <v>33</v>
      </c>
      <c r="C13" s="19" t="n">
        <v>1000090</v>
      </c>
      <c r="D13" s="19" t="n">
        <v>447628</v>
      </c>
      <c r="E13" s="19" t="n">
        <v>296112</v>
      </c>
      <c r="F13" s="19" t="n">
        <v>151516</v>
      </c>
      <c r="G13" s="19" t="n">
        <v>248568</v>
      </c>
      <c r="H13" s="19" t="n">
        <v>188108</v>
      </c>
      <c r="I13" s="19" t="n">
        <v>60460</v>
      </c>
      <c r="J13" s="19" t="n">
        <v>303894</v>
      </c>
      <c r="K13" s="19" t="n">
        <v>144641</v>
      </c>
      <c r="L13" s="19" t="n">
        <v>159253</v>
      </c>
      <c r="M13" s="20" t="s">
        <v>21</v>
      </c>
      <c r="N13" s="21" t="n">
        <v>100</v>
      </c>
      <c r="O13" s="21" t="n">
        <v>44.8</v>
      </c>
      <c r="P13" s="21" t="n">
        <v>29.6</v>
      </c>
      <c r="Q13" s="21" t="n">
        <v>15.2</v>
      </c>
      <c r="R13" s="21" t="n">
        <v>24.9</v>
      </c>
      <c r="S13" s="21" t="n">
        <v>18.8</v>
      </c>
      <c r="T13" s="21" t="n">
        <v>6</v>
      </c>
      <c r="U13" s="21" t="n">
        <v>30.4</v>
      </c>
      <c r="V13" s="21" t="n">
        <v>14.5</v>
      </c>
      <c r="W13" s="21" t="n">
        <v>15.9</v>
      </c>
      <c r="X13" s="20" t="s">
        <v>21</v>
      </c>
    </row>
    <row r="14" customFormat="false" ht="12.75" hidden="false" customHeight="true" outlineLevel="0" collapsed="false">
      <c r="A14" s="17" t="s">
        <v>34</v>
      </c>
      <c r="B14" s="18" t="s">
        <v>35</v>
      </c>
      <c r="C14" s="19" t="n">
        <v>856393</v>
      </c>
      <c r="D14" s="19" t="n">
        <v>411793</v>
      </c>
      <c r="E14" s="19" t="n">
        <v>281243</v>
      </c>
      <c r="F14" s="19" t="n">
        <v>130550</v>
      </c>
      <c r="G14" s="19" t="n">
        <v>208624</v>
      </c>
      <c r="H14" s="19" t="n">
        <v>162952</v>
      </c>
      <c r="I14" s="19" t="n">
        <v>45672</v>
      </c>
      <c r="J14" s="19" t="n">
        <v>235976</v>
      </c>
      <c r="K14" s="19" t="n">
        <v>119656</v>
      </c>
      <c r="L14" s="19" t="n">
        <v>116320</v>
      </c>
      <c r="M14" s="20" t="s">
        <v>21</v>
      </c>
      <c r="N14" s="21" t="n">
        <v>100</v>
      </c>
      <c r="O14" s="21" t="n">
        <v>48.1</v>
      </c>
      <c r="P14" s="21" t="n">
        <v>32.8</v>
      </c>
      <c r="Q14" s="21" t="n">
        <v>15.2</v>
      </c>
      <c r="R14" s="21" t="n">
        <v>24.4</v>
      </c>
      <c r="S14" s="21" t="n">
        <v>19</v>
      </c>
      <c r="T14" s="21" t="n">
        <v>5.3</v>
      </c>
      <c r="U14" s="21" t="n">
        <v>27.6</v>
      </c>
      <c r="V14" s="21" t="n">
        <v>14</v>
      </c>
      <c r="W14" s="21" t="n">
        <v>13.6</v>
      </c>
      <c r="X14" s="20" t="s">
        <v>21</v>
      </c>
    </row>
    <row r="15" customFormat="false" ht="12.75" hidden="false" customHeight="true" outlineLevel="0" collapsed="false">
      <c r="A15" s="17" t="s">
        <v>36</v>
      </c>
      <c r="B15" s="18" t="s">
        <v>37</v>
      </c>
      <c r="C15" s="22" t="n">
        <v>1031770</v>
      </c>
      <c r="D15" s="22" t="n">
        <v>536979</v>
      </c>
      <c r="E15" s="19" t="n">
        <v>377644</v>
      </c>
      <c r="F15" s="19" t="n">
        <v>159335</v>
      </c>
      <c r="G15" s="22" t="n">
        <v>242399</v>
      </c>
      <c r="H15" s="19" t="n">
        <v>194065</v>
      </c>
      <c r="I15" s="19" t="n">
        <v>48334</v>
      </c>
      <c r="J15" s="22" t="n">
        <v>252392</v>
      </c>
      <c r="K15" s="19" t="n">
        <v>135791</v>
      </c>
      <c r="L15" s="19" t="n">
        <v>116601</v>
      </c>
      <c r="M15" s="20" t="s">
        <v>21</v>
      </c>
      <c r="N15" s="19" t="n">
        <v>100</v>
      </c>
      <c r="O15" s="19" t="n">
        <v>52</v>
      </c>
      <c r="P15" s="21" t="n">
        <v>36.6</v>
      </c>
      <c r="Q15" s="21" t="n">
        <v>15.4</v>
      </c>
      <c r="R15" s="19" t="n">
        <v>23.5</v>
      </c>
      <c r="S15" s="21" t="n">
        <v>18.8</v>
      </c>
      <c r="T15" s="21" t="n">
        <v>4.7</v>
      </c>
      <c r="U15" s="19" t="n">
        <v>24.5</v>
      </c>
      <c r="V15" s="21" t="n">
        <v>13.2</v>
      </c>
      <c r="W15" s="21" t="n">
        <v>11.3</v>
      </c>
      <c r="X15" s="20" t="s">
        <v>21</v>
      </c>
    </row>
    <row r="16" customFormat="false" ht="12.75" hidden="false" customHeight="true" outlineLevel="0" collapsed="false">
      <c r="A16" s="17" t="s">
        <v>38</v>
      </c>
      <c r="B16" s="18" t="s">
        <v>39</v>
      </c>
      <c r="C16" s="22" t="n">
        <v>1101173</v>
      </c>
      <c r="D16" s="22" t="n">
        <v>582483</v>
      </c>
      <c r="E16" s="19" t="n">
        <v>412982</v>
      </c>
      <c r="F16" s="19" t="n">
        <v>169501</v>
      </c>
      <c r="G16" s="22" t="n">
        <v>256212</v>
      </c>
      <c r="H16" s="19" t="n">
        <v>205970</v>
      </c>
      <c r="I16" s="19" t="n">
        <v>50242</v>
      </c>
      <c r="J16" s="22" t="n">
        <v>262478</v>
      </c>
      <c r="K16" s="19" t="n">
        <v>141603</v>
      </c>
      <c r="L16" s="19" t="n">
        <v>120875</v>
      </c>
      <c r="M16" s="20" t="s">
        <v>21</v>
      </c>
      <c r="N16" s="19" t="n">
        <v>100</v>
      </c>
      <c r="O16" s="19" t="n">
        <v>52.9</v>
      </c>
      <c r="P16" s="21" t="n">
        <v>37.5</v>
      </c>
      <c r="Q16" s="21" t="n">
        <v>15.4</v>
      </c>
      <c r="R16" s="19" t="n">
        <v>23.3</v>
      </c>
      <c r="S16" s="21" t="n">
        <v>18.7</v>
      </c>
      <c r="T16" s="21" t="n">
        <v>4.6</v>
      </c>
      <c r="U16" s="19" t="n">
        <v>23.8</v>
      </c>
      <c r="V16" s="21" t="n">
        <v>12.9</v>
      </c>
      <c r="W16" s="21" t="n">
        <v>11</v>
      </c>
      <c r="X16" s="20" t="s">
        <v>21</v>
      </c>
    </row>
    <row r="17" customFormat="false" ht="12.75" hidden="false" customHeight="true" outlineLevel="0" collapsed="false">
      <c r="A17" s="17" t="s">
        <v>40</v>
      </c>
      <c r="B17" s="18" t="s">
        <v>41</v>
      </c>
      <c r="C17" s="22" t="n">
        <v>1191151</v>
      </c>
      <c r="D17" s="22" t="n">
        <v>638186</v>
      </c>
      <c r="E17" s="19" t="n">
        <v>454903</v>
      </c>
      <c r="F17" s="19" t="n">
        <v>183283</v>
      </c>
      <c r="G17" s="22" t="n">
        <v>274758</v>
      </c>
      <c r="H17" s="19" t="n">
        <v>221461</v>
      </c>
      <c r="I17" s="19" t="n">
        <v>53297</v>
      </c>
      <c r="J17" s="22" t="n">
        <v>278207</v>
      </c>
      <c r="K17" s="19" t="n">
        <v>150845</v>
      </c>
      <c r="L17" s="19" t="n">
        <v>127362</v>
      </c>
      <c r="M17" s="20" t="s">
        <v>21</v>
      </c>
      <c r="N17" s="19" t="n">
        <v>100</v>
      </c>
      <c r="O17" s="19" t="n">
        <v>53.6</v>
      </c>
      <c r="P17" s="21" t="n">
        <v>38.2</v>
      </c>
      <c r="Q17" s="21" t="n">
        <v>15.4</v>
      </c>
      <c r="R17" s="19" t="n">
        <v>23.1</v>
      </c>
      <c r="S17" s="21" t="n">
        <v>18.6</v>
      </c>
      <c r="T17" s="21" t="n">
        <v>4.5</v>
      </c>
      <c r="U17" s="19" t="n">
        <v>23.4</v>
      </c>
      <c r="V17" s="21" t="n">
        <v>12.7</v>
      </c>
      <c r="W17" s="21" t="n">
        <v>10.7</v>
      </c>
      <c r="X17" s="20" t="s">
        <v>21</v>
      </c>
    </row>
    <row r="18" customFormat="false" ht="12.75" hidden="false" customHeight="true" outlineLevel="0" collapsed="false">
      <c r="A18" s="17" t="s">
        <v>42</v>
      </c>
      <c r="B18" s="18" t="s">
        <v>43</v>
      </c>
      <c r="C18" s="22" t="n">
        <v>1291212</v>
      </c>
      <c r="D18" s="22" t="n">
        <v>701353</v>
      </c>
      <c r="E18" s="19" t="n">
        <v>501701</v>
      </c>
      <c r="F18" s="19" t="n">
        <v>199652</v>
      </c>
      <c r="G18" s="22" t="n">
        <v>295137</v>
      </c>
      <c r="H18" s="19" t="n">
        <v>237866</v>
      </c>
      <c r="I18" s="19" t="n">
        <v>57271</v>
      </c>
      <c r="J18" s="22" t="n">
        <v>294722</v>
      </c>
      <c r="K18" s="19" t="n">
        <v>161352</v>
      </c>
      <c r="L18" s="19" t="n">
        <v>133370</v>
      </c>
      <c r="M18" s="20" t="s">
        <v>21</v>
      </c>
      <c r="N18" s="19" t="n">
        <v>100</v>
      </c>
      <c r="O18" s="19" t="n">
        <v>54.3</v>
      </c>
      <c r="P18" s="21" t="n">
        <v>38.9</v>
      </c>
      <c r="Q18" s="21" t="n">
        <v>15.5</v>
      </c>
      <c r="R18" s="19" t="n">
        <v>22.9</v>
      </c>
      <c r="S18" s="21" t="n">
        <v>18.4</v>
      </c>
      <c r="T18" s="21" t="n">
        <v>4.4</v>
      </c>
      <c r="U18" s="19" t="n">
        <v>22.8</v>
      </c>
      <c r="V18" s="21" t="n">
        <v>12.5</v>
      </c>
      <c r="W18" s="21" t="n">
        <v>10.3</v>
      </c>
      <c r="X18" s="20" t="s">
        <v>21</v>
      </c>
    </row>
    <row r="19" customFormat="false" ht="12.75" hidden="false" customHeight="true" outlineLevel="0" collapsed="false">
      <c r="A19" s="17" t="s">
        <v>44</v>
      </c>
      <c r="B19" s="18" t="s">
        <v>45</v>
      </c>
      <c r="C19" s="22" t="n">
        <v>1375926</v>
      </c>
      <c r="D19" s="22" t="n">
        <v>754828</v>
      </c>
      <c r="E19" s="19" t="n">
        <v>541786</v>
      </c>
      <c r="F19" s="19" t="n">
        <v>213042</v>
      </c>
      <c r="G19" s="22" t="n">
        <v>312958</v>
      </c>
      <c r="H19" s="19" t="n">
        <v>252890</v>
      </c>
      <c r="I19" s="19" t="n">
        <v>60068</v>
      </c>
      <c r="J19" s="22" t="n">
        <v>308140</v>
      </c>
      <c r="K19" s="19" t="n">
        <v>170521</v>
      </c>
      <c r="L19" s="19" t="n">
        <v>137619</v>
      </c>
      <c r="M19" s="20" t="s">
        <v>21</v>
      </c>
      <c r="N19" s="19" t="n">
        <v>100</v>
      </c>
      <c r="O19" s="19" t="n">
        <v>54.9</v>
      </c>
      <c r="P19" s="21" t="n">
        <v>39.4</v>
      </c>
      <c r="Q19" s="21" t="n">
        <v>15.5</v>
      </c>
      <c r="R19" s="19" t="n">
        <v>22.7</v>
      </c>
      <c r="S19" s="21" t="n">
        <v>18.4</v>
      </c>
      <c r="T19" s="21" t="n">
        <v>4.4</v>
      </c>
      <c r="U19" s="19" t="n">
        <v>22.4</v>
      </c>
      <c r="V19" s="21" t="n">
        <v>12.4</v>
      </c>
      <c r="W19" s="21" t="n">
        <v>10</v>
      </c>
      <c r="X19" s="20" t="s">
        <v>21</v>
      </c>
    </row>
    <row r="20" customFormat="false" ht="12.75" hidden="false" customHeight="true" outlineLevel="0" collapsed="false">
      <c r="A20" s="17" t="s">
        <v>46</v>
      </c>
      <c r="B20" s="18" t="s">
        <v>47</v>
      </c>
      <c r="C20" s="22" t="n">
        <v>1433227</v>
      </c>
      <c r="D20" s="22" t="n">
        <v>792880</v>
      </c>
      <c r="E20" s="19" t="n">
        <v>569983</v>
      </c>
      <c r="F20" s="19" t="n">
        <v>222897</v>
      </c>
      <c r="G20" s="22" t="n">
        <v>330465</v>
      </c>
      <c r="H20" s="19" t="n">
        <v>267872</v>
      </c>
      <c r="I20" s="19" t="n">
        <v>62593</v>
      </c>
      <c r="J20" s="22" t="n">
        <v>309882</v>
      </c>
      <c r="K20" s="19" t="n">
        <v>181590</v>
      </c>
      <c r="L20" s="19" t="n">
        <v>128292</v>
      </c>
      <c r="M20" s="20" t="s">
        <v>21</v>
      </c>
      <c r="N20" s="19" t="n">
        <v>100</v>
      </c>
      <c r="O20" s="19" t="n">
        <v>55.3</v>
      </c>
      <c r="P20" s="21" t="n">
        <v>39.8</v>
      </c>
      <c r="Q20" s="21" t="n">
        <v>15.6</v>
      </c>
      <c r="R20" s="19" t="n">
        <v>23.1</v>
      </c>
      <c r="S20" s="21" t="n">
        <v>18.7</v>
      </c>
      <c r="T20" s="21" t="n">
        <v>4.4</v>
      </c>
      <c r="U20" s="19" t="n">
        <v>21.6</v>
      </c>
      <c r="V20" s="21" t="n">
        <v>12.7</v>
      </c>
      <c r="W20" s="21" t="n">
        <v>9</v>
      </c>
      <c r="X20" s="20" t="s">
        <v>21</v>
      </c>
    </row>
    <row r="21" customFormat="false" ht="12.75" hidden="false" customHeight="true" outlineLevel="0" collapsed="false">
      <c r="A21" s="17" t="s">
        <v>48</v>
      </c>
      <c r="B21" s="18" t="s">
        <v>49</v>
      </c>
      <c r="C21" s="22" t="n">
        <v>1474737</v>
      </c>
      <c r="D21" s="22" t="n">
        <v>819553</v>
      </c>
      <c r="E21" s="19" t="n">
        <v>589480</v>
      </c>
      <c r="F21" s="19" t="n">
        <v>230073</v>
      </c>
      <c r="G21" s="22" t="n">
        <v>347131</v>
      </c>
      <c r="H21" s="19" t="n">
        <v>279879</v>
      </c>
      <c r="I21" s="19" t="n">
        <v>67252</v>
      </c>
      <c r="J21" s="22" t="n">
        <v>308053</v>
      </c>
      <c r="K21" s="19" t="n">
        <v>193282</v>
      </c>
      <c r="L21" s="19" t="n">
        <v>114771</v>
      </c>
      <c r="M21" s="20" t="s">
        <v>21</v>
      </c>
      <c r="N21" s="19" t="n">
        <v>100</v>
      </c>
      <c r="O21" s="19" t="n">
        <v>55.6</v>
      </c>
      <c r="P21" s="21" t="n">
        <v>40</v>
      </c>
      <c r="Q21" s="21" t="n">
        <v>15.6</v>
      </c>
      <c r="R21" s="19" t="n">
        <v>23.5</v>
      </c>
      <c r="S21" s="21" t="n">
        <v>19</v>
      </c>
      <c r="T21" s="21" t="n">
        <v>4.6</v>
      </c>
      <c r="U21" s="19" t="n">
        <v>20.9</v>
      </c>
      <c r="V21" s="21" t="n">
        <v>13.1</v>
      </c>
      <c r="W21" s="21" t="n">
        <v>7.8</v>
      </c>
      <c r="X21" s="20" t="s">
        <v>21</v>
      </c>
    </row>
    <row r="22" customFormat="false" ht="12.75" hidden="false" customHeight="true" outlineLevel="0" collapsed="false">
      <c r="A22" s="17" t="s">
        <v>50</v>
      </c>
      <c r="B22" s="18" t="s">
        <v>51</v>
      </c>
      <c r="C22" s="22" t="n">
        <v>1502660</v>
      </c>
      <c r="D22" s="22" t="n">
        <v>837312</v>
      </c>
      <c r="E22" s="19" t="n">
        <v>601337</v>
      </c>
      <c r="F22" s="19" t="n">
        <v>235975</v>
      </c>
      <c r="G22" s="22" t="n">
        <v>354496</v>
      </c>
      <c r="H22" s="19" t="n">
        <v>287066</v>
      </c>
      <c r="I22" s="19" t="n">
        <v>67430</v>
      </c>
      <c r="J22" s="22" t="n">
        <v>310852</v>
      </c>
      <c r="K22" s="19" t="n">
        <v>195848</v>
      </c>
      <c r="L22" s="19" t="n">
        <v>115004</v>
      </c>
      <c r="M22" s="20" t="s">
        <v>21</v>
      </c>
      <c r="N22" s="19" t="n">
        <v>100</v>
      </c>
      <c r="O22" s="19" t="n">
        <v>55.7</v>
      </c>
      <c r="P22" s="21" t="n">
        <v>40</v>
      </c>
      <c r="Q22" s="21" t="n">
        <v>15.7</v>
      </c>
      <c r="R22" s="19" t="n">
        <v>23.6</v>
      </c>
      <c r="S22" s="21" t="n">
        <v>19.1</v>
      </c>
      <c r="T22" s="21" t="n">
        <v>4.5</v>
      </c>
      <c r="U22" s="19" t="n">
        <v>20.7</v>
      </c>
      <c r="V22" s="21" t="n">
        <v>13</v>
      </c>
      <c r="W22" s="21" t="n">
        <v>7.7</v>
      </c>
      <c r="X22" s="20" t="s">
        <v>21</v>
      </c>
    </row>
    <row r="23" customFormat="false" ht="12.75" hidden="false" customHeight="true" outlineLevel="0" collapsed="false">
      <c r="A23" s="17" t="s">
        <v>52</v>
      </c>
      <c r="B23" s="18" t="s">
        <v>53</v>
      </c>
      <c r="C23" s="22" t="n">
        <v>1537893</v>
      </c>
      <c r="D23" s="22" t="n">
        <v>858331</v>
      </c>
      <c r="E23" s="19" t="n">
        <v>613953</v>
      </c>
      <c r="F23" s="19" t="n">
        <v>244378</v>
      </c>
      <c r="G23" s="22" t="n">
        <v>363939</v>
      </c>
      <c r="H23" s="19" t="n">
        <v>295092</v>
      </c>
      <c r="I23" s="19" t="n">
        <v>68847</v>
      </c>
      <c r="J23" s="22" t="n">
        <v>315623</v>
      </c>
      <c r="K23" s="19" t="n">
        <v>199069</v>
      </c>
      <c r="L23" s="19" t="n">
        <v>116554</v>
      </c>
      <c r="M23" s="20" t="s">
        <v>21</v>
      </c>
      <c r="N23" s="19" t="n">
        <v>100</v>
      </c>
      <c r="O23" s="19" t="n">
        <v>55.8</v>
      </c>
      <c r="P23" s="21" t="n">
        <v>39.9</v>
      </c>
      <c r="Q23" s="21" t="n">
        <v>15.9</v>
      </c>
      <c r="R23" s="19" t="n">
        <v>23.7</v>
      </c>
      <c r="S23" s="21" t="n">
        <v>19.2</v>
      </c>
      <c r="T23" s="21" t="n">
        <v>4.5</v>
      </c>
      <c r="U23" s="19" t="n">
        <v>20.5</v>
      </c>
      <c r="V23" s="21" t="n">
        <v>12.9</v>
      </c>
      <c r="W23" s="21" t="n">
        <v>7.6</v>
      </c>
      <c r="X23" s="20" t="s">
        <v>21</v>
      </c>
    </row>
    <row r="24" customFormat="false" ht="12.75" hidden="false" customHeight="true" outlineLevel="0" collapsed="false">
      <c r="A24" s="17" t="s">
        <v>54</v>
      </c>
      <c r="B24" s="18" t="s">
        <v>55</v>
      </c>
      <c r="C24" s="22" t="n">
        <v>1673651</v>
      </c>
      <c r="D24" s="22" t="n">
        <v>939985</v>
      </c>
      <c r="E24" s="19" t="n">
        <v>669968</v>
      </c>
      <c r="F24" s="19" t="n">
        <v>270017</v>
      </c>
      <c r="G24" s="22" t="n">
        <v>395770</v>
      </c>
      <c r="H24" s="19" t="n">
        <v>321402</v>
      </c>
      <c r="I24" s="19" t="n">
        <v>74368</v>
      </c>
      <c r="J24" s="22" t="n">
        <v>337896</v>
      </c>
      <c r="K24" s="19" t="n">
        <v>214732</v>
      </c>
      <c r="L24" s="19" t="n">
        <v>123164</v>
      </c>
      <c r="M24" s="20" t="s">
        <v>21</v>
      </c>
      <c r="N24" s="19" t="n">
        <v>100</v>
      </c>
      <c r="O24" s="19" t="n">
        <v>56.2</v>
      </c>
      <c r="P24" s="21" t="n">
        <v>40</v>
      </c>
      <c r="Q24" s="21" t="n">
        <v>16.1</v>
      </c>
      <c r="R24" s="19" t="n">
        <v>23.6</v>
      </c>
      <c r="S24" s="21" t="n">
        <v>19.2</v>
      </c>
      <c r="T24" s="21" t="n">
        <v>4.4</v>
      </c>
      <c r="U24" s="19" t="n">
        <v>20.2</v>
      </c>
      <c r="V24" s="21" t="n">
        <v>12.8</v>
      </c>
      <c r="W24" s="21" t="n">
        <v>7.4</v>
      </c>
      <c r="X24" s="20" t="s">
        <v>21</v>
      </c>
    </row>
    <row r="25" customFormat="false" ht="12.75" hidden="false" customHeight="true" outlineLevel="0" collapsed="false">
      <c r="A25" s="17" t="s">
        <v>56</v>
      </c>
      <c r="B25" s="18" t="s">
        <v>57</v>
      </c>
      <c r="C25" s="22" t="n">
        <v>1878725</v>
      </c>
      <c r="D25" s="22" t="n">
        <v>1062815</v>
      </c>
      <c r="E25" s="19" t="n">
        <v>752362</v>
      </c>
      <c r="F25" s="19" t="n">
        <v>310453</v>
      </c>
      <c r="G25" s="22" t="n">
        <v>444512</v>
      </c>
      <c r="H25" s="19" t="n">
        <v>361342</v>
      </c>
      <c r="I25" s="19" t="n">
        <v>83170</v>
      </c>
      <c r="J25" s="22" t="n">
        <v>371398</v>
      </c>
      <c r="K25" s="19" t="n">
        <v>240520</v>
      </c>
      <c r="L25" s="19" t="n">
        <v>130878</v>
      </c>
      <c r="M25" s="20" t="s">
        <v>21</v>
      </c>
      <c r="N25" s="19" t="n">
        <v>100</v>
      </c>
      <c r="O25" s="19" t="n">
        <v>56.6</v>
      </c>
      <c r="P25" s="21" t="n">
        <v>40</v>
      </c>
      <c r="Q25" s="21" t="n">
        <v>16.5</v>
      </c>
      <c r="R25" s="19" t="n">
        <v>23.7</v>
      </c>
      <c r="S25" s="21" t="n">
        <v>19.2</v>
      </c>
      <c r="T25" s="21" t="n">
        <v>4.4</v>
      </c>
      <c r="U25" s="19" t="n">
        <v>19.8</v>
      </c>
      <c r="V25" s="21" t="n">
        <v>12.8</v>
      </c>
      <c r="W25" s="21" t="n">
        <v>7</v>
      </c>
      <c r="X25" s="20" t="s">
        <v>21</v>
      </c>
    </row>
    <row r="26" customFormat="false" ht="12.75" hidden="false" customHeight="true" outlineLevel="0" collapsed="false">
      <c r="A26" s="17" t="s">
        <v>58</v>
      </c>
      <c r="B26" s="18" t="s">
        <v>59</v>
      </c>
      <c r="C26" s="22" t="n">
        <v>2024089</v>
      </c>
      <c r="D26" s="22" t="n">
        <v>1152665</v>
      </c>
      <c r="E26" s="19" t="n">
        <v>813753</v>
      </c>
      <c r="F26" s="19" t="n">
        <v>338912</v>
      </c>
      <c r="G26" s="22" t="n">
        <v>479828</v>
      </c>
      <c r="H26" s="19" t="n">
        <v>391910</v>
      </c>
      <c r="I26" s="19" t="n">
        <v>87918</v>
      </c>
      <c r="J26" s="22" t="n">
        <v>391596</v>
      </c>
      <c r="K26" s="19" t="n">
        <v>254987</v>
      </c>
      <c r="L26" s="19" t="n">
        <v>136609</v>
      </c>
      <c r="M26" s="20" t="s">
        <v>21</v>
      </c>
      <c r="N26" s="19" t="n">
        <v>100</v>
      </c>
      <c r="O26" s="19" t="n">
        <v>56.9</v>
      </c>
      <c r="P26" s="21" t="n">
        <v>40.2</v>
      </c>
      <c r="Q26" s="21" t="n">
        <v>16.7</v>
      </c>
      <c r="R26" s="19" t="n">
        <v>23.7</v>
      </c>
      <c r="S26" s="21" t="n">
        <v>19.4</v>
      </c>
      <c r="T26" s="21" t="n">
        <v>4.3</v>
      </c>
      <c r="U26" s="19" t="n">
        <v>19.3</v>
      </c>
      <c r="V26" s="21" t="n">
        <v>12.6</v>
      </c>
      <c r="W26" s="21" t="n">
        <v>6.7</v>
      </c>
      <c r="X26" s="20" t="s">
        <v>21</v>
      </c>
    </row>
    <row r="27" customFormat="false" ht="12.75" hidden="false" customHeight="true" outlineLevel="0" collapsed="false">
      <c r="A27" s="17" t="s">
        <v>60</v>
      </c>
      <c r="B27" s="18" t="s">
        <v>61</v>
      </c>
      <c r="C27" s="22" t="n">
        <v>2090435</v>
      </c>
      <c r="D27" s="22" t="n">
        <v>1195491</v>
      </c>
      <c r="E27" s="19" t="n">
        <v>842762</v>
      </c>
      <c r="F27" s="19" t="n">
        <v>352729</v>
      </c>
      <c r="G27" s="22" t="n">
        <v>496370</v>
      </c>
      <c r="H27" s="19" t="n">
        <v>407089</v>
      </c>
      <c r="I27" s="19" t="n">
        <v>89281</v>
      </c>
      <c r="J27" s="22" t="n">
        <v>398574</v>
      </c>
      <c r="K27" s="19" t="n">
        <v>261361</v>
      </c>
      <c r="L27" s="19" t="n">
        <v>137213</v>
      </c>
      <c r="M27" s="20" t="s">
        <v>21</v>
      </c>
      <c r="N27" s="19" t="n">
        <v>100</v>
      </c>
      <c r="O27" s="19" t="n">
        <v>57.2</v>
      </c>
      <c r="P27" s="21" t="n">
        <v>40.3</v>
      </c>
      <c r="Q27" s="21" t="n">
        <v>16.9</v>
      </c>
      <c r="R27" s="19" t="n">
        <v>23.7</v>
      </c>
      <c r="S27" s="21" t="n">
        <v>19.5</v>
      </c>
      <c r="T27" s="21" t="n">
        <v>4.3</v>
      </c>
      <c r="U27" s="19" t="n">
        <v>19.1</v>
      </c>
      <c r="V27" s="21" t="n">
        <v>12.5</v>
      </c>
      <c r="W27" s="21" t="n">
        <v>6.6</v>
      </c>
      <c r="X27" s="20" t="s">
        <v>21</v>
      </c>
    </row>
    <row r="28" customFormat="false" ht="12.75" hidden="false" customHeight="true" outlineLevel="0" collapsed="false">
      <c r="A28" s="17" t="s">
        <v>62</v>
      </c>
      <c r="B28" s="18" t="s">
        <v>63</v>
      </c>
      <c r="C28" s="22" t="n">
        <v>2123257</v>
      </c>
      <c r="D28" s="22" t="n">
        <v>1216019</v>
      </c>
      <c r="E28" s="19" t="n">
        <v>853913</v>
      </c>
      <c r="F28" s="19" t="n">
        <v>362106</v>
      </c>
      <c r="G28" s="22" t="n">
        <v>504571</v>
      </c>
      <c r="H28" s="19" t="n">
        <v>414605</v>
      </c>
      <c r="I28" s="19" t="n">
        <v>89966</v>
      </c>
      <c r="J28" s="22" t="n">
        <v>402667</v>
      </c>
      <c r="K28" s="19" t="n">
        <v>265470</v>
      </c>
      <c r="L28" s="19" t="n">
        <v>137197</v>
      </c>
      <c r="M28" s="20" t="s">
        <v>21</v>
      </c>
      <c r="N28" s="19" t="n">
        <v>100</v>
      </c>
      <c r="O28" s="19" t="n">
        <v>57.3</v>
      </c>
      <c r="P28" s="21" t="n">
        <v>40.2</v>
      </c>
      <c r="Q28" s="21" t="n">
        <v>17.1</v>
      </c>
      <c r="R28" s="19" t="n">
        <v>23.8</v>
      </c>
      <c r="S28" s="21" t="n">
        <v>19.5</v>
      </c>
      <c r="T28" s="21" t="n">
        <v>4.2</v>
      </c>
      <c r="U28" s="19" t="n">
        <v>19</v>
      </c>
      <c r="V28" s="21" t="n">
        <v>12.5</v>
      </c>
      <c r="W28" s="21" t="n">
        <v>6.5</v>
      </c>
      <c r="X28" s="20" t="s">
        <v>21</v>
      </c>
    </row>
    <row r="29" customFormat="false" ht="12.75" hidden="false" customHeight="true" outlineLevel="0" collapsed="false">
      <c r="A29" s="17" t="s">
        <v>64</v>
      </c>
      <c r="B29" s="18" t="s">
        <v>65</v>
      </c>
      <c r="C29" s="22" t="n">
        <v>2127602</v>
      </c>
      <c r="D29" s="22" t="n">
        <v>1217462</v>
      </c>
      <c r="E29" s="19" t="n">
        <v>854525</v>
      </c>
      <c r="F29" s="19" t="n">
        <v>362937</v>
      </c>
      <c r="G29" s="22" t="n">
        <v>506970</v>
      </c>
      <c r="H29" s="19" t="n">
        <v>417311</v>
      </c>
      <c r="I29" s="19" t="n">
        <v>89659</v>
      </c>
      <c r="J29" s="22" t="n">
        <v>403170</v>
      </c>
      <c r="K29" s="19" t="n">
        <v>267099</v>
      </c>
      <c r="L29" s="19" t="n">
        <v>136071</v>
      </c>
      <c r="M29" s="20" t="s">
        <v>21</v>
      </c>
      <c r="N29" s="19" t="n">
        <v>100</v>
      </c>
      <c r="O29" s="19" t="n">
        <v>57.2</v>
      </c>
      <c r="P29" s="21" t="n">
        <v>40.2</v>
      </c>
      <c r="Q29" s="21" t="n">
        <v>17.1</v>
      </c>
      <c r="R29" s="19" t="n">
        <v>23.8</v>
      </c>
      <c r="S29" s="21" t="n">
        <v>19.6</v>
      </c>
      <c r="T29" s="21" t="n">
        <v>4.2</v>
      </c>
      <c r="U29" s="19" t="n">
        <v>18.9</v>
      </c>
      <c r="V29" s="21" t="n">
        <v>12.6</v>
      </c>
      <c r="W29" s="21" t="n">
        <v>6.4</v>
      </c>
      <c r="X29" s="20" t="s">
        <v>21</v>
      </c>
    </row>
    <row r="30" customFormat="false" ht="12.75" hidden="false" customHeight="true" outlineLevel="0" collapsed="false">
      <c r="A30" s="17" t="s">
        <v>66</v>
      </c>
      <c r="B30" s="18" t="s">
        <v>67</v>
      </c>
      <c r="C30" s="22" t="n">
        <v>2127841</v>
      </c>
      <c r="D30" s="22" t="n">
        <v>1217522</v>
      </c>
      <c r="E30" s="19" t="n">
        <v>852973</v>
      </c>
      <c r="F30" s="19" t="n">
        <v>364549</v>
      </c>
      <c r="G30" s="22" t="n">
        <v>507360</v>
      </c>
      <c r="H30" s="19" t="n">
        <v>417958</v>
      </c>
      <c r="I30" s="19" t="n">
        <v>89402</v>
      </c>
      <c r="J30" s="22" t="n">
        <v>402959</v>
      </c>
      <c r="K30" s="19" t="n">
        <v>267964</v>
      </c>
      <c r="L30" s="19" t="n">
        <v>134995</v>
      </c>
      <c r="M30" s="20" t="s">
        <v>21</v>
      </c>
      <c r="N30" s="19" t="n">
        <v>100</v>
      </c>
      <c r="O30" s="19" t="n">
        <v>57.2</v>
      </c>
      <c r="P30" s="21" t="n">
        <v>40.1</v>
      </c>
      <c r="Q30" s="21" t="n">
        <v>17.1</v>
      </c>
      <c r="R30" s="19" t="n">
        <v>23.8</v>
      </c>
      <c r="S30" s="21" t="n">
        <v>19.6</v>
      </c>
      <c r="T30" s="21" t="n">
        <v>4.2</v>
      </c>
      <c r="U30" s="19" t="n">
        <v>18.9</v>
      </c>
      <c r="V30" s="21" t="n">
        <v>12.6</v>
      </c>
      <c r="W30" s="21" t="n">
        <v>6.3</v>
      </c>
      <c r="X30" s="20" t="s">
        <v>21</v>
      </c>
    </row>
    <row r="31" customFormat="false" ht="12.75" hidden="false" customHeight="true" outlineLevel="0" collapsed="false">
      <c r="A31" s="17" t="s">
        <v>68</v>
      </c>
      <c r="B31" s="18" t="s">
        <v>69</v>
      </c>
      <c r="C31" s="22" t="n">
        <v>2110340</v>
      </c>
      <c r="D31" s="22" t="n">
        <v>1207113</v>
      </c>
      <c r="E31" s="19" t="n">
        <v>844142</v>
      </c>
      <c r="F31" s="19" t="n">
        <v>362971</v>
      </c>
      <c r="G31" s="22" t="n">
        <v>503499</v>
      </c>
      <c r="H31" s="19" t="n">
        <v>414892</v>
      </c>
      <c r="I31" s="19" t="n">
        <v>88607</v>
      </c>
      <c r="J31" s="22" t="n">
        <v>399728</v>
      </c>
      <c r="K31" s="19" t="n">
        <v>266623</v>
      </c>
      <c r="L31" s="19" t="n">
        <v>133105</v>
      </c>
      <c r="M31" s="20" t="s">
        <v>21</v>
      </c>
      <c r="N31" s="19" t="n">
        <v>100</v>
      </c>
      <c r="O31" s="19" t="n">
        <v>57.2</v>
      </c>
      <c r="P31" s="21" t="n">
        <v>40</v>
      </c>
      <c r="Q31" s="21" t="n">
        <v>17.2</v>
      </c>
      <c r="R31" s="19" t="n">
        <v>23.9</v>
      </c>
      <c r="S31" s="21" t="n">
        <v>19.7</v>
      </c>
      <c r="T31" s="21" t="n">
        <v>4.2</v>
      </c>
      <c r="U31" s="19" t="n">
        <v>18.9</v>
      </c>
      <c r="V31" s="21" t="n">
        <v>12.6</v>
      </c>
      <c r="W31" s="21" t="n">
        <v>6.3</v>
      </c>
      <c r="X31" s="20" t="s">
        <v>21</v>
      </c>
    </row>
    <row r="32" customFormat="false" ht="12.75" hidden="false" customHeight="true" outlineLevel="0" collapsed="false">
      <c r="A32" s="17" t="s">
        <v>70</v>
      </c>
      <c r="B32" s="18" t="s">
        <v>71</v>
      </c>
      <c r="C32" s="22" t="n">
        <v>2096029</v>
      </c>
      <c r="D32" s="22" t="n">
        <v>1200616</v>
      </c>
      <c r="E32" s="19" t="n">
        <v>838201</v>
      </c>
      <c r="F32" s="19" t="n">
        <v>362415</v>
      </c>
      <c r="G32" s="22" t="n">
        <v>499837</v>
      </c>
      <c r="H32" s="19" t="n">
        <v>412583</v>
      </c>
      <c r="I32" s="19" t="n">
        <v>87254</v>
      </c>
      <c r="J32" s="22" t="n">
        <v>395576</v>
      </c>
      <c r="K32" s="19" t="n">
        <v>264108</v>
      </c>
      <c r="L32" s="19" t="n">
        <v>131468</v>
      </c>
      <c r="M32" s="20" t="s">
        <v>21</v>
      </c>
      <c r="N32" s="19" t="n">
        <v>100</v>
      </c>
      <c r="O32" s="19" t="n">
        <v>57.3</v>
      </c>
      <c r="P32" s="21" t="n">
        <v>40</v>
      </c>
      <c r="Q32" s="21" t="n">
        <v>17.3</v>
      </c>
      <c r="R32" s="19" t="n">
        <v>23.8</v>
      </c>
      <c r="S32" s="21" t="n">
        <v>19.7</v>
      </c>
      <c r="T32" s="21" t="n">
        <v>4.2</v>
      </c>
      <c r="U32" s="19" t="n">
        <v>18.9</v>
      </c>
      <c r="V32" s="21" t="n">
        <v>12.6</v>
      </c>
      <c r="W32" s="21" t="n">
        <v>6.3</v>
      </c>
      <c r="X32" s="20" t="s">
        <v>21</v>
      </c>
    </row>
    <row r="33" customFormat="false" ht="12.75" hidden="false" customHeight="true" outlineLevel="0" collapsed="false">
      <c r="A33" s="17" t="s">
        <v>72</v>
      </c>
      <c r="B33" s="18" t="s">
        <v>73</v>
      </c>
      <c r="C33" s="22" t="n">
        <v>2068958</v>
      </c>
      <c r="D33" s="22" t="n">
        <v>1184552</v>
      </c>
      <c r="E33" s="19" t="n">
        <v>825909</v>
      </c>
      <c r="F33" s="19" t="n">
        <v>358643</v>
      </c>
      <c r="G33" s="22" t="n">
        <v>493743</v>
      </c>
      <c r="H33" s="19" t="n">
        <v>407956</v>
      </c>
      <c r="I33" s="19" t="n">
        <v>85787</v>
      </c>
      <c r="J33" s="22" t="n">
        <v>390663</v>
      </c>
      <c r="K33" s="19" t="n">
        <v>261554</v>
      </c>
      <c r="L33" s="19" t="n">
        <v>129109</v>
      </c>
      <c r="M33" s="20" t="s">
        <v>21</v>
      </c>
      <c r="N33" s="19" t="n">
        <v>100</v>
      </c>
      <c r="O33" s="19" t="n">
        <v>57.3</v>
      </c>
      <c r="P33" s="21" t="n">
        <v>39.9</v>
      </c>
      <c r="Q33" s="21" t="n">
        <v>17.3</v>
      </c>
      <c r="R33" s="19" t="n">
        <v>23.9</v>
      </c>
      <c r="S33" s="21" t="n">
        <v>19.7</v>
      </c>
      <c r="T33" s="21" t="n">
        <v>4.1</v>
      </c>
      <c r="U33" s="19" t="n">
        <v>18.9</v>
      </c>
      <c r="V33" s="21" t="n">
        <v>12.6</v>
      </c>
      <c r="W33" s="21" t="n">
        <v>6.2</v>
      </c>
      <c r="X33" s="20" t="s">
        <v>21</v>
      </c>
    </row>
    <row r="34" customFormat="false" ht="12.75" hidden="false" customHeight="true" outlineLevel="0" collapsed="false">
      <c r="A34" s="23" t="s">
        <v>74</v>
      </c>
      <c r="B34" s="24" t="s">
        <v>75</v>
      </c>
      <c r="C34" s="25" t="n">
        <v>2047645</v>
      </c>
      <c r="D34" s="25" t="n">
        <v>1169840</v>
      </c>
      <c r="E34" s="26" t="n">
        <v>814130</v>
      </c>
      <c r="F34" s="26" t="n">
        <v>355710</v>
      </c>
      <c r="G34" s="25" t="n">
        <v>490158</v>
      </c>
      <c r="H34" s="26" t="n">
        <v>405410</v>
      </c>
      <c r="I34" s="26" t="n">
        <v>84748</v>
      </c>
      <c r="J34" s="25" t="n">
        <v>387647</v>
      </c>
      <c r="K34" s="26" t="n">
        <v>259166</v>
      </c>
      <c r="L34" s="26" t="n">
        <v>128481</v>
      </c>
      <c r="M34" s="27" t="s">
        <v>21</v>
      </c>
      <c r="N34" s="26" t="n">
        <f aca="false">C34/$C$34*100</f>
        <v>100</v>
      </c>
      <c r="O34" s="26" t="n">
        <v>57.1</v>
      </c>
      <c r="P34" s="28" t="n">
        <v>39.8</v>
      </c>
      <c r="Q34" s="28" t="n">
        <v>17.4</v>
      </c>
      <c r="R34" s="26" t="n">
        <v>23.9</v>
      </c>
      <c r="S34" s="28" t="n">
        <v>19.8</v>
      </c>
      <c r="T34" s="28" t="n">
        <v>4.1</v>
      </c>
      <c r="U34" s="26" t="n">
        <v>18.9</v>
      </c>
      <c r="V34" s="28" t="n">
        <v>12.7</v>
      </c>
      <c r="W34" s="28" t="n">
        <v>6.3</v>
      </c>
      <c r="X34" s="27" t="s">
        <v>21</v>
      </c>
    </row>
    <row r="35" s="3" customFormat="true" ht="12.75" hidden="false" customHeight="true" outlineLevel="0" collapsed="false"/>
    <row r="36" s="3" customFormat="true" ht="12.75" hidden="false" customHeight="true" outlineLevel="0" collapsed="false"/>
    <row r="37" s="3" customFormat="true" ht="12.75" hidden="false" customHeight="true" outlineLevel="0" collapsed="false"/>
    <row r="38" s="3" customFormat="true" ht="12.75" hidden="false" customHeight="true" outlineLevel="0" collapsed="false"/>
    <row r="39" s="3" customFormat="true" ht="12.75" hidden="false" customHeight="true" outlineLevel="0" collapsed="false"/>
    <row r="40" s="3" customFormat="true" ht="12.75" hidden="false" customHeight="true" outlineLevel="0" collapsed="false"/>
    <row r="41" s="3" customFormat="true" ht="12.75" hidden="false" customHeight="true" outlineLevel="0" collapsed="false"/>
    <row r="42" s="3" customFormat="true" ht="12.75" hidden="false" customHeight="true" outlineLevel="0" collapsed="false"/>
    <row r="43" s="3" customFormat="true" ht="12.75" hidden="false" customHeight="true" outlineLevel="0" collapsed="false"/>
    <row r="44" s="3" customFormat="true" ht="12.75" hidden="false" customHeight="true" outlineLevel="0" collapsed="false"/>
    <row r="45" s="3" customFormat="true" ht="12.75" hidden="false" customHeight="true" outlineLevel="0" collapsed="false"/>
    <row r="46" s="3" customFormat="true" ht="12.75" hidden="false" customHeight="true" outlineLevel="0" collapsed="false"/>
    <row r="47" s="3" customFormat="true" ht="12.75" hidden="false" customHeight="true" outlineLevel="0" collapsed="false"/>
    <row r="48" s="3" customFormat="true" ht="12.75" hidden="false" customHeight="true" outlineLevel="0" collapsed="false"/>
    <row r="49" s="3" customFormat="true" ht="12.75" hidden="false" customHeight="true" outlineLevel="0" collapsed="false"/>
    <row r="50" s="3" customFormat="true" ht="12.75" hidden="false" customHeight="true" outlineLevel="0" collapsed="false"/>
    <row r="51" s="3" customFormat="true" ht="12.75" hidden="false" customHeight="true" outlineLevel="0" collapsed="false"/>
    <row r="52" s="3" customFormat="true" ht="12.75" hidden="false" customHeight="true" outlineLevel="0" collapsed="false"/>
    <row r="53" s="3" customFormat="true" ht="12.75" hidden="false" customHeight="true" outlineLevel="0" collapsed="false"/>
    <row r="54" s="3" customFormat="true" ht="12.75" hidden="false" customHeight="true" outlineLevel="0" collapsed="false"/>
    <row r="55" s="3" customFormat="true" ht="12.75" hidden="false" customHeight="true" outlineLevel="0" collapsed="false"/>
    <row r="56" s="3" customFormat="true" ht="12.75" hidden="false" customHeight="true" outlineLevel="0" collapsed="false"/>
    <row r="57" s="3" customFormat="true" ht="12.75" hidden="false" customHeight="true" outlineLevel="0" collapsed="false"/>
    <row r="58" s="3" customFormat="true" ht="12.75" hidden="false" customHeight="true" outlineLevel="0" collapsed="false"/>
    <row r="59" s="3" customFormat="true" ht="12.75" hidden="false" customHeight="true" outlineLevel="0" collapsed="false"/>
    <row r="60" s="3" customFormat="true" ht="12.75" hidden="false" customHeight="true" outlineLevel="0" collapsed="false"/>
    <row r="61" s="3" customFormat="true" ht="12.75" hidden="false" customHeight="true" outlineLevel="0" collapsed="false"/>
    <row r="62" s="3" customFormat="tru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/>
</p:properti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ドキュメント" ma:contentTypeID="0x0101002DA299AC048A4B8EA9C1D19079C1A32200D4BA6E4072147443AA2C1B34B3717A1B" ma:contentTypeVersion="11" ma:contentTypeDescription="" ma:contentTypeScope="" ma:versionID="762a6e4a9a4153f9796459f9c794b8d7">
  <xsd:schema xmlns:xsd="http://www.w3.org/2001/XMLSchema" xmlns:p="http://schemas.microsoft.com/office/2006/metadata/properties" xmlns:ns2="8B97BE19-CDDD-400E-817A-CFDD13F7EC12" xmlns:ns3="0ef2a5cc-7d16-4df6-bf14-9981dc03bc23" targetNamespace="http://schemas.microsoft.com/office/2006/metadata/properties" ma:root="true" ma:fieldsID="07fb1622a88bacec97282dff94a6d9c4" ns2:_="" ns3:_="">
    <xsd:import namespace="8B97BE19-CDDD-400E-817A-CFDD13F7EC12"/>
    <xsd:import namespace="0ef2a5cc-7d16-4df6-bf14-9981dc03bc23"/>
    <xsd:element name="properties">
      <xsd:complexType>
        <xsd:sequence>
          <xsd:element name="documentManagement">
            <xsd:complexType>
              <xsd:all>
                <xsd:element ref="ns2:ClassLarge" minOccurs="0"/>
                <xsd:element ref="ns2:ClassMedium" minOccurs="0"/>
                <xsd:element ref="ns2:ClassSmall" minOccurs="0"/>
                <xsd:element ref="ns2:GyoseiFile" minOccurs="0"/>
                <xsd:element ref="ns2:CreatedBy" minOccurs="0"/>
                <xsd:element ref="ns2:PreservationPeriod" minOccurs="0"/>
                <xsd:element ref="ns2:PreservationPeriodExpire" minOccurs="0"/>
                <xsd:element ref="ns2:CreatedDate" minOccurs="0"/>
                <xsd:element ref="ns2:FixationStatus" minOccurs="0"/>
                <xsd:element ref="ns2:EditorWithSpace" minOccurs="0"/>
                <xsd:element ref="ns3:DaibunruiID" minOccurs="0"/>
                <xsd:element ref="ns3:ChuubunruiID" minOccurs="0"/>
                <xsd:element ref="ns3:SyoubunruiID" minOccurs="0"/>
                <xsd:element ref="ns3:GyouseibunsyoID" minOccurs="0"/>
                <xsd:element ref="ns3:Renkei" minOccurs="0"/>
                <xsd:element ref="ns3:Flag01" minOccurs="0"/>
                <xsd:element ref="ns3:Yobi01" minOccurs="0"/>
                <xsd:element ref="ns3:Yobi02" minOccurs="0"/>
                <xsd:element ref="ns3:Yobi03" minOccurs="0"/>
              </xsd:all>
            </xsd:complexType>
          </xsd:element>
        </xsd:sequence>
      </xsd:complexType>
    </xsd:element>
  </xsd:schema>
  <xsd:schema xmlns:xsd="http://www.w3.org/2001/XMLSchema" xmlns:dms="http://schemas.microsoft.com/office/2006/documentManagement/types" targetNamespace="8B97BE19-CDDD-400E-817A-CFDD13F7EC12" elementFormDefault="qualified">
    <xsd:import namespace="http://schemas.microsoft.com/office/2006/documentManagement/types"/>
    <xsd:element name="ClassLarge" ma:index="8" nillable="true" ma:displayName="大分類" ma:hidden="true" ma:internalName="ClassLarge" ma:readOnly="true">
      <xsd:simpleType>
        <xsd:restriction base="dms:Unknown"/>
      </xsd:simpleType>
    </xsd:element>
    <xsd:element name="ClassMedium" ma:index="9" nillable="true" ma:displayName="中分類" ma:hidden="true" ma:internalName="ClassMedium" ma:readOnly="true">
      <xsd:simpleType>
        <xsd:restriction base="dms:Unknown"/>
      </xsd:simpleType>
    </xsd:element>
    <xsd:element name="ClassSmall" ma:index="10" nillable="true" ma:displayName="小分類" ma:hidden="true" ma:internalName="ClassSmall" ma:readOnly="true">
      <xsd:simpleType>
        <xsd:restriction base="dms:Unknown"/>
      </xsd:simpleType>
    </xsd:element>
    <xsd:element name="GyoseiFile" ma:index="11" nillable="true" ma:displayName="行政文書ファイル名" ma:hidden="true" ma:internalName="GyoseiFile" ma:readOnly="true">
      <xsd:simpleType>
        <xsd:restriction base="dms:Unknown"/>
      </xsd:simpleType>
    </xsd:element>
    <xsd:element name="CreatedBy" ma:index="12" nillable="true" ma:displayName="作成課/係・作成者" ma:hidden="true" ma:internalName="CreatedBy" ma:readOnly="true">
      <xsd:simpleType>
        <xsd:restriction base="dms:Unknown"/>
      </xsd:simpleType>
    </xsd:element>
    <xsd:element name="PreservationPeriod" ma:index="13" nillable="true" ma:displayName="保存期間" ma:hidden="true" ma:internalName="PreservationPeriod" ma:readOnly="true">
      <xsd:simpleType>
        <xsd:restriction base="dms:Unknown"/>
      </xsd:simpleType>
    </xsd:element>
    <xsd:element name="PreservationPeriodExpire" ma:index="14" nillable="true" ma:displayName="保存期間満了時期" ma:format="DateOnly" ma:hidden="true" ma:internalName="PreservationPeriodExpire" ma:readOnly="true">
      <xsd:simpleType>
        <xsd:restriction base="dms:Unknown"/>
      </xsd:simpleType>
    </xsd:element>
    <xsd:element name="CreatedDate" ma:index="15" nillable="true" ma:displayName="作成年月日" ma:hidden="true" ma:internalName="CreatedDate" ma:readOnly="true">
      <xsd:simpleType>
        <xsd:restriction base="dms:Unknown"/>
      </xsd:simpleType>
    </xsd:element>
    <xsd:element name="FixationStatus" ma:index="16" nillable="true" ma:displayName="確定状況" ma:hidden="true" ma:internalName="FixationStatus" ma:readOnly="true">
      <xsd:simpleType>
        <xsd:restriction base="dms:Unknown"/>
      </xsd:simpleType>
    </xsd:element>
    <xsd:element name="EditorWithSpace" ma:index="18" nillable="true" ma:displayName="更新者　　　　　　" ma:hidden="true" ma:internalName="EditorWithSpace" ma:readOnly="true">
      <xsd:complexType>
        <xsd:complexContent>
          <xsd:extension base="dms:User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</xsd:schema>
  <xsd:schema xmlns:xsd="http://www.w3.org/2001/XMLSchema" xmlns:dms="http://schemas.microsoft.com/office/2006/documentManagement/types" targetNamespace="0ef2a5cc-7d16-4df6-bf14-9981dc03bc23" elementFormDefault="qualified">
    <xsd:import namespace="http://schemas.microsoft.com/office/2006/documentManagement/types"/>
    <xsd:element name="DaibunruiID" ma:index="19" nillable="true" ma:displayName="大分類ID" ma:description="" ma:hidden="true" ma:internalName="DaibunruiID" ma:readOnly="true">
      <xsd:simpleType>
        <xsd:restriction base="dms:Text"/>
      </xsd:simpleType>
    </xsd:element>
    <xsd:element name="ChuubunruiID" ma:index="20" nillable="true" ma:displayName="中分類ID" ma:description="" ma:hidden="true" ma:internalName="ChuubunruiID" ma:readOnly="true">
      <xsd:simpleType>
        <xsd:restriction base="dms:Text"/>
      </xsd:simpleType>
    </xsd:element>
    <xsd:element name="SyoubunruiID" ma:index="21" nillable="true" ma:displayName="小分類ID" ma:description="" ma:hidden="true" ma:internalName="SyoubunruiID" ma:readOnly="true">
      <xsd:simpleType>
        <xsd:restriction base="dms:Text"/>
      </xsd:simpleType>
    </xsd:element>
    <xsd:element name="GyouseibunsyoID" ma:index="22" nillable="true" ma:displayName="行政文書ファイル名ID" ma:description="" ma:hidden="true" ma:internalName="GyouseibunsyoID" ma:readOnly="true">
      <xsd:simpleType>
        <xsd:restriction base="dms:Text"/>
      </xsd:simpleType>
    </xsd:element>
    <xsd:element name="Renkei" ma:index="23" nillable="true" ma:displayName="行政文書連携フラグ" ma:description="" ma:hidden="true" ma:internalName="Renkei" ma:readOnly="true">
      <xsd:simpleType>
        <xsd:restriction base="dms:Text"/>
      </xsd:simpleType>
    </xsd:element>
    <xsd:element name="Flag01" ma:index="24" nillable="true" ma:displayName="予備フラグ" ma:description="" ma:hidden="true" ma:internalName="Flag01" ma:readOnly="true">
      <xsd:simpleType>
        <xsd:restriction base="dms:Text"/>
      </xsd:simpleType>
    </xsd:element>
    <xsd:element name="Yobi01" ma:index="25" nillable="true" ma:displayName="予備列01" ma:description="" ma:hidden="true" ma:internalName="Yobi01" ma:readOnly="true">
      <xsd:simpleType>
        <xsd:restriction base="dms:Text"/>
      </xsd:simpleType>
    </xsd:element>
    <xsd:element name="Yobi02" ma:index="26" nillable="true" ma:displayName="予備列02" ma:description="" ma:hidden="true" ma:internalName="Yobi02" ma:readOnly="true">
      <xsd:simpleType>
        <xsd:restriction base="dms:Text"/>
      </xsd:simpleType>
    </xsd:element>
    <xsd:element name="Yobi03" ma:index="27" nillable="true" ma:displayName="予備列03" ma:description="" ma:hidden="true" ma:internalName="Yobi03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office/internal/2005/internalDocumentation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コンテンツ タイプ" ma:readOnly="true"/>
        <xsd:element ref="dc:title" minOccurs="0" maxOccurs="1" ma:index="17" ma:displayName="タイトル" ma:readOnly="tru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lastPrinted" minOccurs="0" maxOccurs="1" type="xsd:dateTime"/>
        <xsd:element name="contentStatus" minOccurs="0" maxOccurs="1" type="xsd:string"/>
      </xsd:all>
    </xsd:complexType>
  </xsd:schema>
</ct:contentTypeSchema>
</file>

<file path=customXml/item3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E4BCD8B3-CF5D-4650-AAF8-BFA9B5FE0112}">
  <ds:schemaRefs>
    <ds:schemaRef ds:uri="http://www.w3.org/XML/1998/namespace"/>
    <ds:schemaRef ds:uri="http://schemas.microsoft.com/office/2006/documentManagement/types"/>
    <ds:schemaRef ds:uri="http://purl.org/dc/terms/"/>
    <ds:schemaRef ds:uri="8B97BE19-CDDD-400E-817A-CFDD13F7EC12"/>
    <ds:schemaRef ds:uri="http://purl.org/dc/dcmitype/"/>
    <ds:schemaRef ds:uri="http://purl.org/dc/elements/1.1/"/>
    <ds:schemaRef ds:uri="http://schemas.microsoft.com/office/2006/metadata/properties"/>
    <ds:schemaRef ds:uri="http://schemas.openxmlformats.org/package/2006/metadata/core-properties"/>
    <ds:schemaRef ds:uri="0ef2a5cc-7d16-4df6-bf14-9981dc03bc23"/>
    <ds:schemaRef ds:uri="http://schemas.microsoft.com/office/infopath/2007/PartnerControls"/>
  </ds:schemaRefs>
</ds:datastoreItem>
</file>

<file path=customXml/itemProps2.xml><?xml version="1.0" encoding="utf-8"?>
<ds:datastoreItem xmlns:ds="http://schemas.openxmlformats.org/officeDocument/2006/customXml" ds:itemID="{073794EB-AC80-44A0-8883-3EABC72E93EE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8B97BE19-CDDD-400E-817A-CFDD13F7EC12"/>
    <ds:schemaRef ds:uri="0ef2a5cc-7d16-4df6-bf14-9981dc03bc23"/>
    <ds:schemaRef ds:uri="http://schemas.microsoft.com/office/2006/documentManagement/types"/>
    <ds:schemaRef ds:uri="http://schemas.openxmlformats.org/package/2006/metadata/core-properties"/>
    <ds:schemaRef ds:uri="http://purl.org/dc/elements/1.1/"/>
    <ds:schemaRef ds:uri="http://purl.org/dc/terms/"/>
    <ds:schemaRef ds:uri="http://schemas.microsoft.com/office/internal/2005/internalDocumentation"/>
  </ds:schemaRefs>
</ds:datastoreItem>
</file>

<file path=customXml/itemProps3.xml><?xml version="1.0" encoding="utf-8"?>
<ds:datastoreItem xmlns:ds="http://schemas.openxmlformats.org/officeDocument/2006/customXml" ds:itemID="{BEA399AB-8991-4478-8585-D09AE271F5CB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8T06:52:08Z</dcterms:created>
  <dc:creator>jsms17008</dc:creator>
  <dc:description/>
  <dc:language>en-US</dc:language>
  <cp:lastModifiedBy>厚生労働省ネットワークシステム</cp:lastModifiedBy>
  <cp:lastPrinted>2017-08-01T10:48:10Z</cp:lastPrinted>
  <dcterms:modified xsi:type="dcterms:W3CDTF">2021-05-26T09:0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