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4" uniqueCount="54">
  <si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被保護者調査（年次調査）</t>
    </r>
  </si>
  <si>
    <t xml:space="preserve">第３－５表　保護の決定状況額（積み上げ）、世帯類型・級地・保護の決定状況別</t>
  </si>
  <si>
    <t xml:space="preserve">級地</t>
  </si>
  <si>
    <t xml:space="preserve">保護の決定状況</t>
  </si>
  <si>
    <t xml:space="preserve">総数</t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者・傷病者世帯</t>
  </si>
  <si>
    <t xml:space="preserve">障害者世帯</t>
  </si>
  <si>
    <t xml:space="preserve">傷病者世帯</t>
  </si>
  <si>
    <t xml:space="preserve">その他の世帯</t>
  </si>
  <si>
    <t xml:space="preserve">世帯数</t>
  </si>
  <si>
    <t xml:space="preserve">（世帯）</t>
  </si>
  <si>
    <t xml:space="preserve">最低生活費</t>
  </si>
  <si>
    <t xml:space="preserve">（円）</t>
  </si>
  <si>
    <t xml:space="preserve">生活扶助</t>
  </si>
  <si>
    <t xml:space="preserve">（再）介護保険料</t>
  </si>
  <si>
    <t xml:space="preserve">-</t>
  </si>
  <si>
    <t xml:space="preserve">住宅扶助</t>
  </si>
  <si>
    <t xml:space="preserve">（再）家賃・間代</t>
  </si>
  <si>
    <t xml:space="preserve">教育扶助</t>
  </si>
  <si>
    <t xml:space="preserve">出産扶助</t>
  </si>
  <si>
    <t xml:space="preserve">生業扶助</t>
  </si>
  <si>
    <t xml:space="preserve">（再）高等学校等就学費</t>
  </si>
  <si>
    <t xml:space="preserve">一時扶助</t>
  </si>
  <si>
    <t xml:space="preserve">葬祭扶助</t>
  </si>
  <si>
    <t xml:space="preserve">収入充当額</t>
  </si>
  <si>
    <t xml:space="preserve">（再）生活扶助相当額</t>
  </si>
  <si>
    <t xml:space="preserve">扶助額</t>
  </si>
  <si>
    <t xml:space="preserve">本人支払額</t>
  </si>
  <si>
    <t xml:space="preserve">収入認定額</t>
  </si>
  <si>
    <t xml:space="preserve">就労に伴う収入</t>
  </si>
  <si>
    <t xml:space="preserve">就労に伴う収入以外の収入</t>
  </si>
  <si>
    <t xml:space="preserve">（再）他法による収入</t>
  </si>
  <si>
    <t xml:space="preserve">控除額</t>
  </si>
  <si>
    <t xml:space="preserve">実費控除</t>
  </si>
  <si>
    <t xml:space="preserve">勤労控除</t>
  </si>
  <si>
    <t xml:space="preserve">（再）基礎控除</t>
  </si>
  <si>
    <t xml:space="preserve">（再）特別控除</t>
  </si>
  <si>
    <t xml:space="preserve">（再）新規就労控除</t>
  </si>
  <si>
    <t xml:space="preserve">（再）未成年者控除</t>
  </si>
  <si>
    <t xml:space="preserve">その他の控除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15.29"/>
    <col collapsed="false" customWidth="true" hidden="false" outlineLevel="0" max="3" min="3" style="2" width="24.86"/>
    <col collapsed="false" customWidth="true" hidden="false" outlineLevel="0" max="4" min="4" style="2" width="20.71"/>
    <col collapsed="false" customWidth="true" hidden="false" outlineLevel="0" max="5" min="5" style="2" width="7.43"/>
    <col collapsed="false" customWidth="true" hidden="false" outlineLevel="0" max="6" min="6" style="1" width="20.57"/>
    <col collapsed="false" customWidth="true" hidden="false" outlineLevel="0" max="15" min="7" style="1" width="17.72"/>
    <col collapsed="false" customWidth="false" hidden="false" outlineLevel="0" max="16384" min="16" style="1" width="9.14"/>
  </cols>
  <sheetData>
    <row r="1" s="1" customFormat="true" ht="12.75" hidden="false" customHeight="true" outlineLevel="0" collapsed="false">
      <c r="A1" s="1" t="s">
        <v>0</v>
      </c>
    </row>
    <row r="2" s="1" customFormat="true" ht="12.75" hidden="false" customHeight="true" outlineLevel="0" collapsed="false">
      <c r="A2" s="3" t="s">
        <v>1</v>
      </c>
      <c r="L2" s="4"/>
      <c r="O2" s="4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3</v>
      </c>
      <c r="D4" s="5" t="s">
        <v>3</v>
      </c>
      <c r="E4" s="6"/>
      <c r="F4" s="7" t="s">
        <v>4</v>
      </c>
      <c r="G4" s="7" t="s">
        <v>5</v>
      </c>
      <c r="H4" s="8" t="s">
        <v>6</v>
      </c>
      <c r="I4" s="9" t="s">
        <v>7</v>
      </c>
      <c r="J4" s="10" t="s">
        <v>8</v>
      </c>
      <c r="K4" s="11" t="s">
        <v>9</v>
      </c>
      <c r="L4" s="8" t="s">
        <v>10</v>
      </c>
      <c r="M4" s="12" t="s">
        <v>11</v>
      </c>
      <c r="N4" s="13" t="s">
        <v>12</v>
      </c>
      <c r="O4" s="7" t="s">
        <v>13</v>
      </c>
    </row>
    <row r="5" customFormat="false" ht="12.75" hidden="false" customHeight="true" outlineLevel="0" collapsed="false">
      <c r="A5" s="14" t="s">
        <v>4</v>
      </c>
      <c r="B5" s="15" t="s">
        <v>14</v>
      </c>
      <c r="C5" s="15"/>
      <c r="D5" s="15"/>
      <c r="E5" s="15" t="s">
        <v>15</v>
      </c>
      <c r="F5" s="16" t="n">
        <v>1615083</v>
      </c>
      <c r="G5" s="16" t="n">
        <v>898395</v>
      </c>
      <c r="H5" s="16" t="n">
        <v>77187</v>
      </c>
      <c r="I5" s="16" t="n">
        <v>1248</v>
      </c>
      <c r="J5" s="16" t="n">
        <v>54179</v>
      </c>
      <c r="K5" s="16" t="n">
        <v>21760</v>
      </c>
      <c r="L5" s="16" t="n">
        <v>408487</v>
      </c>
      <c r="M5" s="16" t="n">
        <v>192310</v>
      </c>
      <c r="N5" s="16" t="n">
        <v>216177</v>
      </c>
      <c r="O5" s="16" t="n">
        <v>231014</v>
      </c>
    </row>
    <row r="6" customFormat="false" ht="12.75" hidden="false" customHeight="true" outlineLevel="0" collapsed="false">
      <c r="A6" s="17" t="s">
        <v>4</v>
      </c>
      <c r="B6" s="18" t="s">
        <v>16</v>
      </c>
      <c r="C6" s="19"/>
      <c r="D6" s="19"/>
      <c r="E6" s="18" t="s">
        <v>17</v>
      </c>
      <c r="F6" s="20" t="n">
        <v>194145318947</v>
      </c>
      <c r="G6" s="20" t="n">
        <v>94676160620</v>
      </c>
      <c r="H6" s="20" t="n">
        <v>17679459822</v>
      </c>
      <c r="I6" s="20" t="n">
        <v>287962097</v>
      </c>
      <c r="J6" s="20" t="n">
        <v>12573919129</v>
      </c>
      <c r="K6" s="20" t="n">
        <v>4817578596</v>
      </c>
      <c r="L6" s="20" t="n">
        <v>50550542923</v>
      </c>
      <c r="M6" s="20" t="n">
        <v>24928658472</v>
      </c>
      <c r="N6" s="20" t="n">
        <v>25621884451</v>
      </c>
      <c r="O6" s="20" t="n">
        <v>31239155582</v>
      </c>
    </row>
    <row r="7" customFormat="false" ht="12.75" hidden="false" customHeight="true" outlineLevel="0" collapsed="false">
      <c r="A7" s="17" t="s">
        <v>4</v>
      </c>
      <c r="B7" s="18" t="s">
        <v>16</v>
      </c>
      <c r="C7" s="18" t="s">
        <v>18</v>
      </c>
      <c r="D7" s="19"/>
      <c r="E7" s="18" t="s">
        <v>17</v>
      </c>
      <c r="F7" s="20" t="n">
        <v>138564054998</v>
      </c>
      <c r="G7" s="20" t="n">
        <v>66272838519</v>
      </c>
      <c r="H7" s="20" t="n">
        <v>13389642547</v>
      </c>
      <c r="I7" s="20" t="n">
        <v>216236272</v>
      </c>
      <c r="J7" s="20" t="n">
        <v>9532845559</v>
      </c>
      <c r="K7" s="20" t="n">
        <v>3640560716</v>
      </c>
      <c r="L7" s="20" t="n">
        <v>36428799482</v>
      </c>
      <c r="M7" s="20" t="n">
        <v>18533392550</v>
      </c>
      <c r="N7" s="20" t="n">
        <v>17895406932</v>
      </c>
      <c r="O7" s="20" t="n">
        <v>22472774450</v>
      </c>
    </row>
    <row r="8" customFormat="false" ht="12.75" hidden="false" customHeight="true" outlineLevel="0" collapsed="false">
      <c r="A8" s="17" t="s">
        <v>4</v>
      </c>
      <c r="B8" s="18" t="s">
        <v>16</v>
      </c>
      <c r="C8" s="18" t="s">
        <v>18</v>
      </c>
      <c r="D8" s="18" t="s">
        <v>19</v>
      </c>
      <c r="E8" s="18" t="s">
        <v>17</v>
      </c>
      <c r="F8" s="20" t="n">
        <v>1196840533</v>
      </c>
      <c r="G8" s="20" t="n">
        <v>1115166686</v>
      </c>
      <c r="H8" s="20" t="n">
        <v>11100</v>
      </c>
      <c r="I8" s="20" t="s">
        <v>20</v>
      </c>
      <c r="J8" s="20" t="n">
        <v>2600</v>
      </c>
      <c r="K8" s="20" t="n">
        <v>8500</v>
      </c>
      <c r="L8" s="20" t="n">
        <v>36181365</v>
      </c>
      <c r="M8" s="20" t="n">
        <v>13323436</v>
      </c>
      <c r="N8" s="20" t="n">
        <v>22857929</v>
      </c>
      <c r="O8" s="20" t="n">
        <v>45481382</v>
      </c>
    </row>
    <row r="9" customFormat="false" ht="12.75" hidden="false" customHeight="true" outlineLevel="0" collapsed="false">
      <c r="A9" s="17" t="s">
        <v>4</v>
      </c>
      <c r="B9" s="18" t="s">
        <v>16</v>
      </c>
      <c r="C9" s="18" t="s">
        <v>21</v>
      </c>
      <c r="D9" s="18"/>
      <c r="E9" s="18" t="s">
        <v>17</v>
      </c>
      <c r="F9" s="20" t="n">
        <v>50966733823</v>
      </c>
      <c r="G9" s="20" t="n">
        <v>26633347513</v>
      </c>
      <c r="H9" s="20" t="n">
        <v>3206260736</v>
      </c>
      <c r="I9" s="20" t="n">
        <v>52699240</v>
      </c>
      <c r="J9" s="20" t="n">
        <v>2242152113</v>
      </c>
      <c r="K9" s="20" t="n">
        <v>911409383</v>
      </c>
      <c r="L9" s="20" t="n">
        <v>13089614601</v>
      </c>
      <c r="M9" s="20" t="n">
        <v>5888676341</v>
      </c>
      <c r="N9" s="20" t="n">
        <v>7200938260</v>
      </c>
      <c r="O9" s="20" t="n">
        <v>8037510973</v>
      </c>
    </row>
    <row r="10" customFormat="false" ht="12.75" hidden="false" customHeight="true" outlineLevel="0" collapsed="false">
      <c r="A10" s="17" t="s">
        <v>4</v>
      </c>
      <c r="B10" s="18" t="s">
        <v>16</v>
      </c>
      <c r="C10" s="18" t="s">
        <v>21</v>
      </c>
      <c r="D10" s="21" t="s">
        <v>22</v>
      </c>
      <c r="E10" s="18" t="s">
        <v>17</v>
      </c>
      <c r="F10" s="20" t="n">
        <v>49020180692</v>
      </c>
      <c r="G10" s="20" t="n">
        <v>25746736599</v>
      </c>
      <c r="H10" s="20" t="n">
        <v>3077441125</v>
      </c>
      <c r="I10" s="20" t="n">
        <v>50755460</v>
      </c>
      <c r="J10" s="20" t="n">
        <v>2151144350</v>
      </c>
      <c r="K10" s="20" t="n">
        <v>875541315</v>
      </c>
      <c r="L10" s="20" t="n">
        <v>12522032171</v>
      </c>
      <c r="M10" s="20" t="n">
        <v>5653255035</v>
      </c>
      <c r="N10" s="20" t="n">
        <v>6868777136</v>
      </c>
      <c r="O10" s="20" t="n">
        <v>7673970797</v>
      </c>
    </row>
    <row r="11" customFormat="false" ht="12.75" hidden="false" customHeight="true" outlineLevel="0" collapsed="false">
      <c r="A11" s="17" t="s">
        <v>4</v>
      </c>
      <c r="B11" s="18" t="s">
        <v>16</v>
      </c>
      <c r="C11" s="18" t="s">
        <v>23</v>
      </c>
      <c r="D11" s="18"/>
      <c r="E11" s="18" t="s">
        <v>17</v>
      </c>
      <c r="F11" s="20" t="n">
        <v>793921757</v>
      </c>
      <c r="G11" s="20" t="n">
        <v>7432143</v>
      </c>
      <c r="H11" s="20" t="n">
        <v>561515376</v>
      </c>
      <c r="I11" s="20" t="n">
        <v>9236689</v>
      </c>
      <c r="J11" s="20" t="n">
        <v>425360151</v>
      </c>
      <c r="K11" s="20" t="n">
        <v>126918536</v>
      </c>
      <c r="L11" s="20" t="n">
        <v>72164125</v>
      </c>
      <c r="M11" s="20" t="n">
        <v>23977371</v>
      </c>
      <c r="N11" s="20" t="n">
        <v>48186754</v>
      </c>
      <c r="O11" s="20" t="n">
        <v>152810113</v>
      </c>
    </row>
    <row r="12" customFormat="false" ht="12.75" hidden="false" customHeight="true" outlineLevel="0" collapsed="false">
      <c r="A12" s="17" t="s">
        <v>4</v>
      </c>
      <c r="B12" s="18" t="s">
        <v>16</v>
      </c>
      <c r="C12" s="18" t="s">
        <v>24</v>
      </c>
      <c r="D12" s="18"/>
      <c r="E12" s="18" t="s">
        <v>17</v>
      </c>
      <c r="F12" s="20" t="n">
        <v>16128045</v>
      </c>
      <c r="G12" s="20" t="s">
        <v>20</v>
      </c>
      <c r="H12" s="20" t="n">
        <v>9337121</v>
      </c>
      <c r="I12" s="20" t="s">
        <v>20</v>
      </c>
      <c r="J12" s="20" t="n">
        <v>3370269</v>
      </c>
      <c r="K12" s="20" t="n">
        <v>5966852</v>
      </c>
      <c r="L12" s="20" t="n">
        <v>1308915</v>
      </c>
      <c r="M12" s="20" t="n">
        <v>373160</v>
      </c>
      <c r="N12" s="20" t="n">
        <v>935755</v>
      </c>
      <c r="O12" s="20" t="n">
        <v>5482009</v>
      </c>
    </row>
    <row r="13" customFormat="false" ht="12.75" hidden="false" customHeight="true" outlineLevel="0" collapsed="false">
      <c r="A13" s="17" t="s">
        <v>4</v>
      </c>
      <c r="B13" s="18" t="s">
        <v>16</v>
      </c>
      <c r="C13" s="18" t="s">
        <v>25</v>
      </c>
      <c r="D13" s="18"/>
      <c r="E13" s="18" t="s">
        <v>17</v>
      </c>
      <c r="F13" s="20" t="n">
        <v>416010828</v>
      </c>
      <c r="G13" s="20" t="n">
        <v>7090981</v>
      </c>
      <c r="H13" s="20" t="n">
        <v>246840959</v>
      </c>
      <c r="I13" s="20" t="n">
        <v>4932536</v>
      </c>
      <c r="J13" s="20" t="n">
        <v>189337786</v>
      </c>
      <c r="K13" s="20" t="n">
        <v>52570637</v>
      </c>
      <c r="L13" s="20" t="n">
        <v>56911599</v>
      </c>
      <c r="M13" s="20" t="n">
        <v>17353514</v>
      </c>
      <c r="N13" s="20" t="n">
        <v>39558085</v>
      </c>
      <c r="O13" s="20" t="n">
        <v>105167289</v>
      </c>
    </row>
    <row r="14" customFormat="false" ht="12.75" hidden="false" customHeight="true" outlineLevel="0" collapsed="false">
      <c r="A14" s="17" t="s">
        <v>4</v>
      </c>
      <c r="B14" s="18" t="s">
        <v>16</v>
      </c>
      <c r="C14" s="18" t="s">
        <v>25</v>
      </c>
      <c r="D14" s="18" t="s">
        <v>26</v>
      </c>
      <c r="E14" s="18" t="s">
        <v>17</v>
      </c>
      <c r="F14" s="20" t="n">
        <v>369714215</v>
      </c>
      <c r="G14" s="20" t="n">
        <v>6270765</v>
      </c>
      <c r="H14" s="20" t="n">
        <v>222616424</v>
      </c>
      <c r="I14" s="20" t="n">
        <v>4632444</v>
      </c>
      <c r="J14" s="20" t="n">
        <v>171797632</v>
      </c>
      <c r="K14" s="20" t="n">
        <v>46186348</v>
      </c>
      <c r="L14" s="20" t="n">
        <v>48784702</v>
      </c>
      <c r="M14" s="20" t="n">
        <v>14781346</v>
      </c>
      <c r="N14" s="20" t="n">
        <v>34003356</v>
      </c>
      <c r="O14" s="20" t="n">
        <v>92042324</v>
      </c>
    </row>
    <row r="15" customFormat="false" ht="12.75" hidden="false" customHeight="true" outlineLevel="0" collapsed="false">
      <c r="A15" s="17" t="s">
        <v>4</v>
      </c>
      <c r="B15" s="18" t="s">
        <v>16</v>
      </c>
      <c r="C15" s="18" t="s">
        <v>27</v>
      </c>
      <c r="D15" s="18"/>
      <c r="E15" s="18" t="s">
        <v>17</v>
      </c>
      <c r="F15" s="20" t="n">
        <v>3239673217</v>
      </c>
      <c r="G15" s="20" t="n">
        <v>1672138255</v>
      </c>
      <c r="H15" s="20" t="n">
        <v>262189939</v>
      </c>
      <c r="I15" s="20" t="n">
        <v>4455140</v>
      </c>
      <c r="J15" s="20" t="n">
        <v>179173046</v>
      </c>
      <c r="K15" s="20" t="n">
        <v>78561753</v>
      </c>
      <c r="L15" s="20" t="n">
        <v>871774387</v>
      </c>
      <c r="M15" s="20" t="n">
        <v>450140928</v>
      </c>
      <c r="N15" s="20" t="n">
        <v>421633459</v>
      </c>
      <c r="O15" s="20" t="n">
        <v>433570636</v>
      </c>
    </row>
    <row r="16" customFormat="false" ht="12.75" hidden="false" customHeight="true" outlineLevel="0" collapsed="false">
      <c r="A16" s="17" t="s">
        <v>4</v>
      </c>
      <c r="B16" s="18" t="s">
        <v>16</v>
      </c>
      <c r="C16" s="18" t="s">
        <v>28</v>
      </c>
      <c r="D16" s="18"/>
      <c r="E16" s="18" t="s">
        <v>17</v>
      </c>
      <c r="F16" s="20" t="n">
        <v>148796279</v>
      </c>
      <c r="G16" s="20" t="n">
        <v>83313209</v>
      </c>
      <c r="H16" s="20" t="n">
        <v>3673144</v>
      </c>
      <c r="I16" s="20" t="n">
        <v>402220</v>
      </c>
      <c r="J16" s="20" t="n">
        <v>1680205</v>
      </c>
      <c r="K16" s="20" t="n">
        <v>1590719</v>
      </c>
      <c r="L16" s="20" t="n">
        <v>29969814</v>
      </c>
      <c r="M16" s="20" t="n">
        <v>14744608</v>
      </c>
      <c r="N16" s="20" t="n">
        <v>15225206</v>
      </c>
      <c r="O16" s="20" t="n">
        <v>31840112</v>
      </c>
    </row>
    <row r="17" customFormat="false" ht="12.75" hidden="false" customHeight="true" outlineLevel="0" collapsed="false">
      <c r="A17" s="17" t="s">
        <v>4</v>
      </c>
      <c r="B17" s="18" t="s">
        <v>29</v>
      </c>
      <c r="C17" s="18"/>
      <c r="D17" s="18"/>
      <c r="E17" s="18" t="s">
        <v>17</v>
      </c>
      <c r="F17" s="20" t="n">
        <v>59639595376</v>
      </c>
      <c r="G17" s="20" t="n">
        <v>31708860648</v>
      </c>
      <c r="H17" s="20" t="n">
        <v>7374171389</v>
      </c>
      <c r="I17" s="20" t="n">
        <v>135752009</v>
      </c>
      <c r="J17" s="20" t="n">
        <v>5340502633</v>
      </c>
      <c r="K17" s="20" t="n">
        <v>1897916747</v>
      </c>
      <c r="L17" s="20" t="n">
        <v>12023989934</v>
      </c>
      <c r="M17" s="20" t="n">
        <v>8194380198</v>
      </c>
      <c r="N17" s="20" t="n">
        <v>3829609736</v>
      </c>
      <c r="O17" s="20" t="n">
        <v>8532573405</v>
      </c>
    </row>
    <row r="18" customFormat="false" ht="12.75" hidden="false" customHeight="true" outlineLevel="0" collapsed="false">
      <c r="A18" s="17" t="s">
        <v>4</v>
      </c>
      <c r="B18" s="18" t="s">
        <v>29</v>
      </c>
      <c r="C18" s="18" t="s">
        <v>30</v>
      </c>
      <c r="D18" s="18"/>
      <c r="E18" s="18" t="s">
        <v>17</v>
      </c>
      <c r="F18" s="20" t="n">
        <v>55632896309</v>
      </c>
      <c r="G18" s="20" t="n">
        <v>29077242362</v>
      </c>
      <c r="H18" s="20" t="n">
        <v>7212522951</v>
      </c>
      <c r="I18" s="20" t="n">
        <v>131876475</v>
      </c>
      <c r="J18" s="20" t="n">
        <v>5228936781</v>
      </c>
      <c r="K18" s="20" t="n">
        <v>1851709695</v>
      </c>
      <c r="L18" s="20" t="n">
        <v>11339753770</v>
      </c>
      <c r="M18" s="20" t="n">
        <v>7745899019</v>
      </c>
      <c r="N18" s="20" t="n">
        <v>3593854751</v>
      </c>
      <c r="O18" s="20" t="n">
        <v>8003377226</v>
      </c>
    </row>
    <row r="19" customFormat="false" ht="12.75" hidden="false" customHeight="true" outlineLevel="0" collapsed="false">
      <c r="A19" s="17" t="s">
        <v>4</v>
      </c>
      <c r="B19" s="18" t="s">
        <v>31</v>
      </c>
      <c r="C19" s="18"/>
      <c r="D19" s="18"/>
      <c r="E19" s="18" t="s">
        <v>17</v>
      </c>
      <c r="F19" s="20" t="n">
        <v>135682406528</v>
      </c>
      <c r="G19" s="20" t="n">
        <v>63740321476</v>
      </c>
      <c r="H19" s="20" t="n">
        <v>10327677166</v>
      </c>
      <c r="I19" s="20" t="n">
        <v>152676816</v>
      </c>
      <c r="J19" s="20" t="n">
        <v>7247120648</v>
      </c>
      <c r="K19" s="20" t="n">
        <v>2927879702</v>
      </c>
      <c r="L19" s="20" t="n">
        <v>38792092197</v>
      </c>
      <c r="M19" s="20" t="n">
        <v>16926678311</v>
      </c>
      <c r="N19" s="20" t="n">
        <v>21865413886</v>
      </c>
      <c r="O19" s="20" t="n">
        <v>22822315689</v>
      </c>
    </row>
    <row r="20" customFormat="false" ht="12.75" hidden="false" customHeight="true" outlineLevel="0" collapsed="false">
      <c r="A20" s="17" t="s">
        <v>4</v>
      </c>
      <c r="B20" s="18" t="s">
        <v>32</v>
      </c>
      <c r="C20" s="18"/>
      <c r="D20" s="18"/>
      <c r="E20" s="18" t="s">
        <v>17</v>
      </c>
      <c r="F20" s="20" t="n">
        <v>1176682957</v>
      </c>
      <c r="G20" s="20" t="n">
        <v>773021504</v>
      </c>
      <c r="H20" s="20" t="n">
        <v>22388733</v>
      </c>
      <c r="I20" s="20" t="n">
        <v>466728</v>
      </c>
      <c r="J20" s="20" t="n">
        <v>13704152</v>
      </c>
      <c r="K20" s="20" t="n">
        <v>8217853</v>
      </c>
      <c r="L20" s="20" t="n">
        <v>265539208</v>
      </c>
      <c r="M20" s="20" t="n">
        <v>192400037</v>
      </c>
      <c r="N20" s="20" t="n">
        <v>73139171</v>
      </c>
      <c r="O20" s="20" t="n">
        <v>115733512</v>
      </c>
    </row>
    <row r="21" customFormat="false" ht="12.75" hidden="false" customHeight="true" outlineLevel="0" collapsed="false">
      <c r="A21" s="17" t="s">
        <v>4</v>
      </c>
      <c r="B21" s="18" t="s">
        <v>33</v>
      </c>
      <c r="C21" s="18"/>
      <c r="D21" s="18"/>
      <c r="E21" s="18" t="s">
        <v>17</v>
      </c>
      <c r="F21" s="20" t="n">
        <v>65675423271</v>
      </c>
      <c r="G21" s="20" t="n">
        <v>32502492214</v>
      </c>
      <c r="H21" s="20" t="n">
        <v>8635665695</v>
      </c>
      <c r="I21" s="20" t="n">
        <v>157979338</v>
      </c>
      <c r="J21" s="20" t="n">
        <v>6252842970</v>
      </c>
      <c r="K21" s="20" t="n">
        <v>2224843387</v>
      </c>
      <c r="L21" s="20" t="n">
        <v>13531291173</v>
      </c>
      <c r="M21" s="20" t="n">
        <v>8876435355</v>
      </c>
      <c r="N21" s="20" t="n">
        <v>4654855818</v>
      </c>
      <c r="O21" s="20" t="n">
        <v>11005974189</v>
      </c>
    </row>
    <row r="22" customFormat="false" ht="12.75" hidden="false" customHeight="true" outlineLevel="0" collapsed="false">
      <c r="A22" s="17" t="s">
        <v>4</v>
      </c>
      <c r="B22" s="18" t="s">
        <v>33</v>
      </c>
      <c r="C22" s="18" t="s">
        <v>34</v>
      </c>
      <c r="D22" s="18"/>
      <c r="E22" s="18" t="s">
        <v>17</v>
      </c>
      <c r="F22" s="20" t="n">
        <v>14410941142</v>
      </c>
      <c r="G22" s="20" t="n">
        <v>1579011101</v>
      </c>
      <c r="H22" s="20" t="n">
        <v>3195985109</v>
      </c>
      <c r="I22" s="20" t="n">
        <v>55692975</v>
      </c>
      <c r="J22" s="20" t="n">
        <v>2313449721</v>
      </c>
      <c r="K22" s="20" t="n">
        <v>826842413</v>
      </c>
      <c r="L22" s="20" t="n">
        <v>3243514868</v>
      </c>
      <c r="M22" s="20" t="n">
        <v>1305791604</v>
      </c>
      <c r="N22" s="20" t="n">
        <v>1937723264</v>
      </c>
      <c r="O22" s="20" t="n">
        <v>6392430064</v>
      </c>
    </row>
    <row r="23" customFormat="false" ht="12.75" hidden="false" customHeight="true" outlineLevel="0" collapsed="false">
      <c r="A23" s="17" t="s">
        <v>4</v>
      </c>
      <c r="B23" s="18" t="s">
        <v>33</v>
      </c>
      <c r="C23" s="18" t="s">
        <v>35</v>
      </c>
      <c r="D23" s="18"/>
      <c r="E23" s="18" t="s">
        <v>17</v>
      </c>
      <c r="F23" s="20" t="n">
        <v>51264482129</v>
      </c>
      <c r="G23" s="20" t="n">
        <v>30923481113</v>
      </c>
      <c r="H23" s="20" t="n">
        <v>5439680586</v>
      </c>
      <c r="I23" s="20" t="n">
        <v>102286363</v>
      </c>
      <c r="J23" s="20" t="n">
        <v>3939393249</v>
      </c>
      <c r="K23" s="20" t="n">
        <v>1398000974</v>
      </c>
      <c r="L23" s="20" t="n">
        <v>10287776305</v>
      </c>
      <c r="M23" s="20" t="n">
        <v>7570643751</v>
      </c>
      <c r="N23" s="20" t="n">
        <v>2717132554</v>
      </c>
      <c r="O23" s="20" t="n">
        <v>4613544125</v>
      </c>
    </row>
    <row r="24" customFormat="false" ht="12.75" hidden="false" customHeight="true" outlineLevel="0" collapsed="false">
      <c r="A24" s="17" t="s">
        <v>4</v>
      </c>
      <c r="B24" s="18" t="s">
        <v>33</v>
      </c>
      <c r="C24" s="18" t="s">
        <v>35</v>
      </c>
      <c r="D24" s="18" t="s">
        <v>36</v>
      </c>
      <c r="E24" s="18" t="s">
        <v>17</v>
      </c>
      <c r="F24" s="20" t="n">
        <v>48160817033</v>
      </c>
      <c r="G24" s="20" t="n">
        <v>29591142647</v>
      </c>
      <c r="H24" s="20" t="n">
        <v>4915393611</v>
      </c>
      <c r="I24" s="20" t="n">
        <v>95557090</v>
      </c>
      <c r="J24" s="20" t="n">
        <v>3556188913</v>
      </c>
      <c r="K24" s="20" t="n">
        <v>1263647608</v>
      </c>
      <c r="L24" s="20" t="n">
        <v>9598566775</v>
      </c>
      <c r="M24" s="20" t="n">
        <v>7180025106</v>
      </c>
      <c r="N24" s="20" t="n">
        <v>2418541669</v>
      </c>
      <c r="O24" s="20" t="n">
        <v>4055714000</v>
      </c>
    </row>
    <row r="25" customFormat="false" ht="12.75" hidden="false" customHeight="true" outlineLevel="0" collapsed="false">
      <c r="A25" s="17" t="s">
        <v>4</v>
      </c>
      <c r="B25" s="18" t="s">
        <v>37</v>
      </c>
      <c r="C25" s="18"/>
      <c r="D25" s="18"/>
      <c r="E25" s="18" t="s">
        <v>17</v>
      </c>
      <c r="F25" s="20" t="n">
        <v>6035827895</v>
      </c>
      <c r="G25" s="20" t="n">
        <v>793631566</v>
      </c>
      <c r="H25" s="20" t="n">
        <v>1261494306</v>
      </c>
      <c r="I25" s="20" t="n">
        <v>22227329</v>
      </c>
      <c r="J25" s="20" t="n">
        <v>912340337</v>
      </c>
      <c r="K25" s="20" t="n">
        <v>326926640</v>
      </c>
      <c r="L25" s="20" t="n">
        <v>1507301239</v>
      </c>
      <c r="M25" s="20" t="n">
        <v>682055157</v>
      </c>
      <c r="N25" s="20" t="n">
        <v>825246082</v>
      </c>
      <c r="O25" s="20" t="n">
        <v>2473400784</v>
      </c>
    </row>
    <row r="26" customFormat="false" ht="12.75" hidden="false" customHeight="true" outlineLevel="0" collapsed="false">
      <c r="A26" s="17" t="s">
        <v>4</v>
      </c>
      <c r="B26" s="18" t="s">
        <v>37</v>
      </c>
      <c r="C26" s="18" t="s">
        <v>38</v>
      </c>
      <c r="D26" s="18"/>
      <c r="E26" s="18" t="s">
        <v>17</v>
      </c>
      <c r="F26" s="20" t="n">
        <v>1261268939</v>
      </c>
      <c r="G26" s="20" t="n">
        <v>128916252</v>
      </c>
      <c r="H26" s="20" t="n">
        <v>304315024</v>
      </c>
      <c r="I26" s="20" t="n">
        <v>4953097</v>
      </c>
      <c r="J26" s="20" t="n">
        <v>220703058</v>
      </c>
      <c r="K26" s="20" t="n">
        <v>78658869</v>
      </c>
      <c r="L26" s="20" t="n">
        <v>268766841</v>
      </c>
      <c r="M26" s="20" t="n">
        <v>102779208</v>
      </c>
      <c r="N26" s="20" t="n">
        <v>165987633</v>
      </c>
      <c r="O26" s="20" t="n">
        <v>559270822</v>
      </c>
    </row>
    <row r="27" customFormat="false" ht="12.75" hidden="false" customHeight="true" outlineLevel="0" collapsed="false">
      <c r="A27" s="17" t="s">
        <v>4</v>
      </c>
      <c r="B27" s="18" t="s">
        <v>37</v>
      </c>
      <c r="C27" s="18" t="s">
        <v>39</v>
      </c>
      <c r="D27" s="18"/>
      <c r="E27" s="18" t="s">
        <v>17</v>
      </c>
      <c r="F27" s="20" t="n">
        <v>4610624726</v>
      </c>
      <c r="G27" s="20" t="n">
        <v>623688656</v>
      </c>
      <c r="H27" s="20" t="n">
        <v>911040893</v>
      </c>
      <c r="I27" s="20" t="n">
        <v>16564190</v>
      </c>
      <c r="J27" s="20" t="n">
        <v>661217779</v>
      </c>
      <c r="K27" s="20" t="n">
        <v>233258924</v>
      </c>
      <c r="L27" s="20" t="n">
        <v>1192878800</v>
      </c>
      <c r="M27" s="20" t="n">
        <v>549518343</v>
      </c>
      <c r="N27" s="20" t="n">
        <v>643360457</v>
      </c>
      <c r="O27" s="20" t="n">
        <v>1883016377</v>
      </c>
    </row>
    <row r="28" customFormat="false" ht="12.75" hidden="false" customHeight="true" outlineLevel="0" collapsed="false">
      <c r="A28" s="17" t="s">
        <v>4</v>
      </c>
      <c r="B28" s="18" t="s">
        <v>37</v>
      </c>
      <c r="C28" s="18" t="s">
        <v>39</v>
      </c>
      <c r="D28" s="18" t="s">
        <v>40</v>
      </c>
      <c r="E28" s="18" t="s">
        <v>17</v>
      </c>
      <c r="F28" s="20" t="n">
        <v>4470906360</v>
      </c>
      <c r="G28" s="20" t="n">
        <v>622058571</v>
      </c>
      <c r="H28" s="20" t="n">
        <v>851979742</v>
      </c>
      <c r="I28" s="20" t="n">
        <v>15150356</v>
      </c>
      <c r="J28" s="20" t="n">
        <v>617279059</v>
      </c>
      <c r="K28" s="20" t="n">
        <v>219550327</v>
      </c>
      <c r="L28" s="20" t="n">
        <v>1164998097</v>
      </c>
      <c r="M28" s="20" t="n">
        <v>539929371</v>
      </c>
      <c r="N28" s="20" t="n">
        <v>625068726</v>
      </c>
      <c r="O28" s="20" t="n">
        <v>1831869950</v>
      </c>
    </row>
    <row r="29" customFormat="false" ht="12.75" hidden="false" customHeight="true" outlineLevel="0" collapsed="false">
      <c r="A29" s="17" t="s">
        <v>4</v>
      </c>
      <c r="B29" s="18" t="s">
        <v>37</v>
      </c>
      <c r="C29" s="18" t="s">
        <v>39</v>
      </c>
      <c r="D29" s="18" t="s">
        <v>41</v>
      </c>
      <c r="E29" s="18" t="s">
        <v>17</v>
      </c>
      <c r="F29" s="20" t="n">
        <v>37932</v>
      </c>
      <c r="G29" s="20" t="n">
        <v>8024</v>
      </c>
      <c r="H29" s="20" t="n">
        <v>10000</v>
      </c>
      <c r="I29" s="20" t="s">
        <v>20</v>
      </c>
      <c r="J29" s="20" t="s">
        <v>20</v>
      </c>
      <c r="K29" s="20" t="n">
        <v>10000</v>
      </c>
      <c r="L29" s="20" t="n">
        <v>471</v>
      </c>
      <c r="M29" s="20" t="n">
        <v>471</v>
      </c>
      <c r="N29" s="20" t="s">
        <v>20</v>
      </c>
      <c r="O29" s="20" t="n">
        <v>19437</v>
      </c>
    </row>
    <row r="30" customFormat="false" ht="12.75" hidden="false" customHeight="true" outlineLevel="0" collapsed="false">
      <c r="A30" s="17" t="s">
        <v>4</v>
      </c>
      <c r="B30" s="18" t="s">
        <v>37</v>
      </c>
      <c r="C30" s="18" t="s">
        <v>39</v>
      </c>
      <c r="D30" s="18" t="s">
        <v>42</v>
      </c>
      <c r="E30" s="18" t="s">
        <v>17</v>
      </c>
      <c r="F30" s="20" t="n">
        <v>27051848</v>
      </c>
      <c r="G30" s="20" t="n">
        <v>305479</v>
      </c>
      <c r="H30" s="20" t="n">
        <v>9523281</v>
      </c>
      <c r="I30" s="20" t="n">
        <v>271991</v>
      </c>
      <c r="J30" s="20" t="n">
        <v>6720249</v>
      </c>
      <c r="K30" s="20" t="n">
        <v>2531041</v>
      </c>
      <c r="L30" s="20" t="n">
        <v>6260248</v>
      </c>
      <c r="M30" s="20" t="n">
        <v>2071655</v>
      </c>
      <c r="N30" s="20" t="n">
        <v>4188593</v>
      </c>
      <c r="O30" s="20" t="n">
        <v>10962840</v>
      </c>
    </row>
    <row r="31" customFormat="false" ht="12.75" hidden="false" customHeight="true" outlineLevel="0" collapsed="false">
      <c r="A31" s="17" t="s">
        <v>4</v>
      </c>
      <c r="B31" s="18" t="s">
        <v>37</v>
      </c>
      <c r="C31" s="18" t="s">
        <v>39</v>
      </c>
      <c r="D31" s="18" t="s">
        <v>43</v>
      </c>
      <c r="E31" s="18" t="s">
        <v>17</v>
      </c>
      <c r="F31" s="20" t="n">
        <v>111899591</v>
      </c>
      <c r="G31" s="20" t="n">
        <v>1126878</v>
      </c>
      <c r="H31" s="20" t="n">
        <v>49430870</v>
      </c>
      <c r="I31" s="20" t="n">
        <v>1141843</v>
      </c>
      <c r="J31" s="20" t="n">
        <v>37145071</v>
      </c>
      <c r="K31" s="20" t="n">
        <v>11143956</v>
      </c>
      <c r="L31" s="20" t="n">
        <v>21420237</v>
      </c>
      <c r="M31" s="20" t="n">
        <v>7427811</v>
      </c>
      <c r="N31" s="20" t="n">
        <v>13992426</v>
      </c>
      <c r="O31" s="20" t="n">
        <v>39921606</v>
      </c>
    </row>
    <row r="32" customFormat="false" ht="12.75" hidden="false" customHeight="true" outlineLevel="0" collapsed="false">
      <c r="A32" s="17" t="s">
        <v>4</v>
      </c>
      <c r="B32" s="18" t="s">
        <v>37</v>
      </c>
      <c r="C32" s="18" t="s">
        <v>44</v>
      </c>
      <c r="D32" s="18"/>
      <c r="E32" s="18" t="s">
        <v>17</v>
      </c>
      <c r="F32" s="20" t="n">
        <v>163934230</v>
      </c>
      <c r="G32" s="20" t="n">
        <v>41026658</v>
      </c>
      <c r="H32" s="20" t="n">
        <v>46138389</v>
      </c>
      <c r="I32" s="20" t="n">
        <v>710042</v>
      </c>
      <c r="J32" s="20" t="n">
        <v>30419500</v>
      </c>
      <c r="K32" s="20" t="n">
        <v>15008847</v>
      </c>
      <c r="L32" s="20" t="n">
        <v>45655598</v>
      </c>
      <c r="M32" s="20" t="n">
        <v>29757606</v>
      </c>
      <c r="N32" s="20" t="n">
        <v>15897992</v>
      </c>
      <c r="O32" s="20" t="n">
        <v>31113585</v>
      </c>
    </row>
    <row r="33" customFormat="false" ht="12.75" hidden="false" customHeight="true" outlineLevel="0" collapsed="false">
      <c r="A33" s="22" t="s">
        <v>45</v>
      </c>
      <c r="B33" s="22" t="s">
        <v>14</v>
      </c>
      <c r="C33" s="22"/>
      <c r="D33" s="22"/>
      <c r="E33" s="22" t="s">
        <v>15</v>
      </c>
      <c r="F33" s="20" t="n">
        <v>919839</v>
      </c>
      <c r="G33" s="20" t="n">
        <v>497726</v>
      </c>
      <c r="H33" s="20" t="n">
        <v>48792</v>
      </c>
      <c r="I33" s="20" t="n">
        <v>802</v>
      </c>
      <c r="J33" s="20" t="n">
        <v>33083</v>
      </c>
      <c r="K33" s="20" t="n">
        <v>14907</v>
      </c>
      <c r="L33" s="20" t="n">
        <v>234899</v>
      </c>
      <c r="M33" s="20" t="n">
        <v>106909</v>
      </c>
      <c r="N33" s="20" t="n">
        <v>127990</v>
      </c>
      <c r="O33" s="20" t="n">
        <v>138422</v>
      </c>
    </row>
    <row r="34" customFormat="false" ht="12.75" hidden="false" customHeight="true" outlineLevel="0" collapsed="false">
      <c r="A34" s="22" t="s">
        <v>45</v>
      </c>
      <c r="B34" s="18" t="s">
        <v>16</v>
      </c>
      <c r="C34" s="19"/>
      <c r="D34" s="19"/>
      <c r="E34" s="18" t="s">
        <v>17</v>
      </c>
      <c r="F34" s="20" t="n">
        <v>121110105958</v>
      </c>
      <c r="G34" s="20" t="n">
        <v>57931006068</v>
      </c>
      <c r="H34" s="20" t="n">
        <v>11634688259</v>
      </c>
      <c r="I34" s="20" t="n">
        <v>191620554</v>
      </c>
      <c r="J34" s="20" t="n">
        <v>8012188238</v>
      </c>
      <c r="K34" s="20" t="n">
        <v>3430879467</v>
      </c>
      <c r="L34" s="20" t="n">
        <v>31566497291</v>
      </c>
      <c r="M34" s="20" t="n">
        <v>15121853225</v>
      </c>
      <c r="N34" s="20" t="n">
        <v>16444644066</v>
      </c>
      <c r="O34" s="20" t="n">
        <v>19977914340</v>
      </c>
    </row>
    <row r="35" customFormat="false" ht="12.75" hidden="false" customHeight="true" outlineLevel="0" collapsed="false">
      <c r="A35" s="22" t="s">
        <v>45</v>
      </c>
      <c r="B35" s="18" t="s">
        <v>16</v>
      </c>
      <c r="C35" s="18" t="s">
        <v>18</v>
      </c>
      <c r="D35" s="19"/>
      <c r="E35" s="18" t="s">
        <v>17</v>
      </c>
      <c r="F35" s="20" t="n">
        <v>83515127940</v>
      </c>
      <c r="G35" s="20" t="n">
        <v>38979941056</v>
      </c>
      <c r="H35" s="20" t="n">
        <v>8699525899</v>
      </c>
      <c r="I35" s="20" t="n">
        <v>141953652</v>
      </c>
      <c r="J35" s="20" t="n">
        <v>5995087884</v>
      </c>
      <c r="K35" s="20" t="n">
        <v>2562484363</v>
      </c>
      <c r="L35" s="20" t="n">
        <v>21956257095</v>
      </c>
      <c r="M35" s="20" t="n">
        <v>10885840380</v>
      </c>
      <c r="N35" s="20" t="n">
        <v>11070416715</v>
      </c>
      <c r="O35" s="20" t="n">
        <v>13879403890</v>
      </c>
    </row>
    <row r="36" customFormat="false" ht="12.75" hidden="false" customHeight="true" outlineLevel="0" collapsed="false">
      <c r="A36" s="22" t="s">
        <v>45</v>
      </c>
      <c r="B36" s="18" t="s">
        <v>16</v>
      </c>
      <c r="C36" s="18" t="s">
        <v>18</v>
      </c>
      <c r="D36" s="18" t="s">
        <v>19</v>
      </c>
      <c r="E36" s="18" t="s">
        <v>17</v>
      </c>
      <c r="F36" s="20" t="n">
        <v>703970814</v>
      </c>
      <c r="G36" s="20" t="n">
        <v>657585153</v>
      </c>
      <c r="H36" s="20" t="n">
        <v>3300</v>
      </c>
      <c r="I36" s="20" t="s">
        <v>20</v>
      </c>
      <c r="J36" s="20" t="s">
        <v>20</v>
      </c>
      <c r="K36" s="20" t="n">
        <v>3300</v>
      </c>
      <c r="L36" s="20" t="n">
        <v>19856788</v>
      </c>
      <c r="M36" s="20" t="n">
        <v>7145341</v>
      </c>
      <c r="N36" s="20" t="n">
        <v>12711447</v>
      </c>
      <c r="O36" s="20" t="n">
        <v>26525573</v>
      </c>
    </row>
    <row r="37" customFormat="false" ht="12.75" hidden="false" customHeight="true" outlineLevel="0" collapsed="false">
      <c r="A37" s="22" t="s">
        <v>45</v>
      </c>
      <c r="B37" s="18" t="s">
        <v>16</v>
      </c>
      <c r="C37" s="18" t="s">
        <v>21</v>
      </c>
      <c r="D37" s="18"/>
      <c r="E37" s="18" t="s">
        <v>17</v>
      </c>
      <c r="F37" s="20" t="n">
        <v>34657882624</v>
      </c>
      <c r="G37" s="20" t="n">
        <v>17826788770</v>
      </c>
      <c r="H37" s="20" t="n">
        <v>2264457140</v>
      </c>
      <c r="I37" s="20" t="n">
        <v>37096596</v>
      </c>
      <c r="J37" s="20" t="n">
        <v>1538729341</v>
      </c>
      <c r="K37" s="20" t="n">
        <v>688631203</v>
      </c>
      <c r="L37" s="20" t="n">
        <v>8938763436</v>
      </c>
      <c r="M37" s="20" t="n">
        <v>3909772900</v>
      </c>
      <c r="N37" s="20" t="n">
        <v>5028990536</v>
      </c>
      <c r="O37" s="20" t="n">
        <v>5627873278</v>
      </c>
    </row>
    <row r="38" customFormat="false" ht="12.75" hidden="false" customHeight="true" outlineLevel="0" collapsed="false">
      <c r="A38" s="22" t="s">
        <v>45</v>
      </c>
      <c r="B38" s="18" t="s">
        <v>16</v>
      </c>
      <c r="C38" s="18" t="s">
        <v>21</v>
      </c>
      <c r="D38" s="21" t="s">
        <v>22</v>
      </c>
      <c r="E38" s="18" t="s">
        <v>17</v>
      </c>
      <c r="F38" s="20" t="n">
        <v>33259556245</v>
      </c>
      <c r="G38" s="20" t="n">
        <v>17195012072</v>
      </c>
      <c r="H38" s="20" t="n">
        <v>2172479880</v>
      </c>
      <c r="I38" s="20" t="n">
        <v>36088160</v>
      </c>
      <c r="J38" s="20" t="n">
        <v>1474643243</v>
      </c>
      <c r="K38" s="20" t="n">
        <v>661748477</v>
      </c>
      <c r="L38" s="20" t="n">
        <v>8527867313</v>
      </c>
      <c r="M38" s="20" t="n">
        <v>3740619044</v>
      </c>
      <c r="N38" s="20" t="n">
        <v>4787248269</v>
      </c>
      <c r="O38" s="20" t="n">
        <v>5364196980</v>
      </c>
    </row>
    <row r="39" customFormat="false" ht="12.75" hidden="false" customHeight="true" outlineLevel="0" collapsed="false">
      <c r="A39" s="22" t="s">
        <v>45</v>
      </c>
      <c r="B39" s="18" t="s">
        <v>16</v>
      </c>
      <c r="C39" s="18" t="s">
        <v>23</v>
      </c>
      <c r="D39" s="18"/>
      <c r="E39" s="18" t="s">
        <v>17</v>
      </c>
      <c r="F39" s="20" t="n">
        <v>448201182</v>
      </c>
      <c r="G39" s="20" t="n">
        <v>3293840</v>
      </c>
      <c r="H39" s="20" t="n">
        <v>327178761</v>
      </c>
      <c r="I39" s="20" t="n">
        <v>5546755</v>
      </c>
      <c r="J39" s="20" t="n">
        <v>240746136</v>
      </c>
      <c r="K39" s="20" t="n">
        <v>80885870</v>
      </c>
      <c r="L39" s="20" t="n">
        <v>36862356</v>
      </c>
      <c r="M39" s="20" t="n">
        <v>11821229</v>
      </c>
      <c r="N39" s="20" t="n">
        <v>25041127</v>
      </c>
      <c r="O39" s="20" t="n">
        <v>80866225</v>
      </c>
    </row>
    <row r="40" customFormat="false" ht="12.75" hidden="false" customHeight="true" outlineLevel="0" collapsed="false">
      <c r="A40" s="22" t="s">
        <v>45</v>
      </c>
      <c r="B40" s="18" t="s">
        <v>16</v>
      </c>
      <c r="C40" s="18" t="s">
        <v>24</v>
      </c>
      <c r="D40" s="18"/>
      <c r="E40" s="18" t="s">
        <v>17</v>
      </c>
      <c r="F40" s="20" t="n">
        <v>8249073</v>
      </c>
      <c r="G40" s="20" t="s">
        <v>20</v>
      </c>
      <c r="H40" s="20" t="n">
        <v>4900987</v>
      </c>
      <c r="I40" s="20" t="s">
        <v>20</v>
      </c>
      <c r="J40" s="20" t="n">
        <v>1384752</v>
      </c>
      <c r="K40" s="20" t="n">
        <v>3516235</v>
      </c>
      <c r="L40" s="20" t="n">
        <v>322160</v>
      </c>
      <c r="M40" s="20" t="n">
        <v>322160</v>
      </c>
      <c r="N40" s="20" t="s">
        <v>20</v>
      </c>
      <c r="O40" s="20" t="n">
        <v>3025926</v>
      </c>
    </row>
    <row r="41" customFormat="false" ht="12.75" hidden="false" customHeight="true" outlineLevel="0" collapsed="false">
      <c r="A41" s="22" t="s">
        <v>45</v>
      </c>
      <c r="B41" s="18" t="s">
        <v>16</v>
      </c>
      <c r="C41" s="18" t="s">
        <v>25</v>
      </c>
      <c r="D41" s="18"/>
      <c r="E41" s="18" t="s">
        <v>17</v>
      </c>
      <c r="F41" s="20" t="n">
        <v>257734504</v>
      </c>
      <c r="G41" s="20" t="n">
        <v>3890370</v>
      </c>
      <c r="H41" s="20" t="n">
        <v>157330716</v>
      </c>
      <c r="I41" s="20" t="n">
        <v>3067739</v>
      </c>
      <c r="J41" s="20" t="n">
        <v>116318222</v>
      </c>
      <c r="K41" s="20" t="n">
        <v>37944755</v>
      </c>
      <c r="L41" s="20" t="n">
        <v>33140505</v>
      </c>
      <c r="M41" s="20" t="n">
        <v>9559918</v>
      </c>
      <c r="N41" s="20" t="n">
        <v>23580587</v>
      </c>
      <c r="O41" s="20" t="n">
        <v>63372913</v>
      </c>
    </row>
    <row r="42" customFormat="false" ht="12.75" hidden="false" customHeight="true" outlineLevel="0" collapsed="false">
      <c r="A42" s="22" t="s">
        <v>45</v>
      </c>
      <c r="B42" s="18" t="s">
        <v>16</v>
      </c>
      <c r="C42" s="18" t="s">
        <v>25</v>
      </c>
      <c r="D42" s="18" t="s">
        <v>26</v>
      </c>
      <c r="E42" s="18" t="s">
        <v>17</v>
      </c>
      <c r="F42" s="20" t="n">
        <v>228147557</v>
      </c>
      <c r="G42" s="20" t="n">
        <v>3483189</v>
      </c>
      <c r="H42" s="20" t="n">
        <v>141346699</v>
      </c>
      <c r="I42" s="20" t="n">
        <v>2886817</v>
      </c>
      <c r="J42" s="20" t="n">
        <v>105879593</v>
      </c>
      <c r="K42" s="20" t="n">
        <v>32580289</v>
      </c>
      <c r="L42" s="20" t="n">
        <v>28369470</v>
      </c>
      <c r="M42" s="20" t="n">
        <v>8332817</v>
      </c>
      <c r="N42" s="20" t="n">
        <v>20036653</v>
      </c>
      <c r="O42" s="20" t="n">
        <v>54948199</v>
      </c>
    </row>
    <row r="43" customFormat="false" ht="12.75" hidden="false" customHeight="true" outlineLevel="0" collapsed="false">
      <c r="A43" s="22" t="s">
        <v>45</v>
      </c>
      <c r="B43" s="18" t="s">
        <v>16</v>
      </c>
      <c r="C43" s="18" t="s">
        <v>27</v>
      </c>
      <c r="D43" s="18"/>
      <c r="E43" s="18" t="s">
        <v>17</v>
      </c>
      <c r="F43" s="20" t="n">
        <v>2127197482</v>
      </c>
      <c r="G43" s="20" t="n">
        <v>1061384739</v>
      </c>
      <c r="H43" s="20" t="n">
        <v>178625387</v>
      </c>
      <c r="I43" s="20" t="n">
        <v>3553592</v>
      </c>
      <c r="J43" s="20" t="n">
        <v>118837773</v>
      </c>
      <c r="K43" s="20" t="n">
        <v>56234022</v>
      </c>
      <c r="L43" s="20" t="n">
        <v>582639790</v>
      </c>
      <c r="M43" s="20" t="n">
        <v>295550895</v>
      </c>
      <c r="N43" s="20" t="n">
        <v>287088895</v>
      </c>
      <c r="O43" s="20" t="n">
        <v>304547566</v>
      </c>
    </row>
    <row r="44" customFormat="false" ht="12.75" hidden="false" customHeight="true" outlineLevel="0" collapsed="false">
      <c r="A44" s="22" t="s">
        <v>45</v>
      </c>
      <c r="B44" s="18" t="s">
        <v>16</v>
      </c>
      <c r="C44" s="18" t="s">
        <v>28</v>
      </c>
      <c r="D44" s="18"/>
      <c r="E44" s="18" t="s">
        <v>17</v>
      </c>
      <c r="F44" s="20" t="n">
        <v>95713153</v>
      </c>
      <c r="G44" s="20" t="n">
        <v>55707293</v>
      </c>
      <c r="H44" s="20" t="n">
        <v>2669369</v>
      </c>
      <c r="I44" s="20" t="n">
        <v>402220</v>
      </c>
      <c r="J44" s="20" t="n">
        <v>1084130</v>
      </c>
      <c r="K44" s="20" t="n">
        <v>1183019</v>
      </c>
      <c r="L44" s="20" t="n">
        <v>18511949</v>
      </c>
      <c r="M44" s="20" t="n">
        <v>8985743</v>
      </c>
      <c r="N44" s="20" t="n">
        <v>9526206</v>
      </c>
      <c r="O44" s="20" t="n">
        <v>18824542</v>
      </c>
    </row>
    <row r="45" customFormat="false" ht="12.75" hidden="false" customHeight="true" outlineLevel="0" collapsed="false">
      <c r="A45" s="22" t="s">
        <v>45</v>
      </c>
      <c r="B45" s="18" t="s">
        <v>29</v>
      </c>
      <c r="C45" s="18"/>
      <c r="D45" s="18"/>
      <c r="E45" s="18" t="s">
        <v>17</v>
      </c>
      <c r="F45" s="20" t="n">
        <v>34510002505</v>
      </c>
      <c r="G45" s="20" t="n">
        <v>17690741057</v>
      </c>
      <c r="H45" s="20" t="n">
        <v>4785860771</v>
      </c>
      <c r="I45" s="20" t="n">
        <v>87807154</v>
      </c>
      <c r="J45" s="20" t="n">
        <v>3357717423</v>
      </c>
      <c r="K45" s="20" t="n">
        <v>1340336194</v>
      </c>
      <c r="L45" s="20" t="n">
        <v>6809111238</v>
      </c>
      <c r="M45" s="20" t="n">
        <v>4584739443</v>
      </c>
      <c r="N45" s="20" t="n">
        <v>2224371795</v>
      </c>
      <c r="O45" s="20" t="n">
        <v>5224289439</v>
      </c>
    </row>
    <row r="46" customFormat="false" ht="12.75" hidden="false" customHeight="true" outlineLevel="0" collapsed="false">
      <c r="A46" s="22" t="s">
        <v>45</v>
      </c>
      <c r="B46" s="18" t="s">
        <v>29</v>
      </c>
      <c r="C46" s="18" t="s">
        <v>30</v>
      </c>
      <c r="D46" s="18"/>
      <c r="E46" s="18" t="s">
        <v>17</v>
      </c>
      <c r="F46" s="20" t="n">
        <v>32222431145</v>
      </c>
      <c r="G46" s="20" t="n">
        <v>16203285134</v>
      </c>
      <c r="H46" s="20" t="n">
        <v>4679739463</v>
      </c>
      <c r="I46" s="20" t="n">
        <v>85723577</v>
      </c>
      <c r="J46" s="20" t="n">
        <v>3286233838</v>
      </c>
      <c r="K46" s="20" t="n">
        <v>1307782048</v>
      </c>
      <c r="L46" s="20" t="n">
        <v>6445802118</v>
      </c>
      <c r="M46" s="20" t="n">
        <v>4353914192</v>
      </c>
      <c r="N46" s="20" t="n">
        <v>2091887926</v>
      </c>
      <c r="O46" s="20" t="n">
        <v>4893604430</v>
      </c>
    </row>
    <row r="47" customFormat="false" ht="12.75" hidden="false" customHeight="true" outlineLevel="0" collapsed="false">
      <c r="A47" s="22" t="s">
        <v>45</v>
      </c>
      <c r="B47" s="18" t="s">
        <v>31</v>
      </c>
      <c r="C47" s="18"/>
      <c r="D47" s="18"/>
      <c r="E47" s="18" t="s">
        <v>17</v>
      </c>
      <c r="F47" s="20" t="n">
        <v>87069407911</v>
      </c>
      <c r="G47" s="20" t="n">
        <v>40539331325</v>
      </c>
      <c r="H47" s="20" t="n">
        <v>6859180954</v>
      </c>
      <c r="I47" s="20" t="n">
        <v>103880985</v>
      </c>
      <c r="J47" s="20" t="n">
        <v>4660515606</v>
      </c>
      <c r="K47" s="20" t="n">
        <v>2094784363</v>
      </c>
      <c r="L47" s="20" t="n">
        <v>24868177781</v>
      </c>
      <c r="M47" s="20" t="n">
        <v>10618899100</v>
      </c>
      <c r="N47" s="20" t="n">
        <v>14249278681</v>
      </c>
      <c r="O47" s="20" t="n">
        <v>14802717851</v>
      </c>
    </row>
    <row r="48" customFormat="false" ht="12.75" hidden="false" customHeight="true" outlineLevel="0" collapsed="false">
      <c r="A48" s="22" t="s">
        <v>45</v>
      </c>
      <c r="B48" s="18" t="s">
        <v>32</v>
      </c>
      <c r="C48" s="18"/>
      <c r="D48" s="18"/>
      <c r="E48" s="18" t="s">
        <v>17</v>
      </c>
      <c r="F48" s="20" t="n">
        <v>469304458</v>
      </c>
      <c r="G48" s="20" t="n">
        <v>299066314</v>
      </c>
      <c r="H48" s="20" t="n">
        <v>10353466</v>
      </c>
      <c r="I48" s="20" t="n">
        <v>67585</v>
      </c>
      <c r="J48" s="20" t="n">
        <v>6044791</v>
      </c>
      <c r="K48" s="20" t="n">
        <v>4241090</v>
      </c>
      <c r="L48" s="20" t="n">
        <v>110791728</v>
      </c>
      <c r="M48" s="20" t="n">
        <v>81785318</v>
      </c>
      <c r="N48" s="20" t="n">
        <v>29006410</v>
      </c>
      <c r="O48" s="20" t="n">
        <v>49092950</v>
      </c>
    </row>
    <row r="49" customFormat="false" ht="12.75" hidden="false" customHeight="true" outlineLevel="0" collapsed="false">
      <c r="A49" s="22" t="s">
        <v>45</v>
      </c>
      <c r="B49" s="18" t="s">
        <v>33</v>
      </c>
      <c r="C49" s="18"/>
      <c r="D49" s="18"/>
      <c r="E49" s="18" t="s">
        <v>17</v>
      </c>
      <c r="F49" s="20" t="n">
        <v>38422886575</v>
      </c>
      <c r="G49" s="20" t="n">
        <v>18199206765</v>
      </c>
      <c r="H49" s="20" t="n">
        <v>5647602479</v>
      </c>
      <c r="I49" s="20" t="n">
        <v>103069974</v>
      </c>
      <c r="J49" s="20" t="n">
        <v>3961741145</v>
      </c>
      <c r="K49" s="20" t="n">
        <v>1582791360</v>
      </c>
      <c r="L49" s="20" t="n">
        <v>7715971943</v>
      </c>
      <c r="M49" s="20" t="n">
        <v>4970977378</v>
      </c>
      <c r="N49" s="20" t="n">
        <v>2744994565</v>
      </c>
      <c r="O49" s="20" t="n">
        <v>6860105388</v>
      </c>
    </row>
    <row r="50" customFormat="false" ht="12.75" hidden="false" customHeight="true" outlineLevel="0" collapsed="false">
      <c r="A50" s="22" t="s">
        <v>45</v>
      </c>
      <c r="B50" s="18" t="s">
        <v>33</v>
      </c>
      <c r="C50" s="18" t="s">
        <v>34</v>
      </c>
      <c r="D50" s="18"/>
      <c r="E50" s="18" t="s">
        <v>17</v>
      </c>
      <c r="F50" s="20" t="n">
        <v>9569440080</v>
      </c>
      <c r="G50" s="20" t="n">
        <v>1098494455</v>
      </c>
      <c r="H50" s="20" t="n">
        <v>2192880839</v>
      </c>
      <c r="I50" s="20" t="n">
        <v>38085777</v>
      </c>
      <c r="J50" s="20" t="n">
        <v>1543739256</v>
      </c>
      <c r="K50" s="20" t="n">
        <v>611055806</v>
      </c>
      <c r="L50" s="20" t="n">
        <v>2000189328</v>
      </c>
      <c r="M50" s="20" t="n">
        <v>752632225</v>
      </c>
      <c r="N50" s="20" t="n">
        <v>1247557103</v>
      </c>
      <c r="O50" s="20" t="n">
        <v>4277875458</v>
      </c>
    </row>
    <row r="51" customFormat="false" ht="12.75" hidden="false" customHeight="true" outlineLevel="0" collapsed="false">
      <c r="A51" s="22" t="s">
        <v>45</v>
      </c>
      <c r="B51" s="18" t="s">
        <v>33</v>
      </c>
      <c r="C51" s="18" t="s">
        <v>35</v>
      </c>
      <c r="D51" s="18"/>
      <c r="E51" s="18" t="s">
        <v>17</v>
      </c>
      <c r="F51" s="20" t="n">
        <v>28853446495</v>
      </c>
      <c r="G51" s="20" t="n">
        <v>17100712310</v>
      </c>
      <c r="H51" s="20" t="n">
        <v>3454721640</v>
      </c>
      <c r="I51" s="20" t="n">
        <v>64984197</v>
      </c>
      <c r="J51" s="20" t="n">
        <v>2418001889</v>
      </c>
      <c r="K51" s="20" t="n">
        <v>971735554</v>
      </c>
      <c r="L51" s="20" t="n">
        <v>5715782615</v>
      </c>
      <c r="M51" s="20" t="n">
        <v>4218345153</v>
      </c>
      <c r="N51" s="20" t="n">
        <v>1497437462</v>
      </c>
      <c r="O51" s="20" t="n">
        <v>2582229930</v>
      </c>
    </row>
    <row r="52" customFormat="false" ht="12.75" hidden="false" customHeight="true" outlineLevel="0" collapsed="false">
      <c r="A52" s="22" t="s">
        <v>45</v>
      </c>
      <c r="B52" s="18" t="s">
        <v>33</v>
      </c>
      <c r="C52" s="18" t="s">
        <v>35</v>
      </c>
      <c r="D52" s="18" t="s">
        <v>36</v>
      </c>
      <c r="E52" s="18" t="s">
        <v>17</v>
      </c>
      <c r="F52" s="20" t="n">
        <v>27563751293</v>
      </c>
      <c r="G52" s="20" t="n">
        <v>16668717450</v>
      </c>
      <c r="H52" s="20" t="n">
        <v>3146874607</v>
      </c>
      <c r="I52" s="20" t="n">
        <v>61537141</v>
      </c>
      <c r="J52" s="20" t="n">
        <v>2196611636</v>
      </c>
      <c r="K52" s="20" t="n">
        <v>888725830</v>
      </c>
      <c r="L52" s="20" t="n">
        <v>5444180097</v>
      </c>
      <c r="M52" s="20" t="n">
        <v>4087200961</v>
      </c>
      <c r="N52" s="20" t="n">
        <v>1356979136</v>
      </c>
      <c r="O52" s="20" t="n">
        <v>2303979139</v>
      </c>
    </row>
    <row r="53" customFormat="false" ht="12.75" hidden="false" customHeight="true" outlineLevel="0" collapsed="false">
      <c r="A53" s="22" t="s">
        <v>45</v>
      </c>
      <c r="B53" s="18" t="s">
        <v>37</v>
      </c>
      <c r="C53" s="18"/>
      <c r="D53" s="18"/>
      <c r="E53" s="18" t="s">
        <v>17</v>
      </c>
      <c r="F53" s="20" t="n">
        <v>3912884070</v>
      </c>
      <c r="G53" s="20" t="n">
        <v>508465708</v>
      </c>
      <c r="H53" s="20" t="n">
        <v>861741708</v>
      </c>
      <c r="I53" s="20" t="n">
        <v>15262820</v>
      </c>
      <c r="J53" s="20" t="n">
        <v>604023722</v>
      </c>
      <c r="K53" s="20" t="n">
        <v>242455166</v>
      </c>
      <c r="L53" s="20" t="n">
        <v>906860705</v>
      </c>
      <c r="M53" s="20" t="n">
        <v>386237935</v>
      </c>
      <c r="N53" s="20" t="n">
        <v>520622770</v>
      </c>
      <c r="O53" s="20" t="n">
        <v>1635815949</v>
      </c>
    </row>
    <row r="54" customFormat="false" ht="12.75" hidden="false" customHeight="true" outlineLevel="0" collapsed="false">
      <c r="A54" s="22" t="s">
        <v>45</v>
      </c>
      <c r="B54" s="18" t="s">
        <v>37</v>
      </c>
      <c r="C54" s="18" t="s">
        <v>38</v>
      </c>
      <c r="D54" s="18"/>
      <c r="E54" s="18" t="s">
        <v>17</v>
      </c>
      <c r="F54" s="20" t="n">
        <v>852684706</v>
      </c>
      <c r="G54" s="20" t="n">
        <v>74503369</v>
      </c>
      <c r="H54" s="20" t="n">
        <v>210003515</v>
      </c>
      <c r="I54" s="20" t="n">
        <v>3729683</v>
      </c>
      <c r="J54" s="20" t="n">
        <v>146641581</v>
      </c>
      <c r="K54" s="20" t="n">
        <v>59632251</v>
      </c>
      <c r="L54" s="20" t="n">
        <v>180035297</v>
      </c>
      <c r="M54" s="20" t="n">
        <v>67878736</v>
      </c>
      <c r="N54" s="20" t="n">
        <v>112156561</v>
      </c>
      <c r="O54" s="20" t="n">
        <v>388142525</v>
      </c>
    </row>
    <row r="55" customFormat="false" ht="12.75" hidden="false" customHeight="true" outlineLevel="0" collapsed="false">
      <c r="A55" s="22" t="s">
        <v>45</v>
      </c>
      <c r="B55" s="18" t="s">
        <v>37</v>
      </c>
      <c r="C55" s="18" t="s">
        <v>39</v>
      </c>
      <c r="D55" s="18"/>
      <c r="E55" s="18" t="s">
        <v>17</v>
      </c>
      <c r="F55" s="20" t="n">
        <v>2939547619</v>
      </c>
      <c r="G55" s="20" t="n">
        <v>411360064</v>
      </c>
      <c r="H55" s="20" t="n">
        <v>611363057</v>
      </c>
      <c r="I55" s="20" t="n">
        <v>10928289</v>
      </c>
      <c r="J55" s="20" t="n">
        <v>431435731</v>
      </c>
      <c r="K55" s="20" t="n">
        <v>168999037</v>
      </c>
      <c r="L55" s="20" t="n">
        <v>692152039</v>
      </c>
      <c r="M55" s="20" t="n">
        <v>295143507</v>
      </c>
      <c r="N55" s="20" t="n">
        <v>397008532</v>
      </c>
      <c r="O55" s="20" t="n">
        <v>1224672459</v>
      </c>
    </row>
    <row r="56" customFormat="false" ht="12.75" hidden="false" customHeight="true" outlineLevel="0" collapsed="false">
      <c r="A56" s="22" t="s">
        <v>45</v>
      </c>
      <c r="B56" s="18" t="s">
        <v>37</v>
      </c>
      <c r="C56" s="18" t="s">
        <v>39</v>
      </c>
      <c r="D56" s="18" t="s">
        <v>40</v>
      </c>
      <c r="E56" s="18" t="s">
        <v>17</v>
      </c>
      <c r="F56" s="20" t="n">
        <v>2849392385</v>
      </c>
      <c r="G56" s="20" t="n">
        <v>410358520</v>
      </c>
      <c r="H56" s="20" t="n">
        <v>571540434</v>
      </c>
      <c r="I56" s="20" t="n">
        <v>10013291</v>
      </c>
      <c r="J56" s="20" t="n">
        <v>402877549</v>
      </c>
      <c r="K56" s="20" t="n">
        <v>158649594</v>
      </c>
      <c r="L56" s="20" t="n">
        <v>675521457</v>
      </c>
      <c r="M56" s="20" t="n">
        <v>289871688</v>
      </c>
      <c r="N56" s="20" t="n">
        <v>385649769</v>
      </c>
      <c r="O56" s="20" t="n">
        <v>1191971974</v>
      </c>
    </row>
    <row r="57" customFormat="false" ht="12.75" hidden="false" customHeight="true" outlineLevel="0" collapsed="false">
      <c r="A57" s="22" t="s">
        <v>45</v>
      </c>
      <c r="B57" s="18" t="s">
        <v>37</v>
      </c>
      <c r="C57" s="18" t="s">
        <v>39</v>
      </c>
      <c r="D57" s="18" t="s">
        <v>41</v>
      </c>
      <c r="E57" s="18" t="s">
        <v>17</v>
      </c>
      <c r="F57" s="20" t="n">
        <v>21432</v>
      </c>
      <c r="G57" s="20" t="n">
        <v>3824</v>
      </c>
      <c r="H57" s="20" t="s">
        <v>20</v>
      </c>
      <c r="I57" s="20" t="s">
        <v>20</v>
      </c>
      <c r="J57" s="20" t="s">
        <v>20</v>
      </c>
      <c r="K57" s="20" t="s">
        <v>20</v>
      </c>
      <c r="L57" s="20" t="n">
        <v>471</v>
      </c>
      <c r="M57" s="20" t="n">
        <v>471</v>
      </c>
      <c r="N57" s="20" t="s">
        <v>20</v>
      </c>
      <c r="O57" s="20" t="n">
        <v>17137</v>
      </c>
    </row>
    <row r="58" customFormat="false" ht="12.75" hidden="false" customHeight="true" outlineLevel="0" collapsed="false">
      <c r="A58" s="22" t="s">
        <v>45</v>
      </c>
      <c r="B58" s="18" t="s">
        <v>37</v>
      </c>
      <c r="C58" s="18" t="s">
        <v>39</v>
      </c>
      <c r="D58" s="18" t="s">
        <v>42</v>
      </c>
      <c r="E58" s="18" t="s">
        <v>17</v>
      </c>
      <c r="F58" s="20" t="n">
        <v>20037946</v>
      </c>
      <c r="G58" s="20" t="n">
        <v>219506</v>
      </c>
      <c r="H58" s="20" t="n">
        <v>7582162</v>
      </c>
      <c r="I58" s="20" t="n">
        <v>203791</v>
      </c>
      <c r="J58" s="20" t="n">
        <v>5179957</v>
      </c>
      <c r="K58" s="20" t="n">
        <v>2198414</v>
      </c>
      <c r="L58" s="20" t="n">
        <v>4214596</v>
      </c>
      <c r="M58" s="20" t="n">
        <v>1324695</v>
      </c>
      <c r="N58" s="20" t="n">
        <v>2889901</v>
      </c>
      <c r="O58" s="20" t="n">
        <v>8021682</v>
      </c>
    </row>
    <row r="59" customFormat="false" ht="12.75" hidden="false" customHeight="true" outlineLevel="0" collapsed="false">
      <c r="A59" s="22" t="s">
        <v>45</v>
      </c>
      <c r="B59" s="18" t="s">
        <v>37</v>
      </c>
      <c r="C59" s="18" t="s">
        <v>39</v>
      </c>
      <c r="D59" s="18" t="s">
        <v>43</v>
      </c>
      <c r="E59" s="18" t="s">
        <v>17</v>
      </c>
      <c r="F59" s="20" t="n">
        <v>69634674</v>
      </c>
      <c r="G59" s="20" t="n">
        <v>650006</v>
      </c>
      <c r="H59" s="20" t="n">
        <v>32210461</v>
      </c>
      <c r="I59" s="20" t="n">
        <v>711207</v>
      </c>
      <c r="J59" s="20" t="n">
        <v>23348225</v>
      </c>
      <c r="K59" s="20" t="n">
        <v>8151029</v>
      </c>
      <c r="L59" s="20" t="n">
        <v>12261085</v>
      </c>
      <c r="M59" s="20" t="n">
        <v>3884507</v>
      </c>
      <c r="N59" s="20" t="n">
        <v>8376578</v>
      </c>
      <c r="O59" s="20" t="n">
        <v>24513122</v>
      </c>
    </row>
    <row r="60" customFormat="false" ht="12.75" hidden="false" customHeight="true" outlineLevel="0" collapsed="false">
      <c r="A60" s="22" t="s">
        <v>45</v>
      </c>
      <c r="B60" s="18" t="s">
        <v>37</v>
      </c>
      <c r="C60" s="18" t="s">
        <v>44</v>
      </c>
      <c r="D60" s="18"/>
      <c r="E60" s="18" t="s">
        <v>17</v>
      </c>
      <c r="F60" s="20" t="n">
        <v>120651745</v>
      </c>
      <c r="G60" s="20" t="n">
        <v>22602275</v>
      </c>
      <c r="H60" s="20" t="n">
        <v>40375136</v>
      </c>
      <c r="I60" s="20" t="n">
        <v>604848</v>
      </c>
      <c r="J60" s="20" t="n">
        <v>25946410</v>
      </c>
      <c r="K60" s="20" t="n">
        <v>13823878</v>
      </c>
      <c r="L60" s="20" t="n">
        <v>34673369</v>
      </c>
      <c r="M60" s="20" t="n">
        <v>23215692</v>
      </c>
      <c r="N60" s="20" t="n">
        <v>11457677</v>
      </c>
      <c r="O60" s="20" t="n">
        <v>23000965</v>
      </c>
    </row>
    <row r="61" customFormat="false" ht="12.75" hidden="false" customHeight="true" outlineLevel="0" collapsed="false">
      <c r="A61" s="22" t="s">
        <v>46</v>
      </c>
      <c r="B61" s="22" t="s">
        <v>14</v>
      </c>
      <c r="C61" s="22"/>
      <c r="D61" s="22"/>
      <c r="E61" s="22" t="s">
        <v>15</v>
      </c>
      <c r="F61" s="20" t="n">
        <v>644443</v>
      </c>
      <c r="G61" s="20" t="n">
        <v>354049</v>
      </c>
      <c r="H61" s="20" t="n">
        <v>33109</v>
      </c>
      <c r="I61" s="20" t="n">
        <v>548</v>
      </c>
      <c r="J61" s="20" t="n">
        <v>21859</v>
      </c>
      <c r="K61" s="20" t="n">
        <v>10702</v>
      </c>
      <c r="L61" s="20" t="n">
        <v>162497</v>
      </c>
      <c r="M61" s="20" t="n">
        <v>71769</v>
      </c>
      <c r="N61" s="20" t="n">
        <v>90728</v>
      </c>
      <c r="O61" s="20" t="n">
        <v>94788</v>
      </c>
    </row>
    <row r="62" customFormat="false" ht="12.75" hidden="false" customHeight="true" outlineLevel="0" collapsed="false">
      <c r="A62" s="22" t="s">
        <v>46</v>
      </c>
      <c r="B62" s="18" t="s">
        <v>16</v>
      </c>
      <c r="C62" s="19"/>
      <c r="D62" s="19"/>
      <c r="E62" s="18" t="s">
        <v>17</v>
      </c>
      <c r="F62" s="20" t="n">
        <v>86643954311</v>
      </c>
      <c r="G62" s="20" t="n">
        <v>42286898122</v>
      </c>
      <c r="H62" s="20" t="n">
        <v>8000740593</v>
      </c>
      <c r="I62" s="20" t="n">
        <v>131703504</v>
      </c>
      <c r="J62" s="20" t="n">
        <v>5375079826</v>
      </c>
      <c r="K62" s="20" t="n">
        <v>2493957263</v>
      </c>
      <c r="L62" s="20" t="n">
        <v>22411000672</v>
      </c>
      <c r="M62" s="20" t="n">
        <v>10446712207</v>
      </c>
      <c r="N62" s="20" t="n">
        <v>11964288465</v>
      </c>
      <c r="O62" s="20" t="n">
        <v>13945314924</v>
      </c>
    </row>
    <row r="63" customFormat="false" ht="12.75" hidden="false" customHeight="true" outlineLevel="0" collapsed="false">
      <c r="A63" s="22" t="s">
        <v>46</v>
      </c>
      <c r="B63" s="18" t="s">
        <v>16</v>
      </c>
      <c r="C63" s="18" t="s">
        <v>18</v>
      </c>
      <c r="D63" s="19"/>
      <c r="E63" s="18" t="s">
        <v>17</v>
      </c>
      <c r="F63" s="20" t="n">
        <v>58971342189</v>
      </c>
      <c r="G63" s="20" t="n">
        <v>28085032745</v>
      </c>
      <c r="H63" s="20" t="n">
        <v>5949049401</v>
      </c>
      <c r="I63" s="20" t="n">
        <v>97240630</v>
      </c>
      <c r="J63" s="20" t="n">
        <v>3996492935</v>
      </c>
      <c r="K63" s="20" t="n">
        <v>1855315836</v>
      </c>
      <c r="L63" s="20" t="n">
        <v>15375051611</v>
      </c>
      <c r="M63" s="20" t="n">
        <v>7426903428</v>
      </c>
      <c r="N63" s="20" t="n">
        <v>7948148183</v>
      </c>
      <c r="O63" s="20" t="n">
        <v>9562208432</v>
      </c>
    </row>
    <row r="64" customFormat="false" ht="12.75" hidden="false" customHeight="true" outlineLevel="0" collapsed="false">
      <c r="A64" s="22" t="s">
        <v>46</v>
      </c>
      <c r="B64" s="18" t="s">
        <v>16</v>
      </c>
      <c r="C64" s="18" t="s">
        <v>18</v>
      </c>
      <c r="D64" s="18" t="s">
        <v>19</v>
      </c>
      <c r="E64" s="18" t="s">
        <v>17</v>
      </c>
      <c r="F64" s="20" t="n">
        <v>508155475</v>
      </c>
      <c r="G64" s="20" t="n">
        <v>476282503</v>
      </c>
      <c r="H64" s="20" t="n">
        <v>3300</v>
      </c>
      <c r="I64" s="20" t="s">
        <v>20</v>
      </c>
      <c r="J64" s="20" t="s">
        <v>20</v>
      </c>
      <c r="K64" s="20" t="n">
        <v>3300</v>
      </c>
      <c r="L64" s="20" t="n">
        <v>14466121</v>
      </c>
      <c r="M64" s="20" t="n">
        <v>4861569</v>
      </c>
      <c r="N64" s="20" t="n">
        <v>9604552</v>
      </c>
      <c r="O64" s="20" t="n">
        <v>17403551</v>
      </c>
    </row>
    <row r="65" customFormat="false" ht="12.75" hidden="false" customHeight="true" outlineLevel="0" collapsed="false">
      <c r="A65" s="22" t="s">
        <v>46</v>
      </c>
      <c r="B65" s="18" t="s">
        <v>16</v>
      </c>
      <c r="C65" s="18" t="s">
        <v>21</v>
      </c>
      <c r="D65" s="18"/>
      <c r="E65" s="18" t="s">
        <v>17</v>
      </c>
      <c r="F65" s="20" t="n">
        <v>25604929611</v>
      </c>
      <c r="G65" s="20" t="n">
        <v>13384613434</v>
      </c>
      <c r="H65" s="20" t="n">
        <v>1603125200</v>
      </c>
      <c r="I65" s="20" t="n">
        <v>26372296</v>
      </c>
      <c r="J65" s="20" t="n">
        <v>1064136743</v>
      </c>
      <c r="K65" s="20" t="n">
        <v>512616161</v>
      </c>
      <c r="L65" s="20" t="n">
        <v>6551797156</v>
      </c>
      <c r="M65" s="20" t="n">
        <v>2791851474</v>
      </c>
      <c r="N65" s="20" t="n">
        <v>3759945682</v>
      </c>
      <c r="O65" s="20" t="n">
        <v>4065393821</v>
      </c>
    </row>
    <row r="66" customFormat="false" ht="12.75" hidden="false" customHeight="true" outlineLevel="0" collapsed="false">
      <c r="A66" s="22" t="s">
        <v>46</v>
      </c>
      <c r="B66" s="18" t="s">
        <v>16</v>
      </c>
      <c r="C66" s="18" t="s">
        <v>21</v>
      </c>
      <c r="D66" s="21" t="s">
        <v>22</v>
      </c>
      <c r="E66" s="18" t="s">
        <v>17</v>
      </c>
      <c r="F66" s="20" t="n">
        <v>24520592791</v>
      </c>
      <c r="G66" s="20" t="n">
        <v>12884258898</v>
      </c>
      <c r="H66" s="20" t="n">
        <v>1531096722</v>
      </c>
      <c r="I66" s="20" t="n">
        <v>25642660</v>
      </c>
      <c r="J66" s="20" t="n">
        <v>1013161683</v>
      </c>
      <c r="K66" s="20" t="n">
        <v>492292379</v>
      </c>
      <c r="L66" s="20" t="n">
        <v>6235781554</v>
      </c>
      <c r="M66" s="20" t="n">
        <v>2663346070</v>
      </c>
      <c r="N66" s="20" t="n">
        <v>3572435484</v>
      </c>
      <c r="O66" s="20" t="n">
        <v>3869455617</v>
      </c>
    </row>
    <row r="67" customFormat="false" ht="12.75" hidden="false" customHeight="true" outlineLevel="0" collapsed="false">
      <c r="A67" s="22" t="s">
        <v>46</v>
      </c>
      <c r="B67" s="18" t="s">
        <v>16</v>
      </c>
      <c r="C67" s="18" t="s">
        <v>23</v>
      </c>
      <c r="D67" s="18"/>
      <c r="E67" s="18" t="s">
        <v>17</v>
      </c>
      <c r="F67" s="20" t="n">
        <v>294769462</v>
      </c>
      <c r="G67" s="20" t="n">
        <v>2196918</v>
      </c>
      <c r="H67" s="20" t="n">
        <v>216899025</v>
      </c>
      <c r="I67" s="20" t="n">
        <v>3630134</v>
      </c>
      <c r="J67" s="20" t="n">
        <v>157673503</v>
      </c>
      <c r="K67" s="20" t="n">
        <v>55595388</v>
      </c>
      <c r="L67" s="20" t="n">
        <v>23885423</v>
      </c>
      <c r="M67" s="20" t="n">
        <v>7304614</v>
      </c>
      <c r="N67" s="20" t="n">
        <v>16580809</v>
      </c>
      <c r="O67" s="20" t="n">
        <v>51788096</v>
      </c>
    </row>
    <row r="68" customFormat="false" ht="12.75" hidden="false" customHeight="true" outlineLevel="0" collapsed="false">
      <c r="A68" s="22" t="s">
        <v>46</v>
      </c>
      <c r="B68" s="18" t="s">
        <v>16</v>
      </c>
      <c r="C68" s="18" t="s">
        <v>24</v>
      </c>
      <c r="D68" s="18"/>
      <c r="E68" s="18" t="s">
        <v>17</v>
      </c>
      <c r="F68" s="20" t="n">
        <v>2802122</v>
      </c>
      <c r="G68" s="20" t="s">
        <v>20</v>
      </c>
      <c r="H68" s="20" t="n">
        <v>1080476</v>
      </c>
      <c r="I68" s="20" t="s">
        <v>20</v>
      </c>
      <c r="J68" s="20" t="n">
        <v>543779</v>
      </c>
      <c r="K68" s="20" t="n">
        <v>536697</v>
      </c>
      <c r="L68" s="20" t="n">
        <v>322160</v>
      </c>
      <c r="M68" s="20" t="n">
        <v>322160</v>
      </c>
      <c r="N68" s="20" t="s">
        <v>20</v>
      </c>
      <c r="O68" s="20" t="n">
        <v>1399486</v>
      </c>
    </row>
    <row r="69" customFormat="false" ht="12.75" hidden="false" customHeight="true" outlineLevel="0" collapsed="false">
      <c r="A69" s="22" t="s">
        <v>46</v>
      </c>
      <c r="B69" s="18" t="s">
        <v>16</v>
      </c>
      <c r="C69" s="18" t="s">
        <v>25</v>
      </c>
      <c r="D69" s="18"/>
      <c r="E69" s="18" t="s">
        <v>17</v>
      </c>
      <c r="F69" s="20" t="n">
        <v>170916390</v>
      </c>
      <c r="G69" s="20" t="n">
        <v>2400855</v>
      </c>
      <c r="H69" s="20" t="n">
        <v>105836449</v>
      </c>
      <c r="I69" s="20" t="n">
        <v>2064164</v>
      </c>
      <c r="J69" s="20" t="n">
        <v>76755065</v>
      </c>
      <c r="K69" s="20" t="n">
        <v>27017220</v>
      </c>
      <c r="L69" s="20" t="n">
        <v>21778328</v>
      </c>
      <c r="M69" s="20" t="n">
        <v>5833537</v>
      </c>
      <c r="N69" s="20" t="n">
        <v>15944791</v>
      </c>
      <c r="O69" s="20" t="n">
        <v>40900758</v>
      </c>
    </row>
    <row r="70" customFormat="false" ht="12.75" hidden="false" customHeight="true" outlineLevel="0" collapsed="false">
      <c r="A70" s="22" t="s">
        <v>46</v>
      </c>
      <c r="B70" s="18" t="s">
        <v>16</v>
      </c>
      <c r="C70" s="18" t="s">
        <v>25</v>
      </c>
      <c r="D70" s="18" t="s">
        <v>26</v>
      </c>
      <c r="E70" s="18" t="s">
        <v>17</v>
      </c>
      <c r="F70" s="20" t="n">
        <v>149823253</v>
      </c>
      <c r="G70" s="20" t="n">
        <v>2141492</v>
      </c>
      <c r="H70" s="20" t="n">
        <v>94637345</v>
      </c>
      <c r="I70" s="20" t="n">
        <v>1990374</v>
      </c>
      <c r="J70" s="20" t="n">
        <v>69629241</v>
      </c>
      <c r="K70" s="20" t="n">
        <v>23017730</v>
      </c>
      <c r="L70" s="20" t="n">
        <v>18257005</v>
      </c>
      <c r="M70" s="20" t="n">
        <v>5086141</v>
      </c>
      <c r="N70" s="20" t="n">
        <v>13170864</v>
      </c>
      <c r="O70" s="20" t="n">
        <v>34787411</v>
      </c>
    </row>
    <row r="71" customFormat="false" ht="12.75" hidden="false" customHeight="true" outlineLevel="0" collapsed="false">
      <c r="A71" s="22" t="s">
        <v>46</v>
      </c>
      <c r="B71" s="18" t="s">
        <v>16</v>
      </c>
      <c r="C71" s="18" t="s">
        <v>27</v>
      </c>
      <c r="D71" s="18"/>
      <c r="E71" s="18" t="s">
        <v>17</v>
      </c>
      <c r="F71" s="20" t="n">
        <v>1529548421</v>
      </c>
      <c r="G71" s="20" t="n">
        <v>771893250</v>
      </c>
      <c r="H71" s="20" t="n">
        <v>122906983</v>
      </c>
      <c r="I71" s="20" t="n">
        <v>2396280</v>
      </c>
      <c r="J71" s="20" t="n">
        <v>78817761</v>
      </c>
      <c r="K71" s="20" t="n">
        <v>41692942</v>
      </c>
      <c r="L71" s="20" t="n">
        <v>425121177</v>
      </c>
      <c r="M71" s="20" t="n">
        <v>207473120</v>
      </c>
      <c r="N71" s="20" t="n">
        <v>217648057</v>
      </c>
      <c r="O71" s="20" t="n">
        <v>209627011</v>
      </c>
    </row>
    <row r="72" customFormat="false" ht="12.75" hidden="false" customHeight="true" outlineLevel="0" collapsed="false">
      <c r="A72" s="22" t="s">
        <v>46</v>
      </c>
      <c r="B72" s="18" t="s">
        <v>16</v>
      </c>
      <c r="C72" s="18" t="s">
        <v>28</v>
      </c>
      <c r="D72" s="18"/>
      <c r="E72" s="18" t="s">
        <v>17</v>
      </c>
      <c r="F72" s="20" t="n">
        <v>69646116</v>
      </c>
      <c r="G72" s="20" t="n">
        <v>40760920</v>
      </c>
      <c r="H72" s="20" t="n">
        <v>1843059</v>
      </c>
      <c r="I72" s="20" t="s">
        <v>20</v>
      </c>
      <c r="J72" s="20" t="n">
        <v>660040</v>
      </c>
      <c r="K72" s="20" t="n">
        <v>1183019</v>
      </c>
      <c r="L72" s="20" t="n">
        <v>13044817</v>
      </c>
      <c r="M72" s="20" t="n">
        <v>7023874</v>
      </c>
      <c r="N72" s="20" t="n">
        <v>6020943</v>
      </c>
      <c r="O72" s="20" t="n">
        <v>13997320</v>
      </c>
    </row>
    <row r="73" customFormat="false" ht="12.75" hidden="false" customHeight="true" outlineLevel="0" collapsed="false">
      <c r="A73" s="22" t="s">
        <v>46</v>
      </c>
      <c r="B73" s="18" t="s">
        <v>29</v>
      </c>
      <c r="C73" s="18"/>
      <c r="D73" s="18"/>
      <c r="E73" s="18" t="s">
        <v>17</v>
      </c>
      <c r="F73" s="20" t="n">
        <v>23768013434</v>
      </c>
      <c r="G73" s="20" t="n">
        <v>12391092651</v>
      </c>
      <c r="H73" s="20" t="n">
        <v>3254609014</v>
      </c>
      <c r="I73" s="20" t="n">
        <v>60258993</v>
      </c>
      <c r="J73" s="20" t="n">
        <v>2237291218</v>
      </c>
      <c r="K73" s="20" t="n">
        <v>957058803</v>
      </c>
      <c r="L73" s="20" t="n">
        <v>4567442892</v>
      </c>
      <c r="M73" s="20" t="n">
        <v>3000835440</v>
      </c>
      <c r="N73" s="20" t="n">
        <v>1566607452</v>
      </c>
      <c r="O73" s="20" t="n">
        <v>3554868877</v>
      </c>
    </row>
    <row r="74" customFormat="false" ht="12.75" hidden="false" customHeight="true" outlineLevel="0" collapsed="false">
      <c r="A74" s="22" t="s">
        <v>46</v>
      </c>
      <c r="B74" s="18" t="s">
        <v>29</v>
      </c>
      <c r="C74" s="18" t="s">
        <v>30</v>
      </c>
      <c r="D74" s="18"/>
      <c r="E74" s="18" t="s">
        <v>17</v>
      </c>
      <c r="F74" s="20" t="n">
        <v>22186570621</v>
      </c>
      <c r="G74" s="20" t="n">
        <v>11340663815</v>
      </c>
      <c r="H74" s="20" t="n">
        <v>3184248644</v>
      </c>
      <c r="I74" s="20" t="n">
        <v>58824921</v>
      </c>
      <c r="J74" s="20" t="n">
        <v>2189810744</v>
      </c>
      <c r="K74" s="20" t="n">
        <v>935612979</v>
      </c>
      <c r="L74" s="20" t="n">
        <v>4332021081</v>
      </c>
      <c r="M74" s="20" t="n">
        <v>2856775940</v>
      </c>
      <c r="N74" s="20" t="n">
        <v>1475245141</v>
      </c>
      <c r="O74" s="20" t="n">
        <v>3329637081</v>
      </c>
    </row>
    <row r="75" customFormat="false" ht="12.75" hidden="false" customHeight="true" outlineLevel="0" collapsed="false">
      <c r="A75" s="22" t="s">
        <v>46</v>
      </c>
      <c r="B75" s="18" t="s">
        <v>31</v>
      </c>
      <c r="C75" s="18"/>
      <c r="D75" s="18"/>
      <c r="E75" s="18" t="s">
        <v>17</v>
      </c>
      <c r="F75" s="20" t="n">
        <v>63162402981</v>
      </c>
      <c r="G75" s="20" t="n">
        <v>30087459306</v>
      </c>
      <c r="H75" s="20" t="n">
        <v>4750446738</v>
      </c>
      <c r="I75" s="20" t="n">
        <v>71448638</v>
      </c>
      <c r="J75" s="20" t="n">
        <v>3140696560</v>
      </c>
      <c r="K75" s="20" t="n">
        <v>1538301540</v>
      </c>
      <c r="L75" s="20" t="n">
        <v>17907079391</v>
      </c>
      <c r="M75" s="20" t="n">
        <v>7492869124</v>
      </c>
      <c r="N75" s="20" t="n">
        <v>10414210267</v>
      </c>
      <c r="O75" s="20" t="n">
        <v>10417417546</v>
      </c>
    </row>
    <row r="76" customFormat="false" ht="12.75" hidden="false" customHeight="true" outlineLevel="0" collapsed="false">
      <c r="A76" s="22" t="s">
        <v>46</v>
      </c>
      <c r="B76" s="18" t="s">
        <v>32</v>
      </c>
      <c r="C76" s="18"/>
      <c r="D76" s="18"/>
      <c r="E76" s="18" t="s">
        <v>17</v>
      </c>
      <c r="F76" s="20" t="n">
        <v>286462104</v>
      </c>
      <c r="G76" s="20" t="n">
        <v>191653835</v>
      </c>
      <c r="H76" s="20" t="n">
        <v>4315159</v>
      </c>
      <c r="I76" s="20" t="n">
        <v>4127</v>
      </c>
      <c r="J76" s="20" t="n">
        <v>2907952</v>
      </c>
      <c r="K76" s="20" t="n">
        <v>1403080</v>
      </c>
      <c r="L76" s="20" t="n">
        <v>63521611</v>
      </c>
      <c r="M76" s="20" t="n">
        <v>46992357</v>
      </c>
      <c r="N76" s="20" t="n">
        <v>16529254</v>
      </c>
      <c r="O76" s="20" t="n">
        <v>26971499</v>
      </c>
    </row>
    <row r="77" customFormat="false" ht="12.75" hidden="false" customHeight="true" outlineLevel="0" collapsed="false">
      <c r="A77" s="22" t="s">
        <v>46</v>
      </c>
      <c r="B77" s="18" t="s">
        <v>33</v>
      </c>
      <c r="C77" s="18"/>
      <c r="D77" s="18"/>
      <c r="E77" s="18" t="s">
        <v>17</v>
      </c>
      <c r="F77" s="20" t="n">
        <v>26561453137</v>
      </c>
      <c r="G77" s="20" t="n">
        <v>12782124872</v>
      </c>
      <c r="H77" s="20" t="n">
        <v>3865386770</v>
      </c>
      <c r="I77" s="20" t="n">
        <v>71064754</v>
      </c>
      <c r="J77" s="20" t="n">
        <v>2653389480</v>
      </c>
      <c r="K77" s="20" t="n">
        <v>1140932536</v>
      </c>
      <c r="L77" s="20" t="n">
        <v>5215279546</v>
      </c>
      <c r="M77" s="20" t="n">
        <v>3267265672</v>
      </c>
      <c r="N77" s="20" t="n">
        <v>1948013874</v>
      </c>
      <c r="O77" s="20" t="n">
        <v>4698661949</v>
      </c>
    </row>
    <row r="78" customFormat="false" ht="12.75" hidden="false" customHeight="true" outlineLevel="0" collapsed="false">
      <c r="A78" s="22" t="s">
        <v>46</v>
      </c>
      <c r="B78" s="18" t="s">
        <v>33</v>
      </c>
      <c r="C78" s="18" t="s">
        <v>34</v>
      </c>
      <c r="D78" s="18"/>
      <c r="E78" s="18" t="s">
        <v>17</v>
      </c>
      <c r="F78" s="20" t="n">
        <v>6821091051</v>
      </c>
      <c r="G78" s="20" t="n">
        <v>848964502</v>
      </c>
      <c r="H78" s="20" t="n">
        <v>1539151861</v>
      </c>
      <c r="I78" s="20" t="n">
        <v>27021179</v>
      </c>
      <c r="J78" s="20" t="n">
        <v>1056750952</v>
      </c>
      <c r="K78" s="20" t="n">
        <v>455379730</v>
      </c>
      <c r="L78" s="20" t="n">
        <v>1434880523</v>
      </c>
      <c r="M78" s="20" t="n">
        <v>514763560</v>
      </c>
      <c r="N78" s="20" t="n">
        <v>920116963</v>
      </c>
      <c r="O78" s="20" t="n">
        <v>2998094165</v>
      </c>
    </row>
    <row r="79" customFormat="false" ht="12.75" hidden="false" customHeight="true" outlineLevel="0" collapsed="false">
      <c r="A79" s="22" t="s">
        <v>46</v>
      </c>
      <c r="B79" s="18" t="s">
        <v>33</v>
      </c>
      <c r="C79" s="18" t="s">
        <v>35</v>
      </c>
      <c r="D79" s="18"/>
      <c r="E79" s="18" t="s">
        <v>17</v>
      </c>
      <c r="F79" s="20" t="n">
        <v>19740362086</v>
      </c>
      <c r="G79" s="20" t="n">
        <v>11933160370</v>
      </c>
      <c r="H79" s="20" t="n">
        <v>2326234909</v>
      </c>
      <c r="I79" s="20" t="n">
        <v>44043575</v>
      </c>
      <c r="J79" s="20" t="n">
        <v>1596638528</v>
      </c>
      <c r="K79" s="20" t="n">
        <v>685552806</v>
      </c>
      <c r="L79" s="20" t="n">
        <v>3780399023</v>
      </c>
      <c r="M79" s="20" t="n">
        <v>2752502112</v>
      </c>
      <c r="N79" s="20" t="n">
        <v>1027896911</v>
      </c>
      <c r="O79" s="20" t="n">
        <v>1700567784</v>
      </c>
    </row>
    <row r="80" customFormat="false" ht="12.75" hidden="false" customHeight="true" outlineLevel="0" collapsed="false">
      <c r="A80" s="22" t="s">
        <v>46</v>
      </c>
      <c r="B80" s="18" t="s">
        <v>33</v>
      </c>
      <c r="C80" s="18" t="s">
        <v>35</v>
      </c>
      <c r="D80" s="18" t="s">
        <v>36</v>
      </c>
      <c r="E80" s="18" t="s">
        <v>17</v>
      </c>
      <c r="F80" s="20" t="n">
        <v>18960818052</v>
      </c>
      <c r="G80" s="20" t="n">
        <v>11676790602</v>
      </c>
      <c r="H80" s="20" t="n">
        <v>2127619066</v>
      </c>
      <c r="I80" s="20" t="n">
        <v>42090240</v>
      </c>
      <c r="J80" s="20" t="n">
        <v>1451007134</v>
      </c>
      <c r="K80" s="20" t="n">
        <v>634521692</v>
      </c>
      <c r="L80" s="20" t="n">
        <v>3617030802</v>
      </c>
      <c r="M80" s="20" t="n">
        <v>2678104140</v>
      </c>
      <c r="N80" s="20" t="n">
        <v>938926662</v>
      </c>
      <c r="O80" s="20" t="n">
        <v>1539377582</v>
      </c>
    </row>
    <row r="81" customFormat="false" ht="12.75" hidden="false" customHeight="true" outlineLevel="0" collapsed="false">
      <c r="A81" s="22" t="s">
        <v>46</v>
      </c>
      <c r="B81" s="18" t="s">
        <v>37</v>
      </c>
      <c r="C81" s="18"/>
      <c r="D81" s="18"/>
      <c r="E81" s="18" t="s">
        <v>17</v>
      </c>
      <c r="F81" s="20" t="n">
        <v>2793439703</v>
      </c>
      <c r="G81" s="20" t="n">
        <v>391032221</v>
      </c>
      <c r="H81" s="20" t="n">
        <v>610777756</v>
      </c>
      <c r="I81" s="20" t="n">
        <v>10805761</v>
      </c>
      <c r="J81" s="20" t="n">
        <v>416098262</v>
      </c>
      <c r="K81" s="20" t="n">
        <v>183873733</v>
      </c>
      <c r="L81" s="20" t="n">
        <v>647836654</v>
      </c>
      <c r="M81" s="20" t="n">
        <v>266430232</v>
      </c>
      <c r="N81" s="20" t="n">
        <v>381406422</v>
      </c>
      <c r="O81" s="20" t="n">
        <v>1143793072</v>
      </c>
    </row>
    <row r="82" customFormat="false" ht="12.75" hidden="false" customHeight="true" outlineLevel="0" collapsed="false">
      <c r="A82" s="22" t="s">
        <v>46</v>
      </c>
      <c r="B82" s="18" t="s">
        <v>37</v>
      </c>
      <c r="C82" s="18" t="s">
        <v>38</v>
      </c>
      <c r="D82" s="18"/>
      <c r="E82" s="18" t="s">
        <v>17</v>
      </c>
      <c r="F82" s="20" t="n">
        <v>606461085</v>
      </c>
      <c r="G82" s="20" t="n">
        <v>56902359</v>
      </c>
      <c r="H82" s="20" t="n">
        <v>145423341</v>
      </c>
      <c r="I82" s="20" t="n">
        <v>2473477</v>
      </c>
      <c r="J82" s="20" t="n">
        <v>98717737</v>
      </c>
      <c r="K82" s="20" t="n">
        <v>44232127</v>
      </c>
      <c r="L82" s="20" t="n">
        <v>132520021</v>
      </c>
      <c r="M82" s="20" t="n">
        <v>49017198</v>
      </c>
      <c r="N82" s="20" t="n">
        <v>83502823</v>
      </c>
      <c r="O82" s="20" t="n">
        <v>271615364</v>
      </c>
    </row>
    <row r="83" customFormat="false" ht="12.75" hidden="false" customHeight="true" outlineLevel="0" collapsed="false">
      <c r="A83" s="22" t="s">
        <v>46</v>
      </c>
      <c r="B83" s="18" t="s">
        <v>37</v>
      </c>
      <c r="C83" s="18" t="s">
        <v>39</v>
      </c>
      <c r="D83" s="18"/>
      <c r="E83" s="18" t="s">
        <v>17</v>
      </c>
      <c r="F83" s="20" t="n">
        <v>2076559759</v>
      </c>
      <c r="G83" s="20" t="n">
        <v>313716473</v>
      </c>
      <c r="H83" s="20" t="n">
        <v>427928935</v>
      </c>
      <c r="I83" s="20" t="n">
        <v>7743108</v>
      </c>
      <c r="J83" s="20" t="n">
        <v>293958703</v>
      </c>
      <c r="K83" s="20" t="n">
        <v>126227124</v>
      </c>
      <c r="L83" s="20" t="n">
        <v>482984635</v>
      </c>
      <c r="M83" s="20" t="n">
        <v>195649595</v>
      </c>
      <c r="N83" s="20" t="n">
        <v>287335040</v>
      </c>
      <c r="O83" s="20" t="n">
        <v>851929716</v>
      </c>
    </row>
    <row r="84" customFormat="false" ht="12.75" hidden="false" customHeight="true" outlineLevel="0" collapsed="false">
      <c r="A84" s="22" t="s">
        <v>46</v>
      </c>
      <c r="B84" s="18" t="s">
        <v>37</v>
      </c>
      <c r="C84" s="18" t="s">
        <v>39</v>
      </c>
      <c r="D84" s="18" t="s">
        <v>40</v>
      </c>
      <c r="E84" s="18" t="s">
        <v>17</v>
      </c>
      <c r="F84" s="20" t="n">
        <v>2013430682</v>
      </c>
      <c r="G84" s="20" t="n">
        <v>313028978</v>
      </c>
      <c r="H84" s="20" t="n">
        <v>399688400</v>
      </c>
      <c r="I84" s="20" t="n">
        <v>7113349</v>
      </c>
      <c r="J84" s="20" t="n">
        <v>274641288</v>
      </c>
      <c r="K84" s="20" t="n">
        <v>117933763</v>
      </c>
      <c r="L84" s="20" t="n">
        <v>471314678</v>
      </c>
      <c r="M84" s="20" t="n">
        <v>192092686</v>
      </c>
      <c r="N84" s="20" t="n">
        <v>279221992</v>
      </c>
      <c r="O84" s="20" t="n">
        <v>829398626</v>
      </c>
    </row>
    <row r="85" customFormat="false" ht="12.75" hidden="false" customHeight="true" outlineLevel="0" collapsed="false">
      <c r="A85" s="22" t="s">
        <v>46</v>
      </c>
      <c r="B85" s="18" t="s">
        <v>37</v>
      </c>
      <c r="C85" s="18" t="s">
        <v>39</v>
      </c>
      <c r="D85" s="18" t="s">
        <v>41</v>
      </c>
      <c r="E85" s="18" t="s">
        <v>17</v>
      </c>
      <c r="F85" s="20" t="n">
        <v>3550</v>
      </c>
      <c r="G85" s="20" t="n">
        <v>3550</v>
      </c>
      <c r="H85" s="20" t="s">
        <v>20</v>
      </c>
      <c r="I85" s="20" t="s">
        <v>20</v>
      </c>
      <c r="J85" s="20" t="s">
        <v>20</v>
      </c>
      <c r="K85" s="20" t="s">
        <v>20</v>
      </c>
      <c r="L85" s="20" t="s">
        <v>20</v>
      </c>
      <c r="M85" s="20" t="s">
        <v>20</v>
      </c>
      <c r="N85" s="20" t="s">
        <v>20</v>
      </c>
      <c r="O85" s="20" t="s">
        <v>20</v>
      </c>
    </row>
    <row r="86" customFormat="false" ht="12.75" hidden="false" customHeight="true" outlineLevel="0" collapsed="false">
      <c r="A86" s="22" t="s">
        <v>46</v>
      </c>
      <c r="B86" s="18" t="s">
        <v>37</v>
      </c>
      <c r="C86" s="18" t="s">
        <v>39</v>
      </c>
      <c r="D86" s="18" t="s">
        <v>42</v>
      </c>
      <c r="E86" s="18" t="s">
        <v>17</v>
      </c>
      <c r="F86" s="20" t="n">
        <v>10715539</v>
      </c>
      <c r="G86" s="20" t="n">
        <v>100496</v>
      </c>
      <c r="H86" s="20" t="n">
        <v>3666210</v>
      </c>
      <c r="I86" s="20" t="n">
        <v>78152</v>
      </c>
      <c r="J86" s="20" t="n">
        <v>2346410</v>
      </c>
      <c r="K86" s="20" t="n">
        <v>1241648</v>
      </c>
      <c r="L86" s="20" t="n">
        <v>2548894</v>
      </c>
      <c r="M86" s="20" t="n">
        <v>714415</v>
      </c>
      <c r="N86" s="20" t="n">
        <v>1834479</v>
      </c>
      <c r="O86" s="20" t="n">
        <v>4399939</v>
      </c>
    </row>
    <row r="87" customFormat="false" ht="12.75" hidden="false" customHeight="true" outlineLevel="0" collapsed="false">
      <c r="A87" s="22" t="s">
        <v>46</v>
      </c>
      <c r="B87" s="18" t="s">
        <v>37</v>
      </c>
      <c r="C87" s="18" t="s">
        <v>39</v>
      </c>
      <c r="D87" s="18" t="s">
        <v>43</v>
      </c>
      <c r="E87" s="18" t="s">
        <v>17</v>
      </c>
      <c r="F87" s="20" t="n">
        <v>52076026</v>
      </c>
      <c r="G87" s="20" t="n">
        <v>497421</v>
      </c>
      <c r="H87" s="20" t="n">
        <v>24566325</v>
      </c>
      <c r="I87" s="20" t="n">
        <v>551607</v>
      </c>
      <c r="J87" s="20" t="n">
        <v>16963005</v>
      </c>
      <c r="K87" s="20" t="n">
        <v>7051713</v>
      </c>
      <c r="L87" s="20" t="n">
        <v>9014673</v>
      </c>
      <c r="M87" s="20" t="n">
        <v>2780348</v>
      </c>
      <c r="N87" s="20" t="n">
        <v>6234325</v>
      </c>
      <c r="O87" s="20" t="n">
        <v>17997607</v>
      </c>
    </row>
    <row r="88" customFormat="false" ht="12.75" hidden="false" customHeight="true" outlineLevel="0" collapsed="false">
      <c r="A88" s="22" t="s">
        <v>46</v>
      </c>
      <c r="B88" s="18" t="s">
        <v>37</v>
      </c>
      <c r="C88" s="18" t="s">
        <v>44</v>
      </c>
      <c r="D88" s="18"/>
      <c r="E88" s="18" t="s">
        <v>17</v>
      </c>
      <c r="F88" s="20" t="n">
        <v>110418859</v>
      </c>
      <c r="G88" s="20" t="n">
        <v>20413389</v>
      </c>
      <c r="H88" s="20" t="n">
        <v>37425480</v>
      </c>
      <c r="I88" s="20" t="n">
        <v>589176</v>
      </c>
      <c r="J88" s="20" t="n">
        <v>23421822</v>
      </c>
      <c r="K88" s="20" t="n">
        <v>13414482</v>
      </c>
      <c r="L88" s="20" t="n">
        <v>32331998</v>
      </c>
      <c r="M88" s="20" t="n">
        <v>21763439</v>
      </c>
      <c r="N88" s="20" t="n">
        <v>10568559</v>
      </c>
      <c r="O88" s="20" t="n">
        <v>20247992</v>
      </c>
    </row>
    <row r="89" customFormat="false" ht="12.75" hidden="false" customHeight="true" outlineLevel="0" collapsed="false">
      <c r="A89" s="22" t="s">
        <v>47</v>
      </c>
      <c r="B89" s="22" t="s">
        <v>14</v>
      </c>
      <c r="C89" s="22"/>
      <c r="D89" s="22"/>
      <c r="E89" s="22" t="s">
        <v>15</v>
      </c>
      <c r="F89" s="20" t="n">
        <v>275396</v>
      </c>
      <c r="G89" s="20" t="n">
        <v>143677</v>
      </c>
      <c r="H89" s="20" t="n">
        <v>15683</v>
      </c>
      <c r="I89" s="20" t="n">
        <v>254</v>
      </c>
      <c r="J89" s="20" t="n">
        <v>11224</v>
      </c>
      <c r="K89" s="20" t="n">
        <v>4205</v>
      </c>
      <c r="L89" s="20" t="n">
        <v>72402</v>
      </c>
      <c r="M89" s="20" t="n">
        <v>35140</v>
      </c>
      <c r="N89" s="20" t="n">
        <v>37262</v>
      </c>
      <c r="O89" s="20" t="n">
        <v>43634</v>
      </c>
    </row>
    <row r="90" customFormat="false" ht="12.75" hidden="false" customHeight="true" outlineLevel="0" collapsed="false">
      <c r="A90" s="22" t="s">
        <v>47</v>
      </c>
      <c r="B90" s="18" t="s">
        <v>16</v>
      </c>
      <c r="C90" s="19"/>
      <c r="D90" s="19"/>
      <c r="E90" s="18" t="s">
        <v>17</v>
      </c>
      <c r="F90" s="20" t="n">
        <v>34466151647</v>
      </c>
      <c r="G90" s="20" t="n">
        <v>15644107946</v>
      </c>
      <c r="H90" s="20" t="n">
        <v>3633947666</v>
      </c>
      <c r="I90" s="20" t="n">
        <v>59917050</v>
      </c>
      <c r="J90" s="20" t="n">
        <v>2637108412</v>
      </c>
      <c r="K90" s="20" t="n">
        <v>936922204</v>
      </c>
      <c r="L90" s="20" t="n">
        <v>9155496619</v>
      </c>
      <c r="M90" s="20" t="n">
        <v>4675141018</v>
      </c>
      <c r="N90" s="20" t="n">
        <v>4480355601</v>
      </c>
      <c r="O90" s="20" t="n">
        <v>6032599416</v>
      </c>
    </row>
    <row r="91" customFormat="false" ht="12.75" hidden="false" customHeight="true" outlineLevel="0" collapsed="false">
      <c r="A91" s="22" t="s">
        <v>47</v>
      </c>
      <c r="B91" s="18" t="s">
        <v>16</v>
      </c>
      <c r="C91" s="18" t="s">
        <v>18</v>
      </c>
      <c r="D91" s="19"/>
      <c r="E91" s="18" t="s">
        <v>17</v>
      </c>
      <c r="F91" s="20" t="n">
        <v>24543785751</v>
      </c>
      <c r="G91" s="20" t="n">
        <v>10894908311</v>
      </c>
      <c r="H91" s="20" t="n">
        <v>2750476498</v>
      </c>
      <c r="I91" s="20" t="n">
        <v>44713022</v>
      </c>
      <c r="J91" s="20" t="n">
        <v>1998594949</v>
      </c>
      <c r="K91" s="20" t="n">
        <v>707168527</v>
      </c>
      <c r="L91" s="20" t="n">
        <v>6581205484</v>
      </c>
      <c r="M91" s="20" t="n">
        <v>3458936952</v>
      </c>
      <c r="N91" s="20" t="n">
        <v>3122268532</v>
      </c>
      <c r="O91" s="20" t="n">
        <v>4317195458</v>
      </c>
    </row>
    <row r="92" customFormat="false" ht="12.75" hidden="false" customHeight="true" outlineLevel="0" collapsed="false">
      <c r="A92" s="22" t="s">
        <v>47</v>
      </c>
      <c r="B92" s="18" t="s">
        <v>16</v>
      </c>
      <c r="C92" s="18" t="s">
        <v>18</v>
      </c>
      <c r="D92" s="18" t="s">
        <v>19</v>
      </c>
      <c r="E92" s="18" t="s">
        <v>17</v>
      </c>
      <c r="F92" s="20" t="n">
        <v>195815339</v>
      </c>
      <c r="G92" s="20" t="n">
        <v>181302650</v>
      </c>
      <c r="H92" s="20" t="s">
        <v>20</v>
      </c>
      <c r="I92" s="20" t="s">
        <v>20</v>
      </c>
      <c r="J92" s="20" t="s">
        <v>20</v>
      </c>
      <c r="K92" s="20" t="s">
        <v>20</v>
      </c>
      <c r="L92" s="20" t="n">
        <v>5390667</v>
      </c>
      <c r="M92" s="20" t="n">
        <v>2283772</v>
      </c>
      <c r="N92" s="20" t="n">
        <v>3106895</v>
      </c>
      <c r="O92" s="20" t="n">
        <v>9122022</v>
      </c>
    </row>
    <row r="93" customFormat="false" ht="12.75" hidden="false" customHeight="true" outlineLevel="0" collapsed="false">
      <c r="A93" s="22" t="s">
        <v>47</v>
      </c>
      <c r="B93" s="18" t="s">
        <v>16</v>
      </c>
      <c r="C93" s="18" t="s">
        <v>21</v>
      </c>
      <c r="D93" s="18"/>
      <c r="E93" s="18" t="s">
        <v>17</v>
      </c>
      <c r="F93" s="20" t="n">
        <v>9052953013</v>
      </c>
      <c r="G93" s="20" t="n">
        <v>4442175336</v>
      </c>
      <c r="H93" s="20" t="n">
        <v>661331940</v>
      </c>
      <c r="I93" s="20" t="n">
        <v>10724300</v>
      </c>
      <c r="J93" s="20" t="n">
        <v>474592598</v>
      </c>
      <c r="K93" s="20" t="n">
        <v>176015042</v>
      </c>
      <c r="L93" s="20" t="n">
        <v>2386966280</v>
      </c>
      <c r="M93" s="20" t="n">
        <v>1117921426</v>
      </c>
      <c r="N93" s="20" t="n">
        <v>1269044854</v>
      </c>
      <c r="O93" s="20" t="n">
        <v>1562479457</v>
      </c>
    </row>
    <row r="94" customFormat="false" ht="12.75" hidden="false" customHeight="true" outlineLevel="0" collapsed="false">
      <c r="A94" s="22" t="s">
        <v>47</v>
      </c>
      <c r="B94" s="18" t="s">
        <v>16</v>
      </c>
      <c r="C94" s="18" t="s">
        <v>21</v>
      </c>
      <c r="D94" s="21" t="s">
        <v>22</v>
      </c>
      <c r="E94" s="18" t="s">
        <v>17</v>
      </c>
      <c r="F94" s="20" t="n">
        <v>8738963454</v>
      </c>
      <c r="G94" s="20" t="n">
        <v>4310753174</v>
      </c>
      <c r="H94" s="20" t="n">
        <v>641383158</v>
      </c>
      <c r="I94" s="20" t="n">
        <v>10445500</v>
      </c>
      <c r="J94" s="20" t="n">
        <v>461481560</v>
      </c>
      <c r="K94" s="20" t="n">
        <v>169456098</v>
      </c>
      <c r="L94" s="20" t="n">
        <v>2292085759</v>
      </c>
      <c r="M94" s="20" t="n">
        <v>1077272974</v>
      </c>
      <c r="N94" s="20" t="n">
        <v>1214812785</v>
      </c>
      <c r="O94" s="20" t="n">
        <v>1494741363</v>
      </c>
    </row>
    <row r="95" customFormat="false" ht="12.75" hidden="false" customHeight="true" outlineLevel="0" collapsed="false">
      <c r="A95" s="22" t="s">
        <v>47</v>
      </c>
      <c r="B95" s="18" t="s">
        <v>16</v>
      </c>
      <c r="C95" s="18" t="s">
        <v>23</v>
      </c>
      <c r="D95" s="18"/>
      <c r="E95" s="18" t="s">
        <v>17</v>
      </c>
      <c r="F95" s="20" t="n">
        <v>153431720</v>
      </c>
      <c r="G95" s="20" t="n">
        <v>1096922</v>
      </c>
      <c r="H95" s="20" t="n">
        <v>110279736</v>
      </c>
      <c r="I95" s="20" t="n">
        <v>1916621</v>
      </c>
      <c r="J95" s="20" t="n">
        <v>83072633</v>
      </c>
      <c r="K95" s="20" t="n">
        <v>25290482</v>
      </c>
      <c r="L95" s="20" t="n">
        <v>12976933</v>
      </c>
      <c r="M95" s="20" t="n">
        <v>4516615</v>
      </c>
      <c r="N95" s="20" t="n">
        <v>8460318</v>
      </c>
      <c r="O95" s="20" t="n">
        <v>29078129</v>
      </c>
    </row>
    <row r="96" customFormat="false" ht="12.75" hidden="false" customHeight="true" outlineLevel="0" collapsed="false">
      <c r="A96" s="22" t="s">
        <v>47</v>
      </c>
      <c r="B96" s="18" t="s">
        <v>16</v>
      </c>
      <c r="C96" s="18" t="s">
        <v>24</v>
      </c>
      <c r="D96" s="18"/>
      <c r="E96" s="18" t="s">
        <v>17</v>
      </c>
      <c r="F96" s="20" t="n">
        <v>5446951</v>
      </c>
      <c r="G96" s="20" t="s">
        <v>20</v>
      </c>
      <c r="H96" s="20" t="n">
        <v>3820511</v>
      </c>
      <c r="I96" s="20" t="s">
        <v>20</v>
      </c>
      <c r="J96" s="20" t="n">
        <v>840973</v>
      </c>
      <c r="K96" s="20" t="n">
        <v>2979538</v>
      </c>
      <c r="L96" s="20" t="s">
        <v>20</v>
      </c>
      <c r="M96" s="20" t="s">
        <v>20</v>
      </c>
      <c r="N96" s="20" t="s">
        <v>20</v>
      </c>
      <c r="O96" s="20" t="n">
        <v>1626440</v>
      </c>
    </row>
    <row r="97" customFormat="false" ht="12.75" hidden="false" customHeight="true" outlineLevel="0" collapsed="false">
      <c r="A97" s="22" t="s">
        <v>47</v>
      </c>
      <c r="B97" s="18" t="s">
        <v>16</v>
      </c>
      <c r="C97" s="18" t="s">
        <v>25</v>
      </c>
      <c r="D97" s="18"/>
      <c r="E97" s="18" t="s">
        <v>17</v>
      </c>
      <c r="F97" s="20" t="n">
        <v>86818114</v>
      </c>
      <c r="G97" s="20" t="n">
        <v>1489515</v>
      </c>
      <c r="H97" s="20" t="n">
        <v>51494267</v>
      </c>
      <c r="I97" s="20" t="n">
        <v>1003575</v>
      </c>
      <c r="J97" s="20" t="n">
        <v>39563157</v>
      </c>
      <c r="K97" s="20" t="n">
        <v>10927535</v>
      </c>
      <c r="L97" s="20" t="n">
        <v>11362177</v>
      </c>
      <c r="M97" s="20" t="n">
        <v>3726381</v>
      </c>
      <c r="N97" s="20" t="n">
        <v>7635796</v>
      </c>
      <c r="O97" s="20" t="n">
        <v>22472155</v>
      </c>
    </row>
    <row r="98" customFormat="false" ht="12.75" hidden="false" customHeight="true" outlineLevel="0" collapsed="false">
      <c r="A98" s="22" t="s">
        <v>47</v>
      </c>
      <c r="B98" s="18" t="s">
        <v>16</v>
      </c>
      <c r="C98" s="18" t="s">
        <v>25</v>
      </c>
      <c r="D98" s="18" t="s">
        <v>26</v>
      </c>
      <c r="E98" s="18" t="s">
        <v>17</v>
      </c>
      <c r="F98" s="20" t="n">
        <v>78324304</v>
      </c>
      <c r="G98" s="20" t="n">
        <v>1341697</v>
      </c>
      <c r="H98" s="20" t="n">
        <v>46709354</v>
      </c>
      <c r="I98" s="20" t="n">
        <v>896443</v>
      </c>
      <c r="J98" s="20" t="n">
        <v>36250352</v>
      </c>
      <c r="K98" s="20" t="n">
        <v>9562559</v>
      </c>
      <c r="L98" s="20" t="n">
        <v>10112465</v>
      </c>
      <c r="M98" s="20" t="n">
        <v>3246676</v>
      </c>
      <c r="N98" s="20" t="n">
        <v>6865789</v>
      </c>
      <c r="O98" s="20" t="n">
        <v>20160788</v>
      </c>
    </row>
    <row r="99" customFormat="false" ht="12.75" hidden="false" customHeight="true" outlineLevel="0" collapsed="false">
      <c r="A99" s="22" t="s">
        <v>47</v>
      </c>
      <c r="B99" s="18" t="s">
        <v>16</v>
      </c>
      <c r="C99" s="18" t="s">
        <v>27</v>
      </c>
      <c r="D99" s="18"/>
      <c r="E99" s="18" t="s">
        <v>17</v>
      </c>
      <c r="F99" s="20" t="n">
        <v>597649061</v>
      </c>
      <c r="G99" s="20" t="n">
        <v>289491489</v>
      </c>
      <c r="H99" s="20" t="n">
        <v>55718404</v>
      </c>
      <c r="I99" s="20" t="n">
        <v>1157312</v>
      </c>
      <c r="J99" s="20" t="n">
        <v>40020012</v>
      </c>
      <c r="K99" s="20" t="n">
        <v>14541080</v>
      </c>
      <c r="L99" s="20" t="n">
        <v>157518613</v>
      </c>
      <c r="M99" s="20" t="n">
        <v>88077775</v>
      </c>
      <c r="N99" s="20" t="n">
        <v>69440838</v>
      </c>
      <c r="O99" s="20" t="n">
        <v>94920555</v>
      </c>
    </row>
    <row r="100" customFormat="false" ht="12.75" hidden="false" customHeight="true" outlineLevel="0" collapsed="false">
      <c r="A100" s="22" t="s">
        <v>47</v>
      </c>
      <c r="B100" s="18" t="s">
        <v>16</v>
      </c>
      <c r="C100" s="18" t="s">
        <v>28</v>
      </c>
      <c r="D100" s="18"/>
      <c r="E100" s="18" t="s">
        <v>17</v>
      </c>
      <c r="F100" s="20" t="n">
        <v>26067037</v>
      </c>
      <c r="G100" s="20" t="n">
        <v>14946373</v>
      </c>
      <c r="H100" s="20" t="n">
        <v>826310</v>
      </c>
      <c r="I100" s="20" t="n">
        <v>402220</v>
      </c>
      <c r="J100" s="20" t="n">
        <v>424090</v>
      </c>
      <c r="K100" s="20" t="s">
        <v>20</v>
      </c>
      <c r="L100" s="20" t="n">
        <v>5467132</v>
      </c>
      <c r="M100" s="20" t="n">
        <v>1961869</v>
      </c>
      <c r="N100" s="20" t="n">
        <v>3505263</v>
      </c>
      <c r="O100" s="20" t="n">
        <v>4827222</v>
      </c>
    </row>
    <row r="101" customFormat="false" ht="12.75" hidden="false" customHeight="true" outlineLevel="0" collapsed="false">
      <c r="A101" s="22" t="s">
        <v>47</v>
      </c>
      <c r="B101" s="18" t="s">
        <v>29</v>
      </c>
      <c r="C101" s="18"/>
      <c r="D101" s="18"/>
      <c r="E101" s="18" t="s">
        <v>17</v>
      </c>
      <c r="F101" s="20" t="n">
        <v>10741989071</v>
      </c>
      <c r="G101" s="20" t="n">
        <v>5299648406</v>
      </c>
      <c r="H101" s="20" t="n">
        <v>1531251757</v>
      </c>
      <c r="I101" s="20" t="n">
        <v>27548161</v>
      </c>
      <c r="J101" s="20" t="n">
        <v>1120426205</v>
      </c>
      <c r="K101" s="20" t="n">
        <v>383277391</v>
      </c>
      <c r="L101" s="20" t="n">
        <v>2241668346</v>
      </c>
      <c r="M101" s="20" t="n">
        <v>1583904003</v>
      </c>
      <c r="N101" s="20" t="n">
        <v>657764343</v>
      </c>
      <c r="O101" s="20" t="n">
        <v>1669420562</v>
      </c>
    </row>
    <row r="102" customFormat="false" ht="12.75" hidden="false" customHeight="true" outlineLevel="0" collapsed="false">
      <c r="A102" s="22" t="s">
        <v>47</v>
      </c>
      <c r="B102" s="18" t="s">
        <v>29</v>
      </c>
      <c r="C102" s="18" t="s">
        <v>30</v>
      </c>
      <c r="D102" s="18"/>
      <c r="E102" s="18" t="s">
        <v>17</v>
      </c>
      <c r="F102" s="20" t="n">
        <v>10035860524</v>
      </c>
      <c r="G102" s="20" t="n">
        <v>4862621319</v>
      </c>
      <c r="H102" s="20" t="n">
        <v>1495490819</v>
      </c>
      <c r="I102" s="20" t="n">
        <v>26898656</v>
      </c>
      <c r="J102" s="20" t="n">
        <v>1096423094</v>
      </c>
      <c r="K102" s="20" t="n">
        <v>372169069</v>
      </c>
      <c r="L102" s="20" t="n">
        <v>2113781037</v>
      </c>
      <c r="M102" s="20" t="n">
        <v>1497138252</v>
      </c>
      <c r="N102" s="20" t="n">
        <v>616642785</v>
      </c>
      <c r="O102" s="20" t="n">
        <v>1563967349</v>
      </c>
    </row>
    <row r="103" customFormat="false" ht="12.75" hidden="false" customHeight="true" outlineLevel="0" collapsed="false">
      <c r="A103" s="22" t="s">
        <v>47</v>
      </c>
      <c r="B103" s="18" t="s">
        <v>31</v>
      </c>
      <c r="C103" s="18"/>
      <c r="D103" s="18"/>
      <c r="E103" s="18" t="s">
        <v>17</v>
      </c>
      <c r="F103" s="20" t="n">
        <v>23907004930</v>
      </c>
      <c r="G103" s="20" t="n">
        <v>10451872019</v>
      </c>
      <c r="H103" s="20" t="n">
        <v>2108734216</v>
      </c>
      <c r="I103" s="20" t="n">
        <v>32432347</v>
      </c>
      <c r="J103" s="20" t="n">
        <v>1519819046</v>
      </c>
      <c r="K103" s="20" t="n">
        <v>556482823</v>
      </c>
      <c r="L103" s="20" t="n">
        <v>6961098390</v>
      </c>
      <c r="M103" s="20" t="n">
        <v>3126029976</v>
      </c>
      <c r="N103" s="20" t="n">
        <v>3835068414</v>
      </c>
      <c r="O103" s="20" t="n">
        <v>4385300305</v>
      </c>
    </row>
    <row r="104" customFormat="false" ht="12.75" hidden="false" customHeight="true" outlineLevel="0" collapsed="false">
      <c r="A104" s="22" t="s">
        <v>47</v>
      </c>
      <c r="B104" s="18" t="s">
        <v>32</v>
      </c>
      <c r="C104" s="18"/>
      <c r="D104" s="18"/>
      <c r="E104" s="18" t="s">
        <v>17</v>
      </c>
      <c r="F104" s="20" t="n">
        <v>182842354</v>
      </c>
      <c r="G104" s="20" t="n">
        <v>107412479</v>
      </c>
      <c r="H104" s="20" t="n">
        <v>6038307</v>
      </c>
      <c r="I104" s="20" t="n">
        <v>63458</v>
      </c>
      <c r="J104" s="20" t="n">
        <v>3136839</v>
      </c>
      <c r="K104" s="20" t="n">
        <v>2838010</v>
      </c>
      <c r="L104" s="20" t="n">
        <v>47270117</v>
      </c>
      <c r="M104" s="20" t="n">
        <v>34792961</v>
      </c>
      <c r="N104" s="20" t="n">
        <v>12477156</v>
      </c>
      <c r="O104" s="20" t="n">
        <v>22121451</v>
      </c>
    </row>
    <row r="105" customFormat="false" ht="12.75" hidden="false" customHeight="true" outlineLevel="0" collapsed="false">
      <c r="A105" s="22" t="s">
        <v>47</v>
      </c>
      <c r="B105" s="18" t="s">
        <v>33</v>
      </c>
      <c r="C105" s="18"/>
      <c r="D105" s="18"/>
      <c r="E105" s="18" t="s">
        <v>17</v>
      </c>
      <c r="F105" s="20" t="n">
        <v>11861433438</v>
      </c>
      <c r="G105" s="20" t="n">
        <v>5417081893</v>
      </c>
      <c r="H105" s="20" t="n">
        <v>1782215709</v>
      </c>
      <c r="I105" s="20" t="n">
        <v>32005220</v>
      </c>
      <c r="J105" s="20" t="n">
        <v>1308351665</v>
      </c>
      <c r="K105" s="20" t="n">
        <v>441858824</v>
      </c>
      <c r="L105" s="20" t="n">
        <v>2500692397</v>
      </c>
      <c r="M105" s="20" t="n">
        <v>1703711706</v>
      </c>
      <c r="N105" s="20" t="n">
        <v>796980691</v>
      </c>
      <c r="O105" s="20" t="n">
        <v>2161443439</v>
      </c>
    </row>
    <row r="106" customFormat="false" ht="12.75" hidden="false" customHeight="true" outlineLevel="0" collapsed="false">
      <c r="A106" s="22" t="s">
        <v>47</v>
      </c>
      <c r="B106" s="18" t="s">
        <v>33</v>
      </c>
      <c r="C106" s="18" t="s">
        <v>34</v>
      </c>
      <c r="D106" s="18"/>
      <c r="E106" s="18" t="s">
        <v>17</v>
      </c>
      <c r="F106" s="20" t="n">
        <v>2748349029</v>
      </c>
      <c r="G106" s="20" t="n">
        <v>249529953</v>
      </c>
      <c r="H106" s="20" t="n">
        <v>653728978</v>
      </c>
      <c r="I106" s="20" t="n">
        <v>11064598</v>
      </c>
      <c r="J106" s="20" t="n">
        <v>486988304</v>
      </c>
      <c r="K106" s="20" t="n">
        <v>155676076</v>
      </c>
      <c r="L106" s="20" t="n">
        <v>565308805</v>
      </c>
      <c r="M106" s="20" t="n">
        <v>237868665</v>
      </c>
      <c r="N106" s="20" t="n">
        <v>327440140</v>
      </c>
      <c r="O106" s="20" t="n">
        <v>1279781293</v>
      </c>
    </row>
    <row r="107" customFormat="false" ht="12.75" hidden="false" customHeight="true" outlineLevel="0" collapsed="false">
      <c r="A107" s="22" t="s">
        <v>47</v>
      </c>
      <c r="B107" s="18" t="s">
        <v>33</v>
      </c>
      <c r="C107" s="18" t="s">
        <v>35</v>
      </c>
      <c r="D107" s="18"/>
      <c r="E107" s="18" t="s">
        <v>17</v>
      </c>
      <c r="F107" s="20" t="n">
        <v>9113084409</v>
      </c>
      <c r="G107" s="20" t="n">
        <v>5167551940</v>
      </c>
      <c r="H107" s="20" t="n">
        <v>1128486731</v>
      </c>
      <c r="I107" s="20" t="n">
        <v>20940622</v>
      </c>
      <c r="J107" s="20" t="n">
        <v>821363361</v>
      </c>
      <c r="K107" s="20" t="n">
        <v>286182748</v>
      </c>
      <c r="L107" s="20" t="n">
        <v>1935383592</v>
      </c>
      <c r="M107" s="20" t="n">
        <v>1465843041</v>
      </c>
      <c r="N107" s="20" t="n">
        <v>469540551</v>
      </c>
      <c r="O107" s="20" t="n">
        <v>881662146</v>
      </c>
    </row>
    <row r="108" customFormat="false" ht="12.75" hidden="false" customHeight="true" outlineLevel="0" collapsed="false">
      <c r="A108" s="22" t="s">
        <v>47</v>
      </c>
      <c r="B108" s="18" t="s">
        <v>33</v>
      </c>
      <c r="C108" s="18" t="s">
        <v>35</v>
      </c>
      <c r="D108" s="18" t="s">
        <v>36</v>
      </c>
      <c r="E108" s="18" t="s">
        <v>17</v>
      </c>
      <c r="F108" s="20" t="n">
        <v>8602933241</v>
      </c>
      <c r="G108" s="20" t="n">
        <v>4991926848</v>
      </c>
      <c r="H108" s="20" t="n">
        <v>1019255541</v>
      </c>
      <c r="I108" s="20" t="n">
        <v>19446901</v>
      </c>
      <c r="J108" s="20" t="n">
        <v>745604502</v>
      </c>
      <c r="K108" s="20" t="n">
        <v>254204138</v>
      </c>
      <c r="L108" s="20" t="n">
        <v>1827149295</v>
      </c>
      <c r="M108" s="20" t="n">
        <v>1409096821</v>
      </c>
      <c r="N108" s="20" t="n">
        <v>418052474</v>
      </c>
      <c r="O108" s="20" t="n">
        <v>764601557</v>
      </c>
    </row>
    <row r="109" customFormat="false" ht="12.75" hidden="false" customHeight="true" outlineLevel="0" collapsed="false">
      <c r="A109" s="22" t="s">
        <v>47</v>
      </c>
      <c r="B109" s="18" t="s">
        <v>37</v>
      </c>
      <c r="C109" s="18"/>
      <c r="D109" s="18"/>
      <c r="E109" s="18" t="s">
        <v>17</v>
      </c>
      <c r="F109" s="20" t="n">
        <v>1119444367</v>
      </c>
      <c r="G109" s="20" t="n">
        <v>117433487</v>
      </c>
      <c r="H109" s="20" t="n">
        <v>250963952</v>
      </c>
      <c r="I109" s="20" t="n">
        <v>4457059</v>
      </c>
      <c r="J109" s="20" t="n">
        <v>187925460</v>
      </c>
      <c r="K109" s="20" t="n">
        <v>58581433</v>
      </c>
      <c r="L109" s="20" t="n">
        <v>259024051</v>
      </c>
      <c r="M109" s="20" t="n">
        <v>119807703</v>
      </c>
      <c r="N109" s="20" t="n">
        <v>139216348</v>
      </c>
      <c r="O109" s="20" t="n">
        <v>492022877</v>
      </c>
    </row>
    <row r="110" customFormat="false" ht="12.75" hidden="false" customHeight="true" outlineLevel="0" collapsed="false">
      <c r="A110" s="22" t="s">
        <v>47</v>
      </c>
      <c r="B110" s="18" t="s">
        <v>37</v>
      </c>
      <c r="C110" s="18" t="s">
        <v>38</v>
      </c>
      <c r="D110" s="18"/>
      <c r="E110" s="18" t="s">
        <v>17</v>
      </c>
      <c r="F110" s="20" t="n">
        <v>246223621</v>
      </c>
      <c r="G110" s="20" t="n">
        <v>17601010</v>
      </c>
      <c r="H110" s="20" t="n">
        <v>64580174</v>
      </c>
      <c r="I110" s="20" t="n">
        <v>1256206</v>
      </c>
      <c r="J110" s="20" t="n">
        <v>47923844</v>
      </c>
      <c r="K110" s="20" t="n">
        <v>15400124</v>
      </c>
      <c r="L110" s="20" t="n">
        <v>47515276</v>
      </c>
      <c r="M110" s="20" t="n">
        <v>18861538</v>
      </c>
      <c r="N110" s="20" t="n">
        <v>28653738</v>
      </c>
      <c r="O110" s="20" t="n">
        <v>116527161</v>
      </c>
    </row>
    <row r="111" customFormat="false" ht="12.75" hidden="false" customHeight="true" outlineLevel="0" collapsed="false">
      <c r="A111" s="22" t="s">
        <v>47</v>
      </c>
      <c r="B111" s="18" t="s">
        <v>37</v>
      </c>
      <c r="C111" s="18" t="s">
        <v>39</v>
      </c>
      <c r="D111" s="18"/>
      <c r="E111" s="18" t="s">
        <v>17</v>
      </c>
      <c r="F111" s="20" t="n">
        <v>862987860</v>
      </c>
      <c r="G111" s="20" t="n">
        <v>97643591</v>
      </c>
      <c r="H111" s="20" t="n">
        <v>183434122</v>
      </c>
      <c r="I111" s="20" t="n">
        <v>3185181</v>
      </c>
      <c r="J111" s="20" t="n">
        <v>137477028</v>
      </c>
      <c r="K111" s="20" t="n">
        <v>42771913</v>
      </c>
      <c r="L111" s="20" t="n">
        <v>209167404</v>
      </c>
      <c r="M111" s="20" t="n">
        <v>99493912</v>
      </c>
      <c r="N111" s="20" t="n">
        <v>109673492</v>
      </c>
      <c r="O111" s="20" t="n">
        <v>372742743</v>
      </c>
    </row>
    <row r="112" customFormat="false" ht="12.75" hidden="false" customHeight="true" outlineLevel="0" collapsed="false">
      <c r="A112" s="22" t="s">
        <v>47</v>
      </c>
      <c r="B112" s="18" t="s">
        <v>37</v>
      </c>
      <c r="C112" s="18" t="s">
        <v>39</v>
      </c>
      <c r="D112" s="18" t="s">
        <v>40</v>
      </c>
      <c r="E112" s="18" t="s">
        <v>17</v>
      </c>
      <c r="F112" s="20" t="n">
        <v>835961703</v>
      </c>
      <c r="G112" s="20" t="n">
        <v>97329542</v>
      </c>
      <c r="H112" s="20" t="n">
        <v>171852034</v>
      </c>
      <c r="I112" s="20" t="n">
        <v>2899942</v>
      </c>
      <c r="J112" s="20" t="n">
        <v>128236261</v>
      </c>
      <c r="K112" s="20" t="n">
        <v>40715831</v>
      </c>
      <c r="L112" s="20" t="n">
        <v>204206779</v>
      </c>
      <c r="M112" s="20" t="n">
        <v>97779002</v>
      </c>
      <c r="N112" s="20" t="n">
        <v>106427777</v>
      </c>
      <c r="O112" s="20" t="n">
        <v>362573348</v>
      </c>
    </row>
    <row r="113" customFormat="false" ht="12.75" hidden="false" customHeight="true" outlineLevel="0" collapsed="false">
      <c r="A113" s="22" t="s">
        <v>47</v>
      </c>
      <c r="B113" s="18" t="s">
        <v>37</v>
      </c>
      <c r="C113" s="18" t="s">
        <v>39</v>
      </c>
      <c r="D113" s="18" t="s">
        <v>41</v>
      </c>
      <c r="E113" s="18" t="s">
        <v>17</v>
      </c>
      <c r="F113" s="20" t="n">
        <v>17882</v>
      </c>
      <c r="G113" s="20" t="n">
        <v>274</v>
      </c>
      <c r="H113" s="20" t="s">
        <v>20</v>
      </c>
      <c r="I113" s="20" t="s">
        <v>20</v>
      </c>
      <c r="J113" s="20" t="s">
        <v>20</v>
      </c>
      <c r="K113" s="20" t="s">
        <v>20</v>
      </c>
      <c r="L113" s="20" t="n">
        <v>471</v>
      </c>
      <c r="M113" s="20" t="n">
        <v>471</v>
      </c>
      <c r="N113" s="20" t="s">
        <v>20</v>
      </c>
      <c r="O113" s="20" t="n">
        <v>17137</v>
      </c>
    </row>
    <row r="114" customFormat="false" ht="12.75" hidden="false" customHeight="true" outlineLevel="0" collapsed="false">
      <c r="A114" s="22" t="s">
        <v>47</v>
      </c>
      <c r="B114" s="18" t="s">
        <v>37</v>
      </c>
      <c r="C114" s="18" t="s">
        <v>39</v>
      </c>
      <c r="D114" s="18" t="s">
        <v>42</v>
      </c>
      <c r="E114" s="18" t="s">
        <v>17</v>
      </c>
      <c r="F114" s="20" t="n">
        <v>9322407</v>
      </c>
      <c r="G114" s="20" t="n">
        <v>119010</v>
      </c>
      <c r="H114" s="20" t="n">
        <v>3915952</v>
      </c>
      <c r="I114" s="20" t="n">
        <v>125639</v>
      </c>
      <c r="J114" s="20" t="n">
        <v>2833547</v>
      </c>
      <c r="K114" s="20" t="n">
        <v>956766</v>
      </c>
      <c r="L114" s="20" t="n">
        <v>1665702</v>
      </c>
      <c r="M114" s="20" t="n">
        <v>610280</v>
      </c>
      <c r="N114" s="20" t="n">
        <v>1055422</v>
      </c>
      <c r="O114" s="20" t="n">
        <v>3621743</v>
      </c>
    </row>
    <row r="115" customFormat="false" ht="12.75" hidden="false" customHeight="true" outlineLevel="0" collapsed="false">
      <c r="A115" s="22" t="s">
        <v>47</v>
      </c>
      <c r="B115" s="18" t="s">
        <v>37</v>
      </c>
      <c r="C115" s="18" t="s">
        <v>39</v>
      </c>
      <c r="D115" s="18" t="s">
        <v>43</v>
      </c>
      <c r="E115" s="18" t="s">
        <v>17</v>
      </c>
      <c r="F115" s="20" t="n">
        <v>17558648</v>
      </c>
      <c r="G115" s="20" t="n">
        <v>152585</v>
      </c>
      <c r="H115" s="20" t="n">
        <v>7644136</v>
      </c>
      <c r="I115" s="20" t="n">
        <v>159600</v>
      </c>
      <c r="J115" s="20" t="n">
        <v>6385220</v>
      </c>
      <c r="K115" s="20" t="n">
        <v>1099316</v>
      </c>
      <c r="L115" s="20" t="n">
        <v>3246412</v>
      </c>
      <c r="M115" s="20" t="n">
        <v>1104159</v>
      </c>
      <c r="N115" s="20" t="n">
        <v>2142253</v>
      </c>
      <c r="O115" s="20" t="n">
        <v>6515515</v>
      </c>
    </row>
    <row r="116" customFormat="false" ht="12.75" hidden="false" customHeight="true" outlineLevel="0" collapsed="false">
      <c r="A116" s="22" t="s">
        <v>47</v>
      </c>
      <c r="B116" s="18" t="s">
        <v>37</v>
      </c>
      <c r="C116" s="18" t="s">
        <v>44</v>
      </c>
      <c r="D116" s="18"/>
      <c r="E116" s="18" t="s">
        <v>17</v>
      </c>
      <c r="F116" s="20" t="n">
        <v>10232886</v>
      </c>
      <c r="G116" s="20" t="n">
        <v>2188886</v>
      </c>
      <c r="H116" s="20" t="n">
        <v>2949656</v>
      </c>
      <c r="I116" s="20" t="n">
        <v>15672</v>
      </c>
      <c r="J116" s="20" t="n">
        <v>2524588</v>
      </c>
      <c r="K116" s="20" t="n">
        <v>409396</v>
      </c>
      <c r="L116" s="20" t="n">
        <v>2341371</v>
      </c>
      <c r="M116" s="20" t="n">
        <v>1452253</v>
      </c>
      <c r="N116" s="20" t="n">
        <v>889118</v>
      </c>
      <c r="O116" s="20" t="n">
        <v>2752973</v>
      </c>
    </row>
    <row r="117" customFormat="false" ht="12.75" hidden="false" customHeight="true" outlineLevel="0" collapsed="false">
      <c r="A117" s="22" t="s">
        <v>48</v>
      </c>
      <c r="B117" s="22" t="s">
        <v>14</v>
      </c>
      <c r="C117" s="22"/>
      <c r="D117" s="22"/>
      <c r="E117" s="22" t="s">
        <v>15</v>
      </c>
      <c r="F117" s="20" t="n">
        <v>386402</v>
      </c>
      <c r="G117" s="20" t="n">
        <v>216864</v>
      </c>
      <c r="H117" s="20" t="n">
        <v>17943</v>
      </c>
      <c r="I117" s="20" t="n">
        <v>275</v>
      </c>
      <c r="J117" s="20" t="n">
        <v>13296</v>
      </c>
      <c r="K117" s="20" t="n">
        <v>4372</v>
      </c>
      <c r="L117" s="20" t="n">
        <v>96426</v>
      </c>
      <c r="M117" s="20" t="n">
        <v>48168</v>
      </c>
      <c r="N117" s="20" t="n">
        <v>48258</v>
      </c>
      <c r="O117" s="20" t="n">
        <v>55169</v>
      </c>
    </row>
    <row r="118" customFormat="false" ht="12.75" hidden="false" customHeight="true" outlineLevel="0" collapsed="false">
      <c r="A118" s="22" t="s">
        <v>48</v>
      </c>
      <c r="B118" s="18" t="s">
        <v>16</v>
      </c>
      <c r="C118" s="19"/>
      <c r="D118" s="19"/>
      <c r="E118" s="18" t="s">
        <v>17</v>
      </c>
      <c r="F118" s="20" t="n">
        <v>43355349454</v>
      </c>
      <c r="G118" s="20" t="n">
        <v>21329168221</v>
      </c>
      <c r="H118" s="20" t="n">
        <v>3900937915</v>
      </c>
      <c r="I118" s="20" t="n">
        <v>59876315</v>
      </c>
      <c r="J118" s="20" t="n">
        <v>2937627020</v>
      </c>
      <c r="K118" s="20" t="n">
        <v>903434580</v>
      </c>
      <c r="L118" s="20" t="n">
        <v>11124682009</v>
      </c>
      <c r="M118" s="20" t="n">
        <v>5823361397</v>
      </c>
      <c r="N118" s="20" t="n">
        <v>5301320612</v>
      </c>
      <c r="O118" s="20" t="n">
        <v>7000561309</v>
      </c>
    </row>
    <row r="119" customFormat="false" ht="12.75" hidden="false" customHeight="true" outlineLevel="0" collapsed="false">
      <c r="A119" s="22" t="s">
        <v>48</v>
      </c>
      <c r="B119" s="18" t="s">
        <v>16</v>
      </c>
      <c r="C119" s="18" t="s">
        <v>18</v>
      </c>
      <c r="D119" s="19"/>
      <c r="E119" s="18" t="s">
        <v>17</v>
      </c>
      <c r="F119" s="20" t="n">
        <v>31953751043</v>
      </c>
      <c r="G119" s="20" t="n">
        <v>15426749679</v>
      </c>
      <c r="H119" s="20" t="n">
        <v>3010332709</v>
      </c>
      <c r="I119" s="20" t="n">
        <v>45930850</v>
      </c>
      <c r="J119" s="20" t="n">
        <v>2266343171</v>
      </c>
      <c r="K119" s="20" t="n">
        <v>698058688</v>
      </c>
      <c r="L119" s="20" t="n">
        <v>8308132262</v>
      </c>
      <c r="M119" s="20" t="n">
        <v>4457098839</v>
      </c>
      <c r="N119" s="20" t="n">
        <v>3851033423</v>
      </c>
      <c r="O119" s="20" t="n">
        <v>5208536393</v>
      </c>
    </row>
    <row r="120" customFormat="false" ht="12.75" hidden="false" customHeight="true" outlineLevel="0" collapsed="false">
      <c r="A120" s="22" t="s">
        <v>48</v>
      </c>
      <c r="B120" s="18" t="s">
        <v>16</v>
      </c>
      <c r="C120" s="18" t="s">
        <v>18</v>
      </c>
      <c r="D120" s="18" t="s">
        <v>19</v>
      </c>
      <c r="E120" s="18" t="s">
        <v>17</v>
      </c>
      <c r="F120" s="20" t="n">
        <v>287836705</v>
      </c>
      <c r="G120" s="20" t="n">
        <v>267282566</v>
      </c>
      <c r="H120" s="20" t="n">
        <v>7800</v>
      </c>
      <c r="I120" s="20" t="s">
        <v>20</v>
      </c>
      <c r="J120" s="20" t="n">
        <v>2600</v>
      </c>
      <c r="K120" s="20" t="n">
        <v>5200</v>
      </c>
      <c r="L120" s="20" t="n">
        <v>9403222</v>
      </c>
      <c r="M120" s="20" t="n">
        <v>3572209</v>
      </c>
      <c r="N120" s="20" t="n">
        <v>5831013</v>
      </c>
      <c r="O120" s="20" t="n">
        <v>11143117</v>
      </c>
    </row>
    <row r="121" customFormat="false" ht="12.75" hidden="false" customHeight="true" outlineLevel="0" collapsed="false">
      <c r="A121" s="22" t="s">
        <v>48</v>
      </c>
      <c r="B121" s="18" t="s">
        <v>16</v>
      </c>
      <c r="C121" s="18" t="s">
        <v>21</v>
      </c>
      <c r="D121" s="18"/>
      <c r="E121" s="18" t="s">
        <v>17</v>
      </c>
      <c r="F121" s="20" t="n">
        <v>10413222881</v>
      </c>
      <c r="G121" s="20" t="n">
        <v>5536487257</v>
      </c>
      <c r="H121" s="20" t="n">
        <v>632984506</v>
      </c>
      <c r="I121" s="20" t="n">
        <v>10288624</v>
      </c>
      <c r="J121" s="20" t="n">
        <v>472521307</v>
      </c>
      <c r="K121" s="20" t="n">
        <v>150174575</v>
      </c>
      <c r="L121" s="20" t="n">
        <v>2607274819</v>
      </c>
      <c r="M121" s="20" t="n">
        <v>1255750070</v>
      </c>
      <c r="N121" s="20" t="n">
        <v>1351524749</v>
      </c>
      <c r="O121" s="20" t="n">
        <v>1636476299</v>
      </c>
    </row>
    <row r="122" customFormat="false" ht="12.75" hidden="false" customHeight="true" outlineLevel="0" collapsed="false">
      <c r="A122" s="22" t="s">
        <v>48</v>
      </c>
      <c r="B122" s="18" t="s">
        <v>16</v>
      </c>
      <c r="C122" s="18" t="s">
        <v>21</v>
      </c>
      <c r="D122" s="21" t="s">
        <v>22</v>
      </c>
      <c r="E122" s="18" t="s">
        <v>17</v>
      </c>
      <c r="F122" s="20" t="n">
        <v>10079670737</v>
      </c>
      <c r="G122" s="20" t="n">
        <v>5386982221</v>
      </c>
      <c r="H122" s="20" t="n">
        <v>610656762</v>
      </c>
      <c r="I122" s="20" t="n">
        <v>9722400</v>
      </c>
      <c r="J122" s="20" t="n">
        <v>455798882</v>
      </c>
      <c r="K122" s="20" t="n">
        <v>145135480</v>
      </c>
      <c r="L122" s="20" t="n">
        <v>2512484137</v>
      </c>
      <c r="M122" s="20" t="n">
        <v>1213779060</v>
      </c>
      <c r="N122" s="20" t="n">
        <v>1298705077</v>
      </c>
      <c r="O122" s="20" t="n">
        <v>1569547617</v>
      </c>
    </row>
    <row r="123" customFormat="false" ht="12.75" hidden="false" customHeight="true" outlineLevel="0" collapsed="false">
      <c r="A123" s="22" t="s">
        <v>48</v>
      </c>
      <c r="B123" s="18" t="s">
        <v>16</v>
      </c>
      <c r="C123" s="18" t="s">
        <v>23</v>
      </c>
      <c r="D123" s="18"/>
      <c r="E123" s="18" t="s">
        <v>17</v>
      </c>
      <c r="F123" s="20" t="n">
        <v>203455013</v>
      </c>
      <c r="G123" s="20" t="n">
        <v>2216215</v>
      </c>
      <c r="H123" s="20" t="n">
        <v>142007378</v>
      </c>
      <c r="I123" s="20" t="n">
        <v>2217574</v>
      </c>
      <c r="J123" s="20" t="n">
        <v>112156504</v>
      </c>
      <c r="K123" s="20" t="n">
        <v>27633300</v>
      </c>
      <c r="L123" s="20" t="n">
        <v>18825643</v>
      </c>
      <c r="M123" s="20" t="n">
        <v>6517084</v>
      </c>
      <c r="N123" s="20" t="n">
        <v>12308559</v>
      </c>
      <c r="O123" s="20" t="n">
        <v>40405777</v>
      </c>
    </row>
    <row r="124" customFormat="false" ht="12.75" hidden="false" customHeight="true" outlineLevel="0" collapsed="false">
      <c r="A124" s="22" t="s">
        <v>48</v>
      </c>
      <c r="B124" s="18" t="s">
        <v>16</v>
      </c>
      <c r="C124" s="18" t="s">
        <v>24</v>
      </c>
      <c r="D124" s="18"/>
      <c r="E124" s="18" t="s">
        <v>17</v>
      </c>
      <c r="F124" s="20" t="n">
        <v>4715410</v>
      </c>
      <c r="G124" s="20" t="s">
        <v>20</v>
      </c>
      <c r="H124" s="20" t="n">
        <v>2661962</v>
      </c>
      <c r="I124" s="20" t="s">
        <v>20</v>
      </c>
      <c r="J124" s="20" t="n">
        <v>1169967</v>
      </c>
      <c r="K124" s="20" t="n">
        <v>1491995</v>
      </c>
      <c r="L124" s="20" t="n">
        <v>433955</v>
      </c>
      <c r="M124" s="20" t="s">
        <v>20</v>
      </c>
      <c r="N124" s="20" t="n">
        <v>433955</v>
      </c>
      <c r="O124" s="20" t="n">
        <v>1619493</v>
      </c>
    </row>
    <row r="125" customFormat="false" ht="12.75" hidden="false" customHeight="true" outlineLevel="0" collapsed="false">
      <c r="A125" s="22" t="s">
        <v>48</v>
      </c>
      <c r="B125" s="18" t="s">
        <v>16</v>
      </c>
      <c r="C125" s="18" t="s">
        <v>25</v>
      </c>
      <c r="D125" s="18"/>
      <c r="E125" s="18" t="s">
        <v>17</v>
      </c>
      <c r="F125" s="20" t="n">
        <v>96401106</v>
      </c>
      <c r="G125" s="20" t="n">
        <v>1433731</v>
      </c>
      <c r="H125" s="20" t="n">
        <v>56107063</v>
      </c>
      <c r="I125" s="20" t="n">
        <v>1083400</v>
      </c>
      <c r="J125" s="20" t="n">
        <v>45992107</v>
      </c>
      <c r="K125" s="20" t="n">
        <v>9031556</v>
      </c>
      <c r="L125" s="20" t="n">
        <v>13960764</v>
      </c>
      <c r="M125" s="20" t="n">
        <v>4701073</v>
      </c>
      <c r="N125" s="20" t="n">
        <v>9259691</v>
      </c>
      <c r="O125" s="20" t="n">
        <v>24899548</v>
      </c>
    </row>
    <row r="126" customFormat="false" ht="12.75" hidden="false" customHeight="true" outlineLevel="0" collapsed="false">
      <c r="A126" s="22" t="s">
        <v>48</v>
      </c>
      <c r="B126" s="18" t="s">
        <v>16</v>
      </c>
      <c r="C126" s="18" t="s">
        <v>25</v>
      </c>
      <c r="D126" s="18" t="s">
        <v>26</v>
      </c>
      <c r="E126" s="18" t="s">
        <v>17</v>
      </c>
      <c r="F126" s="20" t="n">
        <v>85017843</v>
      </c>
      <c r="G126" s="20" t="n">
        <v>1282585</v>
      </c>
      <c r="H126" s="20" t="n">
        <v>50059930</v>
      </c>
      <c r="I126" s="20" t="n">
        <v>1002430</v>
      </c>
      <c r="J126" s="20" t="n">
        <v>40796603</v>
      </c>
      <c r="K126" s="20" t="n">
        <v>8260897</v>
      </c>
      <c r="L126" s="20" t="n">
        <v>11792353</v>
      </c>
      <c r="M126" s="20" t="n">
        <v>3648643</v>
      </c>
      <c r="N126" s="20" t="n">
        <v>8143710</v>
      </c>
      <c r="O126" s="20" t="n">
        <v>21882975</v>
      </c>
    </row>
    <row r="127" customFormat="false" ht="12.75" hidden="false" customHeight="true" outlineLevel="0" collapsed="false">
      <c r="A127" s="22" t="s">
        <v>48</v>
      </c>
      <c r="B127" s="18" t="s">
        <v>16</v>
      </c>
      <c r="C127" s="18" t="s">
        <v>27</v>
      </c>
      <c r="D127" s="18"/>
      <c r="E127" s="18" t="s">
        <v>17</v>
      </c>
      <c r="F127" s="20" t="n">
        <v>646886397</v>
      </c>
      <c r="G127" s="20" t="n">
        <v>342264924</v>
      </c>
      <c r="H127" s="20" t="n">
        <v>56075272</v>
      </c>
      <c r="I127" s="20" t="n">
        <v>355867</v>
      </c>
      <c r="J127" s="20" t="n">
        <v>39082639</v>
      </c>
      <c r="K127" s="20" t="n">
        <v>16636766</v>
      </c>
      <c r="L127" s="20" t="n">
        <v>167890426</v>
      </c>
      <c r="M127" s="20" t="n">
        <v>95408853</v>
      </c>
      <c r="N127" s="20" t="n">
        <v>72481573</v>
      </c>
      <c r="O127" s="20" t="n">
        <v>80655775</v>
      </c>
    </row>
    <row r="128" customFormat="false" ht="12.75" hidden="false" customHeight="true" outlineLevel="0" collapsed="false">
      <c r="A128" s="22" t="s">
        <v>48</v>
      </c>
      <c r="B128" s="18" t="s">
        <v>16</v>
      </c>
      <c r="C128" s="18" t="s">
        <v>28</v>
      </c>
      <c r="D128" s="18"/>
      <c r="E128" s="18" t="s">
        <v>17</v>
      </c>
      <c r="F128" s="20" t="n">
        <v>36917604</v>
      </c>
      <c r="G128" s="20" t="n">
        <v>20016415</v>
      </c>
      <c r="H128" s="20" t="n">
        <v>769025</v>
      </c>
      <c r="I128" s="20" t="s">
        <v>20</v>
      </c>
      <c r="J128" s="20" t="n">
        <v>361325</v>
      </c>
      <c r="K128" s="20" t="n">
        <v>407700</v>
      </c>
      <c r="L128" s="20" t="n">
        <v>8164140</v>
      </c>
      <c r="M128" s="20" t="n">
        <v>3885478</v>
      </c>
      <c r="N128" s="20" t="n">
        <v>4278662</v>
      </c>
      <c r="O128" s="20" t="n">
        <v>7968024</v>
      </c>
    </row>
    <row r="129" customFormat="false" ht="12.75" hidden="false" customHeight="true" outlineLevel="0" collapsed="false">
      <c r="A129" s="22" t="s">
        <v>48</v>
      </c>
      <c r="B129" s="18" t="s">
        <v>29</v>
      </c>
      <c r="C129" s="18"/>
      <c r="D129" s="18"/>
      <c r="E129" s="18" t="s">
        <v>17</v>
      </c>
      <c r="F129" s="20" t="n">
        <v>14346537927</v>
      </c>
      <c r="G129" s="20" t="n">
        <v>7776823468</v>
      </c>
      <c r="H129" s="20" t="n">
        <v>1646888608</v>
      </c>
      <c r="I129" s="20" t="n">
        <v>28825967</v>
      </c>
      <c r="J129" s="20" t="n">
        <v>1261405758</v>
      </c>
      <c r="K129" s="20" t="n">
        <v>356656883</v>
      </c>
      <c r="L129" s="20" t="n">
        <v>2948563118</v>
      </c>
      <c r="M129" s="20" t="n">
        <v>2078732641</v>
      </c>
      <c r="N129" s="20" t="n">
        <v>869830477</v>
      </c>
      <c r="O129" s="20" t="n">
        <v>1974262733</v>
      </c>
    </row>
    <row r="130" customFormat="false" ht="12.75" hidden="false" customHeight="true" outlineLevel="0" collapsed="false">
      <c r="A130" s="22" t="s">
        <v>48</v>
      </c>
      <c r="B130" s="18" t="s">
        <v>29</v>
      </c>
      <c r="C130" s="18" t="s">
        <v>30</v>
      </c>
      <c r="D130" s="18"/>
      <c r="E130" s="18" t="s">
        <v>17</v>
      </c>
      <c r="F130" s="20" t="n">
        <v>13358738310</v>
      </c>
      <c r="G130" s="20" t="n">
        <v>7138035328</v>
      </c>
      <c r="H130" s="20" t="n">
        <v>1610696026</v>
      </c>
      <c r="I130" s="20" t="n">
        <v>27577281</v>
      </c>
      <c r="J130" s="20" t="n">
        <v>1235279050</v>
      </c>
      <c r="K130" s="20" t="n">
        <v>347839695</v>
      </c>
      <c r="L130" s="20" t="n">
        <v>2761490673</v>
      </c>
      <c r="M130" s="20" t="n">
        <v>1950543820</v>
      </c>
      <c r="N130" s="20" t="n">
        <v>810946853</v>
      </c>
      <c r="O130" s="20" t="n">
        <v>1848516283</v>
      </c>
    </row>
    <row r="131" customFormat="false" ht="12.75" hidden="false" customHeight="true" outlineLevel="0" collapsed="false">
      <c r="A131" s="22" t="s">
        <v>48</v>
      </c>
      <c r="B131" s="18" t="s">
        <v>31</v>
      </c>
      <c r="C131" s="18"/>
      <c r="D131" s="18"/>
      <c r="E131" s="18" t="s">
        <v>17</v>
      </c>
      <c r="F131" s="20" t="n">
        <v>29366103593</v>
      </c>
      <c r="G131" s="20" t="n">
        <v>13771972138</v>
      </c>
      <c r="H131" s="20" t="n">
        <v>2262476725</v>
      </c>
      <c r="I131" s="20" t="n">
        <v>31372438</v>
      </c>
      <c r="J131" s="20" t="n">
        <v>1681559998</v>
      </c>
      <c r="K131" s="20" t="n">
        <v>549544289</v>
      </c>
      <c r="L131" s="20" t="n">
        <v>8264989970</v>
      </c>
      <c r="M131" s="20" t="n">
        <v>3807794181</v>
      </c>
      <c r="N131" s="20" t="n">
        <v>4457195789</v>
      </c>
      <c r="O131" s="20" t="n">
        <v>5066664760</v>
      </c>
    </row>
    <row r="132" customFormat="false" ht="12.75" hidden="false" customHeight="true" outlineLevel="0" collapsed="false">
      <c r="A132" s="22" t="s">
        <v>48</v>
      </c>
      <c r="B132" s="18" t="s">
        <v>32</v>
      </c>
      <c r="C132" s="18"/>
      <c r="D132" s="18"/>
      <c r="E132" s="18" t="s">
        <v>17</v>
      </c>
      <c r="F132" s="20" t="n">
        <v>357292066</v>
      </c>
      <c r="G132" s="20" t="n">
        <v>219627385</v>
      </c>
      <c r="H132" s="20" t="n">
        <v>8427418</v>
      </c>
      <c r="I132" s="20" t="n">
        <v>322090</v>
      </c>
      <c r="J132" s="20" t="n">
        <v>5338736</v>
      </c>
      <c r="K132" s="20" t="n">
        <v>2766592</v>
      </c>
      <c r="L132" s="20" t="n">
        <v>88871079</v>
      </c>
      <c r="M132" s="20" t="n">
        <v>63165425</v>
      </c>
      <c r="N132" s="20" t="n">
        <v>25705654</v>
      </c>
      <c r="O132" s="20" t="n">
        <v>40366184</v>
      </c>
    </row>
    <row r="133" customFormat="false" ht="12.75" hidden="false" customHeight="true" outlineLevel="0" collapsed="false">
      <c r="A133" s="22" t="s">
        <v>48</v>
      </c>
      <c r="B133" s="18" t="s">
        <v>33</v>
      </c>
      <c r="C133" s="18"/>
      <c r="D133" s="18"/>
      <c r="E133" s="18" t="s">
        <v>17</v>
      </c>
      <c r="F133" s="20" t="n">
        <v>15645440928</v>
      </c>
      <c r="G133" s="20" t="n">
        <v>7937908818</v>
      </c>
      <c r="H133" s="20" t="n">
        <v>1911151893</v>
      </c>
      <c r="I133" s="20" t="n">
        <v>33006589</v>
      </c>
      <c r="J133" s="20" t="n">
        <v>1466248060</v>
      </c>
      <c r="K133" s="20" t="n">
        <v>411897244</v>
      </c>
      <c r="L133" s="20" t="n">
        <v>3292174058</v>
      </c>
      <c r="M133" s="20" t="n">
        <v>2247339400</v>
      </c>
      <c r="N133" s="20" t="n">
        <v>1044834658</v>
      </c>
      <c r="O133" s="20" t="n">
        <v>2504206159</v>
      </c>
    </row>
    <row r="134" customFormat="false" ht="12.75" hidden="false" customHeight="true" outlineLevel="0" collapsed="false">
      <c r="A134" s="22" t="s">
        <v>48</v>
      </c>
      <c r="B134" s="18" t="s">
        <v>33</v>
      </c>
      <c r="C134" s="18" t="s">
        <v>34</v>
      </c>
      <c r="D134" s="18"/>
      <c r="E134" s="18" t="s">
        <v>17</v>
      </c>
      <c r="F134" s="20" t="n">
        <v>3041724903</v>
      </c>
      <c r="G134" s="20" t="n">
        <v>291125638</v>
      </c>
      <c r="H134" s="20" t="n">
        <v>669365129</v>
      </c>
      <c r="I134" s="20" t="n">
        <v>10752030</v>
      </c>
      <c r="J134" s="20" t="n">
        <v>515928253</v>
      </c>
      <c r="K134" s="20" t="n">
        <v>142684846</v>
      </c>
      <c r="L134" s="20" t="n">
        <v>727623512</v>
      </c>
      <c r="M134" s="20" t="n">
        <v>325886935</v>
      </c>
      <c r="N134" s="20" t="n">
        <v>401736577</v>
      </c>
      <c r="O134" s="20" t="n">
        <v>1353610624</v>
      </c>
    </row>
    <row r="135" customFormat="false" ht="12.75" hidden="false" customHeight="true" outlineLevel="0" collapsed="false">
      <c r="A135" s="22" t="s">
        <v>48</v>
      </c>
      <c r="B135" s="18" t="s">
        <v>33</v>
      </c>
      <c r="C135" s="18" t="s">
        <v>35</v>
      </c>
      <c r="D135" s="18"/>
      <c r="E135" s="18" t="s">
        <v>17</v>
      </c>
      <c r="F135" s="20" t="n">
        <v>12603716025</v>
      </c>
      <c r="G135" s="20" t="n">
        <v>7646783180</v>
      </c>
      <c r="H135" s="20" t="n">
        <v>1241786764</v>
      </c>
      <c r="I135" s="20" t="n">
        <v>22254559</v>
      </c>
      <c r="J135" s="20" t="n">
        <v>950319807</v>
      </c>
      <c r="K135" s="20" t="n">
        <v>269212398</v>
      </c>
      <c r="L135" s="20" t="n">
        <v>2564550546</v>
      </c>
      <c r="M135" s="20" t="n">
        <v>1921452465</v>
      </c>
      <c r="N135" s="20" t="n">
        <v>643098081</v>
      </c>
      <c r="O135" s="20" t="n">
        <v>1150595535</v>
      </c>
    </row>
    <row r="136" customFormat="false" ht="12.75" hidden="false" customHeight="true" outlineLevel="0" collapsed="false">
      <c r="A136" s="22" t="s">
        <v>48</v>
      </c>
      <c r="B136" s="18" t="s">
        <v>33</v>
      </c>
      <c r="C136" s="18" t="s">
        <v>35</v>
      </c>
      <c r="D136" s="18" t="s">
        <v>36</v>
      </c>
      <c r="E136" s="18" t="s">
        <v>17</v>
      </c>
      <c r="F136" s="20" t="n">
        <v>11548586082</v>
      </c>
      <c r="G136" s="20" t="n">
        <v>7153062755</v>
      </c>
      <c r="H136" s="20" t="n">
        <v>1097706003</v>
      </c>
      <c r="I136" s="20" t="n">
        <v>20280774</v>
      </c>
      <c r="J136" s="20" t="n">
        <v>841287177</v>
      </c>
      <c r="K136" s="20" t="n">
        <v>236138052</v>
      </c>
      <c r="L136" s="20" t="n">
        <v>2313838279</v>
      </c>
      <c r="M136" s="20" t="n">
        <v>1760445136</v>
      </c>
      <c r="N136" s="20" t="n">
        <v>553393143</v>
      </c>
      <c r="O136" s="20" t="n">
        <v>983979045</v>
      </c>
    </row>
    <row r="137" customFormat="false" ht="12.75" hidden="false" customHeight="true" outlineLevel="0" collapsed="false">
      <c r="A137" s="22" t="s">
        <v>48</v>
      </c>
      <c r="B137" s="18" t="s">
        <v>37</v>
      </c>
      <c r="C137" s="18"/>
      <c r="D137" s="18"/>
      <c r="E137" s="18" t="s">
        <v>17</v>
      </c>
      <c r="F137" s="20" t="n">
        <v>1298903001</v>
      </c>
      <c r="G137" s="20" t="n">
        <v>161085350</v>
      </c>
      <c r="H137" s="20" t="n">
        <v>264263285</v>
      </c>
      <c r="I137" s="20" t="n">
        <v>4180622</v>
      </c>
      <c r="J137" s="20" t="n">
        <v>204842302</v>
      </c>
      <c r="K137" s="20" t="n">
        <v>55240361</v>
      </c>
      <c r="L137" s="20" t="n">
        <v>343610940</v>
      </c>
      <c r="M137" s="20" t="n">
        <v>168606759</v>
      </c>
      <c r="N137" s="20" t="n">
        <v>175004181</v>
      </c>
      <c r="O137" s="20" t="n">
        <v>529943426</v>
      </c>
    </row>
    <row r="138" customFormat="false" ht="12.75" hidden="false" customHeight="true" outlineLevel="0" collapsed="false">
      <c r="A138" s="22" t="s">
        <v>48</v>
      </c>
      <c r="B138" s="18" t="s">
        <v>37</v>
      </c>
      <c r="C138" s="18" t="s">
        <v>38</v>
      </c>
      <c r="D138" s="18"/>
      <c r="E138" s="18" t="s">
        <v>17</v>
      </c>
      <c r="F138" s="20" t="n">
        <v>256815524</v>
      </c>
      <c r="G138" s="20" t="n">
        <v>24896800</v>
      </c>
      <c r="H138" s="20" t="n">
        <v>63375837</v>
      </c>
      <c r="I138" s="20" t="n">
        <v>723841</v>
      </c>
      <c r="J138" s="20" t="n">
        <v>49791486</v>
      </c>
      <c r="K138" s="20" t="n">
        <v>12860510</v>
      </c>
      <c r="L138" s="20" t="n">
        <v>55401843</v>
      </c>
      <c r="M138" s="20" t="n">
        <v>22285786</v>
      </c>
      <c r="N138" s="20" t="n">
        <v>33116057</v>
      </c>
      <c r="O138" s="20" t="n">
        <v>113141044</v>
      </c>
    </row>
    <row r="139" customFormat="false" ht="12.75" hidden="false" customHeight="true" outlineLevel="0" collapsed="false">
      <c r="A139" s="22" t="s">
        <v>48</v>
      </c>
      <c r="B139" s="18" t="s">
        <v>37</v>
      </c>
      <c r="C139" s="18" t="s">
        <v>39</v>
      </c>
      <c r="D139" s="18"/>
      <c r="E139" s="18" t="s">
        <v>17</v>
      </c>
      <c r="F139" s="20" t="n">
        <v>1012063435</v>
      </c>
      <c r="G139" s="20" t="n">
        <v>122641359</v>
      </c>
      <c r="H139" s="20" t="n">
        <v>197075965</v>
      </c>
      <c r="I139" s="20" t="n">
        <v>3397879</v>
      </c>
      <c r="J139" s="20" t="n">
        <v>152172899</v>
      </c>
      <c r="K139" s="20" t="n">
        <v>41505187</v>
      </c>
      <c r="L139" s="20" t="n">
        <v>281504741</v>
      </c>
      <c r="M139" s="20" t="n">
        <v>142202205</v>
      </c>
      <c r="N139" s="20" t="n">
        <v>139302536</v>
      </c>
      <c r="O139" s="20" t="n">
        <v>410841370</v>
      </c>
    </row>
    <row r="140" customFormat="false" ht="12.75" hidden="false" customHeight="true" outlineLevel="0" collapsed="false">
      <c r="A140" s="22" t="s">
        <v>48</v>
      </c>
      <c r="B140" s="18" t="s">
        <v>37</v>
      </c>
      <c r="C140" s="18" t="s">
        <v>39</v>
      </c>
      <c r="D140" s="18" t="s">
        <v>40</v>
      </c>
      <c r="E140" s="18" t="s">
        <v>17</v>
      </c>
      <c r="F140" s="20" t="n">
        <v>980648942</v>
      </c>
      <c r="G140" s="20" t="n">
        <v>122322686</v>
      </c>
      <c r="H140" s="20" t="n">
        <v>184472085</v>
      </c>
      <c r="I140" s="20" t="n">
        <v>3117604</v>
      </c>
      <c r="J140" s="20" t="n">
        <v>141979464</v>
      </c>
      <c r="K140" s="20" t="n">
        <v>39375017</v>
      </c>
      <c r="L140" s="20" t="n">
        <v>274600595</v>
      </c>
      <c r="M140" s="20" t="n">
        <v>139647067</v>
      </c>
      <c r="N140" s="20" t="n">
        <v>134953528</v>
      </c>
      <c r="O140" s="20" t="n">
        <v>399253576</v>
      </c>
    </row>
    <row r="141" customFormat="false" ht="12.75" hidden="false" customHeight="true" outlineLevel="0" collapsed="false">
      <c r="A141" s="22" t="s">
        <v>48</v>
      </c>
      <c r="B141" s="18" t="s">
        <v>37</v>
      </c>
      <c r="C141" s="18" t="s">
        <v>39</v>
      </c>
      <c r="D141" s="18" t="s">
        <v>41</v>
      </c>
      <c r="E141" s="18" t="s">
        <v>17</v>
      </c>
      <c r="F141" s="20" t="s">
        <v>20</v>
      </c>
      <c r="G141" s="20" t="s">
        <v>20</v>
      </c>
      <c r="H141" s="20" t="s">
        <v>20</v>
      </c>
      <c r="I141" s="20" t="s">
        <v>20</v>
      </c>
      <c r="J141" s="20" t="s">
        <v>20</v>
      </c>
      <c r="K141" s="20" t="s">
        <v>20</v>
      </c>
      <c r="L141" s="20" t="s">
        <v>20</v>
      </c>
      <c r="M141" s="20" t="s">
        <v>20</v>
      </c>
      <c r="N141" s="20" t="s">
        <v>20</v>
      </c>
      <c r="O141" s="20" t="s">
        <v>20</v>
      </c>
    </row>
    <row r="142" customFormat="false" ht="12.75" hidden="false" customHeight="true" outlineLevel="0" collapsed="false">
      <c r="A142" s="22" t="s">
        <v>48</v>
      </c>
      <c r="B142" s="18" t="s">
        <v>37</v>
      </c>
      <c r="C142" s="18" t="s">
        <v>39</v>
      </c>
      <c r="D142" s="18" t="s">
        <v>42</v>
      </c>
      <c r="E142" s="18" t="s">
        <v>17</v>
      </c>
      <c r="F142" s="20" t="n">
        <v>4993456</v>
      </c>
      <c r="G142" s="20" t="n">
        <v>44077</v>
      </c>
      <c r="H142" s="20" t="n">
        <v>1380423</v>
      </c>
      <c r="I142" s="20" t="n">
        <v>34200</v>
      </c>
      <c r="J142" s="20" t="n">
        <v>1070276</v>
      </c>
      <c r="K142" s="20" t="n">
        <v>275947</v>
      </c>
      <c r="L142" s="20" t="n">
        <v>1430227</v>
      </c>
      <c r="M142" s="20" t="n">
        <v>509646</v>
      </c>
      <c r="N142" s="20" t="n">
        <v>920581</v>
      </c>
      <c r="O142" s="20" t="n">
        <v>2138729</v>
      </c>
    </row>
    <row r="143" customFormat="false" ht="12.75" hidden="false" customHeight="true" outlineLevel="0" collapsed="false">
      <c r="A143" s="22" t="s">
        <v>48</v>
      </c>
      <c r="B143" s="18" t="s">
        <v>37</v>
      </c>
      <c r="C143" s="18" t="s">
        <v>39</v>
      </c>
      <c r="D143" s="18" t="s">
        <v>43</v>
      </c>
      <c r="E143" s="18" t="s">
        <v>17</v>
      </c>
      <c r="F143" s="20" t="n">
        <v>26289916</v>
      </c>
      <c r="G143" s="20" t="n">
        <v>252036</v>
      </c>
      <c r="H143" s="20" t="n">
        <v>11174857</v>
      </c>
      <c r="I143" s="20" t="n">
        <v>246075</v>
      </c>
      <c r="J143" s="20" t="n">
        <v>9098159</v>
      </c>
      <c r="K143" s="20" t="n">
        <v>1830623</v>
      </c>
      <c r="L143" s="20" t="n">
        <v>5455358</v>
      </c>
      <c r="M143" s="20" t="n">
        <v>2045359</v>
      </c>
      <c r="N143" s="20" t="n">
        <v>3409999</v>
      </c>
      <c r="O143" s="20" t="n">
        <v>9407665</v>
      </c>
    </row>
    <row r="144" customFormat="false" ht="12.75" hidden="false" customHeight="true" outlineLevel="0" collapsed="false">
      <c r="A144" s="22" t="s">
        <v>48</v>
      </c>
      <c r="B144" s="18" t="s">
        <v>37</v>
      </c>
      <c r="C144" s="18" t="s">
        <v>44</v>
      </c>
      <c r="D144" s="18"/>
      <c r="E144" s="18" t="s">
        <v>17</v>
      </c>
      <c r="F144" s="20" t="n">
        <v>30024042</v>
      </c>
      <c r="G144" s="20" t="n">
        <v>13547191</v>
      </c>
      <c r="H144" s="20" t="n">
        <v>3811483</v>
      </c>
      <c r="I144" s="20" t="n">
        <v>58902</v>
      </c>
      <c r="J144" s="20" t="n">
        <v>2877917</v>
      </c>
      <c r="K144" s="20" t="n">
        <v>874664</v>
      </c>
      <c r="L144" s="20" t="n">
        <v>6704356</v>
      </c>
      <c r="M144" s="20" t="n">
        <v>4118768</v>
      </c>
      <c r="N144" s="20" t="n">
        <v>2585588</v>
      </c>
      <c r="O144" s="20" t="n">
        <v>5961012</v>
      </c>
    </row>
    <row r="145" customFormat="false" ht="12.75" hidden="false" customHeight="true" outlineLevel="0" collapsed="false">
      <c r="A145" s="22" t="s">
        <v>49</v>
      </c>
      <c r="B145" s="22" t="s">
        <v>14</v>
      </c>
      <c r="C145" s="22"/>
      <c r="D145" s="22"/>
      <c r="E145" s="22" t="s">
        <v>15</v>
      </c>
      <c r="F145" s="20" t="n">
        <v>320416</v>
      </c>
      <c r="G145" s="20" t="n">
        <v>178706</v>
      </c>
      <c r="H145" s="20" t="n">
        <v>14975</v>
      </c>
      <c r="I145" s="20" t="n">
        <v>228</v>
      </c>
      <c r="J145" s="20" t="n">
        <v>11005</v>
      </c>
      <c r="K145" s="20" t="n">
        <v>3742</v>
      </c>
      <c r="L145" s="20" t="n">
        <v>81338</v>
      </c>
      <c r="M145" s="20" t="n">
        <v>40744</v>
      </c>
      <c r="N145" s="20" t="n">
        <v>40594</v>
      </c>
      <c r="O145" s="20" t="n">
        <v>45397</v>
      </c>
    </row>
    <row r="146" customFormat="false" ht="12.75" hidden="false" customHeight="true" outlineLevel="0" collapsed="false">
      <c r="A146" s="22" t="s">
        <v>49</v>
      </c>
      <c r="B146" s="18" t="s">
        <v>16</v>
      </c>
      <c r="C146" s="19"/>
      <c r="D146" s="19"/>
      <c r="E146" s="18" t="s">
        <v>17</v>
      </c>
      <c r="F146" s="20" t="n">
        <v>36361779948</v>
      </c>
      <c r="G146" s="20" t="n">
        <v>17817955621</v>
      </c>
      <c r="H146" s="20" t="n">
        <v>3252655422</v>
      </c>
      <c r="I146" s="20" t="n">
        <v>49253427</v>
      </c>
      <c r="J146" s="20" t="n">
        <v>2427507885</v>
      </c>
      <c r="K146" s="20" t="n">
        <v>775894110</v>
      </c>
      <c r="L146" s="20" t="n">
        <v>9501719542</v>
      </c>
      <c r="M146" s="20" t="n">
        <v>4980961450</v>
      </c>
      <c r="N146" s="20" t="n">
        <v>4520758092</v>
      </c>
      <c r="O146" s="20" t="n">
        <v>5789449363</v>
      </c>
    </row>
    <row r="147" customFormat="false" ht="12.75" hidden="false" customHeight="true" outlineLevel="0" collapsed="false">
      <c r="A147" s="22" t="s">
        <v>49</v>
      </c>
      <c r="B147" s="18" t="s">
        <v>16</v>
      </c>
      <c r="C147" s="18" t="s">
        <v>18</v>
      </c>
      <c r="D147" s="19"/>
      <c r="E147" s="18" t="s">
        <v>17</v>
      </c>
      <c r="F147" s="20" t="n">
        <v>26645594681</v>
      </c>
      <c r="G147" s="20" t="n">
        <v>12796807132</v>
      </c>
      <c r="H147" s="20" t="n">
        <v>2509161701</v>
      </c>
      <c r="I147" s="20" t="n">
        <v>37640930</v>
      </c>
      <c r="J147" s="20" t="n">
        <v>1871983834</v>
      </c>
      <c r="K147" s="20" t="n">
        <v>599536937</v>
      </c>
      <c r="L147" s="20" t="n">
        <v>7057826047</v>
      </c>
      <c r="M147" s="20" t="n">
        <v>3792173041</v>
      </c>
      <c r="N147" s="20" t="n">
        <v>3265653006</v>
      </c>
      <c r="O147" s="20" t="n">
        <v>4281799801</v>
      </c>
    </row>
    <row r="148" customFormat="false" ht="12.75" hidden="false" customHeight="true" outlineLevel="0" collapsed="false">
      <c r="A148" s="22" t="s">
        <v>49</v>
      </c>
      <c r="B148" s="18" t="s">
        <v>16</v>
      </c>
      <c r="C148" s="18" t="s">
        <v>18</v>
      </c>
      <c r="D148" s="18" t="s">
        <v>19</v>
      </c>
      <c r="E148" s="18" t="s">
        <v>17</v>
      </c>
      <c r="F148" s="20" t="n">
        <v>237962922</v>
      </c>
      <c r="G148" s="20" t="n">
        <v>220995664</v>
      </c>
      <c r="H148" s="20" t="n">
        <v>7800</v>
      </c>
      <c r="I148" s="20" t="s">
        <v>20</v>
      </c>
      <c r="J148" s="20" t="n">
        <v>2600</v>
      </c>
      <c r="K148" s="20" t="n">
        <v>5200</v>
      </c>
      <c r="L148" s="20" t="n">
        <v>7907445</v>
      </c>
      <c r="M148" s="20" t="n">
        <v>2998212</v>
      </c>
      <c r="N148" s="20" t="n">
        <v>4909233</v>
      </c>
      <c r="O148" s="20" t="n">
        <v>9052013</v>
      </c>
    </row>
    <row r="149" customFormat="false" ht="12.75" hidden="false" customHeight="true" outlineLevel="0" collapsed="false">
      <c r="A149" s="22" t="s">
        <v>49</v>
      </c>
      <c r="B149" s="18" t="s">
        <v>16</v>
      </c>
      <c r="C149" s="18" t="s">
        <v>21</v>
      </c>
      <c r="D149" s="18"/>
      <c r="E149" s="18" t="s">
        <v>17</v>
      </c>
      <c r="F149" s="20" t="n">
        <v>8896058019</v>
      </c>
      <c r="G149" s="20" t="n">
        <v>4712835711</v>
      </c>
      <c r="H149" s="20" t="n">
        <v>536381046</v>
      </c>
      <c r="I149" s="20" t="n">
        <v>8707200</v>
      </c>
      <c r="J149" s="20" t="n">
        <v>397836463</v>
      </c>
      <c r="K149" s="20" t="n">
        <v>129837383</v>
      </c>
      <c r="L149" s="20" t="n">
        <v>2265312715</v>
      </c>
      <c r="M149" s="20" t="n">
        <v>1092367253</v>
      </c>
      <c r="N149" s="20" t="n">
        <v>1172945462</v>
      </c>
      <c r="O149" s="20" t="n">
        <v>1381528547</v>
      </c>
    </row>
    <row r="150" customFormat="false" ht="12.75" hidden="false" customHeight="true" outlineLevel="0" collapsed="false">
      <c r="A150" s="22" t="s">
        <v>49</v>
      </c>
      <c r="B150" s="18" t="s">
        <v>16</v>
      </c>
      <c r="C150" s="18" t="s">
        <v>21</v>
      </c>
      <c r="D150" s="21" t="s">
        <v>22</v>
      </c>
      <c r="E150" s="18" t="s">
        <v>17</v>
      </c>
      <c r="F150" s="20" t="n">
        <v>8610892440</v>
      </c>
      <c r="G150" s="20" t="n">
        <v>4583669735</v>
      </c>
      <c r="H150" s="20" t="n">
        <v>517791379</v>
      </c>
      <c r="I150" s="20" t="n">
        <v>8187200</v>
      </c>
      <c r="J150" s="20" t="n">
        <v>384365807</v>
      </c>
      <c r="K150" s="20" t="n">
        <v>125238372</v>
      </c>
      <c r="L150" s="20" t="n">
        <v>2183479403</v>
      </c>
      <c r="M150" s="20" t="n">
        <v>1055935092</v>
      </c>
      <c r="N150" s="20" t="n">
        <v>1127544311</v>
      </c>
      <c r="O150" s="20" t="n">
        <v>1325951923</v>
      </c>
    </row>
    <row r="151" customFormat="false" ht="12.75" hidden="false" customHeight="true" outlineLevel="0" collapsed="false">
      <c r="A151" s="22" t="s">
        <v>49</v>
      </c>
      <c r="B151" s="18" t="s">
        <v>16</v>
      </c>
      <c r="C151" s="18" t="s">
        <v>23</v>
      </c>
      <c r="D151" s="18"/>
      <c r="E151" s="18" t="s">
        <v>17</v>
      </c>
      <c r="F151" s="20" t="n">
        <v>160158126</v>
      </c>
      <c r="G151" s="20" t="n">
        <v>1607584</v>
      </c>
      <c r="H151" s="20" t="n">
        <v>113219471</v>
      </c>
      <c r="I151" s="20" t="n">
        <v>1719870</v>
      </c>
      <c r="J151" s="20" t="n">
        <v>88189707</v>
      </c>
      <c r="K151" s="20" t="n">
        <v>23309894</v>
      </c>
      <c r="L151" s="20" t="n">
        <v>14561895</v>
      </c>
      <c r="M151" s="20" t="n">
        <v>5311427</v>
      </c>
      <c r="N151" s="20" t="n">
        <v>9250468</v>
      </c>
      <c r="O151" s="20" t="n">
        <v>30769176</v>
      </c>
    </row>
    <row r="152" customFormat="false" ht="12.75" hidden="false" customHeight="true" outlineLevel="0" collapsed="false">
      <c r="A152" s="22" t="s">
        <v>49</v>
      </c>
      <c r="B152" s="18" t="s">
        <v>16</v>
      </c>
      <c r="C152" s="18" t="s">
        <v>24</v>
      </c>
      <c r="D152" s="18"/>
      <c r="E152" s="18" t="s">
        <v>17</v>
      </c>
      <c r="F152" s="20" t="n">
        <v>2312059</v>
      </c>
      <c r="G152" s="20" t="s">
        <v>20</v>
      </c>
      <c r="H152" s="20" t="n">
        <v>1490247</v>
      </c>
      <c r="I152" s="20" t="s">
        <v>20</v>
      </c>
      <c r="J152" s="20" t="n">
        <v>774252</v>
      </c>
      <c r="K152" s="20" t="n">
        <v>715995</v>
      </c>
      <c r="L152" s="20" t="n">
        <v>433955</v>
      </c>
      <c r="M152" s="20" t="s">
        <v>20</v>
      </c>
      <c r="N152" s="20" t="n">
        <v>433955</v>
      </c>
      <c r="O152" s="20" t="n">
        <v>387857</v>
      </c>
    </row>
    <row r="153" customFormat="false" ht="12.75" hidden="false" customHeight="true" outlineLevel="0" collapsed="false">
      <c r="A153" s="22" t="s">
        <v>49</v>
      </c>
      <c r="B153" s="18" t="s">
        <v>16</v>
      </c>
      <c r="C153" s="18" t="s">
        <v>25</v>
      </c>
      <c r="D153" s="18"/>
      <c r="E153" s="18" t="s">
        <v>17</v>
      </c>
      <c r="F153" s="20" t="n">
        <v>80600689</v>
      </c>
      <c r="G153" s="20" t="n">
        <v>1056828</v>
      </c>
      <c r="H153" s="20" t="n">
        <v>46876986</v>
      </c>
      <c r="I153" s="20" t="n">
        <v>900330</v>
      </c>
      <c r="J153" s="20" t="n">
        <v>38454804</v>
      </c>
      <c r="K153" s="20" t="n">
        <v>7521852</v>
      </c>
      <c r="L153" s="20" t="n">
        <v>11563014</v>
      </c>
      <c r="M153" s="20" t="n">
        <v>3534085</v>
      </c>
      <c r="N153" s="20" t="n">
        <v>8028929</v>
      </c>
      <c r="O153" s="20" t="n">
        <v>21103861</v>
      </c>
    </row>
    <row r="154" customFormat="false" ht="12.75" hidden="false" customHeight="true" outlineLevel="0" collapsed="false">
      <c r="A154" s="22" t="s">
        <v>49</v>
      </c>
      <c r="B154" s="18" t="s">
        <v>16</v>
      </c>
      <c r="C154" s="18" t="s">
        <v>25</v>
      </c>
      <c r="D154" s="18" t="s">
        <v>26</v>
      </c>
      <c r="E154" s="18" t="s">
        <v>17</v>
      </c>
      <c r="F154" s="20" t="n">
        <v>70850664</v>
      </c>
      <c r="G154" s="20" t="n">
        <v>919582</v>
      </c>
      <c r="H154" s="20" t="n">
        <v>41438221</v>
      </c>
      <c r="I154" s="20" t="n">
        <v>819360</v>
      </c>
      <c r="J154" s="20" t="n">
        <v>33733318</v>
      </c>
      <c r="K154" s="20" t="n">
        <v>6885543</v>
      </c>
      <c r="L154" s="20" t="n">
        <v>9980429</v>
      </c>
      <c r="M154" s="20" t="n">
        <v>2923440</v>
      </c>
      <c r="N154" s="20" t="n">
        <v>7056989</v>
      </c>
      <c r="O154" s="20" t="n">
        <v>18512432</v>
      </c>
    </row>
    <row r="155" customFormat="false" ht="12.75" hidden="false" customHeight="true" outlineLevel="0" collapsed="false">
      <c r="A155" s="22" t="s">
        <v>49</v>
      </c>
      <c r="B155" s="18" t="s">
        <v>16</v>
      </c>
      <c r="C155" s="18" t="s">
        <v>27</v>
      </c>
      <c r="D155" s="18"/>
      <c r="E155" s="18" t="s">
        <v>17</v>
      </c>
      <c r="F155" s="20" t="n">
        <v>546844316</v>
      </c>
      <c r="G155" s="20" t="n">
        <v>289888853</v>
      </c>
      <c r="H155" s="20" t="n">
        <v>44756946</v>
      </c>
      <c r="I155" s="20" t="n">
        <v>285097</v>
      </c>
      <c r="J155" s="20" t="n">
        <v>29907500</v>
      </c>
      <c r="K155" s="20" t="n">
        <v>14564349</v>
      </c>
      <c r="L155" s="20" t="n">
        <v>144214906</v>
      </c>
      <c r="M155" s="20" t="n">
        <v>83704206</v>
      </c>
      <c r="N155" s="20" t="n">
        <v>60510700</v>
      </c>
      <c r="O155" s="20" t="n">
        <v>67983611</v>
      </c>
    </row>
    <row r="156" customFormat="false" ht="12.75" hidden="false" customHeight="true" outlineLevel="0" collapsed="false">
      <c r="A156" s="22" t="s">
        <v>49</v>
      </c>
      <c r="B156" s="18" t="s">
        <v>16</v>
      </c>
      <c r="C156" s="18" t="s">
        <v>28</v>
      </c>
      <c r="D156" s="18"/>
      <c r="E156" s="18" t="s">
        <v>17</v>
      </c>
      <c r="F156" s="20" t="n">
        <v>30212058</v>
      </c>
      <c r="G156" s="20" t="n">
        <v>15759513</v>
      </c>
      <c r="H156" s="20" t="n">
        <v>769025</v>
      </c>
      <c r="I156" s="20" t="s">
        <v>20</v>
      </c>
      <c r="J156" s="20" t="n">
        <v>361325</v>
      </c>
      <c r="K156" s="20" t="n">
        <v>407700</v>
      </c>
      <c r="L156" s="20" t="n">
        <v>7807010</v>
      </c>
      <c r="M156" s="20" t="n">
        <v>3871438</v>
      </c>
      <c r="N156" s="20" t="n">
        <v>3935572</v>
      </c>
      <c r="O156" s="20" t="n">
        <v>5876510</v>
      </c>
    </row>
    <row r="157" customFormat="false" ht="12.75" hidden="false" customHeight="true" outlineLevel="0" collapsed="false">
      <c r="A157" s="22" t="s">
        <v>49</v>
      </c>
      <c r="B157" s="18" t="s">
        <v>29</v>
      </c>
      <c r="C157" s="18"/>
      <c r="D157" s="18"/>
      <c r="E157" s="18" t="s">
        <v>17</v>
      </c>
      <c r="F157" s="20" t="n">
        <v>11927173804</v>
      </c>
      <c r="G157" s="20" t="n">
        <v>6423181260</v>
      </c>
      <c r="H157" s="20" t="n">
        <v>1374005612</v>
      </c>
      <c r="I157" s="20" t="n">
        <v>23222703</v>
      </c>
      <c r="J157" s="20" t="n">
        <v>1045508524</v>
      </c>
      <c r="K157" s="20" t="n">
        <v>305274385</v>
      </c>
      <c r="L157" s="20" t="n">
        <v>2499310339</v>
      </c>
      <c r="M157" s="20" t="n">
        <v>1760559892</v>
      </c>
      <c r="N157" s="20" t="n">
        <v>738750447</v>
      </c>
      <c r="O157" s="20" t="n">
        <v>1630676593</v>
      </c>
    </row>
    <row r="158" customFormat="false" ht="12.75" hidden="false" customHeight="true" outlineLevel="0" collapsed="false">
      <c r="A158" s="22" t="s">
        <v>49</v>
      </c>
      <c r="B158" s="18" t="s">
        <v>29</v>
      </c>
      <c r="C158" s="18" t="s">
        <v>30</v>
      </c>
      <c r="D158" s="18"/>
      <c r="E158" s="18" t="s">
        <v>17</v>
      </c>
      <c r="F158" s="20" t="n">
        <v>11097527432</v>
      </c>
      <c r="G158" s="20" t="n">
        <v>5890923872</v>
      </c>
      <c r="H158" s="20" t="n">
        <v>1342564934</v>
      </c>
      <c r="I158" s="20" t="n">
        <v>22228366</v>
      </c>
      <c r="J158" s="20" t="n">
        <v>1022842975</v>
      </c>
      <c r="K158" s="20" t="n">
        <v>297493593</v>
      </c>
      <c r="L158" s="20" t="n">
        <v>2341962267</v>
      </c>
      <c r="M158" s="20" t="n">
        <v>1653164605</v>
      </c>
      <c r="N158" s="20" t="n">
        <v>688797662</v>
      </c>
      <c r="O158" s="20" t="n">
        <v>1522076359</v>
      </c>
    </row>
    <row r="159" customFormat="false" ht="12.75" hidden="false" customHeight="true" outlineLevel="0" collapsed="false">
      <c r="A159" s="22" t="s">
        <v>49</v>
      </c>
      <c r="B159" s="18" t="s">
        <v>31</v>
      </c>
      <c r="C159" s="18"/>
      <c r="D159" s="18"/>
      <c r="E159" s="18" t="s">
        <v>17</v>
      </c>
      <c r="F159" s="20" t="n">
        <v>24725302831</v>
      </c>
      <c r="G159" s="20" t="n">
        <v>11569596497</v>
      </c>
      <c r="H159" s="20" t="n">
        <v>1886299609</v>
      </c>
      <c r="I159" s="20" t="n">
        <v>26352814</v>
      </c>
      <c r="J159" s="20" t="n">
        <v>1386691524</v>
      </c>
      <c r="K159" s="20" t="n">
        <v>473255271</v>
      </c>
      <c r="L159" s="20" t="n">
        <v>7075272139</v>
      </c>
      <c r="M159" s="20" t="n">
        <v>3272195278</v>
      </c>
      <c r="N159" s="20" t="n">
        <v>3803076861</v>
      </c>
      <c r="O159" s="20" t="n">
        <v>4194134586</v>
      </c>
    </row>
    <row r="160" customFormat="false" ht="12.75" hidden="false" customHeight="true" outlineLevel="0" collapsed="false">
      <c r="A160" s="22" t="s">
        <v>49</v>
      </c>
      <c r="B160" s="18" t="s">
        <v>32</v>
      </c>
      <c r="C160" s="18"/>
      <c r="D160" s="18"/>
      <c r="E160" s="18" t="s">
        <v>17</v>
      </c>
      <c r="F160" s="20" t="n">
        <v>290696687</v>
      </c>
      <c r="G160" s="20" t="n">
        <v>174822136</v>
      </c>
      <c r="H160" s="20" t="n">
        <v>7649799</v>
      </c>
      <c r="I160" s="20" t="n">
        <v>322090</v>
      </c>
      <c r="J160" s="20" t="n">
        <v>4692163</v>
      </c>
      <c r="K160" s="20" t="n">
        <v>2635546</v>
      </c>
      <c r="L160" s="20" t="n">
        <v>72862936</v>
      </c>
      <c r="M160" s="20" t="n">
        <v>51793720</v>
      </c>
      <c r="N160" s="20" t="n">
        <v>21069216</v>
      </c>
      <c r="O160" s="20" t="n">
        <v>35361816</v>
      </c>
    </row>
    <row r="161" customFormat="false" ht="12.75" hidden="false" customHeight="true" outlineLevel="0" collapsed="false">
      <c r="A161" s="22" t="s">
        <v>49</v>
      </c>
      <c r="B161" s="18" t="s">
        <v>33</v>
      </c>
      <c r="C161" s="18"/>
      <c r="D161" s="18"/>
      <c r="E161" s="18" t="s">
        <v>17</v>
      </c>
      <c r="F161" s="20" t="n">
        <v>13031397460</v>
      </c>
      <c r="G161" s="20" t="n">
        <v>6560819571</v>
      </c>
      <c r="H161" s="20" t="n">
        <v>1596715136</v>
      </c>
      <c r="I161" s="20" t="n">
        <v>26620800</v>
      </c>
      <c r="J161" s="20" t="n">
        <v>1217817216</v>
      </c>
      <c r="K161" s="20" t="n">
        <v>352277120</v>
      </c>
      <c r="L161" s="20" t="n">
        <v>2795608520</v>
      </c>
      <c r="M161" s="20" t="n">
        <v>1904015578</v>
      </c>
      <c r="N161" s="20" t="n">
        <v>891592942</v>
      </c>
      <c r="O161" s="20" t="n">
        <v>2078254233</v>
      </c>
    </row>
    <row r="162" customFormat="false" ht="12.75" hidden="false" customHeight="true" outlineLevel="0" collapsed="false">
      <c r="A162" s="22" t="s">
        <v>49</v>
      </c>
      <c r="B162" s="18" t="s">
        <v>33</v>
      </c>
      <c r="C162" s="18" t="s">
        <v>34</v>
      </c>
      <c r="D162" s="18"/>
      <c r="E162" s="18" t="s">
        <v>17</v>
      </c>
      <c r="F162" s="20" t="n">
        <v>2589500007</v>
      </c>
      <c r="G162" s="20" t="n">
        <v>247943039</v>
      </c>
      <c r="H162" s="20" t="n">
        <v>565674943</v>
      </c>
      <c r="I162" s="20" t="n">
        <v>8643089</v>
      </c>
      <c r="J162" s="20" t="n">
        <v>435909333</v>
      </c>
      <c r="K162" s="20" t="n">
        <v>121122521</v>
      </c>
      <c r="L162" s="20" t="n">
        <v>629866189</v>
      </c>
      <c r="M162" s="20" t="n">
        <v>278181773</v>
      </c>
      <c r="N162" s="20" t="n">
        <v>351684416</v>
      </c>
      <c r="O162" s="20" t="n">
        <v>1146015836</v>
      </c>
    </row>
    <row r="163" customFormat="false" ht="12.75" hidden="false" customHeight="true" outlineLevel="0" collapsed="false">
      <c r="A163" s="22" t="s">
        <v>49</v>
      </c>
      <c r="B163" s="18" t="s">
        <v>33</v>
      </c>
      <c r="C163" s="18" t="s">
        <v>35</v>
      </c>
      <c r="D163" s="18"/>
      <c r="E163" s="18" t="s">
        <v>17</v>
      </c>
      <c r="F163" s="20" t="n">
        <v>10441897453</v>
      </c>
      <c r="G163" s="20" t="n">
        <v>6312876532</v>
      </c>
      <c r="H163" s="20" t="n">
        <v>1031040193</v>
      </c>
      <c r="I163" s="20" t="n">
        <v>17977711</v>
      </c>
      <c r="J163" s="20" t="n">
        <v>781907883</v>
      </c>
      <c r="K163" s="20" t="n">
        <v>231154599</v>
      </c>
      <c r="L163" s="20" t="n">
        <v>2165742331</v>
      </c>
      <c r="M163" s="20" t="n">
        <v>1625833805</v>
      </c>
      <c r="N163" s="20" t="n">
        <v>539908526</v>
      </c>
      <c r="O163" s="20" t="n">
        <v>932238397</v>
      </c>
    </row>
    <row r="164" customFormat="false" ht="12.75" hidden="false" customHeight="true" outlineLevel="0" collapsed="false">
      <c r="A164" s="22" t="s">
        <v>49</v>
      </c>
      <c r="B164" s="18" t="s">
        <v>33</v>
      </c>
      <c r="C164" s="18" t="s">
        <v>35</v>
      </c>
      <c r="D164" s="18" t="s">
        <v>36</v>
      </c>
      <c r="E164" s="18" t="s">
        <v>17</v>
      </c>
      <c r="F164" s="20" t="n">
        <v>9550051909</v>
      </c>
      <c r="G164" s="20" t="n">
        <v>5906343407</v>
      </c>
      <c r="H164" s="20" t="n">
        <v>908023886</v>
      </c>
      <c r="I164" s="20" t="n">
        <v>16135582</v>
      </c>
      <c r="J164" s="20" t="n">
        <v>689145879</v>
      </c>
      <c r="K164" s="20" t="n">
        <v>202742425</v>
      </c>
      <c r="L164" s="20" t="n">
        <v>1946543830</v>
      </c>
      <c r="M164" s="20" t="n">
        <v>1484111146</v>
      </c>
      <c r="N164" s="20" t="n">
        <v>462432684</v>
      </c>
      <c r="O164" s="20" t="n">
        <v>789140786</v>
      </c>
    </row>
    <row r="165" customFormat="false" ht="12.75" hidden="false" customHeight="true" outlineLevel="0" collapsed="false">
      <c r="A165" s="22" t="s">
        <v>49</v>
      </c>
      <c r="B165" s="18" t="s">
        <v>37</v>
      </c>
      <c r="C165" s="18"/>
      <c r="D165" s="18"/>
      <c r="E165" s="18" t="s">
        <v>17</v>
      </c>
      <c r="F165" s="20" t="n">
        <v>1104223656</v>
      </c>
      <c r="G165" s="20" t="n">
        <v>137638311</v>
      </c>
      <c r="H165" s="20" t="n">
        <v>222709524</v>
      </c>
      <c r="I165" s="20" t="n">
        <v>3398097</v>
      </c>
      <c r="J165" s="20" t="n">
        <v>172308692</v>
      </c>
      <c r="K165" s="20" t="n">
        <v>47002735</v>
      </c>
      <c r="L165" s="20" t="n">
        <v>296298181</v>
      </c>
      <c r="M165" s="20" t="n">
        <v>143455686</v>
      </c>
      <c r="N165" s="20" t="n">
        <v>152842495</v>
      </c>
      <c r="O165" s="20" t="n">
        <v>447577640</v>
      </c>
    </row>
    <row r="166" customFormat="false" ht="12.75" hidden="false" customHeight="true" outlineLevel="0" collapsed="false">
      <c r="A166" s="22" t="s">
        <v>49</v>
      </c>
      <c r="B166" s="18" t="s">
        <v>37</v>
      </c>
      <c r="C166" s="18" t="s">
        <v>38</v>
      </c>
      <c r="D166" s="18"/>
      <c r="E166" s="18" t="s">
        <v>17</v>
      </c>
      <c r="F166" s="20" t="n">
        <v>219000827</v>
      </c>
      <c r="G166" s="20" t="n">
        <v>21224035</v>
      </c>
      <c r="H166" s="20" t="n">
        <v>53210608</v>
      </c>
      <c r="I166" s="20" t="n">
        <v>558717</v>
      </c>
      <c r="J166" s="20" t="n">
        <v>41797039</v>
      </c>
      <c r="K166" s="20" t="n">
        <v>10854852</v>
      </c>
      <c r="L166" s="20" t="n">
        <v>48873299</v>
      </c>
      <c r="M166" s="20" t="n">
        <v>19484515</v>
      </c>
      <c r="N166" s="20" t="n">
        <v>29388784</v>
      </c>
      <c r="O166" s="20" t="n">
        <v>95692885</v>
      </c>
    </row>
    <row r="167" customFormat="false" ht="12.75" hidden="false" customHeight="true" outlineLevel="0" collapsed="false">
      <c r="A167" s="22" t="s">
        <v>49</v>
      </c>
      <c r="B167" s="18" t="s">
        <v>37</v>
      </c>
      <c r="C167" s="18" t="s">
        <v>39</v>
      </c>
      <c r="D167" s="18"/>
      <c r="E167" s="18" t="s">
        <v>17</v>
      </c>
      <c r="F167" s="20" t="n">
        <v>856206281</v>
      </c>
      <c r="G167" s="20" t="n">
        <v>103238575</v>
      </c>
      <c r="H167" s="20" t="n">
        <v>165943477</v>
      </c>
      <c r="I167" s="20" t="n">
        <v>2780478</v>
      </c>
      <c r="J167" s="20" t="n">
        <v>127869040</v>
      </c>
      <c r="K167" s="20" t="n">
        <v>35293959</v>
      </c>
      <c r="L167" s="20" t="n">
        <v>240946387</v>
      </c>
      <c r="M167" s="20" t="n">
        <v>120016470</v>
      </c>
      <c r="N167" s="20" t="n">
        <v>120929917</v>
      </c>
      <c r="O167" s="20" t="n">
        <v>346077842</v>
      </c>
    </row>
    <row r="168" customFormat="false" ht="12.75" hidden="false" customHeight="true" outlineLevel="0" collapsed="false">
      <c r="A168" s="22" t="s">
        <v>49</v>
      </c>
      <c r="B168" s="18" t="s">
        <v>37</v>
      </c>
      <c r="C168" s="18" t="s">
        <v>39</v>
      </c>
      <c r="D168" s="18" t="s">
        <v>40</v>
      </c>
      <c r="E168" s="18" t="s">
        <v>17</v>
      </c>
      <c r="F168" s="20" t="n">
        <v>830376553</v>
      </c>
      <c r="G168" s="20" t="n">
        <v>103016210</v>
      </c>
      <c r="H168" s="20" t="n">
        <v>155621125</v>
      </c>
      <c r="I168" s="20" t="n">
        <v>2573594</v>
      </c>
      <c r="J168" s="20" t="n">
        <v>119586161</v>
      </c>
      <c r="K168" s="20" t="n">
        <v>33461370</v>
      </c>
      <c r="L168" s="20" t="n">
        <v>235091879</v>
      </c>
      <c r="M168" s="20" t="n">
        <v>117930031</v>
      </c>
      <c r="N168" s="20" t="n">
        <v>117161848</v>
      </c>
      <c r="O168" s="20" t="n">
        <v>336647339</v>
      </c>
    </row>
    <row r="169" customFormat="false" ht="12.75" hidden="false" customHeight="true" outlineLevel="0" collapsed="false">
      <c r="A169" s="22" t="s">
        <v>49</v>
      </c>
      <c r="B169" s="18" t="s">
        <v>37</v>
      </c>
      <c r="C169" s="18" t="s">
        <v>39</v>
      </c>
      <c r="D169" s="18" t="s">
        <v>41</v>
      </c>
      <c r="E169" s="18" t="s">
        <v>17</v>
      </c>
      <c r="F169" s="20" t="s">
        <v>20</v>
      </c>
      <c r="G169" s="20" t="s">
        <v>20</v>
      </c>
      <c r="H169" s="20" t="s">
        <v>20</v>
      </c>
      <c r="I169" s="20" t="s">
        <v>20</v>
      </c>
      <c r="J169" s="20" t="s">
        <v>20</v>
      </c>
      <c r="K169" s="20" t="s">
        <v>20</v>
      </c>
      <c r="L169" s="20" t="s">
        <v>20</v>
      </c>
      <c r="M169" s="20" t="s">
        <v>20</v>
      </c>
      <c r="N169" s="20" t="s">
        <v>20</v>
      </c>
      <c r="O169" s="20" t="s">
        <v>20</v>
      </c>
    </row>
    <row r="170" customFormat="false" ht="12.75" hidden="false" customHeight="true" outlineLevel="0" collapsed="false">
      <c r="A170" s="22" t="s">
        <v>49</v>
      </c>
      <c r="B170" s="18" t="s">
        <v>37</v>
      </c>
      <c r="C170" s="18" t="s">
        <v>39</v>
      </c>
      <c r="D170" s="18" t="s">
        <v>42</v>
      </c>
      <c r="E170" s="18" t="s">
        <v>17</v>
      </c>
      <c r="F170" s="20" t="n">
        <v>3867369</v>
      </c>
      <c r="G170" s="20" t="n">
        <v>28285</v>
      </c>
      <c r="H170" s="20" t="n">
        <v>984733</v>
      </c>
      <c r="I170" s="20" t="n">
        <v>22800</v>
      </c>
      <c r="J170" s="20" t="n">
        <v>725176</v>
      </c>
      <c r="K170" s="20" t="n">
        <v>236757</v>
      </c>
      <c r="L170" s="20" t="n">
        <v>1254048</v>
      </c>
      <c r="M170" s="20" t="n">
        <v>453687</v>
      </c>
      <c r="N170" s="20" t="n">
        <v>800361</v>
      </c>
      <c r="O170" s="20" t="n">
        <v>1600303</v>
      </c>
    </row>
    <row r="171" customFormat="false" ht="12.75" hidden="false" customHeight="true" outlineLevel="0" collapsed="false">
      <c r="A171" s="22" t="s">
        <v>49</v>
      </c>
      <c r="B171" s="18" t="s">
        <v>37</v>
      </c>
      <c r="C171" s="18" t="s">
        <v>39</v>
      </c>
      <c r="D171" s="18" t="s">
        <v>43</v>
      </c>
      <c r="E171" s="18" t="s">
        <v>17</v>
      </c>
      <c r="F171" s="20" t="n">
        <v>21831238</v>
      </c>
      <c r="G171" s="20" t="n">
        <v>171520</v>
      </c>
      <c r="H171" s="20" t="n">
        <v>9289019</v>
      </c>
      <c r="I171" s="20" t="n">
        <v>184084</v>
      </c>
      <c r="J171" s="20" t="n">
        <v>7532703</v>
      </c>
      <c r="K171" s="20" t="n">
        <v>1572232</v>
      </c>
      <c r="L171" s="20" t="n">
        <v>4581899</v>
      </c>
      <c r="M171" s="20" t="n">
        <v>1632619</v>
      </c>
      <c r="N171" s="20" t="n">
        <v>2949280</v>
      </c>
      <c r="O171" s="20" t="n">
        <v>7788800</v>
      </c>
    </row>
    <row r="172" customFormat="false" ht="12.75" hidden="false" customHeight="true" outlineLevel="0" collapsed="false">
      <c r="A172" s="22" t="s">
        <v>49</v>
      </c>
      <c r="B172" s="18" t="s">
        <v>37</v>
      </c>
      <c r="C172" s="18" t="s">
        <v>44</v>
      </c>
      <c r="D172" s="18"/>
      <c r="E172" s="18" t="s">
        <v>17</v>
      </c>
      <c r="F172" s="20" t="n">
        <v>29016548</v>
      </c>
      <c r="G172" s="20" t="n">
        <v>13175701</v>
      </c>
      <c r="H172" s="20" t="n">
        <v>3555439</v>
      </c>
      <c r="I172" s="20" t="n">
        <v>58902</v>
      </c>
      <c r="J172" s="20" t="n">
        <v>2642613</v>
      </c>
      <c r="K172" s="20" t="n">
        <v>853924</v>
      </c>
      <c r="L172" s="20" t="n">
        <v>6478495</v>
      </c>
      <c r="M172" s="20" t="n">
        <v>3954701</v>
      </c>
      <c r="N172" s="20" t="n">
        <v>2523794</v>
      </c>
      <c r="O172" s="20" t="n">
        <v>5806913</v>
      </c>
    </row>
    <row r="173" customFormat="false" ht="12.75" hidden="false" customHeight="true" outlineLevel="0" collapsed="false">
      <c r="A173" s="22" t="s">
        <v>50</v>
      </c>
      <c r="B173" s="22" t="s">
        <v>14</v>
      </c>
      <c r="C173" s="22"/>
      <c r="D173" s="22"/>
      <c r="E173" s="22" t="s">
        <v>15</v>
      </c>
      <c r="F173" s="20" t="n">
        <v>65986</v>
      </c>
      <c r="G173" s="20" t="n">
        <v>38158</v>
      </c>
      <c r="H173" s="20" t="n">
        <v>2968</v>
      </c>
      <c r="I173" s="20" t="n">
        <v>47</v>
      </c>
      <c r="J173" s="20" t="n">
        <v>2291</v>
      </c>
      <c r="K173" s="20" t="n">
        <v>630</v>
      </c>
      <c r="L173" s="20" t="n">
        <v>15088</v>
      </c>
      <c r="M173" s="20" t="n">
        <v>7424</v>
      </c>
      <c r="N173" s="20" t="n">
        <v>7664</v>
      </c>
      <c r="O173" s="20" t="n">
        <v>9772</v>
      </c>
    </row>
    <row r="174" customFormat="false" ht="12.75" hidden="false" customHeight="true" outlineLevel="0" collapsed="false">
      <c r="A174" s="22" t="s">
        <v>50</v>
      </c>
      <c r="B174" s="18" t="s">
        <v>16</v>
      </c>
      <c r="C174" s="19"/>
      <c r="D174" s="19"/>
      <c r="E174" s="18" t="s">
        <v>17</v>
      </c>
      <c r="F174" s="20" t="n">
        <v>6993569506</v>
      </c>
      <c r="G174" s="20" t="n">
        <v>3511212600</v>
      </c>
      <c r="H174" s="20" t="n">
        <v>648282493</v>
      </c>
      <c r="I174" s="20" t="n">
        <v>10622888</v>
      </c>
      <c r="J174" s="20" t="n">
        <v>510119135</v>
      </c>
      <c r="K174" s="20" t="n">
        <v>127540470</v>
      </c>
      <c r="L174" s="20" t="n">
        <v>1622962467</v>
      </c>
      <c r="M174" s="20" t="n">
        <v>842399947</v>
      </c>
      <c r="N174" s="20" t="n">
        <v>780562520</v>
      </c>
      <c r="O174" s="20" t="n">
        <v>1211111946</v>
      </c>
    </row>
    <row r="175" customFormat="false" ht="12.75" hidden="false" customHeight="true" outlineLevel="0" collapsed="false">
      <c r="A175" s="22" t="s">
        <v>50</v>
      </c>
      <c r="B175" s="18" t="s">
        <v>16</v>
      </c>
      <c r="C175" s="18" t="s">
        <v>18</v>
      </c>
      <c r="D175" s="19"/>
      <c r="E175" s="18" t="s">
        <v>17</v>
      </c>
      <c r="F175" s="20" t="n">
        <v>5308156362</v>
      </c>
      <c r="G175" s="20" t="n">
        <v>2629942547</v>
      </c>
      <c r="H175" s="20" t="n">
        <v>501171008</v>
      </c>
      <c r="I175" s="20" t="n">
        <v>8289920</v>
      </c>
      <c r="J175" s="20" t="n">
        <v>394359337</v>
      </c>
      <c r="K175" s="20" t="n">
        <v>98521751</v>
      </c>
      <c r="L175" s="20" t="n">
        <v>1250306215</v>
      </c>
      <c r="M175" s="20" t="n">
        <v>664925798</v>
      </c>
      <c r="N175" s="20" t="n">
        <v>585380417</v>
      </c>
      <c r="O175" s="20" t="n">
        <v>926736592</v>
      </c>
    </row>
    <row r="176" customFormat="false" ht="12.75" hidden="false" customHeight="true" outlineLevel="0" collapsed="false">
      <c r="A176" s="22" t="s">
        <v>50</v>
      </c>
      <c r="B176" s="18" t="s">
        <v>16</v>
      </c>
      <c r="C176" s="18" t="s">
        <v>18</v>
      </c>
      <c r="D176" s="18" t="s">
        <v>19</v>
      </c>
      <c r="E176" s="18" t="s">
        <v>17</v>
      </c>
      <c r="F176" s="20" t="n">
        <v>49873783</v>
      </c>
      <c r="G176" s="20" t="n">
        <v>46286902</v>
      </c>
      <c r="H176" s="20" t="s">
        <v>20</v>
      </c>
      <c r="I176" s="20" t="s">
        <v>20</v>
      </c>
      <c r="J176" s="20" t="s">
        <v>20</v>
      </c>
      <c r="K176" s="20" t="s">
        <v>20</v>
      </c>
      <c r="L176" s="20" t="n">
        <v>1495777</v>
      </c>
      <c r="M176" s="20" t="n">
        <v>573997</v>
      </c>
      <c r="N176" s="20" t="n">
        <v>921780</v>
      </c>
      <c r="O176" s="20" t="n">
        <v>2091104</v>
      </c>
    </row>
    <row r="177" customFormat="false" ht="12.75" hidden="false" customHeight="true" outlineLevel="0" collapsed="false">
      <c r="A177" s="22" t="s">
        <v>50</v>
      </c>
      <c r="B177" s="18" t="s">
        <v>16</v>
      </c>
      <c r="C177" s="18" t="s">
        <v>21</v>
      </c>
      <c r="D177" s="18"/>
      <c r="E177" s="18" t="s">
        <v>17</v>
      </c>
      <c r="F177" s="20" t="n">
        <v>1517164862</v>
      </c>
      <c r="G177" s="20" t="n">
        <v>823651546</v>
      </c>
      <c r="H177" s="20" t="n">
        <v>96603460</v>
      </c>
      <c r="I177" s="20" t="n">
        <v>1581424</v>
      </c>
      <c r="J177" s="20" t="n">
        <v>74684844</v>
      </c>
      <c r="K177" s="20" t="n">
        <v>20337192</v>
      </c>
      <c r="L177" s="20" t="n">
        <v>341962104</v>
      </c>
      <c r="M177" s="20" t="n">
        <v>163382817</v>
      </c>
      <c r="N177" s="20" t="n">
        <v>178579287</v>
      </c>
      <c r="O177" s="20" t="n">
        <v>254947752</v>
      </c>
    </row>
    <row r="178" customFormat="false" ht="12.75" hidden="false" customHeight="true" outlineLevel="0" collapsed="false">
      <c r="A178" s="22" t="s">
        <v>50</v>
      </c>
      <c r="B178" s="18" t="s">
        <v>16</v>
      </c>
      <c r="C178" s="18" t="s">
        <v>21</v>
      </c>
      <c r="D178" s="21" t="s">
        <v>22</v>
      </c>
      <c r="E178" s="18" t="s">
        <v>17</v>
      </c>
      <c r="F178" s="20" t="n">
        <v>1468778297</v>
      </c>
      <c r="G178" s="20" t="n">
        <v>803312486</v>
      </c>
      <c r="H178" s="20" t="n">
        <v>92865383</v>
      </c>
      <c r="I178" s="20" t="n">
        <v>1535200</v>
      </c>
      <c r="J178" s="20" t="n">
        <v>71433075</v>
      </c>
      <c r="K178" s="20" t="n">
        <v>19897108</v>
      </c>
      <c r="L178" s="20" t="n">
        <v>329004734</v>
      </c>
      <c r="M178" s="20" t="n">
        <v>157843968</v>
      </c>
      <c r="N178" s="20" t="n">
        <v>171160766</v>
      </c>
      <c r="O178" s="20" t="n">
        <v>243595694</v>
      </c>
    </row>
    <row r="179" customFormat="false" ht="12.75" hidden="false" customHeight="true" outlineLevel="0" collapsed="false">
      <c r="A179" s="22" t="s">
        <v>50</v>
      </c>
      <c r="B179" s="18" t="s">
        <v>16</v>
      </c>
      <c r="C179" s="18" t="s">
        <v>23</v>
      </c>
      <c r="D179" s="18"/>
      <c r="E179" s="18" t="s">
        <v>17</v>
      </c>
      <c r="F179" s="20" t="n">
        <v>43296887</v>
      </c>
      <c r="G179" s="20" t="n">
        <v>608631</v>
      </c>
      <c r="H179" s="20" t="n">
        <v>28787907</v>
      </c>
      <c r="I179" s="20" t="n">
        <v>497704</v>
      </c>
      <c r="J179" s="20" t="n">
        <v>23966797</v>
      </c>
      <c r="K179" s="20" t="n">
        <v>4323406</v>
      </c>
      <c r="L179" s="20" t="n">
        <v>4263748</v>
      </c>
      <c r="M179" s="20" t="n">
        <v>1205657</v>
      </c>
      <c r="N179" s="20" t="n">
        <v>3058091</v>
      </c>
      <c r="O179" s="20" t="n">
        <v>9636601</v>
      </c>
    </row>
    <row r="180" customFormat="false" ht="12.75" hidden="false" customHeight="true" outlineLevel="0" collapsed="false">
      <c r="A180" s="22" t="s">
        <v>50</v>
      </c>
      <c r="B180" s="18" t="s">
        <v>16</v>
      </c>
      <c r="C180" s="18" t="s">
        <v>24</v>
      </c>
      <c r="D180" s="18"/>
      <c r="E180" s="18" t="s">
        <v>17</v>
      </c>
      <c r="F180" s="20" t="n">
        <v>2403351</v>
      </c>
      <c r="G180" s="20" t="s">
        <v>20</v>
      </c>
      <c r="H180" s="20" t="n">
        <v>1171715</v>
      </c>
      <c r="I180" s="20" t="s">
        <v>20</v>
      </c>
      <c r="J180" s="20" t="n">
        <v>395715</v>
      </c>
      <c r="K180" s="20" t="n">
        <v>776000</v>
      </c>
      <c r="L180" s="20" t="s">
        <v>20</v>
      </c>
      <c r="M180" s="20" t="s">
        <v>20</v>
      </c>
      <c r="N180" s="20" t="s">
        <v>20</v>
      </c>
      <c r="O180" s="20" t="n">
        <v>1231636</v>
      </c>
    </row>
    <row r="181" customFormat="false" ht="12.75" hidden="false" customHeight="true" outlineLevel="0" collapsed="false">
      <c r="A181" s="22" t="s">
        <v>50</v>
      </c>
      <c r="B181" s="18" t="s">
        <v>16</v>
      </c>
      <c r="C181" s="18" t="s">
        <v>25</v>
      </c>
      <c r="D181" s="18"/>
      <c r="E181" s="18" t="s">
        <v>17</v>
      </c>
      <c r="F181" s="20" t="n">
        <v>15800417</v>
      </c>
      <c r="G181" s="20" t="n">
        <v>376903</v>
      </c>
      <c r="H181" s="20" t="n">
        <v>9230077</v>
      </c>
      <c r="I181" s="20" t="n">
        <v>183070</v>
      </c>
      <c r="J181" s="20" t="n">
        <v>7537303</v>
      </c>
      <c r="K181" s="20" t="n">
        <v>1509704</v>
      </c>
      <c r="L181" s="20" t="n">
        <v>2397750</v>
      </c>
      <c r="M181" s="20" t="n">
        <v>1166988</v>
      </c>
      <c r="N181" s="20" t="n">
        <v>1230762</v>
      </c>
      <c r="O181" s="20" t="n">
        <v>3795687</v>
      </c>
    </row>
    <row r="182" customFormat="false" ht="12.75" hidden="false" customHeight="true" outlineLevel="0" collapsed="false">
      <c r="A182" s="22" t="s">
        <v>50</v>
      </c>
      <c r="B182" s="18" t="s">
        <v>16</v>
      </c>
      <c r="C182" s="18" t="s">
        <v>25</v>
      </c>
      <c r="D182" s="18" t="s">
        <v>26</v>
      </c>
      <c r="E182" s="18" t="s">
        <v>17</v>
      </c>
      <c r="F182" s="20" t="n">
        <v>14167179</v>
      </c>
      <c r="G182" s="20" t="n">
        <v>363003</v>
      </c>
      <c r="H182" s="20" t="n">
        <v>8621709</v>
      </c>
      <c r="I182" s="20" t="n">
        <v>183070</v>
      </c>
      <c r="J182" s="20" t="n">
        <v>7063285</v>
      </c>
      <c r="K182" s="20" t="n">
        <v>1375354</v>
      </c>
      <c r="L182" s="20" t="n">
        <v>1811924</v>
      </c>
      <c r="M182" s="20" t="n">
        <v>725203</v>
      </c>
      <c r="N182" s="20" t="n">
        <v>1086721</v>
      </c>
      <c r="O182" s="20" t="n">
        <v>3370543</v>
      </c>
    </row>
    <row r="183" customFormat="false" ht="12.75" hidden="false" customHeight="true" outlineLevel="0" collapsed="false">
      <c r="A183" s="22" t="s">
        <v>50</v>
      </c>
      <c r="B183" s="18" t="s">
        <v>16</v>
      </c>
      <c r="C183" s="18" t="s">
        <v>27</v>
      </c>
      <c r="D183" s="18"/>
      <c r="E183" s="18" t="s">
        <v>17</v>
      </c>
      <c r="F183" s="20" t="n">
        <v>100042081</v>
      </c>
      <c r="G183" s="20" t="n">
        <v>52376071</v>
      </c>
      <c r="H183" s="20" t="n">
        <v>11318326</v>
      </c>
      <c r="I183" s="20" t="n">
        <v>70770</v>
      </c>
      <c r="J183" s="20" t="n">
        <v>9175139</v>
      </c>
      <c r="K183" s="20" t="n">
        <v>2072417</v>
      </c>
      <c r="L183" s="20" t="n">
        <v>23675520</v>
      </c>
      <c r="M183" s="20" t="n">
        <v>11704647</v>
      </c>
      <c r="N183" s="20" t="n">
        <v>11970873</v>
      </c>
      <c r="O183" s="20" t="n">
        <v>12672164</v>
      </c>
    </row>
    <row r="184" customFormat="false" ht="12.75" hidden="false" customHeight="true" outlineLevel="0" collapsed="false">
      <c r="A184" s="22" t="s">
        <v>50</v>
      </c>
      <c r="B184" s="18" t="s">
        <v>16</v>
      </c>
      <c r="C184" s="18" t="s">
        <v>28</v>
      </c>
      <c r="D184" s="18"/>
      <c r="E184" s="18" t="s">
        <v>17</v>
      </c>
      <c r="F184" s="20" t="n">
        <v>6705546</v>
      </c>
      <c r="G184" s="20" t="n">
        <v>4256902</v>
      </c>
      <c r="H184" s="20" t="s">
        <v>20</v>
      </c>
      <c r="I184" s="20" t="s">
        <v>20</v>
      </c>
      <c r="J184" s="20" t="s">
        <v>20</v>
      </c>
      <c r="K184" s="20" t="s">
        <v>20</v>
      </c>
      <c r="L184" s="20" t="n">
        <v>357130</v>
      </c>
      <c r="M184" s="20" t="n">
        <v>14040</v>
      </c>
      <c r="N184" s="20" t="n">
        <v>343090</v>
      </c>
      <c r="O184" s="20" t="n">
        <v>2091514</v>
      </c>
    </row>
    <row r="185" customFormat="false" ht="12.75" hidden="false" customHeight="true" outlineLevel="0" collapsed="false">
      <c r="A185" s="22" t="s">
        <v>50</v>
      </c>
      <c r="B185" s="18" t="s">
        <v>29</v>
      </c>
      <c r="C185" s="18"/>
      <c r="D185" s="18"/>
      <c r="E185" s="18" t="s">
        <v>17</v>
      </c>
      <c r="F185" s="20" t="n">
        <v>2419364123</v>
      </c>
      <c r="G185" s="20" t="n">
        <v>1353642208</v>
      </c>
      <c r="H185" s="20" t="n">
        <v>272882996</v>
      </c>
      <c r="I185" s="20" t="n">
        <v>5603264</v>
      </c>
      <c r="J185" s="20" t="n">
        <v>215897234</v>
      </c>
      <c r="K185" s="20" t="n">
        <v>51382498</v>
      </c>
      <c r="L185" s="20" t="n">
        <v>449252779</v>
      </c>
      <c r="M185" s="20" t="n">
        <v>318172749</v>
      </c>
      <c r="N185" s="20" t="n">
        <v>131080030</v>
      </c>
      <c r="O185" s="20" t="n">
        <v>343586140</v>
      </c>
    </row>
    <row r="186" customFormat="false" ht="12.75" hidden="false" customHeight="true" outlineLevel="0" collapsed="false">
      <c r="A186" s="22" t="s">
        <v>50</v>
      </c>
      <c r="B186" s="18" t="s">
        <v>29</v>
      </c>
      <c r="C186" s="18" t="s">
        <v>30</v>
      </c>
      <c r="D186" s="18"/>
      <c r="E186" s="18" t="s">
        <v>17</v>
      </c>
      <c r="F186" s="20" t="n">
        <v>2261210878</v>
      </c>
      <c r="G186" s="20" t="n">
        <v>1247111456</v>
      </c>
      <c r="H186" s="20" t="n">
        <v>268131092</v>
      </c>
      <c r="I186" s="20" t="n">
        <v>5348915</v>
      </c>
      <c r="J186" s="20" t="n">
        <v>212436075</v>
      </c>
      <c r="K186" s="20" t="n">
        <v>50346102</v>
      </c>
      <c r="L186" s="20" t="n">
        <v>419528406</v>
      </c>
      <c r="M186" s="20" t="n">
        <v>297379215</v>
      </c>
      <c r="N186" s="20" t="n">
        <v>122149191</v>
      </c>
      <c r="O186" s="20" t="n">
        <v>326439924</v>
      </c>
    </row>
    <row r="187" customFormat="false" ht="12.75" hidden="false" customHeight="true" outlineLevel="0" collapsed="false">
      <c r="A187" s="22" t="s">
        <v>50</v>
      </c>
      <c r="B187" s="18" t="s">
        <v>31</v>
      </c>
      <c r="C187" s="18"/>
      <c r="D187" s="18"/>
      <c r="E187" s="18" t="s">
        <v>17</v>
      </c>
      <c r="F187" s="20" t="n">
        <v>4640800762</v>
      </c>
      <c r="G187" s="20" t="n">
        <v>2202375641</v>
      </c>
      <c r="H187" s="20" t="n">
        <v>376177116</v>
      </c>
      <c r="I187" s="20" t="n">
        <v>5019624</v>
      </c>
      <c r="J187" s="20" t="n">
        <v>294868474</v>
      </c>
      <c r="K187" s="20" t="n">
        <v>76289018</v>
      </c>
      <c r="L187" s="20" t="n">
        <v>1189717831</v>
      </c>
      <c r="M187" s="20" t="n">
        <v>535598903</v>
      </c>
      <c r="N187" s="20" t="n">
        <v>654118928</v>
      </c>
      <c r="O187" s="20" t="n">
        <v>872530174</v>
      </c>
    </row>
    <row r="188" customFormat="false" ht="12.75" hidden="false" customHeight="true" outlineLevel="0" collapsed="false">
      <c r="A188" s="22" t="s">
        <v>50</v>
      </c>
      <c r="B188" s="18" t="s">
        <v>32</v>
      </c>
      <c r="C188" s="18"/>
      <c r="D188" s="18"/>
      <c r="E188" s="18" t="s">
        <v>17</v>
      </c>
      <c r="F188" s="20" t="n">
        <v>66595379</v>
      </c>
      <c r="G188" s="20" t="n">
        <v>44805249</v>
      </c>
      <c r="H188" s="20" t="n">
        <v>777619</v>
      </c>
      <c r="I188" s="20" t="s">
        <v>20</v>
      </c>
      <c r="J188" s="20" t="n">
        <v>646573</v>
      </c>
      <c r="K188" s="20" t="n">
        <v>131046</v>
      </c>
      <c r="L188" s="20" t="n">
        <v>16008143</v>
      </c>
      <c r="M188" s="20" t="n">
        <v>11371705</v>
      </c>
      <c r="N188" s="20" t="n">
        <v>4636438</v>
      </c>
      <c r="O188" s="20" t="n">
        <v>5004368</v>
      </c>
    </row>
    <row r="189" customFormat="false" ht="12.75" hidden="false" customHeight="true" outlineLevel="0" collapsed="false">
      <c r="A189" s="22" t="s">
        <v>50</v>
      </c>
      <c r="B189" s="18" t="s">
        <v>33</v>
      </c>
      <c r="C189" s="18"/>
      <c r="D189" s="18"/>
      <c r="E189" s="18" t="s">
        <v>17</v>
      </c>
      <c r="F189" s="20" t="n">
        <v>2614043468</v>
      </c>
      <c r="G189" s="20" t="n">
        <v>1377089247</v>
      </c>
      <c r="H189" s="20" t="n">
        <v>314436757</v>
      </c>
      <c r="I189" s="20" t="n">
        <v>6385789</v>
      </c>
      <c r="J189" s="20" t="n">
        <v>248430844</v>
      </c>
      <c r="K189" s="20" t="n">
        <v>59620124</v>
      </c>
      <c r="L189" s="20" t="n">
        <v>496565538</v>
      </c>
      <c r="M189" s="20" t="n">
        <v>343323822</v>
      </c>
      <c r="N189" s="20" t="n">
        <v>153241716</v>
      </c>
      <c r="O189" s="20" t="n">
        <v>425951926</v>
      </c>
    </row>
    <row r="190" customFormat="false" ht="12.75" hidden="false" customHeight="true" outlineLevel="0" collapsed="false">
      <c r="A190" s="22" t="s">
        <v>50</v>
      </c>
      <c r="B190" s="18" t="s">
        <v>33</v>
      </c>
      <c r="C190" s="18" t="s">
        <v>34</v>
      </c>
      <c r="D190" s="18"/>
      <c r="E190" s="18" t="s">
        <v>17</v>
      </c>
      <c r="F190" s="20" t="n">
        <v>452224896</v>
      </c>
      <c r="G190" s="20" t="n">
        <v>43182599</v>
      </c>
      <c r="H190" s="20" t="n">
        <v>103690186</v>
      </c>
      <c r="I190" s="20" t="n">
        <v>2108941</v>
      </c>
      <c r="J190" s="20" t="n">
        <v>80018920</v>
      </c>
      <c r="K190" s="20" t="n">
        <v>21562325</v>
      </c>
      <c r="L190" s="20" t="n">
        <v>97757323</v>
      </c>
      <c r="M190" s="20" t="n">
        <v>47705162</v>
      </c>
      <c r="N190" s="20" t="n">
        <v>50052161</v>
      </c>
      <c r="O190" s="20" t="n">
        <v>207594788</v>
      </c>
    </row>
    <row r="191" customFormat="false" ht="12.75" hidden="false" customHeight="true" outlineLevel="0" collapsed="false">
      <c r="A191" s="22" t="s">
        <v>50</v>
      </c>
      <c r="B191" s="18" t="s">
        <v>33</v>
      </c>
      <c r="C191" s="18" t="s">
        <v>35</v>
      </c>
      <c r="D191" s="18"/>
      <c r="E191" s="18" t="s">
        <v>17</v>
      </c>
      <c r="F191" s="20" t="n">
        <v>2161818572</v>
      </c>
      <c r="G191" s="20" t="n">
        <v>1333906648</v>
      </c>
      <c r="H191" s="20" t="n">
        <v>210746571</v>
      </c>
      <c r="I191" s="20" t="n">
        <v>4276848</v>
      </c>
      <c r="J191" s="20" t="n">
        <v>168411924</v>
      </c>
      <c r="K191" s="20" t="n">
        <v>38057799</v>
      </c>
      <c r="L191" s="20" t="n">
        <v>398808215</v>
      </c>
      <c r="M191" s="20" t="n">
        <v>295618660</v>
      </c>
      <c r="N191" s="20" t="n">
        <v>103189555</v>
      </c>
      <c r="O191" s="20" t="n">
        <v>218357138</v>
      </c>
    </row>
    <row r="192" customFormat="false" ht="12.75" hidden="false" customHeight="true" outlineLevel="0" collapsed="false">
      <c r="A192" s="22" t="s">
        <v>50</v>
      </c>
      <c r="B192" s="18" t="s">
        <v>33</v>
      </c>
      <c r="C192" s="18" t="s">
        <v>35</v>
      </c>
      <c r="D192" s="18" t="s">
        <v>36</v>
      </c>
      <c r="E192" s="18" t="s">
        <v>17</v>
      </c>
      <c r="F192" s="20" t="n">
        <v>1998534173</v>
      </c>
      <c r="G192" s="20" t="n">
        <v>1246719348</v>
      </c>
      <c r="H192" s="20" t="n">
        <v>189682117</v>
      </c>
      <c r="I192" s="20" t="n">
        <v>4145192</v>
      </c>
      <c r="J192" s="20" t="n">
        <v>152141298</v>
      </c>
      <c r="K192" s="20" t="n">
        <v>33395627</v>
      </c>
      <c r="L192" s="20" t="n">
        <v>367294449</v>
      </c>
      <c r="M192" s="20" t="n">
        <v>276333990</v>
      </c>
      <c r="N192" s="20" t="n">
        <v>90960459</v>
      </c>
      <c r="O192" s="20" t="n">
        <v>194838259</v>
      </c>
    </row>
    <row r="193" customFormat="false" ht="12.75" hidden="false" customHeight="true" outlineLevel="0" collapsed="false">
      <c r="A193" s="22" t="s">
        <v>50</v>
      </c>
      <c r="B193" s="18" t="s">
        <v>37</v>
      </c>
      <c r="C193" s="18"/>
      <c r="D193" s="18"/>
      <c r="E193" s="18" t="s">
        <v>17</v>
      </c>
      <c r="F193" s="20" t="n">
        <v>194679345</v>
      </c>
      <c r="G193" s="20" t="n">
        <v>23447039</v>
      </c>
      <c r="H193" s="20" t="n">
        <v>41553761</v>
      </c>
      <c r="I193" s="20" t="n">
        <v>782525</v>
      </c>
      <c r="J193" s="20" t="n">
        <v>32533610</v>
      </c>
      <c r="K193" s="20" t="n">
        <v>8237626</v>
      </c>
      <c r="L193" s="20" t="n">
        <v>47312759</v>
      </c>
      <c r="M193" s="20" t="n">
        <v>25151073</v>
      </c>
      <c r="N193" s="20" t="n">
        <v>22161686</v>
      </c>
      <c r="O193" s="20" t="n">
        <v>82365786</v>
      </c>
    </row>
    <row r="194" customFormat="false" ht="12.75" hidden="false" customHeight="true" outlineLevel="0" collapsed="false">
      <c r="A194" s="22" t="s">
        <v>50</v>
      </c>
      <c r="B194" s="18" t="s">
        <v>37</v>
      </c>
      <c r="C194" s="18" t="s">
        <v>38</v>
      </c>
      <c r="D194" s="18"/>
      <c r="E194" s="18" t="s">
        <v>17</v>
      </c>
      <c r="F194" s="20" t="n">
        <v>37814697</v>
      </c>
      <c r="G194" s="20" t="n">
        <v>3672765</v>
      </c>
      <c r="H194" s="20" t="n">
        <v>10165229</v>
      </c>
      <c r="I194" s="20" t="n">
        <v>165124</v>
      </c>
      <c r="J194" s="20" t="n">
        <v>7994447</v>
      </c>
      <c r="K194" s="20" t="n">
        <v>2005658</v>
      </c>
      <c r="L194" s="20" t="n">
        <v>6528544</v>
      </c>
      <c r="M194" s="20" t="n">
        <v>2801271</v>
      </c>
      <c r="N194" s="20" t="n">
        <v>3727273</v>
      </c>
      <c r="O194" s="20" t="n">
        <v>17448159</v>
      </c>
    </row>
    <row r="195" customFormat="false" ht="12.75" hidden="false" customHeight="true" outlineLevel="0" collapsed="false">
      <c r="A195" s="22" t="s">
        <v>50</v>
      </c>
      <c r="B195" s="18" t="s">
        <v>37</v>
      </c>
      <c r="C195" s="18" t="s">
        <v>39</v>
      </c>
      <c r="D195" s="18"/>
      <c r="E195" s="18" t="s">
        <v>17</v>
      </c>
      <c r="F195" s="20" t="n">
        <v>155857154</v>
      </c>
      <c r="G195" s="20" t="n">
        <v>19402784</v>
      </c>
      <c r="H195" s="20" t="n">
        <v>31132488</v>
      </c>
      <c r="I195" s="20" t="n">
        <v>617401</v>
      </c>
      <c r="J195" s="20" t="n">
        <v>24303859</v>
      </c>
      <c r="K195" s="20" t="n">
        <v>6211228</v>
      </c>
      <c r="L195" s="20" t="n">
        <v>40558354</v>
      </c>
      <c r="M195" s="20" t="n">
        <v>22185735</v>
      </c>
      <c r="N195" s="20" t="n">
        <v>18372619</v>
      </c>
      <c r="O195" s="20" t="n">
        <v>64763528</v>
      </c>
    </row>
    <row r="196" customFormat="false" ht="12.75" hidden="false" customHeight="true" outlineLevel="0" collapsed="false">
      <c r="A196" s="22" t="s">
        <v>50</v>
      </c>
      <c r="B196" s="18" t="s">
        <v>37</v>
      </c>
      <c r="C196" s="18" t="s">
        <v>39</v>
      </c>
      <c r="D196" s="18" t="s">
        <v>40</v>
      </c>
      <c r="E196" s="18" t="s">
        <v>17</v>
      </c>
      <c r="F196" s="20" t="n">
        <v>150272389</v>
      </c>
      <c r="G196" s="20" t="n">
        <v>19306476</v>
      </c>
      <c r="H196" s="20" t="n">
        <v>28850960</v>
      </c>
      <c r="I196" s="20" t="n">
        <v>544010</v>
      </c>
      <c r="J196" s="20" t="n">
        <v>22393303</v>
      </c>
      <c r="K196" s="20" t="n">
        <v>5913647</v>
      </c>
      <c r="L196" s="20" t="n">
        <v>39508716</v>
      </c>
      <c r="M196" s="20" t="n">
        <v>21717036</v>
      </c>
      <c r="N196" s="20" t="n">
        <v>17791680</v>
      </c>
      <c r="O196" s="20" t="n">
        <v>62606237</v>
      </c>
    </row>
    <row r="197" customFormat="false" ht="12.75" hidden="false" customHeight="true" outlineLevel="0" collapsed="false">
      <c r="A197" s="22" t="s">
        <v>50</v>
      </c>
      <c r="B197" s="18" t="s">
        <v>37</v>
      </c>
      <c r="C197" s="18" t="s">
        <v>39</v>
      </c>
      <c r="D197" s="18" t="s">
        <v>41</v>
      </c>
      <c r="E197" s="18" t="s">
        <v>17</v>
      </c>
      <c r="F197" s="20" t="s">
        <v>20</v>
      </c>
      <c r="G197" s="20" t="s">
        <v>20</v>
      </c>
      <c r="H197" s="20" t="s">
        <v>20</v>
      </c>
      <c r="I197" s="20" t="s">
        <v>20</v>
      </c>
      <c r="J197" s="20" t="s">
        <v>20</v>
      </c>
      <c r="K197" s="20" t="s">
        <v>20</v>
      </c>
      <c r="L197" s="20" t="s">
        <v>20</v>
      </c>
      <c r="M197" s="20" t="s">
        <v>20</v>
      </c>
      <c r="N197" s="20" t="s">
        <v>20</v>
      </c>
      <c r="O197" s="20" t="s">
        <v>20</v>
      </c>
    </row>
    <row r="198" customFormat="false" ht="12.75" hidden="false" customHeight="true" outlineLevel="0" collapsed="false">
      <c r="A198" s="22" t="s">
        <v>50</v>
      </c>
      <c r="B198" s="18" t="s">
        <v>37</v>
      </c>
      <c r="C198" s="18" t="s">
        <v>39</v>
      </c>
      <c r="D198" s="18" t="s">
        <v>42</v>
      </c>
      <c r="E198" s="18" t="s">
        <v>17</v>
      </c>
      <c r="F198" s="20" t="n">
        <v>1126087</v>
      </c>
      <c r="G198" s="20" t="n">
        <v>15792</v>
      </c>
      <c r="H198" s="20" t="n">
        <v>395690</v>
      </c>
      <c r="I198" s="20" t="n">
        <v>11400</v>
      </c>
      <c r="J198" s="20" t="n">
        <v>345100</v>
      </c>
      <c r="K198" s="20" t="n">
        <v>39190</v>
      </c>
      <c r="L198" s="20" t="n">
        <v>176179</v>
      </c>
      <c r="M198" s="20" t="n">
        <v>55959</v>
      </c>
      <c r="N198" s="20" t="n">
        <v>120220</v>
      </c>
      <c r="O198" s="20" t="n">
        <v>538426</v>
      </c>
    </row>
    <row r="199" customFormat="false" ht="12.75" hidden="false" customHeight="true" outlineLevel="0" collapsed="false">
      <c r="A199" s="22" t="s">
        <v>50</v>
      </c>
      <c r="B199" s="18" t="s">
        <v>37</v>
      </c>
      <c r="C199" s="18" t="s">
        <v>39</v>
      </c>
      <c r="D199" s="18" t="s">
        <v>43</v>
      </c>
      <c r="E199" s="18" t="s">
        <v>17</v>
      </c>
      <c r="F199" s="20" t="n">
        <v>4458678</v>
      </c>
      <c r="G199" s="20" t="n">
        <v>80516</v>
      </c>
      <c r="H199" s="20" t="n">
        <v>1885838</v>
      </c>
      <c r="I199" s="20" t="n">
        <v>61991</v>
      </c>
      <c r="J199" s="20" t="n">
        <v>1565456</v>
      </c>
      <c r="K199" s="20" t="n">
        <v>258391</v>
      </c>
      <c r="L199" s="20" t="n">
        <v>873459</v>
      </c>
      <c r="M199" s="20" t="n">
        <v>412740</v>
      </c>
      <c r="N199" s="20" t="n">
        <v>460719</v>
      </c>
      <c r="O199" s="20" t="n">
        <v>1618865</v>
      </c>
    </row>
    <row r="200" customFormat="false" ht="12.75" hidden="false" customHeight="true" outlineLevel="0" collapsed="false">
      <c r="A200" s="22" t="s">
        <v>50</v>
      </c>
      <c r="B200" s="18" t="s">
        <v>37</v>
      </c>
      <c r="C200" s="18" t="s">
        <v>44</v>
      </c>
      <c r="D200" s="18"/>
      <c r="E200" s="18" t="s">
        <v>17</v>
      </c>
      <c r="F200" s="20" t="n">
        <v>1007494</v>
      </c>
      <c r="G200" s="20" t="n">
        <v>371490</v>
      </c>
      <c r="H200" s="20" t="n">
        <v>256044</v>
      </c>
      <c r="I200" s="20" t="s">
        <v>20</v>
      </c>
      <c r="J200" s="20" t="n">
        <v>235304</v>
      </c>
      <c r="K200" s="20" t="n">
        <v>20740</v>
      </c>
      <c r="L200" s="20" t="n">
        <v>225861</v>
      </c>
      <c r="M200" s="20" t="n">
        <v>164067</v>
      </c>
      <c r="N200" s="20" t="n">
        <v>61794</v>
      </c>
      <c r="O200" s="20" t="n">
        <v>154099</v>
      </c>
    </row>
    <row r="201" customFormat="false" ht="12.75" hidden="false" customHeight="true" outlineLevel="0" collapsed="false">
      <c r="A201" s="22" t="s">
        <v>51</v>
      </c>
      <c r="B201" s="22" t="s">
        <v>14</v>
      </c>
      <c r="C201" s="22"/>
      <c r="D201" s="22"/>
      <c r="E201" s="22" t="s">
        <v>15</v>
      </c>
      <c r="F201" s="20" t="n">
        <v>308842</v>
      </c>
      <c r="G201" s="20" t="n">
        <v>183805</v>
      </c>
      <c r="H201" s="20" t="n">
        <v>10452</v>
      </c>
      <c r="I201" s="20" t="n">
        <v>171</v>
      </c>
      <c r="J201" s="20" t="n">
        <v>7800</v>
      </c>
      <c r="K201" s="20" t="n">
        <v>2481</v>
      </c>
      <c r="L201" s="20" t="n">
        <v>77162</v>
      </c>
      <c r="M201" s="20" t="n">
        <v>37233</v>
      </c>
      <c r="N201" s="20" t="n">
        <v>39929</v>
      </c>
      <c r="O201" s="20" t="n">
        <v>37423</v>
      </c>
    </row>
    <row r="202" customFormat="false" ht="12.75" hidden="false" customHeight="true" outlineLevel="0" collapsed="false">
      <c r="A202" s="22" t="s">
        <v>51</v>
      </c>
      <c r="B202" s="18" t="s">
        <v>16</v>
      </c>
      <c r="C202" s="19"/>
      <c r="D202" s="19"/>
      <c r="E202" s="18" t="s">
        <v>17</v>
      </c>
      <c r="F202" s="20" t="n">
        <v>29679863535</v>
      </c>
      <c r="G202" s="20" t="n">
        <v>15415986331</v>
      </c>
      <c r="H202" s="20" t="n">
        <v>2143833648</v>
      </c>
      <c r="I202" s="20" t="n">
        <v>36465228</v>
      </c>
      <c r="J202" s="20" t="n">
        <v>1624103871</v>
      </c>
      <c r="K202" s="20" t="n">
        <v>483264549</v>
      </c>
      <c r="L202" s="20" t="n">
        <v>7859363623</v>
      </c>
      <c r="M202" s="20" t="n">
        <v>3983443850</v>
      </c>
      <c r="N202" s="20" t="n">
        <v>3875919773</v>
      </c>
      <c r="O202" s="20" t="n">
        <v>4260679933</v>
      </c>
    </row>
    <row r="203" customFormat="false" ht="12.75" hidden="false" customHeight="true" outlineLevel="0" collapsed="false">
      <c r="A203" s="22" t="s">
        <v>51</v>
      </c>
      <c r="B203" s="18" t="s">
        <v>16</v>
      </c>
      <c r="C203" s="18" t="s">
        <v>18</v>
      </c>
      <c r="D203" s="19"/>
      <c r="E203" s="18" t="s">
        <v>17</v>
      </c>
      <c r="F203" s="20" t="n">
        <v>23095176015</v>
      </c>
      <c r="G203" s="20" t="n">
        <v>11866147784</v>
      </c>
      <c r="H203" s="20" t="n">
        <v>1679783939</v>
      </c>
      <c r="I203" s="20" t="n">
        <v>28351770</v>
      </c>
      <c r="J203" s="20" t="n">
        <v>1271414504</v>
      </c>
      <c r="K203" s="20" t="n">
        <v>380017665</v>
      </c>
      <c r="L203" s="20" t="n">
        <v>6164410125</v>
      </c>
      <c r="M203" s="20" t="n">
        <v>3190453331</v>
      </c>
      <c r="N203" s="20" t="n">
        <v>2973956794</v>
      </c>
      <c r="O203" s="20" t="n">
        <v>3384834167</v>
      </c>
    </row>
    <row r="204" customFormat="false" ht="12.75" hidden="false" customHeight="true" outlineLevel="0" collapsed="false">
      <c r="A204" s="22" t="s">
        <v>51</v>
      </c>
      <c r="B204" s="18" t="s">
        <v>16</v>
      </c>
      <c r="C204" s="18" t="s">
        <v>18</v>
      </c>
      <c r="D204" s="18" t="s">
        <v>19</v>
      </c>
      <c r="E204" s="18" t="s">
        <v>17</v>
      </c>
      <c r="F204" s="20" t="n">
        <v>205033014</v>
      </c>
      <c r="G204" s="20" t="n">
        <v>190298967</v>
      </c>
      <c r="H204" s="20" t="s">
        <v>20</v>
      </c>
      <c r="I204" s="20" t="s">
        <v>20</v>
      </c>
      <c r="J204" s="20" t="s">
        <v>20</v>
      </c>
      <c r="K204" s="20" t="s">
        <v>20</v>
      </c>
      <c r="L204" s="20" t="n">
        <v>6921355</v>
      </c>
      <c r="M204" s="20" t="n">
        <v>2605886</v>
      </c>
      <c r="N204" s="20" t="n">
        <v>4315469</v>
      </c>
      <c r="O204" s="20" t="n">
        <v>7812692</v>
      </c>
    </row>
    <row r="205" customFormat="false" ht="12.75" hidden="false" customHeight="true" outlineLevel="0" collapsed="false">
      <c r="A205" s="22" t="s">
        <v>51</v>
      </c>
      <c r="B205" s="18" t="s">
        <v>16</v>
      </c>
      <c r="C205" s="18" t="s">
        <v>21</v>
      </c>
      <c r="D205" s="18"/>
      <c r="E205" s="18" t="s">
        <v>17</v>
      </c>
      <c r="F205" s="20" t="n">
        <v>5895628318</v>
      </c>
      <c r="G205" s="20" t="n">
        <v>3270071486</v>
      </c>
      <c r="H205" s="20" t="n">
        <v>308819090</v>
      </c>
      <c r="I205" s="20" t="n">
        <v>5314020</v>
      </c>
      <c r="J205" s="20" t="n">
        <v>230901465</v>
      </c>
      <c r="K205" s="20" t="n">
        <v>72603605</v>
      </c>
      <c r="L205" s="20" t="n">
        <v>1543576346</v>
      </c>
      <c r="M205" s="20" t="n">
        <v>723153371</v>
      </c>
      <c r="N205" s="20" t="n">
        <v>820422975</v>
      </c>
      <c r="O205" s="20" t="n">
        <v>773161396</v>
      </c>
    </row>
    <row r="206" customFormat="false" ht="12.75" hidden="false" customHeight="true" outlineLevel="0" collapsed="false">
      <c r="A206" s="22" t="s">
        <v>51</v>
      </c>
      <c r="B206" s="18" t="s">
        <v>16</v>
      </c>
      <c r="C206" s="18" t="s">
        <v>21</v>
      </c>
      <c r="D206" s="21" t="s">
        <v>22</v>
      </c>
      <c r="E206" s="18" t="s">
        <v>17</v>
      </c>
      <c r="F206" s="20" t="n">
        <v>5680953710</v>
      </c>
      <c r="G206" s="20" t="n">
        <v>3164742306</v>
      </c>
      <c r="H206" s="20" t="n">
        <v>294304483</v>
      </c>
      <c r="I206" s="20" t="n">
        <v>4944900</v>
      </c>
      <c r="J206" s="20" t="n">
        <v>220702225</v>
      </c>
      <c r="K206" s="20" t="n">
        <v>68657358</v>
      </c>
      <c r="L206" s="20" t="n">
        <v>1481680721</v>
      </c>
      <c r="M206" s="20" t="n">
        <v>698856931</v>
      </c>
      <c r="N206" s="20" t="n">
        <v>782823790</v>
      </c>
      <c r="O206" s="20" t="n">
        <v>740226200</v>
      </c>
    </row>
    <row r="207" customFormat="false" ht="12.75" hidden="false" customHeight="true" outlineLevel="0" collapsed="false">
      <c r="A207" s="22" t="s">
        <v>51</v>
      </c>
      <c r="B207" s="18" t="s">
        <v>16</v>
      </c>
      <c r="C207" s="18" t="s">
        <v>23</v>
      </c>
      <c r="D207" s="18"/>
      <c r="E207" s="18" t="s">
        <v>17</v>
      </c>
      <c r="F207" s="20" t="n">
        <v>142265562</v>
      </c>
      <c r="G207" s="20" t="n">
        <v>1922088</v>
      </c>
      <c r="H207" s="20" t="n">
        <v>92329237</v>
      </c>
      <c r="I207" s="20" t="n">
        <v>1472360</v>
      </c>
      <c r="J207" s="20" t="n">
        <v>72457511</v>
      </c>
      <c r="K207" s="20" t="n">
        <v>18399366</v>
      </c>
      <c r="L207" s="20" t="n">
        <v>16476126</v>
      </c>
      <c r="M207" s="20" t="n">
        <v>5639058</v>
      </c>
      <c r="N207" s="20" t="n">
        <v>10837068</v>
      </c>
      <c r="O207" s="20" t="n">
        <v>31538111</v>
      </c>
    </row>
    <row r="208" customFormat="false" ht="12.75" hidden="false" customHeight="true" outlineLevel="0" collapsed="false">
      <c r="A208" s="22" t="s">
        <v>51</v>
      </c>
      <c r="B208" s="18" t="s">
        <v>16</v>
      </c>
      <c r="C208" s="18" t="s">
        <v>24</v>
      </c>
      <c r="D208" s="18"/>
      <c r="E208" s="18" t="s">
        <v>17</v>
      </c>
      <c r="F208" s="20" t="n">
        <v>3163562</v>
      </c>
      <c r="G208" s="20" t="s">
        <v>20</v>
      </c>
      <c r="H208" s="20" t="n">
        <v>1774172</v>
      </c>
      <c r="I208" s="20" t="s">
        <v>20</v>
      </c>
      <c r="J208" s="20" t="n">
        <v>815550</v>
      </c>
      <c r="K208" s="20" t="n">
        <v>958622</v>
      </c>
      <c r="L208" s="20" t="n">
        <v>552800</v>
      </c>
      <c r="M208" s="20" t="n">
        <v>51000</v>
      </c>
      <c r="N208" s="20" t="n">
        <v>501800</v>
      </c>
      <c r="O208" s="20" t="n">
        <v>836590</v>
      </c>
    </row>
    <row r="209" customFormat="false" ht="12.75" hidden="false" customHeight="true" outlineLevel="0" collapsed="false">
      <c r="A209" s="22" t="s">
        <v>51</v>
      </c>
      <c r="B209" s="18" t="s">
        <v>16</v>
      </c>
      <c r="C209" s="18" t="s">
        <v>25</v>
      </c>
      <c r="D209" s="18"/>
      <c r="E209" s="18" t="s">
        <v>17</v>
      </c>
      <c r="F209" s="20" t="n">
        <v>61875218</v>
      </c>
      <c r="G209" s="20" t="n">
        <v>1766880</v>
      </c>
      <c r="H209" s="20" t="n">
        <v>33403180</v>
      </c>
      <c r="I209" s="20" t="n">
        <v>781397</v>
      </c>
      <c r="J209" s="20" t="n">
        <v>27027457</v>
      </c>
      <c r="K209" s="20" t="n">
        <v>5594326</v>
      </c>
      <c r="L209" s="20" t="n">
        <v>9810330</v>
      </c>
      <c r="M209" s="20" t="n">
        <v>3092523</v>
      </c>
      <c r="N209" s="20" t="n">
        <v>6717807</v>
      </c>
      <c r="O209" s="20" t="n">
        <v>16894828</v>
      </c>
    </row>
    <row r="210" customFormat="false" ht="12.75" hidden="false" customHeight="true" outlineLevel="0" collapsed="false">
      <c r="A210" s="22" t="s">
        <v>51</v>
      </c>
      <c r="B210" s="18" t="s">
        <v>16</v>
      </c>
      <c r="C210" s="18" t="s">
        <v>25</v>
      </c>
      <c r="D210" s="18" t="s">
        <v>26</v>
      </c>
      <c r="E210" s="18" t="s">
        <v>17</v>
      </c>
      <c r="F210" s="20" t="n">
        <v>56548815</v>
      </c>
      <c r="G210" s="20" t="n">
        <v>1504991</v>
      </c>
      <c r="H210" s="20" t="n">
        <v>31209795</v>
      </c>
      <c r="I210" s="20" t="n">
        <v>743197</v>
      </c>
      <c r="J210" s="20" t="n">
        <v>25121436</v>
      </c>
      <c r="K210" s="20" t="n">
        <v>5345162</v>
      </c>
      <c r="L210" s="20" t="n">
        <v>8622879</v>
      </c>
      <c r="M210" s="20" t="n">
        <v>2799886</v>
      </c>
      <c r="N210" s="20" t="n">
        <v>5822993</v>
      </c>
      <c r="O210" s="20" t="n">
        <v>15211150</v>
      </c>
    </row>
    <row r="211" customFormat="false" ht="12.75" hidden="false" customHeight="true" outlineLevel="0" collapsed="false">
      <c r="A211" s="22" t="s">
        <v>51</v>
      </c>
      <c r="B211" s="18" t="s">
        <v>16</v>
      </c>
      <c r="C211" s="18" t="s">
        <v>27</v>
      </c>
      <c r="D211" s="18"/>
      <c r="E211" s="18" t="s">
        <v>17</v>
      </c>
      <c r="F211" s="20" t="n">
        <v>465589338</v>
      </c>
      <c r="G211" s="20" t="n">
        <v>268488592</v>
      </c>
      <c r="H211" s="20" t="n">
        <v>27489280</v>
      </c>
      <c r="I211" s="20" t="n">
        <v>545681</v>
      </c>
      <c r="J211" s="20" t="n">
        <v>21252634</v>
      </c>
      <c r="K211" s="20" t="n">
        <v>5690965</v>
      </c>
      <c r="L211" s="20" t="n">
        <v>121244171</v>
      </c>
      <c r="M211" s="20" t="n">
        <v>59181180</v>
      </c>
      <c r="N211" s="20" t="n">
        <v>62062991</v>
      </c>
      <c r="O211" s="20" t="n">
        <v>48367295</v>
      </c>
    </row>
    <row r="212" customFormat="false" ht="12.75" hidden="false" customHeight="true" outlineLevel="0" collapsed="false">
      <c r="A212" s="22" t="s">
        <v>51</v>
      </c>
      <c r="B212" s="18" t="s">
        <v>16</v>
      </c>
      <c r="C212" s="18" t="s">
        <v>28</v>
      </c>
      <c r="D212" s="18"/>
      <c r="E212" s="18" t="s">
        <v>17</v>
      </c>
      <c r="F212" s="20" t="n">
        <v>16165522</v>
      </c>
      <c r="G212" s="20" t="n">
        <v>7589501</v>
      </c>
      <c r="H212" s="20" t="n">
        <v>234750</v>
      </c>
      <c r="I212" s="20" t="s">
        <v>20</v>
      </c>
      <c r="J212" s="20" t="n">
        <v>234750</v>
      </c>
      <c r="K212" s="20" t="s">
        <v>20</v>
      </c>
      <c r="L212" s="20" t="n">
        <v>3293725</v>
      </c>
      <c r="M212" s="20" t="n">
        <v>1873387</v>
      </c>
      <c r="N212" s="20" t="n">
        <v>1420338</v>
      </c>
      <c r="O212" s="20" t="n">
        <v>5047546</v>
      </c>
    </row>
    <row r="213" customFormat="false" ht="12.75" hidden="false" customHeight="true" outlineLevel="0" collapsed="false">
      <c r="A213" s="22" t="s">
        <v>51</v>
      </c>
      <c r="B213" s="18" t="s">
        <v>29</v>
      </c>
      <c r="C213" s="18"/>
      <c r="D213" s="18"/>
      <c r="E213" s="18" t="s">
        <v>17</v>
      </c>
      <c r="F213" s="20" t="n">
        <v>10783054944</v>
      </c>
      <c r="G213" s="20" t="n">
        <v>6241296123</v>
      </c>
      <c r="H213" s="20" t="n">
        <v>941422010</v>
      </c>
      <c r="I213" s="20" t="n">
        <v>19118888</v>
      </c>
      <c r="J213" s="20" t="n">
        <v>721379452</v>
      </c>
      <c r="K213" s="20" t="n">
        <v>200923670</v>
      </c>
      <c r="L213" s="20" t="n">
        <v>2266315578</v>
      </c>
      <c r="M213" s="20" t="n">
        <v>1530908114</v>
      </c>
      <c r="N213" s="20" t="n">
        <v>735407464</v>
      </c>
      <c r="O213" s="20" t="n">
        <v>1334021233</v>
      </c>
    </row>
    <row r="214" customFormat="false" ht="12.75" hidden="false" customHeight="true" outlineLevel="0" collapsed="false">
      <c r="A214" s="22" t="s">
        <v>51</v>
      </c>
      <c r="B214" s="18" t="s">
        <v>29</v>
      </c>
      <c r="C214" s="18" t="s">
        <v>30</v>
      </c>
      <c r="D214" s="18"/>
      <c r="E214" s="18" t="s">
        <v>17</v>
      </c>
      <c r="F214" s="20" t="n">
        <v>10051726854</v>
      </c>
      <c r="G214" s="20" t="n">
        <v>5735921900</v>
      </c>
      <c r="H214" s="20" t="n">
        <v>922087462</v>
      </c>
      <c r="I214" s="20" t="n">
        <v>18575617</v>
      </c>
      <c r="J214" s="20" t="n">
        <v>707423893</v>
      </c>
      <c r="K214" s="20" t="n">
        <v>196087952</v>
      </c>
      <c r="L214" s="20" t="n">
        <v>2132460979</v>
      </c>
      <c r="M214" s="20" t="n">
        <v>1441441007</v>
      </c>
      <c r="N214" s="20" t="n">
        <v>691019972</v>
      </c>
      <c r="O214" s="20" t="n">
        <v>1261256513</v>
      </c>
    </row>
    <row r="215" customFormat="false" ht="12.75" hidden="false" customHeight="true" outlineLevel="0" collapsed="false">
      <c r="A215" s="22" t="s">
        <v>51</v>
      </c>
      <c r="B215" s="18" t="s">
        <v>31</v>
      </c>
      <c r="C215" s="18"/>
      <c r="D215" s="18"/>
      <c r="E215" s="18" t="s">
        <v>17</v>
      </c>
      <c r="F215" s="20" t="n">
        <v>19246895024</v>
      </c>
      <c r="G215" s="20" t="n">
        <v>9429018013</v>
      </c>
      <c r="H215" s="20" t="n">
        <v>1206019487</v>
      </c>
      <c r="I215" s="20" t="n">
        <v>17423393</v>
      </c>
      <c r="J215" s="20" t="n">
        <v>905045044</v>
      </c>
      <c r="K215" s="20" t="n">
        <v>283551050</v>
      </c>
      <c r="L215" s="20" t="n">
        <v>5658924446</v>
      </c>
      <c r="M215" s="20" t="n">
        <v>2499985030</v>
      </c>
      <c r="N215" s="20" t="n">
        <v>3158939416</v>
      </c>
      <c r="O215" s="20" t="n">
        <v>2952933078</v>
      </c>
    </row>
    <row r="216" customFormat="false" ht="12.75" hidden="false" customHeight="true" outlineLevel="0" collapsed="false">
      <c r="A216" s="22" t="s">
        <v>51</v>
      </c>
      <c r="B216" s="18" t="s">
        <v>32</v>
      </c>
      <c r="C216" s="18"/>
      <c r="D216" s="18"/>
      <c r="E216" s="18" t="s">
        <v>17</v>
      </c>
      <c r="F216" s="20" t="n">
        <v>350086433</v>
      </c>
      <c r="G216" s="20" t="n">
        <v>254327805</v>
      </c>
      <c r="H216" s="20" t="n">
        <v>3607849</v>
      </c>
      <c r="I216" s="20" t="n">
        <v>77053</v>
      </c>
      <c r="J216" s="20" t="n">
        <v>2320625</v>
      </c>
      <c r="K216" s="20" t="n">
        <v>1210171</v>
      </c>
      <c r="L216" s="20" t="n">
        <v>65876401</v>
      </c>
      <c r="M216" s="20" t="n">
        <v>47449294</v>
      </c>
      <c r="N216" s="20" t="n">
        <v>18427107</v>
      </c>
      <c r="O216" s="20" t="n">
        <v>26274378</v>
      </c>
    </row>
    <row r="217" customFormat="false" ht="12.75" hidden="false" customHeight="true" outlineLevel="0" collapsed="false">
      <c r="A217" s="22" t="s">
        <v>51</v>
      </c>
      <c r="B217" s="18" t="s">
        <v>33</v>
      </c>
      <c r="C217" s="18"/>
      <c r="D217" s="18"/>
      <c r="E217" s="18" t="s">
        <v>17</v>
      </c>
      <c r="F217" s="20" t="n">
        <v>11607095768</v>
      </c>
      <c r="G217" s="20" t="n">
        <v>6365376631</v>
      </c>
      <c r="H217" s="20" t="n">
        <v>1076911323</v>
      </c>
      <c r="I217" s="20" t="n">
        <v>21902775</v>
      </c>
      <c r="J217" s="20" t="n">
        <v>824853765</v>
      </c>
      <c r="K217" s="20" t="n">
        <v>230154783</v>
      </c>
      <c r="L217" s="20" t="n">
        <v>2523145172</v>
      </c>
      <c r="M217" s="20" t="n">
        <v>1658118577</v>
      </c>
      <c r="N217" s="20" t="n">
        <v>865026595</v>
      </c>
      <c r="O217" s="20" t="n">
        <v>1641662642</v>
      </c>
    </row>
    <row r="218" customFormat="false" ht="12.75" hidden="false" customHeight="true" outlineLevel="0" collapsed="false">
      <c r="A218" s="22" t="s">
        <v>51</v>
      </c>
      <c r="B218" s="18" t="s">
        <v>33</v>
      </c>
      <c r="C218" s="18" t="s">
        <v>34</v>
      </c>
      <c r="D218" s="18"/>
      <c r="E218" s="18" t="s">
        <v>17</v>
      </c>
      <c r="F218" s="20" t="n">
        <v>1799776159</v>
      </c>
      <c r="G218" s="20" t="n">
        <v>189391008</v>
      </c>
      <c r="H218" s="20" t="n">
        <v>333739141</v>
      </c>
      <c r="I218" s="20" t="n">
        <v>6855168</v>
      </c>
      <c r="J218" s="20" t="n">
        <v>253782212</v>
      </c>
      <c r="K218" s="20" t="n">
        <v>73101761</v>
      </c>
      <c r="L218" s="20" t="n">
        <v>515702028</v>
      </c>
      <c r="M218" s="20" t="n">
        <v>227272444</v>
      </c>
      <c r="N218" s="20" t="n">
        <v>288429584</v>
      </c>
      <c r="O218" s="20" t="n">
        <v>760943982</v>
      </c>
    </row>
    <row r="219" customFormat="false" ht="12.75" hidden="false" customHeight="true" outlineLevel="0" collapsed="false">
      <c r="A219" s="22" t="s">
        <v>51</v>
      </c>
      <c r="B219" s="18" t="s">
        <v>33</v>
      </c>
      <c r="C219" s="18" t="s">
        <v>35</v>
      </c>
      <c r="D219" s="18"/>
      <c r="E219" s="18" t="s">
        <v>17</v>
      </c>
      <c r="F219" s="20" t="n">
        <v>9807319609</v>
      </c>
      <c r="G219" s="20" t="n">
        <v>6175985623</v>
      </c>
      <c r="H219" s="20" t="n">
        <v>743172182</v>
      </c>
      <c r="I219" s="20" t="n">
        <v>15047607</v>
      </c>
      <c r="J219" s="20" t="n">
        <v>571071553</v>
      </c>
      <c r="K219" s="20" t="n">
        <v>157053022</v>
      </c>
      <c r="L219" s="20" t="n">
        <v>2007443144</v>
      </c>
      <c r="M219" s="20" t="n">
        <v>1430846133</v>
      </c>
      <c r="N219" s="20" t="n">
        <v>576597011</v>
      </c>
      <c r="O219" s="20" t="n">
        <v>880718660</v>
      </c>
    </row>
    <row r="220" customFormat="false" ht="12.75" hidden="false" customHeight="true" outlineLevel="0" collapsed="false">
      <c r="A220" s="22" t="s">
        <v>51</v>
      </c>
      <c r="B220" s="18" t="s">
        <v>33</v>
      </c>
      <c r="C220" s="18" t="s">
        <v>35</v>
      </c>
      <c r="D220" s="18" t="s">
        <v>36</v>
      </c>
      <c r="E220" s="18" t="s">
        <v>17</v>
      </c>
      <c r="F220" s="20" t="n">
        <v>9048479658</v>
      </c>
      <c r="G220" s="20" t="n">
        <v>5769362442</v>
      </c>
      <c r="H220" s="20" t="n">
        <v>670813001</v>
      </c>
      <c r="I220" s="20" t="n">
        <v>13739175</v>
      </c>
      <c r="J220" s="20" t="n">
        <v>518290100</v>
      </c>
      <c r="K220" s="20" t="n">
        <v>138783726</v>
      </c>
      <c r="L220" s="20" t="n">
        <v>1840548399</v>
      </c>
      <c r="M220" s="20" t="n">
        <v>1332379009</v>
      </c>
      <c r="N220" s="20" t="n">
        <v>508169390</v>
      </c>
      <c r="O220" s="20" t="n">
        <v>767755816</v>
      </c>
    </row>
    <row r="221" customFormat="false" ht="12.75" hidden="false" customHeight="true" outlineLevel="0" collapsed="false">
      <c r="A221" s="22" t="s">
        <v>51</v>
      </c>
      <c r="B221" s="18" t="s">
        <v>37</v>
      </c>
      <c r="C221" s="18"/>
      <c r="D221" s="18"/>
      <c r="E221" s="18" t="s">
        <v>17</v>
      </c>
      <c r="F221" s="20" t="n">
        <v>824040824</v>
      </c>
      <c r="G221" s="20" t="n">
        <v>124080508</v>
      </c>
      <c r="H221" s="20" t="n">
        <v>135489313</v>
      </c>
      <c r="I221" s="20" t="n">
        <v>2783887</v>
      </c>
      <c r="J221" s="20" t="n">
        <v>103474313</v>
      </c>
      <c r="K221" s="20" t="n">
        <v>29231113</v>
      </c>
      <c r="L221" s="20" t="n">
        <v>256829594</v>
      </c>
      <c r="M221" s="20" t="n">
        <v>127210463</v>
      </c>
      <c r="N221" s="20" t="n">
        <v>129619131</v>
      </c>
      <c r="O221" s="20" t="n">
        <v>307641409</v>
      </c>
    </row>
    <row r="222" customFormat="false" ht="12.75" hidden="false" customHeight="true" outlineLevel="0" collapsed="false">
      <c r="A222" s="22" t="s">
        <v>51</v>
      </c>
      <c r="B222" s="18" t="s">
        <v>37</v>
      </c>
      <c r="C222" s="18" t="s">
        <v>38</v>
      </c>
      <c r="D222" s="18"/>
      <c r="E222" s="18" t="s">
        <v>17</v>
      </c>
      <c r="F222" s="20" t="n">
        <v>151768709</v>
      </c>
      <c r="G222" s="20" t="n">
        <v>29516083</v>
      </c>
      <c r="H222" s="20" t="n">
        <v>30935672</v>
      </c>
      <c r="I222" s="20" t="n">
        <v>499573</v>
      </c>
      <c r="J222" s="20" t="n">
        <v>24269991</v>
      </c>
      <c r="K222" s="20" t="n">
        <v>6166108</v>
      </c>
      <c r="L222" s="20" t="n">
        <v>33329701</v>
      </c>
      <c r="M222" s="20" t="n">
        <v>12614686</v>
      </c>
      <c r="N222" s="20" t="n">
        <v>20715015</v>
      </c>
      <c r="O222" s="20" t="n">
        <v>57987253</v>
      </c>
    </row>
    <row r="223" customFormat="false" ht="12.75" hidden="false" customHeight="true" outlineLevel="0" collapsed="false">
      <c r="A223" s="22" t="s">
        <v>51</v>
      </c>
      <c r="B223" s="18" t="s">
        <v>37</v>
      </c>
      <c r="C223" s="18" t="s">
        <v>39</v>
      </c>
      <c r="D223" s="18"/>
      <c r="E223" s="18" t="s">
        <v>17</v>
      </c>
      <c r="F223" s="20" t="n">
        <v>659013672</v>
      </c>
      <c r="G223" s="20" t="n">
        <v>89687233</v>
      </c>
      <c r="H223" s="20" t="n">
        <v>102601871</v>
      </c>
      <c r="I223" s="20" t="n">
        <v>2238022</v>
      </c>
      <c r="J223" s="20" t="n">
        <v>77609149</v>
      </c>
      <c r="K223" s="20" t="n">
        <v>22754700</v>
      </c>
      <c r="L223" s="20" t="n">
        <v>219222020</v>
      </c>
      <c r="M223" s="20" t="n">
        <v>112172631</v>
      </c>
      <c r="N223" s="20" t="n">
        <v>107049389</v>
      </c>
      <c r="O223" s="20" t="n">
        <v>247502548</v>
      </c>
    </row>
    <row r="224" customFormat="false" ht="12.75" hidden="false" customHeight="true" outlineLevel="0" collapsed="false">
      <c r="A224" s="22" t="s">
        <v>51</v>
      </c>
      <c r="B224" s="18" t="s">
        <v>37</v>
      </c>
      <c r="C224" s="18" t="s">
        <v>39</v>
      </c>
      <c r="D224" s="18" t="s">
        <v>40</v>
      </c>
      <c r="E224" s="18" t="s">
        <v>17</v>
      </c>
      <c r="F224" s="20" t="n">
        <v>640865033</v>
      </c>
      <c r="G224" s="20" t="n">
        <v>89377365</v>
      </c>
      <c r="H224" s="20" t="n">
        <v>95967223</v>
      </c>
      <c r="I224" s="20" t="n">
        <v>2019461</v>
      </c>
      <c r="J224" s="20" t="n">
        <v>72422046</v>
      </c>
      <c r="K224" s="20" t="n">
        <v>21525716</v>
      </c>
      <c r="L224" s="20" t="n">
        <v>214876045</v>
      </c>
      <c r="M224" s="20" t="n">
        <v>110410616</v>
      </c>
      <c r="N224" s="20" t="n">
        <v>104465429</v>
      </c>
      <c r="O224" s="20" t="n">
        <v>240644400</v>
      </c>
    </row>
    <row r="225" customFormat="false" ht="12.75" hidden="false" customHeight="true" outlineLevel="0" collapsed="false">
      <c r="A225" s="22" t="s">
        <v>51</v>
      </c>
      <c r="B225" s="18" t="s">
        <v>37</v>
      </c>
      <c r="C225" s="18" t="s">
        <v>39</v>
      </c>
      <c r="D225" s="18" t="s">
        <v>41</v>
      </c>
      <c r="E225" s="18" t="s">
        <v>17</v>
      </c>
      <c r="F225" s="20" t="n">
        <v>16500</v>
      </c>
      <c r="G225" s="20" t="n">
        <v>4200</v>
      </c>
      <c r="H225" s="20" t="n">
        <v>10000</v>
      </c>
      <c r="I225" s="20" t="s">
        <v>20</v>
      </c>
      <c r="J225" s="20" t="s">
        <v>20</v>
      </c>
      <c r="K225" s="20" t="n">
        <v>10000</v>
      </c>
      <c r="L225" s="20" t="s">
        <v>20</v>
      </c>
      <c r="M225" s="20" t="s">
        <v>20</v>
      </c>
      <c r="N225" s="20" t="s">
        <v>20</v>
      </c>
      <c r="O225" s="20" t="n">
        <v>2300</v>
      </c>
    </row>
    <row r="226" customFormat="false" ht="12.75" hidden="false" customHeight="true" outlineLevel="0" collapsed="false">
      <c r="A226" s="22" t="s">
        <v>51</v>
      </c>
      <c r="B226" s="18" t="s">
        <v>37</v>
      </c>
      <c r="C226" s="18" t="s">
        <v>39</v>
      </c>
      <c r="D226" s="18" t="s">
        <v>42</v>
      </c>
      <c r="E226" s="18" t="s">
        <v>17</v>
      </c>
      <c r="F226" s="20" t="n">
        <v>2020446</v>
      </c>
      <c r="G226" s="20" t="n">
        <v>41896</v>
      </c>
      <c r="H226" s="20" t="n">
        <v>560696</v>
      </c>
      <c r="I226" s="20" t="n">
        <v>34000</v>
      </c>
      <c r="J226" s="20" t="n">
        <v>470016</v>
      </c>
      <c r="K226" s="20" t="n">
        <v>56680</v>
      </c>
      <c r="L226" s="20" t="n">
        <v>615425</v>
      </c>
      <c r="M226" s="20" t="n">
        <v>237314</v>
      </c>
      <c r="N226" s="20" t="n">
        <v>378111</v>
      </c>
      <c r="O226" s="20" t="n">
        <v>802429</v>
      </c>
    </row>
    <row r="227" customFormat="false" ht="12.75" hidden="false" customHeight="true" outlineLevel="0" collapsed="false">
      <c r="A227" s="22" t="s">
        <v>51</v>
      </c>
      <c r="B227" s="18" t="s">
        <v>37</v>
      </c>
      <c r="C227" s="18" t="s">
        <v>39</v>
      </c>
      <c r="D227" s="18" t="s">
        <v>43</v>
      </c>
      <c r="E227" s="18" t="s">
        <v>17</v>
      </c>
      <c r="F227" s="20" t="n">
        <v>15975001</v>
      </c>
      <c r="G227" s="20" t="n">
        <v>224836</v>
      </c>
      <c r="H227" s="20" t="n">
        <v>6045552</v>
      </c>
      <c r="I227" s="20" t="n">
        <v>184561</v>
      </c>
      <c r="J227" s="20" t="n">
        <v>4698687</v>
      </c>
      <c r="K227" s="20" t="n">
        <v>1162304</v>
      </c>
      <c r="L227" s="20" t="n">
        <v>3703794</v>
      </c>
      <c r="M227" s="20" t="n">
        <v>1497945</v>
      </c>
      <c r="N227" s="20" t="n">
        <v>2205849</v>
      </c>
      <c r="O227" s="20" t="n">
        <v>6000819</v>
      </c>
    </row>
    <row r="228" customFormat="false" ht="12.75" hidden="false" customHeight="true" outlineLevel="0" collapsed="false">
      <c r="A228" s="22" t="s">
        <v>51</v>
      </c>
      <c r="B228" s="18" t="s">
        <v>37</v>
      </c>
      <c r="C228" s="18" t="s">
        <v>44</v>
      </c>
      <c r="D228" s="18"/>
      <c r="E228" s="18" t="s">
        <v>17</v>
      </c>
      <c r="F228" s="20" t="n">
        <v>13258443</v>
      </c>
      <c r="G228" s="20" t="n">
        <v>4877192</v>
      </c>
      <c r="H228" s="20" t="n">
        <v>1951770</v>
      </c>
      <c r="I228" s="20" t="n">
        <v>46292</v>
      </c>
      <c r="J228" s="20" t="n">
        <v>1595173</v>
      </c>
      <c r="K228" s="20" t="n">
        <v>310305</v>
      </c>
      <c r="L228" s="20" t="n">
        <v>4277873</v>
      </c>
      <c r="M228" s="20" t="n">
        <v>2423146</v>
      </c>
      <c r="N228" s="20" t="n">
        <v>1854727</v>
      </c>
      <c r="O228" s="20" t="n">
        <v>2151608</v>
      </c>
    </row>
    <row r="229" customFormat="false" ht="12.75" hidden="false" customHeight="true" outlineLevel="0" collapsed="false">
      <c r="A229" s="22" t="s">
        <v>52</v>
      </c>
      <c r="B229" s="22" t="s">
        <v>14</v>
      </c>
      <c r="C229" s="22"/>
      <c r="D229" s="22"/>
      <c r="E229" s="22" t="s">
        <v>15</v>
      </c>
      <c r="F229" s="20" t="n">
        <v>206737</v>
      </c>
      <c r="G229" s="20" t="n">
        <v>120729</v>
      </c>
      <c r="H229" s="20" t="n">
        <v>7444</v>
      </c>
      <c r="I229" s="20" t="n">
        <v>133</v>
      </c>
      <c r="J229" s="20" t="n">
        <v>5513</v>
      </c>
      <c r="K229" s="20" t="n">
        <v>1798</v>
      </c>
      <c r="L229" s="20" t="n">
        <v>54478</v>
      </c>
      <c r="M229" s="20" t="n">
        <v>26349</v>
      </c>
      <c r="N229" s="20" t="n">
        <v>28129</v>
      </c>
      <c r="O229" s="20" t="n">
        <v>24086</v>
      </c>
    </row>
    <row r="230" customFormat="false" ht="12.75" hidden="false" customHeight="true" outlineLevel="0" collapsed="false">
      <c r="A230" s="22" t="s">
        <v>52</v>
      </c>
      <c r="B230" s="18" t="s">
        <v>16</v>
      </c>
      <c r="C230" s="19"/>
      <c r="D230" s="19"/>
      <c r="E230" s="18" t="s">
        <v>17</v>
      </c>
      <c r="F230" s="20" t="n">
        <v>20529781529</v>
      </c>
      <c r="G230" s="20" t="n">
        <v>10480334085</v>
      </c>
      <c r="H230" s="20" t="n">
        <v>1535193231</v>
      </c>
      <c r="I230" s="20" t="n">
        <v>28481116</v>
      </c>
      <c r="J230" s="20" t="n">
        <v>1155502637</v>
      </c>
      <c r="K230" s="20" t="n">
        <v>351209478</v>
      </c>
      <c r="L230" s="20" t="n">
        <v>5688163611</v>
      </c>
      <c r="M230" s="20" t="n">
        <v>2884467310</v>
      </c>
      <c r="N230" s="20" t="n">
        <v>2803696301</v>
      </c>
      <c r="O230" s="20" t="n">
        <v>2826090602</v>
      </c>
    </row>
    <row r="231" customFormat="false" ht="12.75" hidden="false" customHeight="true" outlineLevel="0" collapsed="false">
      <c r="A231" s="22" t="s">
        <v>52</v>
      </c>
      <c r="B231" s="18" t="s">
        <v>16</v>
      </c>
      <c r="C231" s="18" t="s">
        <v>18</v>
      </c>
      <c r="D231" s="19"/>
      <c r="E231" s="18" t="s">
        <v>17</v>
      </c>
      <c r="F231" s="20" t="n">
        <v>15713878410</v>
      </c>
      <c r="G231" s="20" t="n">
        <v>7922332708</v>
      </c>
      <c r="H231" s="20" t="n">
        <v>1196928805</v>
      </c>
      <c r="I231" s="20" t="n">
        <v>22275690</v>
      </c>
      <c r="J231" s="20" t="n">
        <v>899707187</v>
      </c>
      <c r="K231" s="20" t="n">
        <v>274945928</v>
      </c>
      <c r="L231" s="20" t="n">
        <v>4390651456</v>
      </c>
      <c r="M231" s="20" t="n">
        <v>2276314669</v>
      </c>
      <c r="N231" s="20" t="n">
        <v>2114336787</v>
      </c>
      <c r="O231" s="20" t="n">
        <v>2203965441</v>
      </c>
    </row>
    <row r="232" customFormat="false" ht="12.75" hidden="false" customHeight="true" outlineLevel="0" collapsed="false">
      <c r="A232" s="22" t="s">
        <v>52</v>
      </c>
      <c r="B232" s="18" t="s">
        <v>16</v>
      </c>
      <c r="C232" s="18" t="s">
        <v>18</v>
      </c>
      <c r="D232" s="18" t="s">
        <v>19</v>
      </c>
      <c r="E232" s="18" t="s">
        <v>17</v>
      </c>
      <c r="F232" s="20" t="n">
        <v>144559601</v>
      </c>
      <c r="G232" s="20" t="n">
        <v>134485831</v>
      </c>
      <c r="H232" s="20" t="s">
        <v>20</v>
      </c>
      <c r="I232" s="20" t="s">
        <v>20</v>
      </c>
      <c r="J232" s="20" t="s">
        <v>20</v>
      </c>
      <c r="K232" s="20" t="s">
        <v>20</v>
      </c>
      <c r="L232" s="20" t="n">
        <v>4691183</v>
      </c>
      <c r="M232" s="20" t="n">
        <v>1704838</v>
      </c>
      <c r="N232" s="20" t="n">
        <v>2986345</v>
      </c>
      <c r="O232" s="20" t="n">
        <v>5382587</v>
      </c>
    </row>
    <row r="233" customFormat="false" ht="12.75" hidden="false" customHeight="true" outlineLevel="0" collapsed="false">
      <c r="A233" s="22" t="s">
        <v>52</v>
      </c>
      <c r="B233" s="18" t="s">
        <v>16</v>
      </c>
      <c r="C233" s="18" t="s">
        <v>21</v>
      </c>
      <c r="D233" s="18"/>
      <c r="E233" s="18" t="s">
        <v>17</v>
      </c>
      <c r="F233" s="20" t="n">
        <v>4362598917</v>
      </c>
      <c r="G233" s="20" t="n">
        <v>2378780652</v>
      </c>
      <c r="H233" s="20" t="n">
        <v>231900520</v>
      </c>
      <c r="I233" s="20" t="n">
        <v>4248140</v>
      </c>
      <c r="J233" s="20" t="n">
        <v>172816656</v>
      </c>
      <c r="K233" s="20" t="n">
        <v>54835724</v>
      </c>
      <c r="L233" s="20" t="n">
        <v>1191549434</v>
      </c>
      <c r="M233" s="20" t="n">
        <v>558892785</v>
      </c>
      <c r="N233" s="20" t="n">
        <v>632656649</v>
      </c>
      <c r="O233" s="20" t="n">
        <v>560368311</v>
      </c>
    </row>
    <row r="234" customFormat="false" ht="12.75" hidden="false" customHeight="true" outlineLevel="0" collapsed="false">
      <c r="A234" s="22" t="s">
        <v>52</v>
      </c>
      <c r="B234" s="18" t="s">
        <v>16</v>
      </c>
      <c r="C234" s="18" t="s">
        <v>21</v>
      </c>
      <c r="D234" s="21" t="s">
        <v>22</v>
      </c>
      <c r="E234" s="18" t="s">
        <v>17</v>
      </c>
      <c r="F234" s="20" t="n">
        <v>4213992021</v>
      </c>
      <c r="G234" s="20" t="n">
        <v>2311059806</v>
      </c>
      <c r="H234" s="20" t="n">
        <v>221573819</v>
      </c>
      <c r="I234" s="20" t="n">
        <v>4076700</v>
      </c>
      <c r="J234" s="20" t="n">
        <v>165894929</v>
      </c>
      <c r="K234" s="20" t="n">
        <v>51602190</v>
      </c>
      <c r="L234" s="20" t="n">
        <v>1145120718</v>
      </c>
      <c r="M234" s="20" t="n">
        <v>539669059</v>
      </c>
      <c r="N234" s="20" t="n">
        <v>605451659</v>
      </c>
      <c r="O234" s="20" t="n">
        <v>536237678</v>
      </c>
    </row>
    <row r="235" customFormat="false" ht="12.75" hidden="false" customHeight="true" outlineLevel="0" collapsed="false">
      <c r="A235" s="22" t="s">
        <v>52</v>
      </c>
      <c r="B235" s="18" t="s">
        <v>16</v>
      </c>
      <c r="C235" s="18" t="s">
        <v>23</v>
      </c>
      <c r="D235" s="18"/>
      <c r="E235" s="18" t="s">
        <v>17</v>
      </c>
      <c r="F235" s="20" t="n">
        <v>96453222</v>
      </c>
      <c r="G235" s="20" t="n">
        <v>1293715</v>
      </c>
      <c r="H235" s="20" t="n">
        <v>63545341</v>
      </c>
      <c r="I235" s="20" t="n">
        <v>1128766</v>
      </c>
      <c r="J235" s="20" t="n">
        <v>50035002</v>
      </c>
      <c r="K235" s="20" t="n">
        <v>12381573</v>
      </c>
      <c r="L235" s="20" t="n">
        <v>11365334</v>
      </c>
      <c r="M235" s="20" t="n">
        <v>3898827</v>
      </c>
      <c r="N235" s="20" t="n">
        <v>7466507</v>
      </c>
      <c r="O235" s="20" t="n">
        <v>20248832</v>
      </c>
    </row>
    <row r="236" customFormat="false" ht="12.75" hidden="false" customHeight="true" outlineLevel="0" collapsed="false">
      <c r="A236" s="22" t="s">
        <v>52</v>
      </c>
      <c r="B236" s="18" t="s">
        <v>16</v>
      </c>
      <c r="C236" s="18" t="s">
        <v>24</v>
      </c>
      <c r="D236" s="18"/>
      <c r="E236" s="18" t="s">
        <v>17</v>
      </c>
      <c r="F236" s="20" t="n">
        <v>2308623</v>
      </c>
      <c r="G236" s="20" t="s">
        <v>20</v>
      </c>
      <c r="H236" s="20" t="n">
        <v>1721833</v>
      </c>
      <c r="I236" s="20" t="s">
        <v>20</v>
      </c>
      <c r="J236" s="20" t="n">
        <v>763211</v>
      </c>
      <c r="K236" s="20" t="n">
        <v>958622</v>
      </c>
      <c r="L236" s="20" t="n">
        <v>51000</v>
      </c>
      <c r="M236" s="20" t="n">
        <v>51000</v>
      </c>
      <c r="N236" s="20" t="s">
        <v>20</v>
      </c>
      <c r="O236" s="20" t="n">
        <v>535790</v>
      </c>
    </row>
    <row r="237" customFormat="false" ht="12.75" hidden="false" customHeight="true" outlineLevel="0" collapsed="false">
      <c r="A237" s="22" t="s">
        <v>52</v>
      </c>
      <c r="B237" s="18" t="s">
        <v>16</v>
      </c>
      <c r="C237" s="18" t="s">
        <v>25</v>
      </c>
      <c r="D237" s="18"/>
      <c r="E237" s="18" t="s">
        <v>17</v>
      </c>
      <c r="F237" s="20" t="n">
        <v>42047331</v>
      </c>
      <c r="G237" s="20" t="n">
        <v>1137378</v>
      </c>
      <c r="H237" s="20" t="n">
        <v>22816588</v>
      </c>
      <c r="I237" s="20" t="n">
        <v>535000</v>
      </c>
      <c r="J237" s="20" t="n">
        <v>18565748</v>
      </c>
      <c r="K237" s="20" t="n">
        <v>3715840</v>
      </c>
      <c r="L237" s="20" t="n">
        <v>7210238</v>
      </c>
      <c r="M237" s="20" t="n">
        <v>2141367</v>
      </c>
      <c r="N237" s="20" t="n">
        <v>5068871</v>
      </c>
      <c r="O237" s="20" t="n">
        <v>10883127</v>
      </c>
    </row>
    <row r="238" customFormat="false" ht="12.75" hidden="false" customHeight="true" outlineLevel="0" collapsed="false">
      <c r="A238" s="22" t="s">
        <v>52</v>
      </c>
      <c r="B238" s="18" t="s">
        <v>16</v>
      </c>
      <c r="C238" s="18" t="s">
        <v>25</v>
      </c>
      <c r="D238" s="18" t="s">
        <v>26</v>
      </c>
      <c r="E238" s="18" t="s">
        <v>17</v>
      </c>
      <c r="F238" s="20" t="n">
        <v>37993657</v>
      </c>
      <c r="G238" s="20" t="n">
        <v>894608</v>
      </c>
      <c r="H238" s="20" t="n">
        <v>21214925</v>
      </c>
      <c r="I238" s="20" t="n">
        <v>517650</v>
      </c>
      <c r="J238" s="20" t="n">
        <v>17083131</v>
      </c>
      <c r="K238" s="20" t="n">
        <v>3614144</v>
      </c>
      <c r="L238" s="20" t="n">
        <v>6245245</v>
      </c>
      <c r="M238" s="20" t="n">
        <v>1945396</v>
      </c>
      <c r="N238" s="20" t="n">
        <v>4299849</v>
      </c>
      <c r="O238" s="20" t="n">
        <v>9638879</v>
      </c>
    </row>
    <row r="239" customFormat="false" ht="12.75" hidden="false" customHeight="true" outlineLevel="0" collapsed="false">
      <c r="A239" s="22" t="s">
        <v>52</v>
      </c>
      <c r="B239" s="18" t="s">
        <v>16</v>
      </c>
      <c r="C239" s="18" t="s">
        <v>27</v>
      </c>
      <c r="D239" s="18"/>
      <c r="E239" s="18" t="s">
        <v>17</v>
      </c>
      <c r="F239" s="20" t="n">
        <v>304854602</v>
      </c>
      <c r="G239" s="20" t="n">
        <v>173034440</v>
      </c>
      <c r="H239" s="20" t="n">
        <v>18280144</v>
      </c>
      <c r="I239" s="20" t="n">
        <v>293520</v>
      </c>
      <c r="J239" s="20" t="n">
        <v>13614833</v>
      </c>
      <c r="K239" s="20" t="n">
        <v>4371791</v>
      </c>
      <c r="L239" s="20" t="n">
        <v>84818977</v>
      </c>
      <c r="M239" s="20" t="n">
        <v>41942228</v>
      </c>
      <c r="N239" s="20" t="n">
        <v>42876749</v>
      </c>
      <c r="O239" s="20" t="n">
        <v>28721041</v>
      </c>
    </row>
    <row r="240" customFormat="false" ht="12.75" hidden="false" customHeight="true" outlineLevel="0" collapsed="false">
      <c r="A240" s="22" t="s">
        <v>52</v>
      </c>
      <c r="B240" s="18" t="s">
        <v>16</v>
      </c>
      <c r="C240" s="18" t="s">
        <v>28</v>
      </c>
      <c r="D240" s="18"/>
      <c r="E240" s="18" t="s">
        <v>17</v>
      </c>
      <c r="F240" s="20" t="n">
        <v>7640424</v>
      </c>
      <c r="G240" s="20" t="n">
        <v>3755192</v>
      </c>
      <c r="H240" s="20" t="s">
        <v>20</v>
      </c>
      <c r="I240" s="20" t="s">
        <v>20</v>
      </c>
      <c r="J240" s="20" t="s">
        <v>20</v>
      </c>
      <c r="K240" s="20" t="s">
        <v>20</v>
      </c>
      <c r="L240" s="20" t="n">
        <v>2517172</v>
      </c>
      <c r="M240" s="20" t="n">
        <v>1226434</v>
      </c>
      <c r="N240" s="20" t="n">
        <v>1290738</v>
      </c>
      <c r="O240" s="20" t="n">
        <v>1368060</v>
      </c>
    </row>
    <row r="241" customFormat="false" ht="12.75" hidden="false" customHeight="true" outlineLevel="0" collapsed="false">
      <c r="A241" s="22" t="s">
        <v>52</v>
      </c>
      <c r="B241" s="18" t="s">
        <v>29</v>
      </c>
      <c r="C241" s="18"/>
      <c r="D241" s="18"/>
      <c r="E241" s="18" t="s">
        <v>17</v>
      </c>
      <c r="F241" s="20" t="n">
        <v>7247743506</v>
      </c>
      <c r="G241" s="20" t="n">
        <v>4124310528</v>
      </c>
      <c r="H241" s="20" t="n">
        <v>666564909</v>
      </c>
      <c r="I241" s="20" t="n">
        <v>14873320</v>
      </c>
      <c r="J241" s="20" t="n">
        <v>509002752</v>
      </c>
      <c r="K241" s="20" t="n">
        <v>142688837</v>
      </c>
      <c r="L241" s="20" t="n">
        <v>1582770138</v>
      </c>
      <c r="M241" s="20" t="n">
        <v>1075208258</v>
      </c>
      <c r="N241" s="20" t="n">
        <v>507561880</v>
      </c>
      <c r="O241" s="20" t="n">
        <v>874097931</v>
      </c>
    </row>
    <row r="242" customFormat="false" ht="12.75" hidden="false" customHeight="true" outlineLevel="0" collapsed="false">
      <c r="A242" s="22" t="s">
        <v>52</v>
      </c>
      <c r="B242" s="18" t="s">
        <v>29</v>
      </c>
      <c r="C242" s="18" t="s">
        <v>30</v>
      </c>
      <c r="D242" s="18"/>
      <c r="E242" s="18" t="s">
        <v>17</v>
      </c>
      <c r="F242" s="20" t="n">
        <v>6757497755</v>
      </c>
      <c r="G242" s="20" t="n">
        <v>3787907560</v>
      </c>
      <c r="H242" s="20" t="n">
        <v>652529931</v>
      </c>
      <c r="I242" s="20" t="n">
        <v>14452645</v>
      </c>
      <c r="J242" s="20" t="n">
        <v>498800056</v>
      </c>
      <c r="K242" s="20" t="n">
        <v>139277230</v>
      </c>
      <c r="L242" s="20" t="n">
        <v>1492285854</v>
      </c>
      <c r="M242" s="20" t="n">
        <v>1014797714</v>
      </c>
      <c r="N242" s="20" t="n">
        <v>477488140</v>
      </c>
      <c r="O242" s="20" t="n">
        <v>824774410</v>
      </c>
    </row>
    <row r="243" customFormat="false" ht="12.75" hidden="false" customHeight="true" outlineLevel="0" collapsed="false">
      <c r="A243" s="22" t="s">
        <v>52</v>
      </c>
      <c r="B243" s="18" t="s">
        <v>31</v>
      </c>
      <c r="C243" s="18"/>
      <c r="D243" s="18"/>
      <c r="E243" s="18" t="s">
        <v>17</v>
      </c>
      <c r="F243" s="20" t="n">
        <v>13497055911</v>
      </c>
      <c r="G243" s="20" t="n">
        <v>6511389841</v>
      </c>
      <c r="H243" s="20" t="n">
        <v>871205003</v>
      </c>
      <c r="I243" s="20" t="n">
        <v>13667230</v>
      </c>
      <c r="J243" s="20" t="n">
        <v>648267303</v>
      </c>
      <c r="K243" s="20" t="n">
        <v>209270470</v>
      </c>
      <c r="L243" s="20" t="n">
        <v>4145966396</v>
      </c>
      <c r="M243" s="20" t="n">
        <v>1838825899</v>
      </c>
      <c r="N243" s="20" t="n">
        <v>2307140497</v>
      </c>
      <c r="O243" s="20" t="n">
        <v>1968494671</v>
      </c>
    </row>
    <row r="244" customFormat="false" ht="12.75" hidden="false" customHeight="true" outlineLevel="0" collapsed="false">
      <c r="A244" s="22" t="s">
        <v>52</v>
      </c>
      <c r="B244" s="18" t="s">
        <v>32</v>
      </c>
      <c r="C244" s="18"/>
      <c r="D244" s="18"/>
      <c r="E244" s="18" t="s">
        <v>17</v>
      </c>
      <c r="F244" s="20" t="n">
        <v>215017888</v>
      </c>
      <c r="G244" s="20" t="n">
        <v>155366284</v>
      </c>
      <c r="H244" s="20" t="n">
        <v>2576681</v>
      </c>
      <c r="I244" s="20" t="n">
        <v>59434</v>
      </c>
      <c r="J244" s="20" t="n">
        <v>1767418</v>
      </c>
      <c r="K244" s="20" t="n">
        <v>749829</v>
      </c>
      <c r="L244" s="20" t="n">
        <v>40572923</v>
      </c>
      <c r="M244" s="20" t="n">
        <v>29566847</v>
      </c>
      <c r="N244" s="20" t="n">
        <v>11006076</v>
      </c>
      <c r="O244" s="20" t="n">
        <v>16502000</v>
      </c>
    </row>
    <row r="245" customFormat="false" ht="12.75" hidden="false" customHeight="true" outlineLevel="0" collapsed="false">
      <c r="A245" s="22" t="s">
        <v>52</v>
      </c>
      <c r="B245" s="18" t="s">
        <v>33</v>
      </c>
      <c r="C245" s="18"/>
      <c r="D245" s="18"/>
      <c r="E245" s="18" t="s">
        <v>17</v>
      </c>
      <c r="F245" s="20" t="n">
        <v>7804737540</v>
      </c>
      <c r="G245" s="20" t="n">
        <v>4200601139</v>
      </c>
      <c r="H245" s="20" t="n">
        <v>762379266</v>
      </c>
      <c r="I245" s="20" t="n">
        <v>17087813</v>
      </c>
      <c r="J245" s="20" t="n">
        <v>582185648</v>
      </c>
      <c r="K245" s="20" t="n">
        <v>163105805</v>
      </c>
      <c r="L245" s="20" t="n">
        <v>1762951067</v>
      </c>
      <c r="M245" s="20" t="n">
        <v>1163462853</v>
      </c>
      <c r="N245" s="20" t="n">
        <v>599488214</v>
      </c>
      <c r="O245" s="20" t="n">
        <v>1078806068</v>
      </c>
    </row>
    <row r="246" customFormat="false" ht="12.75" hidden="false" customHeight="true" outlineLevel="0" collapsed="false">
      <c r="A246" s="22" t="s">
        <v>52</v>
      </c>
      <c r="B246" s="18" t="s">
        <v>33</v>
      </c>
      <c r="C246" s="18" t="s">
        <v>34</v>
      </c>
      <c r="D246" s="18"/>
      <c r="E246" s="18" t="s">
        <v>17</v>
      </c>
      <c r="F246" s="20" t="n">
        <v>1257315849</v>
      </c>
      <c r="G246" s="20" t="n">
        <v>127004814</v>
      </c>
      <c r="H246" s="20" t="n">
        <v>239106995</v>
      </c>
      <c r="I246" s="20" t="n">
        <v>5422948</v>
      </c>
      <c r="J246" s="20" t="n">
        <v>181862583</v>
      </c>
      <c r="K246" s="20" t="n">
        <v>51821464</v>
      </c>
      <c r="L246" s="20" t="n">
        <v>369798161</v>
      </c>
      <c r="M246" s="20" t="n">
        <v>161206666</v>
      </c>
      <c r="N246" s="20" t="n">
        <v>208591495</v>
      </c>
      <c r="O246" s="20" t="n">
        <v>521405879</v>
      </c>
    </row>
    <row r="247" customFormat="false" ht="12.75" hidden="false" customHeight="true" outlineLevel="0" collapsed="false">
      <c r="A247" s="22" t="s">
        <v>52</v>
      </c>
      <c r="B247" s="18" t="s">
        <v>33</v>
      </c>
      <c r="C247" s="18" t="s">
        <v>35</v>
      </c>
      <c r="D247" s="18"/>
      <c r="E247" s="18" t="s">
        <v>17</v>
      </c>
      <c r="F247" s="20" t="n">
        <v>6547421691</v>
      </c>
      <c r="G247" s="20" t="n">
        <v>4073596325</v>
      </c>
      <c r="H247" s="20" t="n">
        <v>523272271</v>
      </c>
      <c r="I247" s="20" t="n">
        <v>11664865</v>
      </c>
      <c r="J247" s="20" t="n">
        <v>400323065</v>
      </c>
      <c r="K247" s="20" t="n">
        <v>111284341</v>
      </c>
      <c r="L247" s="20" t="n">
        <v>1393152906</v>
      </c>
      <c r="M247" s="20" t="n">
        <v>1002256187</v>
      </c>
      <c r="N247" s="20" t="n">
        <v>390896719</v>
      </c>
      <c r="O247" s="20" t="n">
        <v>557400189</v>
      </c>
    </row>
    <row r="248" customFormat="false" ht="12.75" hidden="false" customHeight="true" outlineLevel="0" collapsed="false">
      <c r="A248" s="22" t="s">
        <v>52</v>
      </c>
      <c r="B248" s="18" t="s">
        <v>33</v>
      </c>
      <c r="C248" s="18" t="s">
        <v>35</v>
      </c>
      <c r="D248" s="18" t="s">
        <v>36</v>
      </c>
      <c r="E248" s="18" t="s">
        <v>17</v>
      </c>
      <c r="F248" s="20" t="n">
        <v>6007212578</v>
      </c>
      <c r="G248" s="20" t="n">
        <v>3780217031</v>
      </c>
      <c r="H248" s="20" t="n">
        <v>468230111</v>
      </c>
      <c r="I248" s="20" t="n">
        <v>10623861</v>
      </c>
      <c r="J248" s="20" t="n">
        <v>359773569</v>
      </c>
      <c r="K248" s="20" t="n">
        <v>97832681</v>
      </c>
      <c r="L248" s="20" t="n">
        <v>1276637595</v>
      </c>
      <c r="M248" s="20" t="n">
        <v>932791013</v>
      </c>
      <c r="N248" s="20" t="n">
        <v>343846582</v>
      </c>
      <c r="O248" s="20" t="n">
        <v>482127841</v>
      </c>
    </row>
    <row r="249" customFormat="false" ht="12.75" hidden="false" customHeight="true" outlineLevel="0" collapsed="false">
      <c r="A249" s="22" t="s">
        <v>52</v>
      </c>
      <c r="B249" s="18" t="s">
        <v>37</v>
      </c>
      <c r="C249" s="18"/>
      <c r="D249" s="18"/>
      <c r="E249" s="18" t="s">
        <v>17</v>
      </c>
      <c r="F249" s="20" t="n">
        <v>556994034</v>
      </c>
      <c r="G249" s="20" t="n">
        <v>76290611</v>
      </c>
      <c r="H249" s="20" t="n">
        <v>95814357</v>
      </c>
      <c r="I249" s="20" t="n">
        <v>2214493</v>
      </c>
      <c r="J249" s="20" t="n">
        <v>73182896</v>
      </c>
      <c r="K249" s="20" t="n">
        <v>20416968</v>
      </c>
      <c r="L249" s="20" t="n">
        <v>180180929</v>
      </c>
      <c r="M249" s="20" t="n">
        <v>88254595</v>
      </c>
      <c r="N249" s="20" t="n">
        <v>91926334</v>
      </c>
      <c r="O249" s="20" t="n">
        <v>204708137</v>
      </c>
    </row>
    <row r="250" customFormat="false" ht="12.75" hidden="false" customHeight="true" outlineLevel="0" collapsed="false">
      <c r="A250" s="22" t="s">
        <v>52</v>
      </c>
      <c r="B250" s="18" t="s">
        <v>37</v>
      </c>
      <c r="C250" s="18" t="s">
        <v>38</v>
      </c>
      <c r="D250" s="18"/>
      <c r="E250" s="18" t="s">
        <v>17</v>
      </c>
      <c r="F250" s="20" t="n">
        <v>96115403</v>
      </c>
      <c r="G250" s="20" t="n">
        <v>13467366</v>
      </c>
      <c r="H250" s="20" t="n">
        <v>21157582</v>
      </c>
      <c r="I250" s="20" t="n">
        <v>423949</v>
      </c>
      <c r="J250" s="20" t="n">
        <v>16507273</v>
      </c>
      <c r="K250" s="20" t="n">
        <v>4226360</v>
      </c>
      <c r="L250" s="20" t="n">
        <v>23608008</v>
      </c>
      <c r="M250" s="20" t="n">
        <v>8843066</v>
      </c>
      <c r="N250" s="20" t="n">
        <v>14764942</v>
      </c>
      <c r="O250" s="20" t="n">
        <v>37882447</v>
      </c>
    </row>
    <row r="251" customFormat="false" ht="12.75" hidden="false" customHeight="true" outlineLevel="0" collapsed="false">
      <c r="A251" s="22" t="s">
        <v>52</v>
      </c>
      <c r="B251" s="18" t="s">
        <v>37</v>
      </c>
      <c r="C251" s="18" t="s">
        <v>39</v>
      </c>
      <c r="D251" s="18"/>
      <c r="E251" s="18" t="s">
        <v>17</v>
      </c>
      <c r="F251" s="20" t="n">
        <v>450784216</v>
      </c>
      <c r="G251" s="20" t="n">
        <v>58756707</v>
      </c>
      <c r="H251" s="20" t="n">
        <v>73327437</v>
      </c>
      <c r="I251" s="20" t="n">
        <v>1745792</v>
      </c>
      <c r="J251" s="20" t="n">
        <v>55593496</v>
      </c>
      <c r="K251" s="20" t="n">
        <v>15988149</v>
      </c>
      <c r="L251" s="20" t="n">
        <v>153239558</v>
      </c>
      <c r="M251" s="20" t="n">
        <v>77482964</v>
      </c>
      <c r="N251" s="20" t="n">
        <v>75756594</v>
      </c>
      <c r="O251" s="20" t="n">
        <v>165460514</v>
      </c>
    </row>
    <row r="252" customFormat="false" ht="12.75" hidden="false" customHeight="true" outlineLevel="0" collapsed="false">
      <c r="A252" s="22" t="s">
        <v>52</v>
      </c>
      <c r="B252" s="18" t="s">
        <v>37</v>
      </c>
      <c r="C252" s="18" t="s">
        <v>39</v>
      </c>
      <c r="D252" s="18" t="s">
        <v>40</v>
      </c>
      <c r="E252" s="18" t="s">
        <v>17</v>
      </c>
      <c r="F252" s="20" t="n">
        <v>438041853</v>
      </c>
      <c r="G252" s="20" t="n">
        <v>58555825</v>
      </c>
      <c r="H252" s="20" t="n">
        <v>68547878</v>
      </c>
      <c r="I252" s="20" t="n">
        <v>1565651</v>
      </c>
      <c r="J252" s="20" t="n">
        <v>51805834</v>
      </c>
      <c r="K252" s="20" t="n">
        <v>15176393</v>
      </c>
      <c r="L252" s="20" t="n">
        <v>150003041</v>
      </c>
      <c r="M252" s="20" t="n">
        <v>76263178</v>
      </c>
      <c r="N252" s="20" t="n">
        <v>73739863</v>
      </c>
      <c r="O252" s="20" t="n">
        <v>160935109</v>
      </c>
    </row>
    <row r="253" customFormat="false" ht="12.75" hidden="false" customHeight="true" outlineLevel="0" collapsed="false">
      <c r="A253" s="22" t="s">
        <v>52</v>
      </c>
      <c r="B253" s="18" t="s">
        <v>37</v>
      </c>
      <c r="C253" s="18" t="s">
        <v>39</v>
      </c>
      <c r="D253" s="18" t="s">
        <v>41</v>
      </c>
      <c r="E253" s="18" t="s">
        <v>17</v>
      </c>
      <c r="F253" s="20" t="n">
        <v>4500</v>
      </c>
      <c r="G253" s="20" t="n">
        <v>2200</v>
      </c>
      <c r="H253" s="20" t="s">
        <v>20</v>
      </c>
      <c r="I253" s="20" t="s">
        <v>20</v>
      </c>
      <c r="J253" s="20" t="s">
        <v>20</v>
      </c>
      <c r="K253" s="20" t="s">
        <v>20</v>
      </c>
      <c r="L253" s="20" t="s">
        <v>20</v>
      </c>
      <c r="M253" s="20" t="s">
        <v>20</v>
      </c>
      <c r="N253" s="20" t="s">
        <v>20</v>
      </c>
      <c r="O253" s="20" t="n">
        <v>2300</v>
      </c>
    </row>
    <row r="254" customFormat="false" ht="12.75" hidden="false" customHeight="true" outlineLevel="0" collapsed="false">
      <c r="A254" s="22" t="s">
        <v>52</v>
      </c>
      <c r="B254" s="18" t="s">
        <v>37</v>
      </c>
      <c r="C254" s="18" t="s">
        <v>39</v>
      </c>
      <c r="D254" s="18" t="s">
        <v>42</v>
      </c>
      <c r="E254" s="18" t="s">
        <v>17</v>
      </c>
      <c r="F254" s="20" t="n">
        <v>1510716</v>
      </c>
      <c r="G254" s="20" t="n">
        <v>34100</v>
      </c>
      <c r="H254" s="20" t="n">
        <v>448524</v>
      </c>
      <c r="I254" s="20" t="n">
        <v>22700</v>
      </c>
      <c r="J254" s="20" t="n">
        <v>369144</v>
      </c>
      <c r="K254" s="20" t="n">
        <v>56680</v>
      </c>
      <c r="L254" s="20" t="n">
        <v>476865</v>
      </c>
      <c r="M254" s="20" t="n">
        <v>147564</v>
      </c>
      <c r="N254" s="20" t="n">
        <v>329301</v>
      </c>
      <c r="O254" s="20" t="n">
        <v>551227</v>
      </c>
    </row>
    <row r="255" customFormat="false" ht="12.75" hidden="false" customHeight="true" outlineLevel="0" collapsed="false">
      <c r="A255" s="22" t="s">
        <v>52</v>
      </c>
      <c r="B255" s="18" t="s">
        <v>37</v>
      </c>
      <c r="C255" s="18" t="s">
        <v>39</v>
      </c>
      <c r="D255" s="18" t="s">
        <v>43</v>
      </c>
      <c r="E255" s="18" t="s">
        <v>17</v>
      </c>
      <c r="F255" s="20" t="n">
        <v>11165039</v>
      </c>
      <c r="G255" s="20" t="n">
        <v>159600</v>
      </c>
      <c r="H255" s="20" t="n">
        <v>4312635</v>
      </c>
      <c r="I255" s="20" t="n">
        <v>157441</v>
      </c>
      <c r="J255" s="20" t="n">
        <v>3400118</v>
      </c>
      <c r="K255" s="20" t="n">
        <v>755076</v>
      </c>
      <c r="L255" s="20" t="n">
        <v>2735926</v>
      </c>
      <c r="M255" s="20" t="n">
        <v>1048496</v>
      </c>
      <c r="N255" s="20" t="n">
        <v>1687430</v>
      </c>
      <c r="O255" s="20" t="n">
        <v>3956878</v>
      </c>
    </row>
    <row r="256" customFormat="false" ht="12.75" hidden="false" customHeight="true" outlineLevel="0" collapsed="false">
      <c r="A256" s="22" t="s">
        <v>52</v>
      </c>
      <c r="B256" s="18" t="s">
        <v>37</v>
      </c>
      <c r="C256" s="18" t="s">
        <v>44</v>
      </c>
      <c r="D256" s="18"/>
      <c r="E256" s="18" t="s">
        <v>17</v>
      </c>
      <c r="F256" s="20" t="n">
        <v>10094415</v>
      </c>
      <c r="G256" s="20" t="n">
        <v>4066538</v>
      </c>
      <c r="H256" s="20" t="n">
        <v>1329338</v>
      </c>
      <c r="I256" s="20" t="n">
        <v>44752</v>
      </c>
      <c r="J256" s="20" t="n">
        <v>1082127</v>
      </c>
      <c r="K256" s="20" t="n">
        <v>202459</v>
      </c>
      <c r="L256" s="20" t="n">
        <v>3333363</v>
      </c>
      <c r="M256" s="20" t="n">
        <v>1928565</v>
      </c>
      <c r="N256" s="20" t="n">
        <v>1404798</v>
      </c>
      <c r="O256" s="20" t="n">
        <v>1365176</v>
      </c>
    </row>
    <row r="257" customFormat="false" ht="12.75" hidden="false" customHeight="true" outlineLevel="0" collapsed="false">
      <c r="A257" s="22" t="s">
        <v>53</v>
      </c>
      <c r="B257" s="22" t="s">
        <v>14</v>
      </c>
      <c r="C257" s="22"/>
      <c r="D257" s="22"/>
      <c r="E257" s="22" t="s">
        <v>15</v>
      </c>
      <c r="F257" s="20" t="n">
        <v>102105</v>
      </c>
      <c r="G257" s="20" t="n">
        <v>63076</v>
      </c>
      <c r="H257" s="20" t="n">
        <v>3008</v>
      </c>
      <c r="I257" s="20" t="n">
        <v>38</v>
      </c>
      <c r="J257" s="20" t="n">
        <v>2287</v>
      </c>
      <c r="K257" s="20" t="n">
        <v>683</v>
      </c>
      <c r="L257" s="20" t="n">
        <v>22684</v>
      </c>
      <c r="M257" s="20" t="n">
        <v>10884</v>
      </c>
      <c r="N257" s="20" t="n">
        <v>11800</v>
      </c>
      <c r="O257" s="20" t="n">
        <v>13337</v>
      </c>
    </row>
    <row r="258" customFormat="false" ht="12.75" hidden="false" customHeight="true" outlineLevel="0" collapsed="false">
      <c r="A258" s="22" t="s">
        <v>53</v>
      </c>
      <c r="B258" s="18" t="s">
        <v>16</v>
      </c>
      <c r="C258" s="19"/>
      <c r="D258" s="19"/>
      <c r="E258" s="18" t="s">
        <v>17</v>
      </c>
      <c r="F258" s="20" t="n">
        <v>9150082006</v>
      </c>
      <c r="G258" s="20" t="n">
        <v>4935652246</v>
      </c>
      <c r="H258" s="20" t="n">
        <v>608640417</v>
      </c>
      <c r="I258" s="20" t="n">
        <v>7984112</v>
      </c>
      <c r="J258" s="20" t="n">
        <v>468601234</v>
      </c>
      <c r="K258" s="20" t="n">
        <v>132055071</v>
      </c>
      <c r="L258" s="20" t="n">
        <v>2171200012</v>
      </c>
      <c r="M258" s="20" t="n">
        <v>1098976540</v>
      </c>
      <c r="N258" s="20" t="n">
        <v>1072223472</v>
      </c>
      <c r="O258" s="20" t="n">
        <v>1434589331</v>
      </c>
    </row>
    <row r="259" customFormat="false" ht="12.75" hidden="false" customHeight="true" outlineLevel="0" collapsed="false">
      <c r="A259" s="22" t="s">
        <v>53</v>
      </c>
      <c r="B259" s="18" t="s">
        <v>16</v>
      </c>
      <c r="C259" s="18" t="s">
        <v>18</v>
      </c>
      <c r="D259" s="19"/>
      <c r="E259" s="18" t="s">
        <v>17</v>
      </c>
      <c r="F259" s="20" t="n">
        <v>7381297605</v>
      </c>
      <c r="G259" s="20" t="n">
        <v>3943815076</v>
      </c>
      <c r="H259" s="20" t="n">
        <v>482855134</v>
      </c>
      <c r="I259" s="20" t="n">
        <v>6076080</v>
      </c>
      <c r="J259" s="20" t="n">
        <v>371707317</v>
      </c>
      <c r="K259" s="20" t="n">
        <v>105071737</v>
      </c>
      <c r="L259" s="20" t="n">
        <v>1773758669</v>
      </c>
      <c r="M259" s="20" t="n">
        <v>914138662</v>
      </c>
      <c r="N259" s="20" t="n">
        <v>859620007</v>
      </c>
      <c r="O259" s="20" t="n">
        <v>1180868726</v>
      </c>
    </row>
    <row r="260" customFormat="false" ht="12.75" hidden="false" customHeight="true" outlineLevel="0" collapsed="false">
      <c r="A260" s="22" t="s">
        <v>53</v>
      </c>
      <c r="B260" s="18" t="s">
        <v>16</v>
      </c>
      <c r="C260" s="18" t="s">
        <v>18</v>
      </c>
      <c r="D260" s="18" t="s">
        <v>19</v>
      </c>
      <c r="E260" s="18" t="s">
        <v>17</v>
      </c>
      <c r="F260" s="20" t="n">
        <v>60473413</v>
      </c>
      <c r="G260" s="20" t="n">
        <v>55813136</v>
      </c>
      <c r="H260" s="20" t="s">
        <v>20</v>
      </c>
      <c r="I260" s="20" t="s">
        <v>20</v>
      </c>
      <c r="J260" s="20" t="s">
        <v>20</v>
      </c>
      <c r="K260" s="20" t="s">
        <v>20</v>
      </c>
      <c r="L260" s="20" t="n">
        <v>2230172</v>
      </c>
      <c r="M260" s="20" t="n">
        <v>901048</v>
      </c>
      <c r="N260" s="20" t="n">
        <v>1329124</v>
      </c>
      <c r="O260" s="20" t="n">
        <v>2430105</v>
      </c>
    </row>
    <row r="261" customFormat="false" ht="12.75" hidden="false" customHeight="true" outlineLevel="0" collapsed="false">
      <c r="A261" s="22" t="s">
        <v>53</v>
      </c>
      <c r="B261" s="18" t="s">
        <v>16</v>
      </c>
      <c r="C261" s="18" t="s">
        <v>21</v>
      </c>
      <c r="D261" s="18"/>
      <c r="E261" s="18" t="s">
        <v>17</v>
      </c>
      <c r="F261" s="20" t="n">
        <v>1533029401</v>
      </c>
      <c r="G261" s="20" t="n">
        <v>891290834</v>
      </c>
      <c r="H261" s="20" t="n">
        <v>76918570</v>
      </c>
      <c r="I261" s="20" t="n">
        <v>1065880</v>
      </c>
      <c r="J261" s="20" t="n">
        <v>58084809</v>
      </c>
      <c r="K261" s="20" t="n">
        <v>17767881</v>
      </c>
      <c r="L261" s="20" t="n">
        <v>352026912</v>
      </c>
      <c r="M261" s="20" t="n">
        <v>164260586</v>
      </c>
      <c r="N261" s="20" t="n">
        <v>187766326</v>
      </c>
      <c r="O261" s="20" t="n">
        <v>212793085</v>
      </c>
    </row>
    <row r="262" customFormat="false" ht="12.75" hidden="false" customHeight="true" outlineLevel="0" collapsed="false">
      <c r="A262" s="22" t="s">
        <v>53</v>
      </c>
      <c r="B262" s="18" t="s">
        <v>16</v>
      </c>
      <c r="C262" s="18" t="s">
        <v>21</v>
      </c>
      <c r="D262" s="21" t="s">
        <v>22</v>
      </c>
      <c r="E262" s="18" t="s">
        <v>17</v>
      </c>
      <c r="F262" s="20" t="n">
        <v>1466961689</v>
      </c>
      <c r="G262" s="20" t="n">
        <v>853682500</v>
      </c>
      <c r="H262" s="20" t="n">
        <v>72730664</v>
      </c>
      <c r="I262" s="20" t="n">
        <v>868200</v>
      </c>
      <c r="J262" s="20" t="n">
        <v>54807296</v>
      </c>
      <c r="K262" s="20" t="n">
        <v>17055168</v>
      </c>
      <c r="L262" s="20" t="n">
        <v>336560003</v>
      </c>
      <c r="M262" s="20" t="n">
        <v>159187872</v>
      </c>
      <c r="N262" s="20" t="n">
        <v>177372131</v>
      </c>
      <c r="O262" s="20" t="n">
        <v>203988522</v>
      </c>
    </row>
    <row r="263" customFormat="false" ht="12.75" hidden="false" customHeight="true" outlineLevel="0" collapsed="false">
      <c r="A263" s="22" t="s">
        <v>53</v>
      </c>
      <c r="B263" s="18" t="s">
        <v>16</v>
      </c>
      <c r="C263" s="18" t="s">
        <v>23</v>
      </c>
      <c r="D263" s="18"/>
      <c r="E263" s="18" t="s">
        <v>17</v>
      </c>
      <c r="F263" s="20" t="n">
        <v>45812340</v>
      </c>
      <c r="G263" s="20" t="n">
        <v>628373</v>
      </c>
      <c r="H263" s="20" t="n">
        <v>28783896</v>
      </c>
      <c r="I263" s="20" t="n">
        <v>343594</v>
      </c>
      <c r="J263" s="20" t="n">
        <v>22422509</v>
      </c>
      <c r="K263" s="20" t="n">
        <v>6017793</v>
      </c>
      <c r="L263" s="20" t="n">
        <v>5110792</v>
      </c>
      <c r="M263" s="20" t="n">
        <v>1740231</v>
      </c>
      <c r="N263" s="20" t="n">
        <v>3370561</v>
      </c>
      <c r="O263" s="20" t="n">
        <v>11289279</v>
      </c>
    </row>
    <row r="264" customFormat="false" ht="12.75" hidden="false" customHeight="true" outlineLevel="0" collapsed="false">
      <c r="A264" s="22" t="s">
        <v>53</v>
      </c>
      <c r="B264" s="18" t="s">
        <v>16</v>
      </c>
      <c r="C264" s="18" t="s">
        <v>24</v>
      </c>
      <c r="D264" s="18"/>
      <c r="E264" s="18" t="s">
        <v>17</v>
      </c>
      <c r="F264" s="20" t="n">
        <v>854939</v>
      </c>
      <c r="G264" s="20" t="s">
        <v>20</v>
      </c>
      <c r="H264" s="20" t="n">
        <v>52339</v>
      </c>
      <c r="I264" s="20" t="s">
        <v>20</v>
      </c>
      <c r="J264" s="20" t="n">
        <v>52339</v>
      </c>
      <c r="K264" s="20" t="s">
        <v>20</v>
      </c>
      <c r="L264" s="20" t="n">
        <v>501800</v>
      </c>
      <c r="M264" s="20" t="s">
        <v>20</v>
      </c>
      <c r="N264" s="20" t="n">
        <v>501800</v>
      </c>
      <c r="O264" s="20" t="n">
        <v>300800</v>
      </c>
    </row>
    <row r="265" customFormat="false" ht="12.75" hidden="false" customHeight="true" outlineLevel="0" collapsed="false">
      <c r="A265" s="22" t="s">
        <v>53</v>
      </c>
      <c r="B265" s="18" t="s">
        <v>16</v>
      </c>
      <c r="C265" s="18" t="s">
        <v>25</v>
      </c>
      <c r="D265" s="18"/>
      <c r="E265" s="18" t="s">
        <v>17</v>
      </c>
      <c r="F265" s="20" t="n">
        <v>19827887</v>
      </c>
      <c r="G265" s="20" t="n">
        <v>629502</v>
      </c>
      <c r="H265" s="20" t="n">
        <v>10586592</v>
      </c>
      <c r="I265" s="20" t="n">
        <v>246397</v>
      </c>
      <c r="J265" s="20" t="n">
        <v>8461709</v>
      </c>
      <c r="K265" s="20" t="n">
        <v>1878486</v>
      </c>
      <c r="L265" s="20" t="n">
        <v>2600092</v>
      </c>
      <c r="M265" s="20" t="n">
        <v>951156</v>
      </c>
      <c r="N265" s="20" t="n">
        <v>1648936</v>
      </c>
      <c r="O265" s="20" t="n">
        <v>6011701</v>
      </c>
    </row>
    <row r="266" customFormat="false" ht="12.75" hidden="false" customHeight="true" outlineLevel="0" collapsed="false">
      <c r="A266" s="22" t="s">
        <v>53</v>
      </c>
      <c r="B266" s="18" t="s">
        <v>16</v>
      </c>
      <c r="C266" s="18" t="s">
        <v>25</v>
      </c>
      <c r="D266" s="18" t="s">
        <v>26</v>
      </c>
      <c r="E266" s="18" t="s">
        <v>17</v>
      </c>
      <c r="F266" s="20" t="n">
        <v>18555158</v>
      </c>
      <c r="G266" s="20" t="n">
        <v>610383</v>
      </c>
      <c r="H266" s="20" t="n">
        <v>9994870</v>
      </c>
      <c r="I266" s="20" t="n">
        <v>225547</v>
      </c>
      <c r="J266" s="20" t="n">
        <v>8038305</v>
      </c>
      <c r="K266" s="20" t="n">
        <v>1731018</v>
      </c>
      <c r="L266" s="20" t="n">
        <v>2377634</v>
      </c>
      <c r="M266" s="20" t="n">
        <v>854490</v>
      </c>
      <c r="N266" s="20" t="n">
        <v>1523144</v>
      </c>
      <c r="O266" s="20" t="n">
        <v>5572271</v>
      </c>
    </row>
    <row r="267" customFormat="false" ht="12.75" hidden="false" customHeight="true" outlineLevel="0" collapsed="false">
      <c r="A267" s="22" t="s">
        <v>53</v>
      </c>
      <c r="B267" s="18" t="s">
        <v>16</v>
      </c>
      <c r="C267" s="18" t="s">
        <v>27</v>
      </c>
      <c r="D267" s="18"/>
      <c r="E267" s="18" t="s">
        <v>17</v>
      </c>
      <c r="F267" s="20" t="n">
        <v>160734736</v>
      </c>
      <c r="G267" s="20" t="n">
        <v>95454152</v>
      </c>
      <c r="H267" s="20" t="n">
        <v>9209136</v>
      </c>
      <c r="I267" s="20" t="n">
        <v>252161</v>
      </c>
      <c r="J267" s="20" t="n">
        <v>7637801</v>
      </c>
      <c r="K267" s="20" t="n">
        <v>1319174</v>
      </c>
      <c r="L267" s="20" t="n">
        <v>36425194</v>
      </c>
      <c r="M267" s="20" t="n">
        <v>17238952</v>
      </c>
      <c r="N267" s="20" t="n">
        <v>19186242</v>
      </c>
      <c r="O267" s="20" t="n">
        <v>19646254</v>
      </c>
    </row>
    <row r="268" customFormat="false" ht="12.75" hidden="false" customHeight="true" outlineLevel="0" collapsed="false">
      <c r="A268" s="22" t="s">
        <v>53</v>
      </c>
      <c r="B268" s="18" t="s">
        <v>16</v>
      </c>
      <c r="C268" s="18" t="s">
        <v>28</v>
      </c>
      <c r="D268" s="18"/>
      <c r="E268" s="18" t="s">
        <v>17</v>
      </c>
      <c r="F268" s="20" t="n">
        <v>8525098</v>
      </c>
      <c r="G268" s="20" t="n">
        <v>3834309</v>
      </c>
      <c r="H268" s="20" t="n">
        <v>234750</v>
      </c>
      <c r="I268" s="20" t="s">
        <v>20</v>
      </c>
      <c r="J268" s="20" t="n">
        <v>234750</v>
      </c>
      <c r="K268" s="20" t="s">
        <v>20</v>
      </c>
      <c r="L268" s="20" t="n">
        <v>776553</v>
      </c>
      <c r="M268" s="20" t="n">
        <v>646953</v>
      </c>
      <c r="N268" s="20" t="n">
        <v>129600</v>
      </c>
      <c r="O268" s="20" t="n">
        <v>3679486</v>
      </c>
    </row>
    <row r="269" customFormat="false" ht="12.75" hidden="false" customHeight="true" outlineLevel="0" collapsed="false">
      <c r="A269" s="22" t="s">
        <v>53</v>
      </c>
      <c r="B269" s="18" t="s">
        <v>29</v>
      </c>
      <c r="C269" s="18"/>
      <c r="D269" s="18"/>
      <c r="E269" s="18" t="s">
        <v>17</v>
      </c>
      <c r="F269" s="20" t="n">
        <v>3535311438</v>
      </c>
      <c r="G269" s="20" t="n">
        <v>2116985595</v>
      </c>
      <c r="H269" s="20" t="n">
        <v>274857101</v>
      </c>
      <c r="I269" s="20" t="n">
        <v>4245568</v>
      </c>
      <c r="J269" s="20" t="n">
        <v>212376700</v>
      </c>
      <c r="K269" s="20" t="n">
        <v>58234833</v>
      </c>
      <c r="L269" s="20" t="n">
        <v>683545440</v>
      </c>
      <c r="M269" s="20" t="n">
        <v>455699856</v>
      </c>
      <c r="N269" s="20" t="n">
        <v>227845584</v>
      </c>
      <c r="O269" s="20" t="n">
        <v>459923302</v>
      </c>
    </row>
    <row r="270" customFormat="false" ht="12.75" hidden="false" customHeight="true" outlineLevel="0" collapsed="false">
      <c r="A270" s="22" t="s">
        <v>53</v>
      </c>
      <c r="B270" s="18" t="s">
        <v>29</v>
      </c>
      <c r="C270" s="18" t="s">
        <v>30</v>
      </c>
      <c r="D270" s="18"/>
      <c r="E270" s="18" t="s">
        <v>17</v>
      </c>
      <c r="F270" s="20" t="n">
        <v>3294229099</v>
      </c>
      <c r="G270" s="20" t="n">
        <v>1948014340</v>
      </c>
      <c r="H270" s="20" t="n">
        <v>269557531</v>
      </c>
      <c r="I270" s="20" t="n">
        <v>4122972</v>
      </c>
      <c r="J270" s="20" t="n">
        <v>208623837</v>
      </c>
      <c r="K270" s="20" t="n">
        <v>56810722</v>
      </c>
      <c r="L270" s="20" t="n">
        <v>640175125</v>
      </c>
      <c r="M270" s="20" t="n">
        <v>426643293</v>
      </c>
      <c r="N270" s="20" t="n">
        <v>213531832</v>
      </c>
      <c r="O270" s="20" t="n">
        <v>436482103</v>
      </c>
    </row>
    <row r="271" customFormat="false" ht="12.75" hidden="false" customHeight="true" outlineLevel="0" collapsed="false">
      <c r="A271" s="22" t="s">
        <v>53</v>
      </c>
      <c r="B271" s="18" t="s">
        <v>31</v>
      </c>
      <c r="C271" s="18"/>
      <c r="D271" s="18"/>
      <c r="E271" s="18" t="s">
        <v>17</v>
      </c>
      <c r="F271" s="20" t="n">
        <v>5749839113</v>
      </c>
      <c r="G271" s="20" t="n">
        <v>2917628172</v>
      </c>
      <c r="H271" s="20" t="n">
        <v>334814484</v>
      </c>
      <c r="I271" s="20" t="n">
        <v>3756163</v>
      </c>
      <c r="J271" s="20" t="n">
        <v>256777741</v>
      </c>
      <c r="K271" s="20" t="n">
        <v>74280580</v>
      </c>
      <c r="L271" s="20" t="n">
        <v>1512958050</v>
      </c>
      <c r="M271" s="20" t="n">
        <v>661159131</v>
      </c>
      <c r="N271" s="20" t="n">
        <v>851798919</v>
      </c>
      <c r="O271" s="20" t="n">
        <v>984438407</v>
      </c>
    </row>
    <row r="272" customFormat="false" ht="12.75" hidden="false" customHeight="true" outlineLevel="0" collapsed="false">
      <c r="A272" s="22" t="s">
        <v>53</v>
      </c>
      <c r="B272" s="18" t="s">
        <v>32</v>
      </c>
      <c r="C272" s="18"/>
      <c r="D272" s="18"/>
      <c r="E272" s="18" t="s">
        <v>17</v>
      </c>
      <c r="F272" s="20" t="n">
        <v>135068545</v>
      </c>
      <c r="G272" s="20" t="n">
        <v>98961521</v>
      </c>
      <c r="H272" s="20" t="n">
        <v>1031168</v>
      </c>
      <c r="I272" s="20" t="n">
        <v>17619</v>
      </c>
      <c r="J272" s="20" t="n">
        <v>553207</v>
      </c>
      <c r="K272" s="20" t="n">
        <v>460342</v>
      </c>
      <c r="L272" s="20" t="n">
        <v>25303478</v>
      </c>
      <c r="M272" s="20" t="n">
        <v>17882447</v>
      </c>
      <c r="N272" s="20" t="n">
        <v>7421031</v>
      </c>
      <c r="O272" s="20" t="n">
        <v>9772378</v>
      </c>
    </row>
    <row r="273" customFormat="false" ht="12.75" hidden="false" customHeight="true" outlineLevel="0" collapsed="false">
      <c r="A273" s="22" t="s">
        <v>53</v>
      </c>
      <c r="B273" s="18" t="s">
        <v>33</v>
      </c>
      <c r="C273" s="18"/>
      <c r="D273" s="18"/>
      <c r="E273" s="18" t="s">
        <v>17</v>
      </c>
      <c r="F273" s="20" t="n">
        <v>3802358228</v>
      </c>
      <c r="G273" s="20" t="n">
        <v>2164775492</v>
      </c>
      <c r="H273" s="20" t="n">
        <v>314532057</v>
      </c>
      <c r="I273" s="20" t="n">
        <v>4814962</v>
      </c>
      <c r="J273" s="20" t="n">
        <v>242668117</v>
      </c>
      <c r="K273" s="20" t="n">
        <v>67048978</v>
      </c>
      <c r="L273" s="20" t="n">
        <v>760194105</v>
      </c>
      <c r="M273" s="20" t="n">
        <v>494655724</v>
      </c>
      <c r="N273" s="20" t="n">
        <v>265538381</v>
      </c>
      <c r="O273" s="20" t="n">
        <v>562856574</v>
      </c>
    </row>
    <row r="274" customFormat="false" ht="12.75" hidden="false" customHeight="true" outlineLevel="0" collapsed="false">
      <c r="A274" s="22" t="s">
        <v>53</v>
      </c>
      <c r="B274" s="18" t="s">
        <v>33</v>
      </c>
      <c r="C274" s="18" t="s">
        <v>34</v>
      </c>
      <c r="D274" s="18"/>
      <c r="E274" s="18" t="s">
        <v>17</v>
      </c>
      <c r="F274" s="20" t="n">
        <v>542460310</v>
      </c>
      <c r="G274" s="20" t="n">
        <v>62386194</v>
      </c>
      <c r="H274" s="20" t="n">
        <v>94632146</v>
      </c>
      <c r="I274" s="20" t="n">
        <v>1432220</v>
      </c>
      <c r="J274" s="20" t="n">
        <v>71919629</v>
      </c>
      <c r="K274" s="20" t="n">
        <v>21280297</v>
      </c>
      <c r="L274" s="20" t="n">
        <v>145903867</v>
      </c>
      <c r="M274" s="20" t="n">
        <v>66065778</v>
      </c>
      <c r="N274" s="20" t="n">
        <v>79838089</v>
      </c>
      <c r="O274" s="20" t="n">
        <v>239538103</v>
      </c>
    </row>
    <row r="275" customFormat="false" ht="12.75" hidden="false" customHeight="true" outlineLevel="0" collapsed="false">
      <c r="A275" s="22" t="s">
        <v>53</v>
      </c>
      <c r="B275" s="18" t="s">
        <v>33</v>
      </c>
      <c r="C275" s="18" t="s">
        <v>35</v>
      </c>
      <c r="D275" s="18"/>
      <c r="E275" s="18" t="s">
        <v>17</v>
      </c>
      <c r="F275" s="20" t="n">
        <v>3259897918</v>
      </c>
      <c r="G275" s="20" t="n">
        <v>2102389298</v>
      </c>
      <c r="H275" s="20" t="n">
        <v>219899911</v>
      </c>
      <c r="I275" s="20" t="n">
        <v>3382742</v>
      </c>
      <c r="J275" s="20" t="n">
        <v>170748488</v>
      </c>
      <c r="K275" s="20" t="n">
        <v>45768681</v>
      </c>
      <c r="L275" s="20" t="n">
        <v>614290238</v>
      </c>
      <c r="M275" s="20" t="n">
        <v>428589946</v>
      </c>
      <c r="N275" s="20" t="n">
        <v>185700292</v>
      </c>
      <c r="O275" s="20" t="n">
        <v>323318471</v>
      </c>
    </row>
    <row r="276" customFormat="false" ht="12.75" hidden="false" customHeight="true" outlineLevel="0" collapsed="false">
      <c r="A276" s="22" t="s">
        <v>53</v>
      </c>
      <c r="B276" s="18" t="s">
        <v>33</v>
      </c>
      <c r="C276" s="18" t="s">
        <v>35</v>
      </c>
      <c r="D276" s="18" t="s">
        <v>36</v>
      </c>
      <c r="E276" s="18" t="s">
        <v>17</v>
      </c>
      <c r="F276" s="20" t="n">
        <v>3041267080</v>
      </c>
      <c r="G276" s="20" t="n">
        <v>1989145411</v>
      </c>
      <c r="H276" s="20" t="n">
        <v>202582890</v>
      </c>
      <c r="I276" s="20" t="n">
        <v>3115314</v>
      </c>
      <c r="J276" s="20" t="n">
        <v>158516531</v>
      </c>
      <c r="K276" s="20" t="n">
        <v>40951045</v>
      </c>
      <c r="L276" s="20" t="n">
        <v>563910804</v>
      </c>
      <c r="M276" s="20" t="n">
        <v>399587996</v>
      </c>
      <c r="N276" s="20" t="n">
        <v>164322808</v>
      </c>
      <c r="O276" s="20" t="n">
        <v>285627975</v>
      </c>
    </row>
    <row r="277" customFormat="false" ht="12.75" hidden="false" customHeight="true" outlineLevel="0" collapsed="false">
      <c r="A277" s="22" t="s">
        <v>53</v>
      </c>
      <c r="B277" s="18" t="s">
        <v>37</v>
      </c>
      <c r="C277" s="18"/>
      <c r="D277" s="18"/>
      <c r="E277" s="18" t="s">
        <v>17</v>
      </c>
      <c r="F277" s="20" t="n">
        <v>267046790</v>
      </c>
      <c r="G277" s="20" t="n">
        <v>47789897</v>
      </c>
      <c r="H277" s="20" t="n">
        <v>39674956</v>
      </c>
      <c r="I277" s="20" t="n">
        <v>569394</v>
      </c>
      <c r="J277" s="20" t="n">
        <v>30291417</v>
      </c>
      <c r="K277" s="20" t="n">
        <v>8814145</v>
      </c>
      <c r="L277" s="20" t="n">
        <v>76648665</v>
      </c>
      <c r="M277" s="20" t="n">
        <v>38955868</v>
      </c>
      <c r="N277" s="20" t="n">
        <v>37692797</v>
      </c>
      <c r="O277" s="20" t="n">
        <v>102933272</v>
      </c>
    </row>
    <row r="278" customFormat="false" ht="12.75" hidden="false" customHeight="true" outlineLevel="0" collapsed="false">
      <c r="A278" s="22" t="s">
        <v>53</v>
      </c>
      <c r="B278" s="18" t="s">
        <v>37</v>
      </c>
      <c r="C278" s="18" t="s">
        <v>38</v>
      </c>
      <c r="D278" s="18"/>
      <c r="E278" s="18" t="s">
        <v>17</v>
      </c>
      <c r="F278" s="20" t="n">
        <v>55653306</v>
      </c>
      <c r="G278" s="20" t="n">
        <v>16048717</v>
      </c>
      <c r="H278" s="20" t="n">
        <v>9778090</v>
      </c>
      <c r="I278" s="20" t="n">
        <v>75624</v>
      </c>
      <c r="J278" s="20" t="n">
        <v>7762718</v>
      </c>
      <c r="K278" s="20" t="n">
        <v>1939748</v>
      </c>
      <c r="L278" s="20" t="n">
        <v>9721693</v>
      </c>
      <c r="M278" s="20" t="n">
        <v>3771620</v>
      </c>
      <c r="N278" s="20" t="n">
        <v>5950073</v>
      </c>
      <c r="O278" s="20" t="n">
        <v>20104806</v>
      </c>
    </row>
    <row r="279" customFormat="false" ht="12.75" hidden="false" customHeight="true" outlineLevel="0" collapsed="false">
      <c r="A279" s="22" t="s">
        <v>53</v>
      </c>
      <c r="B279" s="18" t="s">
        <v>37</v>
      </c>
      <c r="C279" s="18" t="s">
        <v>39</v>
      </c>
      <c r="D279" s="18"/>
      <c r="E279" s="18" t="s">
        <v>17</v>
      </c>
      <c r="F279" s="20" t="n">
        <v>208229456</v>
      </c>
      <c r="G279" s="20" t="n">
        <v>30930526</v>
      </c>
      <c r="H279" s="20" t="n">
        <v>29274434</v>
      </c>
      <c r="I279" s="20" t="n">
        <v>492230</v>
      </c>
      <c r="J279" s="20" t="n">
        <v>22015653</v>
      </c>
      <c r="K279" s="20" t="n">
        <v>6766551</v>
      </c>
      <c r="L279" s="20" t="n">
        <v>65982462</v>
      </c>
      <c r="M279" s="20" t="n">
        <v>34689667</v>
      </c>
      <c r="N279" s="20" t="n">
        <v>31292795</v>
      </c>
      <c r="O279" s="20" t="n">
        <v>82042034</v>
      </c>
    </row>
    <row r="280" customFormat="false" ht="12.75" hidden="false" customHeight="true" outlineLevel="0" collapsed="false">
      <c r="A280" s="22" t="s">
        <v>53</v>
      </c>
      <c r="B280" s="18" t="s">
        <v>37</v>
      </c>
      <c r="C280" s="18" t="s">
        <v>39</v>
      </c>
      <c r="D280" s="18" t="s">
        <v>40</v>
      </c>
      <c r="E280" s="18" t="s">
        <v>17</v>
      </c>
      <c r="F280" s="20" t="n">
        <v>202823180</v>
      </c>
      <c r="G280" s="20" t="n">
        <v>30821540</v>
      </c>
      <c r="H280" s="20" t="n">
        <v>27419345</v>
      </c>
      <c r="I280" s="20" t="n">
        <v>453810</v>
      </c>
      <c r="J280" s="20" t="n">
        <v>20616212</v>
      </c>
      <c r="K280" s="20" t="n">
        <v>6349323</v>
      </c>
      <c r="L280" s="20" t="n">
        <v>64873004</v>
      </c>
      <c r="M280" s="20" t="n">
        <v>34147438</v>
      </c>
      <c r="N280" s="20" t="n">
        <v>30725566</v>
      </c>
      <c r="O280" s="20" t="n">
        <v>79709291</v>
      </c>
    </row>
    <row r="281" customFormat="false" ht="12.75" hidden="false" customHeight="true" outlineLevel="0" collapsed="false">
      <c r="A281" s="22" t="s">
        <v>53</v>
      </c>
      <c r="B281" s="18" t="s">
        <v>37</v>
      </c>
      <c r="C281" s="18" t="s">
        <v>39</v>
      </c>
      <c r="D281" s="18" t="s">
        <v>41</v>
      </c>
      <c r="E281" s="18" t="s">
        <v>17</v>
      </c>
      <c r="F281" s="20" t="n">
        <v>12000</v>
      </c>
      <c r="G281" s="20" t="n">
        <v>2000</v>
      </c>
      <c r="H281" s="20" t="n">
        <v>10000</v>
      </c>
      <c r="I281" s="20" t="s">
        <v>20</v>
      </c>
      <c r="J281" s="20" t="s">
        <v>20</v>
      </c>
      <c r="K281" s="20" t="n">
        <v>10000</v>
      </c>
      <c r="L281" s="20" t="s">
        <v>20</v>
      </c>
      <c r="M281" s="20" t="s">
        <v>20</v>
      </c>
      <c r="N281" s="20" t="s">
        <v>20</v>
      </c>
      <c r="O281" s="20" t="s">
        <v>20</v>
      </c>
    </row>
    <row r="282" customFormat="false" ht="12.75" hidden="false" customHeight="true" outlineLevel="0" collapsed="false">
      <c r="A282" s="22" t="s">
        <v>53</v>
      </c>
      <c r="B282" s="18" t="s">
        <v>37</v>
      </c>
      <c r="C282" s="18" t="s">
        <v>39</v>
      </c>
      <c r="D282" s="18" t="s">
        <v>42</v>
      </c>
      <c r="E282" s="18" t="s">
        <v>17</v>
      </c>
      <c r="F282" s="20" t="n">
        <v>509730</v>
      </c>
      <c r="G282" s="20" t="n">
        <v>7796</v>
      </c>
      <c r="H282" s="20" t="n">
        <v>112172</v>
      </c>
      <c r="I282" s="20" t="n">
        <v>11300</v>
      </c>
      <c r="J282" s="20" t="n">
        <v>100872</v>
      </c>
      <c r="K282" s="20" t="s">
        <v>20</v>
      </c>
      <c r="L282" s="20" t="n">
        <v>138560</v>
      </c>
      <c r="M282" s="20" t="n">
        <v>89750</v>
      </c>
      <c r="N282" s="20" t="n">
        <v>48810</v>
      </c>
      <c r="O282" s="20" t="n">
        <v>251202</v>
      </c>
    </row>
    <row r="283" customFormat="false" ht="12.75" hidden="false" customHeight="true" outlineLevel="0" collapsed="false">
      <c r="A283" s="22" t="s">
        <v>53</v>
      </c>
      <c r="B283" s="18" t="s">
        <v>37</v>
      </c>
      <c r="C283" s="18" t="s">
        <v>39</v>
      </c>
      <c r="D283" s="18" t="s">
        <v>43</v>
      </c>
      <c r="E283" s="18" t="s">
        <v>17</v>
      </c>
      <c r="F283" s="20" t="n">
        <v>4809962</v>
      </c>
      <c r="G283" s="20" t="n">
        <v>65236</v>
      </c>
      <c r="H283" s="20" t="n">
        <v>1732917</v>
      </c>
      <c r="I283" s="20" t="n">
        <v>27120</v>
      </c>
      <c r="J283" s="20" t="n">
        <v>1298569</v>
      </c>
      <c r="K283" s="20" t="n">
        <v>407228</v>
      </c>
      <c r="L283" s="20" t="n">
        <v>967868</v>
      </c>
      <c r="M283" s="20" t="n">
        <v>449449</v>
      </c>
      <c r="N283" s="20" t="n">
        <v>518419</v>
      </c>
      <c r="O283" s="20" t="n">
        <v>2043941</v>
      </c>
    </row>
    <row r="284" customFormat="false" ht="12.75" hidden="false" customHeight="true" outlineLevel="0" collapsed="false">
      <c r="A284" s="23" t="s">
        <v>53</v>
      </c>
      <c r="B284" s="24" t="s">
        <v>37</v>
      </c>
      <c r="C284" s="24" t="s">
        <v>44</v>
      </c>
      <c r="D284" s="24"/>
      <c r="E284" s="24" t="s">
        <v>17</v>
      </c>
      <c r="F284" s="25" t="n">
        <v>3164028</v>
      </c>
      <c r="G284" s="25" t="n">
        <v>810654</v>
      </c>
      <c r="H284" s="25" t="n">
        <v>622432</v>
      </c>
      <c r="I284" s="25" t="n">
        <v>1540</v>
      </c>
      <c r="J284" s="25" t="n">
        <v>513046</v>
      </c>
      <c r="K284" s="25" t="n">
        <v>107846</v>
      </c>
      <c r="L284" s="25" t="n">
        <v>944510</v>
      </c>
      <c r="M284" s="25" t="n">
        <v>494581</v>
      </c>
      <c r="N284" s="25" t="n">
        <v>449929</v>
      </c>
      <c r="O284" s="25" t="n">
        <v>786432</v>
      </c>
    </row>
  </sheetData>
  <conditionalFormatting sqref="C1:E1 A1">
    <cfRule type="cellIs" priority="2" operator="equal" aboveAverage="0" equalAverage="0" bottom="0" percent="0" rank="0" text="" dxfId="2">
      <formula>"　　   (再)ひとり親世帯就労促進費"</formula>
    </cfRule>
  </conditionalFormatting>
  <conditionalFormatting sqref="D6:E6 D7:D8 E7:E32 D34:E34 D35:D36 E35:E60 D62:E62 D118:E118 D174:E174 D230:E230 D63:D64 D119:D120 D175:D176 D231:D232 E63:E88 E119:E144 E175:E200 E231:E256 D90:E90 D146:E146 D202:E202 D258:E258 D91:D92 D147:D148 D203:D204 D259:D260 E91:E116 E147:E172 E203:E228 E259:E284">
    <cfRule type="cellIs" priority="3" operator="equal" aboveAverage="0" equalAverage="0" bottom="0" percent="0" rank="0" text="" dxfId="3">
      <formula>"　　   (再)ひとり親世帯就労促進費"</formula>
    </cfRule>
  </conditionalFormatting>
  <conditionalFormatting sqref="D4">
    <cfRule type="cellIs" priority="4" operator="equal" aboveAverage="0" equalAverage="0" bottom="0" percent="0" rank="0" text="" dxfId="4">
      <formula>"　　   (再)ひとり親世帯就労促進費"</formula>
    </cfRule>
  </conditionalFormatting>
  <conditionalFormatting sqref="B6:B16 B34:B44 B62:B72 B118:B128 B174:B184 B230:B240 B90:B100 B146:B156 B202:B212 B258:B268">
    <cfRule type="cellIs" priority="5" operator="equal" aboveAverage="0" equalAverage="0" bottom="0" percent="0" rank="0" text="" dxfId="5">
      <formula>"　　   (再)ひとり親世帯就労促進費"</formula>
    </cfRule>
  </conditionalFormatting>
  <conditionalFormatting sqref="C6:C8 C34:C36 C62:C64 C118:C120 C174:C176 C230:C232 C90:C92 C146:C148 C202:C204 C258:C260">
    <cfRule type="cellIs" priority="6" operator="equal" aboveAverage="0" equalAverage="0" bottom="0" percent="0" rank="0" text="" dxfId="6">
      <formula>"　　   (再)ひとり親世帯就労促進費"</formula>
    </cfRule>
  </conditionalFormatting>
  <conditionalFormatting sqref="B4">
    <cfRule type="cellIs" priority="7" operator="equal" aboveAverage="0" equalAverage="0" bottom="0" percent="0" rank="0" text="" dxfId="7">
      <formula>"　　   (再)ひとり親世帯就労促進費"</formula>
    </cfRule>
  </conditionalFormatting>
  <conditionalFormatting sqref="C4">
    <cfRule type="cellIs" priority="8" operator="equal" aboveAverage="0" equalAverage="0" bottom="0" percent="0" rank="0" text="" dxfId="8">
      <formula>"　　   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厚生労働省ネットワークシステム</cp:lastModifiedBy>
  <cp:lastPrinted>2021-04-05T06:01:51Z</cp:lastPrinted>
  <dcterms:modified xsi:type="dcterms:W3CDTF">2021-05-07T10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