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3" uniqueCount="51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t xml:space="preserve">第３－４表　保護の決定状況額（積み上げ）、世帯人員・級地・保護の決定状況別</t>
  </si>
  <si>
    <t xml:space="preserve">級地</t>
  </si>
  <si>
    <t xml:space="preserve">保護の決定状況</t>
  </si>
  <si>
    <t xml:space="preserve">総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（世帯）</t>
  </si>
  <si>
    <t xml:space="preserve">最低生活費</t>
  </si>
  <si>
    <t xml:space="preserve">（円）</t>
  </si>
  <si>
    <t xml:space="preserve">生活扶助</t>
  </si>
  <si>
    <t xml:space="preserve">（再）介護保険料</t>
  </si>
  <si>
    <t xml:space="preserve">住宅扶助</t>
  </si>
  <si>
    <t xml:space="preserve">（再）家賃・間代</t>
  </si>
  <si>
    <t xml:space="preserve">教育扶助</t>
  </si>
  <si>
    <t xml:space="preserve">出産扶助</t>
  </si>
  <si>
    <t xml:space="preserve">生業扶助</t>
  </si>
  <si>
    <t xml:space="preserve">（再）高等学校等就学費</t>
  </si>
  <si>
    <t xml:space="preserve">一時扶助</t>
  </si>
  <si>
    <t xml:space="preserve">葬祭扶助</t>
  </si>
  <si>
    <t xml:space="preserve">収入充当額</t>
  </si>
  <si>
    <t xml:space="preserve">（再）生活扶助相当額</t>
  </si>
  <si>
    <t xml:space="preserve">扶助額</t>
  </si>
  <si>
    <t xml:space="preserve">本人支払額</t>
  </si>
  <si>
    <t xml:space="preserve">収入認定額</t>
  </si>
  <si>
    <t xml:space="preserve">就労に伴う収入</t>
  </si>
  <si>
    <t xml:space="preserve">就労に伴う収入以外の収入</t>
  </si>
  <si>
    <t xml:space="preserve">（再）他法による収入</t>
  </si>
  <si>
    <t xml:space="preserve">控除額</t>
  </si>
  <si>
    <t xml:space="preserve">実費控除</t>
  </si>
  <si>
    <t xml:space="preserve">勤労控除</t>
  </si>
  <si>
    <t xml:space="preserve">（再）基礎控除</t>
  </si>
  <si>
    <t xml:space="preserve">（再）特別控除</t>
  </si>
  <si>
    <t xml:space="preserve">-</t>
  </si>
  <si>
    <t xml:space="preserve">（再）新規就労控除</t>
  </si>
  <si>
    <t xml:space="preserve">（再）未成年者控除</t>
  </si>
  <si>
    <t xml:space="preserve">その他の控除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5.29"/>
    <col collapsed="false" customWidth="true" hidden="false" outlineLevel="0" max="3" min="3" style="1" width="24.86"/>
    <col collapsed="false" customWidth="true" hidden="false" outlineLevel="0" max="4" min="4" style="1" width="20.71"/>
    <col collapsed="false" customWidth="true" hidden="false" outlineLevel="0" max="5" min="5" style="1" width="7.43"/>
    <col collapsed="false" customWidth="true" hidden="false" outlineLevel="0" max="12" min="6" style="1" width="22.71"/>
    <col collapsed="false" customWidth="false" hidden="false" outlineLevel="0" max="16384" min="13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4" customFormat="false" ht="12.75" hidden="false" customHeight="true" outlineLevel="0" collapsed="false">
      <c r="A4" s="3" t="s">
        <v>2</v>
      </c>
      <c r="B4" s="3" t="s">
        <v>3</v>
      </c>
      <c r="C4" s="3" t="s">
        <v>3</v>
      </c>
      <c r="D4" s="3" t="s">
        <v>3</v>
      </c>
      <c r="E4" s="4"/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</row>
    <row r="5" customFormat="false" ht="12.75" hidden="false" customHeight="true" outlineLevel="0" collapsed="false">
      <c r="A5" s="6" t="s">
        <v>4</v>
      </c>
      <c r="B5" s="7" t="s">
        <v>11</v>
      </c>
      <c r="C5" s="7"/>
      <c r="D5" s="7"/>
      <c r="E5" s="7" t="s">
        <v>12</v>
      </c>
      <c r="F5" s="8" t="n">
        <v>1615083</v>
      </c>
      <c r="G5" s="8" t="n">
        <v>1316630</v>
      </c>
      <c r="H5" s="8" t="n">
        <v>214939</v>
      </c>
      <c r="I5" s="8" t="n">
        <v>52249</v>
      </c>
      <c r="J5" s="8" t="n">
        <v>19543</v>
      </c>
      <c r="K5" s="8" t="n">
        <v>7139</v>
      </c>
      <c r="L5" s="8" t="n">
        <v>4583</v>
      </c>
    </row>
    <row r="6" customFormat="false" ht="12.75" hidden="false" customHeight="true" outlineLevel="0" collapsed="false">
      <c r="A6" s="9" t="s">
        <v>4</v>
      </c>
      <c r="B6" s="10" t="s">
        <v>13</v>
      </c>
      <c r="C6" s="11"/>
      <c r="D6" s="11"/>
      <c r="E6" s="10" t="s">
        <v>14</v>
      </c>
      <c r="F6" s="12" t="n">
        <v>194145318947</v>
      </c>
      <c r="G6" s="12" t="n">
        <v>138209846001</v>
      </c>
      <c r="H6" s="12" t="n">
        <v>34884112595</v>
      </c>
      <c r="I6" s="12" t="n">
        <v>11802615654</v>
      </c>
      <c r="J6" s="12" t="n">
        <v>5332739630</v>
      </c>
      <c r="K6" s="12" t="n">
        <v>2196236134</v>
      </c>
      <c r="L6" s="12" t="n">
        <v>1719768933</v>
      </c>
    </row>
    <row r="7" customFormat="false" ht="12.75" hidden="false" customHeight="true" outlineLevel="0" collapsed="false">
      <c r="A7" s="9" t="s">
        <v>4</v>
      </c>
      <c r="B7" s="10" t="s">
        <v>13</v>
      </c>
      <c r="C7" s="10" t="s">
        <v>15</v>
      </c>
      <c r="D7" s="10"/>
      <c r="E7" s="10" t="s">
        <v>14</v>
      </c>
      <c r="F7" s="12" t="n">
        <v>138564054998</v>
      </c>
      <c r="G7" s="12" t="n">
        <v>95752115500</v>
      </c>
      <c r="H7" s="12" t="n">
        <v>26391531810</v>
      </c>
      <c r="I7" s="12" t="n">
        <v>9134181259</v>
      </c>
      <c r="J7" s="12" t="n">
        <v>4170961472</v>
      </c>
      <c r="K7" s="12" t="n">
        <v>1738088962</v>
      </c>
      <c r="L7" s="12" t="n">
        <v>1377175995</v>
      </c>
    </row>
    <row r="8" customFormat="false" ht="12.75" hidden="false" customHeight="true" outlineLevel="0" collapsed="false">
      <c r="A8" s="9" t="s">
        <v>4</v>
      </c>
      <c r="B8" s="10" t="s">
        <v>13</v>
      </c>
      <c r="C8" s="10" t="s">
        <v>15</v>
      </c>
      <c r="D8" s="10" t="s">
        <v>16</v>
      </c>
      <c r="E8" s="10" t="s">
        <v>14</v>
      </c>
      <c r="F8" s="12" t="n">
        <v>1196840533</v>
      </c>
      <c r="G8" s="12" t="n">
        <v>926176984</v>
      </c>
      <c r="H8" s="12" t="n">
        <v>243270226</v>
      </c>
      <c r="I8" s="12" t="n">
        <v>22538030</v>
      </c>
      <c r="J8" s="12" t="n">
        <v>3281103</v>
      </c>
      <c r="K8" s="12" t="n">
        <v>978156</v>
      </c>
      <c r="L8" s="12" t="n">
        <v>596034</v>
      </c>
    </row>
    <row r="9" customFormat="false" ht="12.75" hidden="false" customHeight="true" outlineLevel="0" collapsed="false">
      <c r="A9" s="9" t="s">
        <v>4</v>
      </c>
      <c r="B9" s="10" t="s">
        <v>13</v>
      </c>
      <c r="C9" s="10" t="s">
        <v>17</v>
      </c>
      <c r="D9" s="10"/>
      <c r="E9" s="10" t="s">
        <v>14</v>
      </c>
      <c r="F9" s="12" t="n">
        <v>50966733823</v>
      </c>
      <c r="G9" s="12" t="n">
        <v>39970601852</v>
      </c>
      <c r="H9" s="12" t="n">
        <v>7620839225</v>
      </c>
      <c r="I9" s="12" t="n">
        <v>2082873479</v>
      </c>
      <c r="J9" s="12" t="n">
        <v>804579886</v>
      </c>
      <c r="K9" s="12" t="n">
        <v>291386864</v>
      </c>
      <c r="L9" s="12" t="n">
        <v>196452517</v>
      </c>
    </row>
    <row r="10" customFormat="false" ht="12.75" hidden="false" customHeight="true" outlineLevel="0" collapsed="false">
      <c r="A10" s="9" t="s">
        <v>4</v>
      </c>
      <c r="B10" s="10" t="s">
        <v>13</v>
      </c>
      <c r="C10" s="10" t="s">
        <v>17</v>
      </c>
      <c r="D10" s="13" t="s">
        <v>18</v>
      </c>
      <c r="E10" s="10" t="s">
        <v>14</v>
      </c>
      <c r="F10" s="12" t="n">
        <v>49020180692</v>
      </c>
      <c r="G10" s="12" t="n">
        <v>38475180704</v>
      </c>
      <c r="H10" s="12" t="n">
        <v>7306483201</v>
      </c>
      <c r="I10" s="12" t="n">
        <v>2000116768</v>
      </c>
      <c r="J10" s="12" t="n">
        <v>771737535</v>
      </c>
      <c r="K10" s="12" t="n">
        <v>278030480</v>
      </c>
      <c r="L10" s="12" t="n">
        <v>188632004</v>
      </c>
    </row>
    <row r="11" customFormat="false" ht="12.75" hidden="false" customHeight="true" outlineLevel="0" collapsed="false">
      <c r="A11" s="9" t="s">
        <v>4</v>
      </c>
      <c r="B11" s="10" t="s">
        <v>13</v>
      </c>
      <c r="C11" s="10" t="s">
        <v>19</v>
      </c>
      <c r="D11" s="10"/>
      <c r="E11" s="10" t="s">
        <v>14</v>
      </c>
      <c r="F11" s="12" t="n">
        <v>793921757</v>
      </c>
      <c r="G11" s="12" t="n">
        <v>274069</v>
      </c>
      <c r="H11" s="12" t="n">
        <v>160672319</v>
      </c>
      <c r="I11" s="12" t="n">
        <v>255749135</v>
      </c>
      <c r="J11" s="12" t="n">
        <v>190240250</v>
      </c>
      <c r="K11" s="12" t="n">
        <v>97152427</v>
      </c>
      <c r="L11" s="12" t="n">
        <v>89833557</v>
      </c>
    </row>
    <row r="12" customFormat="false" ht="12.75" hidden="false" customHeight="true" outlineLevel="0" collapsed="false">
      <c r="A12" s="9" t="s">
        <v>4</v>
      </c>
      <c r="B12" s="10" t="s">
        <v>13</v>
      </c>
      <c r="C12" s="10" t="s">
        <v>20</v>
      </c>
      <c r="D12" s="10"/>
      <c r="E12" s="10" t="s">
        <v>14</v>
      </c>
      <c r="F12" s="12" t="n">
        <v>16128045</v>
      </c>
      <c r="G12" s="12" t="n">
        <v>951748</v>
      </c>
      <c r="H12" s="12" t="n">
        <v>3301715</v>
      </c>
      <c r="I12" s="12" t="n">
        <v>3361668</v>
      </c>
      <c r="J12" s="12" t="n">
        <v>3983970</v>
      </c>
      <c r="K12" s="12" t="n">
        <v>2184896</v>
      </c>
      <c r="L12" s="12" t="n">
        <v>2344048</v>
      </c>
    </row>
    <row r="13" customFormat="false" ht="12.75" hidden="false" customHeight="true" outlineLevel="0" collapsed="false">
      <c r="A13" s="9" t="s">
        <v>4</v>
      </c>
      <c r="B13" s="10" t="s">
        <v>13</v>
      </c>
      <c r="C13" s="10" t="s">
        <v>21</v>
      </c>
      <c r="D13" s="10"/>
      <c r="E13" s="10" t="s">
        <v>14</v>
      </c>
      <c r="F13" s="12" t="n">
        <v>416010828</v>
      </c>
      <c r="G13" s="12" t="n">
        <v>9623493</v>
      </c>
      <c r="H13" s="12" t="n">
        <v>135324639</v>
      </c>
      <c r="I13" s="12" t="n">
        <v>140863046</v>
      </c>
      <c r="J13" s="12" t="n">
        <v>74954742</v>
      </c>
      <c r="K13" s="12" t="n">
        <v>30796799</v>
      </c>
      <c r="L13" s="12" t="n">
        <v>24448109</v>
      </c>
    </row>
    <row r="14" customFormat="false" ht="12.75" hidden="false" customHeight="true" outlineLevel="0" collapsed="false">
      <c r="A14" s="9" t="s">
        <v>4</v>
      </c>
      <c r="B14" s="10" t="s">
        <v>13</v>
      </c>
      <c r="C14" s="10" t="s">
        <v>21</v>
      </c>
      <c r="D14" s="10" t="s">
        <v>22</v>
      </c>
      <c r="E14" s="10" t="s">
        <v>14</v>
      </c>
      <c r="F14" s="12" t="n">
        <v>369714215</v>
      </c>
      <c r="G14" s="12" t="n">
        <v>1820663</v>
      </c>
      <c r="H14" s="12" t="n">
        <v>120363471</v>
      </c>
      <c r="I14" s="12" t="n">
        <v>128248241</v>
      </c>
      <c r="J14" s="12" t="n">
        <v>68223671</v>
      </c>
      <c r="K14" s="12" t="n">
        <v>28562499</v>
      </c>
      <c r="L14" s="12" t="n">
        <v>22495670</v>
      </c>
    </row>
    <row r="15" customFormat="false" ht="12.75" hidden="false" customHeight="true" outlineLevel="0" collapsed="false">
      <c r="A15" s="9" t="s">
        <v>4</v>
      </c>
      <c r="B15" s="10" t="s">
        <v>13</v>
      </c>
      <c r="C15" s="10" t="s">
        <v>23</v>
      </c>
      <c r="D15" s="10"/>
      <c r="E15" s="10" t="s">
        <v>14</v>
      </c>
      <c r="F15" s="12" t="n">
        <v>3239673217</v>
      </c>
      <c r="G15" s="12" t="n">
        <v>2380252329</v>
      </c>
      <c r="H15" s="12" t="n">
        <v>528323480</v>
      </c>
      <c r="I15" s="12" t="n">
        <v>179661006</v>
      </c>
      <c r="J15" s="12" t="n">
        <v>86104909</v>
      </c>
      <c r="K15" s="12" t="n">
        <v>36168786</v>
      </c>
      <c r="L15" s="12" t="n">
        <v>29162707</v>
      </c>
    </row>
    <row r="16" customFormat="false" ht="12.75" hidden="false" customHeight="true" outlineLevel="0" collapsed="false">
      <c r="A16" s="9" t="s">
        <v>4</v>
      </c>
      <c r="B16" s="10" t="s">
        <v>13</v>
      </c>
      <c r="C16" s="10" t="s">
        <v>24</v>
      </c>
      <c r="D16" s="10"/>
      <c r="E16" s="10" t="s">
        <v>14</v>
      </c>
      <c r="F16" s="12" t="n">
        <v>148796279</v>
      </c>
      <c r="G16" s="12" t="n">
        <v>96027010</v>
      </c>
      <c r="H16" s="12" t="n">
        <v>44119407</v>
      </c>
      <c r="I16" s="12" t="n">
        <v>5926061</v>
      </c>
      <c r="J16" s="12" t="n">
        <v>1914401</v>
      </c>
      <c r="K16" s="12" t="n">
        <v>457400</v>
      </c>
      <c r="L16" s="12" t="n">
        <v>352000</v>
      </c>
    </row>
    <row r="17" customFormat="false" ht="12.75" hidden="false" customHeight="true" outlineLevel="0" collapsed="false">
      <c r="A17" s="9" t="s">
        <v>4</v>
      </c>
      <c r="B17" s="10" t="s">
        <v>25</v>
      </c>
      <c r="C17" s="10"/>
      <c r="D17" s="10"/>
      <c r="E17" s="10" t="s">
        <v>14</v>
      </c>
      <c r="F17" s="12" t="n">
        <v>59639595376</v>
      </c>
      <c r="G17" s="12" t="n">
        <v>37349896343</v>
      </c>
      <c r="H17" s="12" t="n">
        <v>13349784513</v>
      </c>
      <c r="I17" s="12" t="n">
        <v>5070504926</v>
      </c>
      <c r="J17" s="12" t="n">
        <v>2256401425</v>
      </c>
      <c r="K17" s="12" t="n">
        <v>907208880</v>
      </c>
      <c r="L17" s="12" t="n">
        <v>705799289</v>
      </c>
    </row>
    <row r="18" customFormat="false" ht="12.75" hidden="false" customHeight="true" outlineLevel="0" collapsed="false">
      <c r="A18" s="9" t="s">
        <v>4</v>
      </c>
      <c r="B18" s="10" t="s">
        <v>25</v>
      </c>
      <c r="C18" s="10" t="s">
        <v>26</v>
      </c>
      <c r="D18" s="10"/>
      <c r="E18" s="10" t="s">
        <v>14</v>
      </c>
      <c r="F18" s="12" t="n">
        <v>55632896309</v>
      </c>
      <c r="G18" s="12" t="n">
        <v>34211366544</v>
      </c>
      <c r="H18" s="12" t="n">
        <v>12721329626</v>
      </c>
      <c r="I18" s="12" t="n">
        <v>4912263825</v>
      </c>
      <c r="J18" s="12" t="n">
        <v>2206633089</v>
      </c>
      <c r="K18" s="12" t="n">
        <v>889408192</v>
      </c>
      <c r="L18" s="12" t="n">
        <v>691895033</v>
      </c>
    </row>
    <row r="19" customFormat="false" ht="12.75" hidden="false" customHeight="true" outlineLevel="0" collapsed="false">
      <c r="A19" s="9" t="s">
        <v>4</v>
      </c>
      <c r="B19" s="10" t="s">
        <v>27</v>
      </c>
      <c r="C19" s="10"/>
      <c r="D19" s="10"/>
      <c r="E19" s="10" t="s">
        <v>14</v>
      </c>
      <c r="F19" s="12" t="n">
        <v>135682406528</v>
      </c>
      <c r="G19" s="12" t="n">
        <v>101862597821</v>
      </c>
      <c r="H19" s="12" t="n">
        <v>21655309518</v>
      </c>
      <c r="I19" s="12" t="n">
        <v>6765355847</v>
      </c>
      <c r="J19" s="12" t="n">
        <v>3087280920</v>
      </c>
      <c r="K19" s="12" t="n">
        <v>1293467882</v>
      </c>
      <c r="L19" s="12" t="n">
        <v>1018394540</v>
      </c>
    </row>
    <row r="20" customFormat="false" ht="12.75" hidden="false" customHeight="true" outlineLevel="0" collapsed="false">
      <c r="A20" s="9" t="s">
        <v>4</v>
      </c>
      <c r="B20" s="10" t="s">
        <v>28</v>
      </c>
      <c r="C20" s="10"/>
      <c r="D20" s="10"/>
      <c r="E20" s="10" t="s">
        <v>14</v>
      </c>
      <c r="F20" s="12" t="n">
        <v>1176682957</v>
      </c>
      <c r="G20" s="12" t="n">
        <v>1002648163</v>
      </c>
      <c r="H20" s="12" t="n">
        <v>120981436</v>
      </c>
      <c r="I20" s="12" t="n">
        <v>33245119</v>
      </c>
      <c r="J20" s="12" t="n">
        <v>10942715</v>
      </c>
      <c r="K20" s="12" t="n">
        <v>4440628</v>
      </c>
      <c r="L20" s="12" t="n">
        <v>4424896</v>
      </c>
    </row>
    <row r="21" customFormat="false" ht="12.75" hidden="false" customHeight="true" outlineLevel="0" collapsed="false">
      <c r="A21" s="9" t="s">
        <v>4</v>
      </c>
      <c r="B21" s="10" t="s">
        <v>29</v>
      </c>
      <c r="C21" s="10"/>
      <c r="D21" s="10"/>
      <c r="E21" s="10" t="s">
        <v>14</v>
      </c>
      <c r="F21" s="12" t="n">
        <v>65675423271</v>
      </c>
      <c r="G21" s="12" t="n">
        <v>40058000899</v>
      </c>
      <c r="H21" s="12" t="n">
        <v>15002898104</v>
      </c>
      <c r="I21" s="12" t="n">
        <v>6008767434</v>
      </c>
      <c r="J21" s="12" t="n">
        <v>2686901018</v>
      </c>
      <c r="K21" s="12" t="n">
        <v>1079165595</v>
      </c>
      <c r="L21" s="12" t="n">
        <v>839690221</v>
      </c>
    </row>
    <row r="22" customFormat="false" ht="12.75" hidden="false" customHeight="true" outlineLevel="0" collapsed="false">
      <c r="A22" s="9" t="s">
        <v>4</v>
      </c>
      <c r="B22" s="10" t="s">
        <v>29</v>
      </c>
      <c r="C22" s="10" t="s">
        <v>30</v>
      </c>
      <c r="D22" s="10"/>
      <c r="E22" s="10" t="s">
        <v>14</v>
      </c>
      <c r="F22" s="12" t="n">
        <v>14410941142</v>
      </c>
      <c r="G22" s="12" t="n">
        <v>6011476588</v>
      </c>
      <c r="H22" s="12" t="n">
        <v>4114694805</v>
      </c>
      <c r="I22" s="12" t="n">
        <v>2384935475</v>
      </c>
      <c r="J22" s="12" t="n">
        <v>1098083748</v>
      </c>
      <c r="K22" s="12" t="n">
        <v>440310341</v>
      </c>
      <c r="L22" s="12" t="n">
        <v>361440185</v>
      </c>
    </row>
    <row r="23" customFormat="false" ht="12.75" hidden="false" customHeight="true" outlineLevel="0" collapsed="false">
      <c r="A23" s="9" t="s">
        <v>4</v>
      </c>
      <c r="B23" s="10" t="s">
        <v>29</v>
      </c>
      <c r="C23" s="10" t="s">
        <v>31</v>
      </c>
      <c r="D23" s="10"/>
      <c r="E23" s="10" t="s">
        <v>14</v>
      </c>
      <c r="F23" s="12" t="n">
        <v>51264482129</v>
      </c>
      <c r="G23" s="12" t="n">
        <v>34046524311</v>
      </c>
      <c r="H23" s="12" t="n">
        <v>10888203299</v>
      </c>
      <c r="I23" s="12" t="n">
        <v>3623831959</v>
      </c>
      <c r="J23" s="12" t="n">
        <v>1588817270</v>
      </c>
      <c r="K23" s="12" t="n">
        <v>638855254</v>
      </c>
      <c r="L23" s="12" t="n">
        <v>478250036</v>
      </c>
    </row>
    <row r="24" customFormat="false" ht="12.75" hidden="false" customHeight="true" outlineLevel="0" collapsed="false">
      <c r="A24" s="9" t="s">
        <v>4</v>
      </c>
      <c r="B24" s="10" t="s">
        <v>29</v>
      </c>
      <c r="C24" s="10" t="s">
        <v>31</v>
      </c>
      <c r="D24" s="10" t="s">
        <v>32</v>
      </c>
      <c r="E24" s="10" t="s">
        <v>14</v>
      </c>
      <c r="F24" s="12" t="n">
        <v>48160817033</v>
      </c>
      <c r="G24" s="12" t="n">
        <v>32144106228</v>
      </c>
      <c r="H24" s="12" t="n">
        <v>10248950431</v>
      </c>
      <c r="I24" s="12" t="n">
        <v>3311046834</v>
      </c>
      <c r="J24" s="12" t="n">
        <v>1441797947</v>
      </c>
      <c r="K24" s="12" t="n">
        <v>580421193</v>
      </c>
      <c r="L24" s="12" t="n">
        <v>434494400</v>
      </c>
    </row>
    <row r="25" customFormat="false" ht="12.75" hidden="false" customHeight="true" outlineLevel="0" collapsed="false">
      <c r="A25" s="9" t="s">
        <v>4</v>
      </c>
      <c r="B25" s="10" t="s">
        <v>33</v>
      </c>
      <c r="C25" s="10"/>
      <c r="D25" s="10"/>
      <c r="E25" s="10" t="s">
        <v>14</v>
      </c>
      <c r="F25" s="12" t="n">
        <v>6035827895</v>
      </c>
      <c r="G25" s="12" t="n">
        <v>2708104556</v>
      </c>
      <c r="H25" s="12" t="n">
        <v>1653113591</v>
      </c>
      <c r="I25" s="12" t="n">
        <v>938262508</v>
      </c>
      <c r="J25" s="12" t="n">
        <v>430499593</v>
      </c>
      <c r="K25" s="12" t="n">
        <v>171956715</v>
      </c>
      <c r="L25" s="12" t="n">
        <v>133890932</v>
      </c>
    </row>
    <row r="26" customFormat="false" ht="12.75" hidden="false" customHeight="true" outlineLevel="0" collapsed="false">
      <c r="A26" s="9" t="s">
        <v>4</v>
      </c>
      <c r="B26" s="10" t="s">
        <v>33</v>
      </c>
      <c r="C26" s="10" t="s">
        <v>34</v>
      </c>
      <c r="D26" s="10"/>
      <c r="E26" s="10" t="s">
        <v>14</v>
      </c>
      <c r="F26" s="12" t="n">
        <v>1261268939</v>
      </c>
      <c r="G26" s="12" t="n">
        <v>461090916</v>
      </c>
      <c r="H26" s="12" t="n">
        <v>383143266</v>
      </c>
      <c r="I26" s="12" t="n">
        <v>233428421</v>
      </c>
      <c r="J26" s="12" t="n">
        <v>105772462</v>
      </c>
      <c r="K26" s="12" t="n">
        <v>42775947</v>
      </c>
      <c r="L26" s="12" t="n">
        <v>35057927</v>
      </c>
    </row>
    <row r="27" customFormat="false" ht="12.75" hidden="false" customHeight="true" outlineLevel="0" collapsed="false">
      <c r="A27" s="9" t="s">
        <v>4</v>
      </c>
      <c r="B27" s="10" t="s">
        <v>33</v>
      </c>
      <c r="C27" s="10" t="s">
        <v>35</v>
      </c>
      <c r="D27" s="10"/>
      <c r="E27" s="10" t="s">
        <v>14</v>
      </c>
      <c r="F27" s="12" t="n">
        <v>4610624726</v>
      </c>
      <c r="G27" s="12" t="n">
        <v>2180830830</v>
      </c>
      <c r="H27" s="12" t="n">
        <v>1225291150</v>
      </c>
      <c r="I27" s="12" t="n">
        <v>675505223</v>
      </c>
      <c r="J27" s="12" t="n">
        <v>310194462</v>
      </c>
      <c r="K27" s="12" t="n">
        <v>123576050</v>
      </c>
      <c r="L27" s="12" t="n">
        <v>95227011</v>
      </c>
    </row>
    <row r="28" customFormat="false" ht="12.75" hidden="false" customHeight="true" outlineLevel="0" collapsed="false">
      <c r="A28" s="9" t="s">
        <v>4</v>
      </c>
      <c r="B28" s="10" t="s">
        <v>33</v>
      </c>
      <c r="C28" s="10" t="s">
        <v>35</v>
      </c>
      <c r="D28" s="10" t="s">
        <v>36</v>
      </c>
      <c r="E28" s="10" t="s">
        <v>14</v>
      </c>
      <c r="F28" s="12" t="n">
        <v>4470906360</v>
      </c>
      <c r="G28" s="12" t="n">
        <v>2178227817</v>
      </c>
      <c r="H28" s="12" t="n">
        <v>1182506965</v>
      </c>
      <c r="I28" s="12" t="n">
        <v>629112279</v>
      </c>
      <c r="J28" s="12" t="n">
        <v>284741061</v>
      </c>
      <c r="K28" s="12" t="n">
        <v>111164114</v>
      </c>
      <c r="L28" s="12" t="n">
        <v>85154124</v>
      </c>
    </row>
    <row r="29" customFormat="false" ht="12.75" hidden="false" customHeight="true" outlineLevel="0" collapsed="false">
      <c r="A29" s="9" t="s">
        <v>4</v>
      </c>
      <c r="B29" s="10" t="s">
        <v>33</v>
      </c>
      <c r="C29" s="10" t="s">
        <v>35</v>
      </c>
      <c r="D29" s="10" t="s">
        <v>37</v>
      </c>
      <c r="E29" s="10" t="s">
        <v>14</v>
      </c>
      <c r="F29" s="12" t="n">
        <v>37932</v>
      </c>
      <c r="G29" s="12" t="n">
        <v>10981</v>
      </c>
      <c r="H29" s="12" t="n">
        <v>2300</v>
      </c>
      <c r="I29" s="12" t="n">
        <v>14651</v>
      </c>
      <c r="J29" s="12" t="s">
        <v>38</v>
      </c>
      <c r="K29" s="12" t="n">
        <v>10000</v>
      </c>
      <c r="L29" s="12" t="s">
        <v>38</v>
      </c>
    </row>
    <row r="30" customFormat="false" ht="12.75" hidden="false" customHeight="true" outlineLevel="0" collapsed="false">
      <c r="A30" s="9" t="s">
        <v>4</v>
      </c>
      <c r="B30" s="10" t="s">
        <v>33</v>
      </c>
      <c r="C30" s="10" t="s">
        <v>35</v>
      </c>
      <c r="D30" s="10" t="s">
        <v>39</v>
      </c>
      <c r="E30" s="10" t="s">
        <v>14</v>
      </c>
      <c r="F30" s="12" t="n">
        <v>27051848</v>
      </c>
      <c r="G30" s="12" t="n">
        <v>867413</v>
      </c>
      <c r="H30" s="12" t="n">
        <v>8601553</v>
      </c>
      <c r="I30" s="12" t="n">
        <v>8776254</v>
      </c>
      <c r="J30" s="12" t="n">
        <v>4745108</v>
      </c>
      <c r="K30" s="12" t="n">
        <v>2055223</v>
      </c>
      <c r="L30" s="12" t="n">
        <v>2006297</v>
      </c>
    </row>
    <row r="31" customFormat="false" ht="12.75" hidden="false" customHeight="true" outlineLevel="0" collapsed="false">
      <c r="A31" s="9" t="s">
        <v>4</v>
      </c>
      <c r="B31" s="10" t="s">
        <v>33</v>
      </c>
      <c r="C31" s="10" t="s">
        <v>35</v>
      </c>
      <c r="D31" s="10" t="s">
        <v>40</v>
      </c>
      <c r="E31" s="10" t="s">
        <v>14</v>
      </c>
      <c r="F31" s="12" t="n">
        <v>111899591</v>
      </c>
      <c r="G31" s="12" t="n">
        <v>1276220</v>
      </c>
      <c r="H31" s="12" t="n">
        <v>34055496</v>
      </c>
      <c r="I31" s="12" t="n">
        <v>37521439</v>
      </c>
      <c r="J31" s="12" t="n">
        <v>20661533</v>
      </c>
      <c r="K31" s="12" t="n">
        <v>10328313</v>
      </c>
      <c r="L31" s="12" t="n">
        <v>8056590</v>
      </c>
    </row>
    <row r="32" customFormat="false" ht="12.75" hidden="false" customHeight="true" outlineLevel="0" collapsed="false">
      <c r="A32" s="9" t="s">
        <v>4</v>
      </c>
      <c r="B32" s="10" t="s">
        <v>33</v>
      </c>
      <c r="C32" s="10" t="s">
        <v>41</v>
      </c>
      <c r="D32" s="10"/>
      <c r="E32" s="10" t="s">
        <v>14</v>
      </c>
      <c r="F32" s="12" t="n">
        <v>163934230</v>
      </c>
      <c r="G32" s="12" t="n">
        <v>66182810</v>
      </c>
      <c r="H32" s="12" t="n">
        <v>44679175</v>
      </c>
      <c r="I32" s="12" t="n">
        <v>29328864</v>
      </c>
      <c r="J32" s="12" t="n">
        <v>14532669</v>
      </c>
      <c r="K32" s="12" t="n">
        <v>5604718</v>
      </c>
      <c r="L32" s="12" t="n">
        <v>3605994</v>
      </c>
    </row>
    <row r="33" customFormat="false" ht="12.75" hidden="false" customHeight="true" outlineLevel="0" collapsed="false">
      <c r="A33" s="14" t="s">
        <v>42</v>
      </c>
      <c r="B33" s="14" t="s">
        <v>11</v>
      </c>
      <c r="C33" s="14"/>
      <c r="D33" s="14"/>
      <c r="E33" s="14" t="s">
        <v>12</v>
      </c>
      <c r="F33" s="12" t="n">
        <v>919839</v>
      </c>
      <c r="G33" s="12" t="n">
        <v>746516</v>
      </c>
      <c r="H33" s="12" t="n">
        <v>124388</v>
      </c>
      <c r="I33" s="12" t="n">
        <v>31149</v>
      </c>
      <c r="J33" s="12" t="n">
        <v>11546</v>
      </c>
      <c r="K33" s="12" t="n">
        <v>3941</v>
      </c>
      <c r="L33" s="12" t="n">
        <v>2299</v>
      </c>
    </row>
    <row r="34" customFormat="false" ht="12.75" hidden="false" customHeight="true" outlineLevel="0" collapsed="false">
      <c r="A34" s="14" t="s">
        <v>42</v>
      </c>
      <c r="B34" s="10" t="s">
        <v>13</v>
      </c>
      <c r="C34" s="10"/>
      <c r="D34" s="10"/>
      <c r="E34" s="10" t="s">
        <v>14</v>
      </c>
      <c r="F34" s="12" t="n">
        <v>121110105958</v>
      </c>
      <c r="G34" s="12" t="n">
        <v>86266444940</v>
      </c>
      <c r="H34" s="12" t="n">
        <v>21820481453</v>
      </c>
      <c r="I34" s="12" t="n">
        <v>7503315004</v>
      </c>
      <c r="J34" s="12" t="n">
        <v>3330143470</v>
      </c>
      <c r="K34" s="12" t="n">
        <v>1281676367</v>
      </c>
      <c r="L34" s="12" t="n">
        <v>908044724</v>
      </c>
    </row>
    <row r="35" customFormat="false" ht="12.75" hidden="false" customHeight="true" outlineLevel="0" collapsed="false">
      <c r="A35" s="14" t="s">
        <v>42</v>
      </c>
      <c r="B35" s="10" t="s">
        <v>13</v>
      </c>
      <c r="C35" s="10" t="s">
        <v>15</v>
      </c>
      <c r="D35" s="10"/>
      <c r="E35" s="10" t="s">
        <v>14</v>
      </c>
      <c r="F35" s="12" t="n">
        <v>83515127940</v>
      </c>
      <c r="G35" s="12" t="n">
        <v>57469940282</v>
      </c>
      <c r="H35" s="12" t="n">
        <v>16033271311</v>
      </c>
      <c r="I35" s="12" t="n">
        <v>5704354502</v>
      </c>
      <c r="J35" s="12" t="n">
        <v>2576581167</v>
      </c>
      <c r="K35" s="12" t="n">
        <v>1006602448</v>
      </c>
      <c r="L35" s="12" t="n">
        <v>724378230</v>
      </c>
    </row>
    <row r="36" customFormat="false" ht="12.75" hidden="false" customHeight="true" outlineLevel="0" collapsed="false">
      <c r="A36" s="14" t="s">
        <v>42</v>
      </c>
      <c r="B36" s="10" t="s">
        <v>13</v>
      </c>
      <c r="C36" s="10" t="s">
        <v>15</v>
      </c>
      <c r="D36" s="10" t="s">
        <v>16</v>
      </c>
      <c r="E36" s="10" t="s">
        <v>14</v>
      </c>
      <c r="F36" s="12" t="n">
        <v>703970814</v>
      </c>
      <c r="G36" s="12" t="n">
        <v>544837627</v>
      </c>
      <c r="H36" s="12" t="n">
        <v>143737020</v>
      </c>
      <c r="I36" s="12" t="n">
        <v>12735144</v>
      </c>
      <c r="J36" s="12" t="n">
        <v>1893053</v>
      </c>
      <c r="K36" s="12" t="n">
        <v>504628</v>
      </c>
      <c r="L36" s="12" t="n">
        <v>263342</v>
      </c>
    </row>
    <row r="37" customFormat="false" ht="12.75" hidden="false" customHeight="true" outlineLevel="0" collapsed="false">
      <c r="A37" s="14" t="s">
        <v>42</v>
      </c>
      <c r="B37" s="10" t="s">
        <v>13</v>
      </c>
      <c r="C37" s="10" t="s">
        <v>17</v>
      </c>
      <c r="D37" s="10"/>
      <c r="E37" s="10" t="s">
        <v>14</v>
      </c>
      <c r="F37" s="12" t="n">
        <v>34657882624</v>
      </c>
      <c r="G37" s="12" t="n">
        <v>27185509150</v>
      </c>
      <c r="H37" s="12" t="n">
        <v>5204009047</v>
      </c>
      <c r="I37" s="12" t="n">
        <v>1430992101</v>
      </c>
      <c r="J37" s="12" t="n">
        <v>540640506</v>
      </c>
      <c r="K37" s="12" t="n">
        <v>183447400</v>
      </c>
      <c r="L37" s="12" t="n">
        <v>113284420</v>
      </c>
    </row>
    <row r="38" customFormat="false" ht="12.75" hidden="false" customHeight="true" outlineLevel="0" collapsed="false">
      <c r="A38" s="14" t="s">
        <v>42</v>
      </c>
      <c r="B38" s="10" t="s">
        <v>13</v>
      </c>
      <c r="C38" s="10" t="s">
        <v>17</v>
      </c>
      <c r="D38" s="13" t="s">
        <v>18</v>
      </c>
      <c r="E38" s="10" t="s">
        <v>14</v>
      </c>
      <c r="F38" s="12" t="n">
        <v>33259556245</v>
      </c>
      <c r="G38" s="12" t="n">
        <v>26104187765</v>
      </c>
      <c r="H38" s="12" t="n">
        <v>4981315930</v>
      </c>
      <c r="I38" s="12" t="n">
        <v>1371905396</v>
      </c>
      <c r="J38" s="12" t="n">
        <v>517844467</v>
      </c>
      <c r="K38" s="12" t="n">
        <v>175284141</v>
      </c>
      <c r="L38" s="12" t="n">
        <v>109018546</v>
      </c>
    </row>
    <row r="39" customFormat="false" ht="12.75" hidden="false" customHeight="true" outlineLevel="0" collapsed="false">
      <c r="A39" s="14" t="s">
        <v>42</v>
      </c>
      <c r="B39" s="10" t="s">
        <v>13</v>
      </c>
      <c r="C39" s="10" t="s">
        <v>19</v>
      </c>
      <c r="D39" s="10"/>
      <c r="E39" s="10" t="s">
        <v>14</v>
      </c>
      <c r="F39" s="12" t="n">
        <v>448201182</v>
      </c>
      <c r="G39" s="12" t="n">
        <v>136785</v>
      </c>
      <c r="H39" s="12" t="n">
        <v>98346118</v>
      </c>
      <c r="I39" s="12" t="n">
        <v>152117651</v>
      </c>
      <c r="J39" s="12" t="n">
        <v>107648018</v>
      </c>
      <c r="K39" s="12" t="n">
        <v>49498939</v>
      </c>
      <c r="L39" s="12" t="n">
        <v>40453671</v>
      </c>
    </row>
    <row r="40" customFormat="false" ht="12.75" hidden="false" customHeight="true" outlineLevel="0" collapsed="false">
      <c r="A40" s="14" t="s">
        <v>42</v>
      </c>
      <c r="B40" s="10" t="s">
        <v>13</v>
      </c>
      <c r="C40" s="10" t="s">
        <v>20</v>
      </c>
      <c r="D40" s="10"/>
      <c r="E40" s="10" t="s">
        <v>14</v>
      </c>
      <c r="F40" s="12" t="n">
        <v>8249073</v>
      </c>
      <c r="G40" s="12" t="n">
        <v>493760</v>
      </c>
      <c r="H40" s="12" t="n">
        <v>2107205</v>
      </c>
      <c r="I40" s="12" t="n">
        <v>589632</v>
      </c>
      <c r="J40" s="12" t="n">
        <v>2540744</v>
      </c>
      <c r="K40" s="12" t="n">
        <v>1698602</v>
      </c>
      <c r="L40" s="12" t="n">
        <v>819130</v>
      </c>
    </row>
    <row r="41" customFormat="false" ht="12.75" hidden="false" customHeight="true" outlineLevel="0" collapsed="false">
      <c r="A41" s="14" t="s">
        <v>42</v>
      </c>
      <c r="B41" s="10" t="s">
        <v>13</v>
      </c>
      <c r="C41" s="10" t="s">
        <v>21</v>
      </c>
      <c r="D41" s="10"/>
      <c r="E41" s="10" t="s">
        <v>14</v>
      </c>
      <c r="F41" s="12" t="n">
        <v>257734504</v>
      </c>
      <c r="G41" s="12" t="n">
        <v>5795684</v>
      </c>
      <c r="H41" s="12" t="n">
        <v>87621490</v>
      </c>
      <c r="I41" s="12" t="n">
        <v>88889903</v>
      </c>
      <c r="J41" s="12" t="n">
        <v>45565128</v>
      </c>
      <c r="K41" s="12" t="n">
        <v>17339860</v>
      </c>
      <c r="L41" s="12" t="n">
        <v>12522439</v>
      </c>
    </row>
    <row r="42" customFormat="false" ht="12.75" hidden="false" customHeight="true" outlineLevel="0" collapsed="false">
      <c r="A42" s="14" t="s">
        <v>42</v>
      </c>
      <c r="B42" s="10" t="s">
        <v>13</v>
      </c>
      <c r="C42" s="10" t="s">
        <v>21</v>
      </c>
      <c r="D42" s="10" t="s">
        <v>22</v>
      </c>
      <c r="E42" s="10" t="s">
        <v>14</v>
      </c>
      <c r="F42" s="12" t="n">
        <v>228147557</v>
      </c>
      <c r="G42" s="12" t="n">
        <v>884285</v>
      </c>
      <c r="H42" s="12" t="n">
        <v>77493952</v>
      </c>
      <c r="I42" s="12" t="n">
        <v>80734125</v>
      </c>
      <c r="J42" s="12" t="n">
        <v>41294776</v>
      </c>
      <c r="K42" s="12" t="n">
        <v>16189344</v>
      </c>
      <c r="L42" s="12" t="n">
        <v>11551075</v>
      </c>
    </row>
    <row r="43" customFormat="false" ht="12.75" hidden="false" customHeight="true" outlineLevel="0" collapsed="false">
      <c r="A43" s="14" t="s">
        <v>42</v>
      </c>
      <c r="B43" s="10" t="s">
        <v>13</v>
      </c>
      <c r="C43" s="10" t="s">
        <v>23</v>
      </c>
      <c r="D43" s="10"/>
      <c r="E43" s="10" t="s">
        <v>14</v>
      </c>
      <c r="F43" s="12" t="n">
        <v>2127197482</v>
      </c>
      <c r="G43" s="12" t="n">
        <v>1545423546</v>
      </c>
      <c r="H43" s="12" t="n">
        <v>365269153</v>
      </c>
      <c r="I43" s="12" t="n">
        <v>121461475</v>
      </c>
      <c r="J43" s="12" t="n">
        <v>55856356</v>
      </c>
      <c r="K43" s="12" t="n">
        <v>22819718</v>
      </c>
      <c r="L43" s="12" t="n">
        <v>16367234</v>
      </c>
    </row>
    <row r="44" customFormat="false" ht="12.75" hidden="false" customHeight="true" outlineLevel="0" collapsed="false">
      <c r="A44" s="14" t="s">
        <v>42</v>
      </c>
      <c r="B44" s="10" t="s">
        <v>13</v>
      </c>
      <c r="C44" s="10" t="s">
        <v>24</v>
      </c>
      <c r="D44" s="10"/>
      <c r="E44" s="10" t="s">
        <v>14</v>
      </c>
      <c r="F44" s="12" t="n">
        <v>95713153</v>
      </c>
      <c r="G44" s="12" t="n">
        <v>59145733</v>
      </c>
      <c r="H44" s="12" t="n">
        <v>29857129</v>
      </c>
      <c r="I44" s="12" t="n">
        <v>4909740</v>
      </c>
      <c r="J44" s="12" t="n">
        <v>1311551</v>
      </c>
      <c r="K44" s="12" t="n">
        <v>269400</v>
      </c>
      <c r="L44" s="12" t="n">
        <v>219600</v>
      </c>
    </row>
    <row r="45" customFormat="false" ht="12.75" hidden="false" customHeight="true" outlineLevel="0" collapsed="false">
      <c r="A45" s="14" t="s">
        <v>42</v>
      </c>
      <c r="B45" s="10" t="s">
        <v>25</v>
      </c>
      <c r="C45" s="10"/>
      <c r="D45" s="10"/>
      <c r="E45" s="10" t="s">
        <v>14</v>
      </c>
      <c r="F45" s="12" t="n">
        <v>34510002505</v>
      </c>
      <c r="G45" s="12" t="n">
        <v>21155976070</v>
      </c>
      <c r="H45" s="12" t="n">
        <v>7965423955</v>
      </c>
      <c r="I45" s="12" t="n">
        <v>3145199793</v>
      </c>
      <c r="J45" s="12" t="n">
        <v>1369826191</v>
      </c>
      <c r="K45" s="12" t="n">
        <v>511792932</v>
      </c>
      <c r="L45" s="12" t="n">
        <v>361783564</v>
      </c>
    </row>
    <row r="46" customFormat="false" ht="12.75" hidden="false" customHeight="true" outlineLevel="0" collapsed="false">
      <c r="A46" s="14" t="s">
        <v>42</v>
      </c>
      <c r="B46" s="10" t="s">
        <v>25</v>
      </c>
      <c r="C46" s="10" t="s">
        <v>26</v>
      </c>
      <c r="D46" s="10"/>
      <c r="E46" s="10" t="s">
        <v>14</v>
      </c>
      <c r="F46" s="12" t="n">
        <v>32222431145</v>
      </c>
      <c r="G46" s="12" t="n">
        <v>19390782224</v>
      </c>
      <c r="H46" s="12" t="n">
        <v>7582252528</v>
      </c>
      <c r="I46" s="12" t="n">
        <v>3048385639</v>
      </c>
      <c r="J46" s="12" t="n">
        <v>1343558194</v>
      </c>
      <c r="K46" s="12" t="n">
        <v>502907260</v>
      </c>
      <c r="L46" s="12" t="n">
        <v>354545300</v>
      </c>
    </row>
    <row r="47" customFormat="false" ht="12.75" hidden="false" customHeight="true" outlineLevel="0" collapsed="false">
      <c r="A47" s="14" t="s">
        <v>42</v>
      </c>
      <c r="B47" s="10" t="s">
        <v>27</v>
      </c>
      <c r="C47" s="10"/>
      <c r="D47" s="10"/>
      <c r="E47" s="10" t="s">
        <v>14</v>
      </c>
      <c r="F47" s="12" t="n">
        <v>87069407911</v>
      </c>
      <c r="G47" s="12" t="n">
        <v>65509980855</v>
      </c>
      <c r="H47" s="12" t="n">
        <v>13904393882</v>
      </c>
      <c r="I47" s="12" t="n">
        <v>4371313768</v>
      </c>
      <c r="J47" s="12" t="n">
        <v>1963513974</v>
      </c>
      <c r="K47" s="12" t="n">
        <v>771851078</v>
      </c>
      <c r="L47" s="12" t="n">
        <v>548354354</v>
      </c>
    </row>
    <row r="48" customFormat="false" ht="12.75" hidden="false" customHeight="true" outlineLevel="0" collapsed="false">
      <c r="A48" s="14" t="s">
        <v>42</v>
      </c>
      <c r="B48" s="10" t="s">
        <v>28</v>
      </c>
      <c r="C48" s="10"/>
      <c r="D48" s="10"/>
      <c r="E48" s="10" t="s">
        <v>14</v>
      </c>
      <c r="F48" s="12" t="n">
        <v>469304458</v>
      </c>
      <c r="G48" s="12" t="n">
        <v>399511985</v>
      </c>
      <c r="H48" s="12" t="n">
        <v>49336384</v>
      </c>
      <c r="I48" s="12" t="n">
        <v>13198557</v>
      </c>
      <c r="J48" s="12" t="n">
        <v>3196695</v>
      </c>
      <c r="K48" s="12" t="n">
        <v>1967643</v>
      </c>
      <c r="L48" s="12" t="n">
        <v>2093194</v>
      </c>
    </row>
    <row r="49" customFormat="false" ht="12.75" hidden="false" customHeight="true" outlineLevel="0" collapsed="false">
      <c r="A49" s="14" t="s">
        <v>42</v>
      </c>
      <c r="B49" s="10" t="s">
        <v>29</v>
      </c>
      <c r="C49" s="10"/>
      <c r="D49" s="10"/>
      <c r="E49" s="10" t="s">
        <v>14</v>
      </c>
      <c r="F49" s="12" t="n">
        <v>38422886575</v>
      </c>
      <c r="G49" s="12" t="n">
        <v>22929158992</v>
      </c>
      <c r="H49" s="12" t="n">
        <v>9046044610</v>
      </c>
      <c r="I49" s="12" t="n">
        <v>3762601541</v>
      </c>
      <c r="J49" s="12" t="n">
        <v>1637470605</v>
      </c>
      <c r="K49" s="12" t="n">
        <v>613534127</v>
      </c>
      <c r="L49" s="12" t="n">
        <v>434076700</v>
      </c>
    </row>
    <row r="50" customFormat="false" ht="12.75" hidden="false" customHeight="true" outlineLevel="0" collapsed="false">
      <c r="A50" s="14" t="s">
        <v>42</v>
      </c>
      <c r="B50" s="10" t="s">
        <v>29</v>
      </c>
      <c r="C50" s="10" t="s">
        <v>30</v>
      </c>
      <c r="D50" s="10"/>
      <c r="E50" s="10" t="s">
        <v>14</v>
      </c>
      <c r="F50" s="12" t="n">
        <v>9569440080</v>
      </c>
      <c r="G50" s="12" t="n">
        <v>4105837081</v>
      </c>
      <c r="H50" s="12" t="n">
        <v>2740259755</v>
      </c>
      <c r="I50" s="12" t="n">
        <v>1582158303</v>
      </c>
      <c r="J50" s="12" t="n">
        <v>685487225</v>
      </c>
      <c r="K50" s="12" t="n">
        <v>259935975</v>
      </c>
      <c r="L50" s="12" t="n">
        <v>195761741</v>
      </c>
    </row>
    <row r="51" customFormat="false" ht="12.75" hidden="false" customHeight="true" outlineLevel="0" collapsed="false">
      <c r="A51" s="14" t="s">
        <v>42</v>
      </c>
      <c r="B51" s="10" t="s">
        <v>29</v>
      </c>
      <c r="C51" s="10" t="s">
        <v>31</v>
      </c>
      <c r="D51" s="10"/>
      <c r="E51" s="10" t="s">
        <v>14</v>
      </c>
      <c r="F51" s="12" t="n">
        <v>28853446495</v>
      </c>
      <c r="G51" s="12" t="n">
        <v>18823321911</v>
      </c>
      <c r="H51" s="12" t="n">
        <v>6305784855</v>
      </c>
      <c r="I51" s="12" t="n">
        <v>2180443238</v>
      </c>
      <c r="J51" s="12" t="n">
        <v>951983380</v>
      </c>
      <c r="K51" s="12" t="n">
        <v>353598152</v>
      </c>
      <c r="L51" s="12" t="n">
        <v>238314959</v>
      </c>
    </row>
    <row r="52" customFormat="false" ht="12.75" hidden="false" customHeight="true" outlineLevel="0" collapsed="false">
      <c r="A52" s="14" t="s">
        <v>42</v>
      </c>
      <c r="B52" s="10" t="s">
        <v>29</v>
      </c>
      <c r="C52" s="10" t="s">
        <v>31</v>
      </c>
      <c r="D52" s="10" t="s">
        <v>32</v>
      </c>
      <c r="E52" s="10" t="s">
        <v>14</v>
      </c>
      <c r="F52" s="12" t="n">
        <v>27563751293</v>
      </c>
      <c r="G52" s="12" t="n">
        <v>18124005115</v>
      </c>
      <c r="H52" s="12" t="n">
        <v>6007771385</v>
      </c>
      <c r="I52" s="12" t="n">
        <v>2012819543</v>
      </c>
      <c r="J52" s="12" t="n">
        <v>874467861</v>
      </c>
      <c r="K52" s="12" t="n">
        <v>325363468</v>
      </c>
      <c r="L52" s="12" t="n">
        <v>219323921</v>
      </c>
    </row>
    <row r="53" customFormat="false" ht="12.75" hidden="false" customHeight="true" outlineLevel="0" collapsed="false">
      <c r="A53" s="14" t="s">
        <v>42</v>
      </c>
      <c r="B53" s="10" t="s">
        <v>33</v>
      </c>
      <c r="C53" s="10"/>
      <c r="D53" s="10"/>
      <c r="E53" s="10" t="s">
        <v>14</v>
      </c>
      <c r="F53" s="12" t="n">
        <v>3912884070</v>
      </c>
      <c r="G53" s="12" t="n">
        <v>1773182922</v>
      </c>
      <c r="H53" s="12" t="n">
        <v>1080620655</v>
      </c>
      <c r="I53" s="12" t="n">
        <v>617401748</v>
      </c>
      <c r="J53" s="12" t="n">
        <v>267644414</v>
      </c>
      <c r="K53" s="12" t="n">
        <v>101741195</v>
      </c>
      <c r="L53" s="12" t="n">
        <v>72293136</v>
      </c>
    </row>
    <row r="54" customFormat="false" ht="12.75" hidden="false" customHeight="true" outlineLevel="0" collapsed="false">
      <c r="A54" s="14" t="s">
        <v>42</v>
      </c>
      <c r="B54" s="10" t="s">
        <v>33</v>
      </c>
      <c r="C54" s="10" t="s">
        <v>34</v>
      </c>
      <c r="D54" s="10"/>
      <c r="E54" s="10" t="s">
        <v>14</v>
      </c>
      <c r="F54" s="12" t="n">
        <v>852684706</v>
      </c>
      <c r="G54" s="12" t="n">
        <v>323371831</v>
      </c>
      <c r="H54" s="12" t="n">
        <v>263838424</v>
      </c>
      <c r="I54" s="12" t="n">
        <v>156073328</v>
      </c>
      <c r="J54" s="12" t="n">
        <v>64893620</v>
      </c>
      <c r="K54" s="12" t="n">
        <v>25408335</v>
      </c>
      <c r="L54" s="12" t="n">
        <v>19099168</v>
      </c>
    </row>
    <row r="55" customFormat="false" ht="12.75" hidden="false" customHeight="true" outlineLevel="0" collapsed="false">
      <c r="A55" s="14" t="s">
        <v>42</v>
      </c>
      <c r="B55" s="10" t="s">
        <v>33</v>
      </c>
      <c r="C55" s="10" t="s">
        <v>35</v>
      </c>
      <c r="D55" s="10"/>
      <c r="E55" s="10" t="s">
        <v>14</v>
      </c>
      <c r="F55" s="12" t="n">
        <v>2939547619</v>
      </c>
      <c r="G55" s="12" t="n">
        <v>1404501523</v>
      </c>
      <c r="H55" s="12" t="n">
        <v>785302059</v>
      </c>
      <c r="I55" s="12" t="n">
        <v>436932933</v>
      </c>
      <c r="J55" s="12" t="n">
        <v>190620152</v>
      </c>
      <c r="K55" s="12" t="n">
        <v>71766491</v>
      </c>
      <c r="L55" s="12" t="n">
        <v>50424461</v>
      </c>
    </row>
    <row r="56" customFormat="false" ht="12.75" hidden="false" customHeight="true" outlineLevel="0" collapsed="false">
      <c r="A56" s="14" t="s">
        <v>42</v>
      </c>
      <c r="B56" s="10" t="s">
        <v>33</v>
      </c>
      <c r="C56" s="10" t="s">
        <v>35</v>
      </c>
      <c r="D56" s="10" t="s">
        <v>36</v>
      </c>
      <c r="E56" s="10" t="s">
        <v>14</v>
      </c>
      <c r="F56" s="12" t="n">
        <v>2849392385</v>
      </c>
      <c r="G56" s="12" t="n">
        <v>1403061220</v>
      </c>
      <c r="H56" s="12" t="n">
        <v>756414330</v>
      </c>
      <c r="I56" s="12" t="n">
        <v>406036669</v>
      </c>
      <c r="J56" s="12" t="n">
        <v>174516638</v>
      </c>
      <c r="K56" s="12" t="n">
        <v>64321111</v>
      </c>
      <c r="L56" s="12" t="n">
        <v>45042417</v>
      </c>
    </row>
    <row r="57" customFormat="false" ht="12.75" hidden="false" customHeight="true" outlineLevel="0" collapsed="false">
      <c r="A57" s="14" t="s">
        <v>42</v>
      </c>
      <c r="B57" s="10" t="s">
        <v>33</v>
      </c>
      <c r="C57" s="10" t="s">
        <v>35</v>
      </c>
      <c r="D57" s="10" t="s">
        <v>37</v>
      </c>
      <c r="E57" s="10" t="s">
        <v>14</v>
      </c>
      <c r="F57" s="12" t="n">
        <v>21432</v>
      </c>
      <c r="G57" s="12" t="n">
        <v>6781</v>
      </c>
      <c r="H57" s="12" t="s">
        <v>38</v>
      </c>
      <c r="I57" s="12" t="n">
        <v>14651</v>
      </c>
      <c r="J57" s="12" t="s">
        <v>38</v>
      </c>
      <c r="K57" s="12" t="s">
        <v>38</v>
      </c>
      <c r="L57" s="12" t="s">
        <v>38</v>
      </c>
    </row>
    <row r="58" customFormat="false" ht="12.75" hidden="false" customHeight="true" outlineLevel="0" collapsed="false">
      <c r="A58" s="14" t="s">
        <v>42</v>
      </c>
      <c r="B58" s="10" t="s">
        <v>33</v>
      </c>
      <c r="C58" s="10" t="s">
        <v>35</v>
      </c>
      <c r="D58" s="10" t="s">
        <v>39</v>
      </c>
      <c r="E58" s="10" t="s">
        <v>14</v>
      </c>
      <c r="F58" s="12" t="n">
        <v>20037946</v>
      </c>
      <c r="G58" s="12" t="n">
        <v>454128</v>
      </c>
      <c r="H58" s="12" t="n">
        <v>6947246</v>
      </c>
      <c r="I58" s="12" t="n">
        <v>6564084</v>
      </c>
      <c r="J58" s="12" t="n">
        <v>3314857</v>
      </c>
      <c r="K58" s="12" t="n">
        <v>1406808</v>
      </c>
      <c r="L58" s="12" t="n">
        <v>1350823</v>
      </c>
    </row>
    <row r="59" customFormat="false" ht="12.75" hidden="false" customHeight="true" outlineLevel="0" collapsed="false">
      <c r="A59" s="14" t="s">
        <v>42</v>
      </c>
      <c r="B59" s="10" t="s">
        <v>33</v>
      </c>
      <c r="C59" s="10" t="s">
        <v>35</v>
      </c>
      <c r="D59" s="10" t="s">
        <v>40</v>
      </c>
      <c r="E59" s="10" t="s">
        <v>14</v>
      </c>
      <c r="F59" s="12" t="n">
        <v>69634674</v>
      </c>
      <c r="G59" s="12" t="n">
        <v>674408</v>
      </c>
      <c r="H59" s="12" t="n">
        <v>21859247</v>
      </c>
      <c r="I59" s="12" t="n">
        <v>24276129</v>
      </c>
      <c r="J59" s="12" t="n">
        <v>12765097</v>
      </c>
      <c r="K59" s="12" t="n">
        <v>6038572</v>
      </c>
      <c r="L59" s="12" t="n">
        <v>4021221</v>
      </c>
    </row>
    <row r="60" customFormat="false" ht="12.75" hidden="false" customHeight="true" outlineLevel="0" collapsed="false">
      <c r="A60" s="14" t="s">
        <v>42</v>
      </c>
      <c r="B60" s="10" t="s">
        <v>33</v>
      </c>
      <c r="C60" s="10" t="s">
        <v>41</v>
      </c>
      <c r="D60" s="10"/>
      <c r="E60" s="10" t="s">
        <v>14</v>
      </c>
      <c r="F60" s="12" t="n">
        <v>120651745</v>
      </c>
      <c r="G60" s="12" t="n">
        <v>45309568</v>
      </c>
      <c r="H60" s="12" t="n">
        <v>31480172</v>
      </c>
      <c r="I60" s="12" t="n">
        <v>24395487</v>
      </c>
      <c r="J60" s="12" t="n">
        <v>12130642</v>
      </c>
      <c r="K60" s="12" t="n">
        <v>4566369</v>
      </c>
      <c r="L60" s="12" t="n">
        <v>2769507</v>
      </c>
    </row>
    <row r="61" customFormat="false" ht="12.75" hidden="false" customHeight="true" outlineLevel="0" collapsed="false">
      <c r="A61" s="14" t="s">
        <v>43</v>
      </c>
      <c r="B61" s="14" t="s">
        <v>11</v>
      </c>
      <c r="C61" s="14"/>
      <c r="D61" s="14"/>
      <c r="E61" s="14" t="s">
        <v>12</v>
      </c>
      <c r="F61" s="12" t="n">
        <v>644443</v>
      </c>
      <c r="G61" s="12" t="n">
        <v>525417</v>
      </c>
      <c r="H61" s="12" t="n">
        <v>86299</v>
      </c>
      <c r="I61" s="12" t="n">
        <v>21100</v>
      </c>
      <c r="J61" s="12" t="n">
        <v>7603</v>
      </c>
      <c r="K61" s="12" t="n">
        <v>2594</v>
      </c>
      <c r="L61" s="12" t="n">
        <v>1430</v>
      </c>
    </row>
    <row r="62" customFormat="false" ht="12.75" hidden="false" customHeight="true" outlineLevel="0" collapsed="false">
      <c r="A62" s="14" t="s">
        <v>43</v>
      </c>
      <c r="B62" s="10" t="s">
        <v>13</v>
      </c>
      <c r="C62" s="10"/>
      <c r="D62" s="10"/>
      <c r="E62" s="10" t="s">
        <v>14</v>
      </c>
      <c r="F62" s="12" t="n">
        <v>86643954311</v>
      </c>
      <c r="G62" s="12" t="n">
        <v>62430726648</v>
      </c>
      <c r="H62" s="12" t="n">
        <v>15397583686</v>
      </c>
      <c r="I62" s="12" t="n">
        <v>5161663315</v>
      </c>
      <c r="J62" s="12" t="n">
        <v>2227753750</v>
      </c>
      <c r="K62" s="12" t="n">
        <v>854812154</v>
      </c>
      <c r="L62" s="12" t="n">
        <v>571414758</v>
      </c>
    </row>
    <row r="63" customFormat="false" ht="12.75" hidden="false" customHeight="true" outlineLevel="0" collapsed="false">
      <c r="A63" s="14" t="s">
        <v>43</v>
      </c>
      <c r="B63" s="10" t="s">
        <v>13</v>
      </c>
      <c r="C63" s="10" t="s">
        <v>15</v>
      </c>
      <c r="D63" s="10"/>
      <c r="E63" s="10" t="s">
        <v>14</v>
      </c>
      <c r="F63" s="12" t="n">
        <v>58971342189</v>
      </c>
      <c r="G63" s="12" t="n">
        <v>40994894330</v>
      </c>
      <c r="H63" s="12" t="n">
        <v>11225542268</v>
      </c>
      <c r="I63" s="12" t="n">
        <v>3907602503</v>
      </c>
      <c r="J63" s="12" t="n">
        <v>1717488032</v>
      </c>
      <c r="K63" s="12" t="n">
        <v>669412999</v>
      </c>
      <c r="L63" s="12" t="n">
        <v>456402057</v>
      </c>
    </row>
    <row r="64" customFormat="false" ht="12.75" hidden="false" customHeight="true" outlineLevel="0" collapsed="false">
      <c r="A64" s="14" t="s">
        <v>43</v>
      </c>
      <c r="B64" s="10" t="s">
        <v>13</v>
      </c>
      <c r="C64" s="10" t="s">
        <v>15</v>
      </c>
      <c r="D64" s="10" t="s">
        <v>16</v>
      </c>
      <c r="E64" s="10" t="s">
        <v>14</v>
      </c>
      <c r="F64" s="12" t="n">
        <v>508155475</v>
      </c>
      <c r="G64" s="12" t="n">
        <v>396562821</v>
      </c>
      <c r="H64" s="12" t="n">
        <v>101209063</v>
      </c>
      <c r="I64" s="12" t="n">
        <v>8594969</v>
      </c>
      <c r="J64" s="12" t="n">
        <v>1291264</v>
      </c>
      <c r="K64" s="12" t="n">
        <v>316658</v>
      </c>
      <c r="L64" s="12" t="n">
        <v>180700</v>
      </c>
    </row>
    <row r="65" customFormat="false" ht="12.75" hidden="false" customHeight="true" outlineLevel="0" collapsed="false">
      <c r="A65" s="14" t="s">
        <v>43</v>
      </c>
      <c r="B65" s="10" t="s">
        <v>13</v>
      </c>
      <c r="C65" s="10" t="s">
        <v>17</v>
      </c>
      <c r="D65" s="10"/>
      <c r="E65" s="10" t="s">
        <v>14</v>
      </c>
      <c r="F65" s="12" t="n">
        <v>25604929611</v>
      </c>
      <c r="G65" s="12" t="n">
        <v>20262543948</v>
      </c>
      <c r="H65" s="12" t="n">
        <v>3764909109</v>
      </c>
      <c r="I65" s="12" t="n">
        <v>1007442656</v>
      </c>
      <c r="J65" s="12" t="n">
        <v>371324649</v>
      </c>
      <c r="K65" s="12" t="n">
        <v>125969908</v>
      </c>
      <c r="L65" s="12" t="n">
        <v>72739341</v>
      </c>
    </row>
    <row r="66" customFormat="false" ht="12.75" hidden="false" customHeight="true" outlineLevel="0" collapsed="false">
      <c r="A66" s="14" t="s">
        <v>43</v>
      </c>
      <c r="B66" s="10" t="s">
        <v>13</v>
      </c>
      <c r="C66" s="10" t="s">
        <v>17</v>
      </c>
      <c r="D66" s="13" t="s">
        <v>18</v>
      </c>
      <c r="E66" s="10" t="s">
        <v>14</v>
      </c>
      <c r="F66" s="12" t="n">
        <v>24520592791</v>
      </c>
      <c r="G66" s="12" t="n">
        <v>19419761912</v>
      </c>
      <c r="H66" s="12" t="n">
        <v>3595290078</v>
      </c>
      <c r="I66" s="12" t="n">
        <v>961662249</v>
      </c>
      <c r="J66" s="12" t="n">
        <v>354202065</v>
      </c>
      <c r="K66" s="12" t="n">
        <v>119988191</v>
      </c>
      <c r="L66" s="12" t="n">
        <v>69688296</v>
      </c>
    </row>
    <row r="67" customFormat="false" ht="12.75" hidden="false" customHeight="true" outlineLevel="0" collapsed="false">
      <c r="A67" s="14" t="s">
        <v>43</v>
      </c>
      <c r="B67" s="10" t="s">
        <v>13</v>
      </c>
      <c r="C67" s="10" t="s">
        <v>19</v>
      </c>
      <c r="D67" s="10"/>
      <c r="E67" s="10" t="s">
        <v>14</v>
      </c>
      <c r="F67" s="12" t="n">
        <v>294769462</v>
      </c>
      <c r="G67" s="12" t="n">
        <v>116070</v>
      </c>
      <c r="H67" s="12" t="n">
        <v>66041598</v>
      </c>
      <c r="I67" s="12" t="n">
        <v>100612673</v>
      </c>
      <c r="J67" s="12" t="n">
        <v>70443527</v>
      </c>
      <c r="K67" s="12" t="n">
        <v>32491230</v>
      </c>
      <c r="L67" s="12" t="n">
        <v>25064364</v>
      </c>
    </row>
    <row r="68" customFormat="false" ht="12.75" hidden="false" customHeight="true" outlineLevel="0" collapsed="false">
      <c r="A68" s="14" t="s">
        <v>43</v>
      </c>
      <c r="B68" s="10" t="s">
        <v>13</v>
      </c>
      <c r="C68" s="10" t="s">
        <v>20</v>
      </c>
      <c r="D68" s="10"/>
      <c r="E68" s="10" t="s">
        <v>14</v>
      </c>
      <c r="F68" s="12" t="n">
        <v>2802122</v>
      </c>
      <c r="G68" s="12" t="n">
        <v>493760</v>
      </c>
      <c r="H68" s="12" t="n">
        <v>537737</v>
      </c>
      <c r="I68" s="12" t="n">
        <v>352864</v>
      </c>
      <c r="J68" s="12" t="n">
        <v>967371</v>
      </c>
      <c r="K68" s="12" t="n">
        <v>431820</v>
      </c>
      <c r="L68" s="12" t="n">
        <v>18570</v>
      </c>
    </row>
    <row r="69" customFormat="false" ht="12.75" hidden="false" customHeight="true" outlineLevel="0" collapsed="false">
      <c r="A69" s="14" t="s">
        <v>43</v>
      </c>
      <c r="B69" s="10" t="s">
        <v>13</v>
      </c>
      <c r="C69" s="10" t="s">
        <v>21</v>
      </c>
      <c r="D69" s="10"/>
      <c r="E69" s="10" t="s">
        <v>14</v>
      </c>
      <c r="F69" s="12" t="n">
        <v>170916390</v>
      </c>
      <c r="G69" s="12" t="n">
        <v>4201365</v>
      </c>
      <c r="H69" s="12" t="n">
        <v>58658380</v>
      </c>
      <c r="I69" s="12" t="n">
        <v>59052092</v>
      </c>
      <c r="J69" s="12" t="n">
        <v>30002694</v>
      </c>
      <c r="K69" s="12" t="n">
        <v>11127082</v>
      </c>
      <c r="L69" s="12" t="n">
        <v>7874777</v>
      </c>
    </row>
    <row r="70" customFormat="false" ht="12.75" hidden="false" customHeight="true" outlineLevel="0" collapsed="false">
      <c r="A70" s="14" t="s">
        <v>43</v>
      </c>
      <c r="B70" s="10" t="s">
        <v>13</v>
      </c>
      <c r="C70" s="10" t="s">
        <v>21</v>
      </c>
      <c r="D70" s="10" t="s">
        <v>22</v>
      </c>
      <c r="E70" s="10" t="s">
        <v>14</v>
      </c>
      <c r="F70" s="12" t="n">
        <v>149823253</v>
      </c>
      <c r="G70" s="12" t="n">
        <v>565830</v>
      </c>
      <c r="H70" s="12" t="n">
        <v>51623463</v>
      </c>
      <c r="I70" s="12" t="n">
        <v>53406002</v>
      </c>
      <c r="J70" s="12" t="n">
        <v>26892557</v>
      </c>
      <c r="K70" s="12" t="n">
        <v>10255562</v>
      </c>
      <c r="L70" s="12" t="n">
        <v>7079839</v>
      </c>
    </row>
    <row r="71" customFormat="false" ht="12.75" hidden="false" customHeight="true" outlineLevel="0" collapsed="false">
      <c r="A71" s="14" t="s">
        <v>43</v>
      </c>
      <c r="B71" s="10" t="s">
        <v>13</v>
      </c>
      <c r="C71" s="10" t="s">
        <v>23</v>
      </c>
      <c r="D71" s="10"/>
      <c r="E71" s="10" t="s">
        <v>14</v>
      </c>
      <c r="F71" s="12" t="n">
        <v>1529548421</v>
      </c>
      <c r="G71" s="12" t="n">
        <v>1121031053</v>
      </c>
      <c r="H71" s="12" t="n">
        <v>263277360</v>
      </c>
      <c r="I71" s="12" t="n">
        <v>83515857</v>
      </c>
      <c r="J71" s="12" t="n">
        <v>37078387</v>
      </c>
      <c r="K71" s="12" t="n">
        <v>15330115</v>
      </c>
      <c r="L71" s="12" t="n">
        <v>9315649</v>
      </c>
    </row>
    <row r="72" customFormat="false" ht="12.75" hidden="false" customHeight="true" outlineLevel="0" collapsed="false">
      <c r="A72" s="14" t="s">
        <v>43</v>
      </c>
      <c r="B72" s="10" t="s">
        <v>13</v>
      </c>
      <c r="C72" s="10" t="s">
        <v>24</v>
      </c>
      <c r="D72" s="10"/>
      <c r="E72" s="10" t="s">
        <v>14</v>
      </c>
      <c r="F72" s="12" t="n">
        <v>69646116</v>
      </c>
      <c r="G72" s="12" t="n">
        <v>47446122</v>
      </c>
      <c r="H72" s="12" t="n">
        <v>18617234</v>
      </c>
      <c r="I72" s="12" t="n">
        <v>3084670</v>
      </c>
      <c r="J72" s="12" t="n">
        <v>449090</v>
      </c>
      <c r="K72" s="12" t="n">
        <v>49000</v>
      </c>
      <c r="L72" s="12" t="s">
        <v>38</v>
      </c>
    </row>
    <row r="73" customFormat="false" ht="12.75" hidden="false" customHeight="true" outlineLevel="0" collapsed="false">
      <c r="A73" s="14" t="s">
        <v>43</v>
      </c>
      <c r="B73" s="10" t="s">
        <v>25</v>
      </c>
      <c r="C73" s="10"/>
      <c r="D73" s="10"/>
      <c r="E73" s="10" t="s">
        <v>14</v>
      </c>
      <c r="F73" s="12" t="n">
        <v>23768013434</v>
      </c>
      <c r="G73" s="12" t="n">
        <v>14665484308</v>
      </c>
      <c r="H73" s="12" t="n">
        <v>5500882184</v>
      </c>
      <c r="I73" s="12" t="n">
        <v>2133354560</v>
      </c>
      <c r="J73" s="12" t="n">
        <v>909799018</v>
      </c>
      <c r="K73" s="12" t="n">
        <v>335420021</v>
      </c>
      <c r="L73" s="12" t="n">
        <v>223073343</v>
      </c>
    </row>
    <row r="74" customFormat="false" ht="12.75" hidden="false" customHeight="true" outlineLevel="0" collapsed="false">
      <c r="A74" s="14" t="s">
        <v>43</v>
      </c>
      <c r="B74" s="10" t="s">
        <v>25</v>
      </c>
      <c r="C74" s="10" t="s">
        <v>26</v>
      </c>
      <c r="D74" s="10"/>
      <c r="E74" s="10" t="s">
        <v>14</v>
      </c>
      <c r="F74" s="12" t="n">
        <v>22186570621</v>
      </c>
      <c r="G74" s="12" t="n">
        <v>13439800579</v>
      </c>
      <c r="H74" s="12" t="n">
        <v>5235807834</v>
      </c>
      <c r="I74" s="12" t="n">
        <v>2070207361</v>
      </c>
      <c r="J74" s="12" t="n">
        <v>892736992</v>
      </c>
      <c r="K74" s="12" t="n">
        <v>330101888</v>
      </c>
      <c r="L74" s="12" t="n">
        <v>217915967</v>
      </c>
    </row>
    <row r="75" customFormat="false" ht="12.75" hidden="false" customHeight="true" outlineLevel="0" collapsed="false">
      <c r="A75" s="14" t="s">
        <v>43</v>
      </c>
      <c r="B75" s="10" t="s">
        <v>27</v>
      </c>
      <c r="C75" s="10"/>
      <c r="D75" s="10"/>
      <c r="E75" s="10" t="s">
        <v>14</v>
      </c>
      <c r="F75" s="12" t="n">
        <v>63162402981</v>
      </c>
      <c r="G75" s="12" t="n">
        <v>48011627980</v>
      </c>
      <c r="H75" s="12" t="n">
        <v>9925540284</v>
      </c>
      <c r="I75" s="12" t="n">
        <v>3035331958</v>
      </c>
      <c r="J75" s="12" t="n">
        <v>1319513536</v>
      </c>
      <c r="K75" s="12" t="n">
        <v>520390166</v>
      </c>
      <c r="L75" s="12" t="n">
        <v>349999057</v>
      </c>
    </row>
    <row r="76" customFormat="false" ht="12.75" hidden="false" customHeight="true" outlineLevel="0" collapsed="false">
      <c r="A76" s="14" t="s">
        <v>43</v>
      </c>
      <c r="B76" s="10" t="s">
        <v>28</v>
      </c>
      <c r="C76" s="10"/>
      <c r="D76" s="10"/>
      <c r="E76" s="10" t="s">
        <v>14</v>
      </c>
      <c r="F76" s="12" t="n">
        <v>286462104</v>
      </c>
      <c r="G76" s="12" t="n">
        <v>246385640</v>
      </c>
      <c r="H76" s="12" t="n">
        <v>28838782</v>
      </c>
      <c r="I76" s="12" t="n">
        <v>7023203</v>
      </c>
      <c r="J76" s="12" t="n">
        <v>1558804</v>
      </c>
      <c r="K76" s="12" t="n">
        <v>998033</v>
      </c>
      <c r="L76" s="12" t="n">
        <v>1657642</v>
      </c>
    </row>
    <row r="77" customFormat="false" ht="12.75" hidden="false" customHeight="true" outlineLevel="0" collapsed="false">
      <c r="A77" s="14" t="s">
        <v>43</v>
      </c>
      <c r="B77" s="10" t="s">
        <v>29</v>
      </c>
      <c r="C77" s="10"/>
      <c r="D77" s="10"/>
      <c r="E77" s="10" t="s">
        <v>14</v>
      </c>
      <c r="F77" s="12" t="n">
        <v>26561453137</v>
      </c>
      <c r="G77" s="12" t="n">
        <v>15961944153</v>
      </c>
      <c r="H77" s="12" t="n">
        <v>6266314454</v>
      </c>
      <c r="I77" s="12" t="n">
        <v>2566495270</v>
      </c>
      <c r="J77" s="12" t="n">
        <v>1094208479</v>
      </c>
      <c r="K77" s="12" t="n">
        <v>404438744</v>
      </c>
      <c r="L77" s="12" t="n">
        <v>268052037</v>
      </c>
    </row>
    <row r="78" customFormat="false" ht="12.75" hidden="false" customHeight="true" outlineLevel="0" collapsed="false">
      <c r="A78" s="14" t="s">
        <v>43</v>
      </c>
      <c r="B78" s="10" t="s">
        <v>29</v>
      </c>
      <c r="C78" s="10" t="s">
        <v>30</v>
      </c>
      <c r="D78" s="10"/>
      <c r="E78" s="10" t="s">
        <v>14</v>
      </c>
      <c r="F78" s="12" t="n">
        <v>6821091051</v>
      </c>
      <c r="G78" s="12" t="n">
        <v>3018290124</v>
      </c>
      <c r="H78" s="12" t="n">
        <v>1939848975</v>
      </c>
      <c r="I78" s="12" t="n">
        <v>1100375447</v>
      </c>
      <c r="J78" s="12" t="n">
        <v>467359124</v>
      </c>
      <c r="K78" s="12" t="n">
        <v>174013383</v>
      </c>
      <c r="L78" s="12" t="n">
        <v>121203998</v>
      </c>
    </row>
    <row r="79" customFormat="false" ht="12.75" hidden="false" customHeight="true" outlineLevel="0" collapsed="false">
      <c r="A79" s="14" t="s">
        <v>43</v>
      </c>
      <c r="B79" s="10" t="s">
        <v>29</v>
      </c>
      <c r="C79" s="10" t="s">
        <v>31</v>
      </c>
      <c r="D79" s="10"/>
      <c r="E79" s="10" t="s">
        <v>14</v>
      </c>
      <c r="F79" s="12" t="n">
        <v>19740362086</v>
      </c>
      <c r="G79" s="12" t="n">
        <v>12943654029</v>
      </c>
      <c r="H79" s="12" t="n">
        <v>4326465479</v>
      </c>
      <c r="I79" s="12" t="n">
        <v>1466119823</v>
      </c>
      <c r="J79" s="12" t="n">
        <v>626849355</v>
      </c>
      <c r="K79" s="12" t="n">
        <v>230425361</v>
      </c>
      <c r="L79" s="12" t="n">
        <v>146848039</v>
      </c>
    </row>
    <row r="80" customFormat="false" ht="12.75" hidden="false" customHeight="true" outlineLevel="0" collapsed="false">
      <c r="A80" s="14" t="s">
        <v>43</v>
      </c>
      <c r="B80" s="10" t="s">
        <v>29</v>
      </c>
      <c r="C80" s="10" t="s">
        <v>31</v>
      </c>
      <c r="D80" s="10" t="s">
        <v>32</v>
      </c>
      <c r="E80" s="10" t="s">
        <v>14</v>
      </c>
      <c r="F80" s="12" t="n">
        <v>18960818052</v>
      </c>
      <c r="G80" s="12" t="n">
        <v>12529482069</v>
      </c>
      <c r="H80" s="12" t="n">
        <v>4142419645</v>
      </c>
      <c r="I80" s="12" t="n">
        <v>1362000667</v>
      </c>
      <c r="J80" s="12" t="n">
        <v>578301465</v>
      </c>
      <c r="K80" s="12" t="n">
        <v>213009716</v>
      </c>
      <c r="L80" s="12" t="n">
        <v>135604490</v>
      </c>
    </row>
    <row r="81" customFormat="false" ht="12.75" hidden="false" customHeight="true" outlineLevel="0" collapsed="false">
      <c r="A81" s="14" t="s">
        <v>43</v>
      </c>
      <c r="B81" s="10" t="s">
        <v>33</v>
      </c>
      <c r="C81" s="10"/>
      <c r="D81" s="10"/>
      <c r="E81" s="10" t="s">
        <v>14</v>
      </c>
      <c r="F81" s="12" t="n">
        <v>2793439703</v>
      </c>
      <c r="G81" s="12" t="n">
        <v>1296459845</v>
      </c>
      <c r="H81" s="12" t="n">
        <v>765432270</v>
      </c>
      <c r="I81" s="12" t="n">
        <v>433140710</v>
      </c>
      <c r="J81" s="12" t="n">
        <v>184409461</v>
      </c>
      <c r="K81" s="12" t="n">
        <v>69018723</v>
      </c>
      <c r="L81" s="12" t="n">
        <v>44978694</v>
      </c>
    </row>
    <row r="82" customFormat="false" ht="12.75" hidden="false" customHeight="true" outlineLevel="0" collapsed="false">
      <c r="A82" s="14" t="s">
        <v>43</v>
      </c>
      <c r="B82" s="10" t="s">
        <v>33</v>
      </c>
      <c r="C82" s="10" t="s">
        <v>34</v>
      </c>
      <c r="D82" s="10"/>
      <c r="E82" s="10" t="s">
        <v>14</v>
      </c>
      <c r="F82" s="12" t="n">
        <v>606461085</v>
      </c>
      <c r="G82" s="12" t="n">
        <v>239670062</v>
      </c>
      <c r="H82" s="12" t="n">
        <v>185884946</v>
      </c>
      <c r="I82" s="12" t="n">
        <v>108432353</v>
      </c>
      <c r="J82" s="12" t="n">
        <v>43863578</v>
      </c>
      <c r="K82" s="12" t="n">
        <v>17091840</v>
      </c>
      <c r="L82" s="12" t="n">
        <v>11518306</v>
      </c>
    </row>
    <row r="83" customFormat="false" ht="12.75" hidden="false" customHeight="true" outlineLevel="0" collapsed="false">
      <c r="A83" s="14" t="s">
        <v>43</v>
      </c>
      <c r="B83" s="10" t="s">
        <v>33</v>
      </c>
      <c r="C83" s="10" t="s">
        <v>35</v>
      </c>
      <c r="D83" s="10"/>
      <c r="E83" s="10" t="s">
        <v>14</v>
      </c>
      <c r="F83" s="12" t="n">
        <v>2076559759</v>
      </c>
      <c r="G83" s="12" t="n">
        <v>1014402402</v>
      </c>
      <c r="H83" s="12" t="n">
        <v>550634712</v>
      </c>
      <c r="I83" s="12" t="n">
        <v>302328669</v>
      </c>
      <c r="J83" s="12" t="n">
        <v>129902515</v>
      </c>
      <c r="K83" s="12" t="n">
        <v>48070257</v>
      </c>
      <c r="L83" s="12" t="n">
        <v>31221204</v>
      </c>
    </row>
    <row r="84" customFormat="false" ht="12.75" hidden="false" customHeight="true" outlineLevel="0" collapsed="false">
      <c r="A84" s="14" t="s">
        <v>43</v>
      </c>
      <c r="B84" s="10" t="s">
        <v>33</v>
      </c>
      <c r="C84" s="10" t="s">
        <v>35</v>
      </c>
      <c r="D84" s="10" t="s">
        <v>36</v>
      </c>
      <c r="E84" s="10" t="s">
        <v>14</v>
      </c>
      <c r="F84" s="12" t="n">
        <v>2013430682</v>
      </c>
      <c r="G84" s="12" t="n">
        <v>1013393940</v>
      </c>
      <c r="H84" s="12" t="n">
        <v>530364388</v>
      </c>
      <c r="I84" s="12" t="n">
        <v>280390334</v>
      </c>
      <c r="J84" s="12" t="n">
        <v>118560761</v>
      </c>
      <c r="K84" s="12" t="n">
        <v>42992254</v>
      </c>
      <c r="L84" s="12" t="n">
        <v>27729005</v>
      </c>
    </row>
    <row r="85" customFormat="false" ht="12.75" hidden="false" customHeight="true" outlineLevel="0" collapsed="false">
      <c r="A85" s="14" t="s">
        <v>43</v>
      </c>
      <c r="B85" s="10" t="s">
        <v>33</v>
      </c>
      <c r="C85" s="10" t="s">
        <v>35</v>
      </c>
      <c r="D85" s="10" t="s">
        <v>37</v>
      </c>
      <c r="E85" s="10" t="s">
        <v>14</v>
      </c>
      <c r="F85" s="12" t="n">
        <v>3550</v>
      </c>
      <c r="G85" s="12" t="n">
        <v>3550</v>
      </c>
      <c r="H85" s="12" t="s">
        <v>38</v>
      </c>
      <c r="I85" s="12" t="s">
        <v>38</v>
      </c>
      <c r="J85" s="12" t="s">
        <v>38</v>
      </c>
      <c r="K85" s="12" t="s">
        <v>38</v>
      </c>
      <c r="L85" s="12" t="s">
        <v>38</v>
      </c>
    </row>
    <row r="86" customFormat="false" ht="12.75" hidden="false" customHeight="true" outlineLevel="0" collapsed="false">
      <c r="A86" s="14" t="s">
        <v>43</v>
      </c>
      <c r="B86" s="10" t="s">
        <v>33</v>
      </c>
      <c r="C86" s="10" t="s">
        <v>35</v>
      </c>
      <c r="D86" s="10" t="s">
        <v>39</v>
      </c>
      <c r="E86" s="10" t="s">
        <v>14</v>
      </c>
      <c r="F86" s="12" t="n">
        <v>10715539</v>
      </c>
      <c r="G86" s="12" t="n">
        <v>277000</v>
      </c>
      <c r="H86" s="12" t="n">
        <v>3634310</v>
      </c>
      <c r="I86" s="12" t="n">
        <v>3376846</v>
      </c>
      <c r="J86" s="12" t="n">
        <v>1969675</v>
      </c>
      <c r="K86" s="12" t="n">
        <v>700198</v>
      </c>
      <c r="L86" s="12" t="n">
        <v>757510</v>
      </c>
    </row>
    <row r="87" customFormat="false" ht="12.75" hidden="false" customHeight="true" outlineLevel="0" collapsed="false">
      <c r="A87" s="14" t="s">
        <v>43</v>
      </c>
      <c r="B87" s="10" t="s">
        <v>33</v>
      </c>
      <c r="C87" s="10" t="s">
        <v>35</v>
      </c>
      <c r="D87" s="10" t="s">
        <v>40</v>
      </c>
      <c r="E87" s="10" t="s">
        <v>14</v>
      </c>
      <c r="F87" s="12" t="n">
        <v>52076026</v>
      </c>
      <c r="G87" s="12" t="n">
        <v>498706</v>
      </c>
      <c r="H87" s="12" t="n">
        <v>16606218</v>
      </c>
      <c r="I87" s="12" t="n">
        <v>18520089</v>
      </c>
      <c r="J87" s="12" t="n">
        <v>9348519</v>
      </c>
      <c r="K87" s="12" t="n">
        <v>4377805</v>
      </c>
      <c r="L87" s="12" t="n">
        <v>2724689</v>
      </c>
    </row>
    <row r="88" customFormat="false" ht="12.75" hidden="false" customHeight="true" outlineLevel="0" collapsed="false">
      <c r="A88" s="14" t="s">
        <v>43</v>
      </c>
      <c r="B88" s="10" t="s">
        <v>33</v>
      </c>
      <c r="C88" s="10" t="s">
        <v>41</v>
      </c>
      <c r="D88" s="10"/>
      <c r="E88" s="10" t="s">
        <v>14</v>
      </c>
      <c r="F88" s="12" t="n">
        <v>110418859</v>
      </c>
      <c r="G88" s="12" t="n">
        <v>42387381</v>
      </c>
      <c r="H88" s="12" t="n">
        <v>28912612</v>
      </c>
      <c r="I88" s="12" t="n">
        <v>22379688</v>
      </c>
      <c r="J88" s="12" t="n">
        <v>10643368</v>
      </c>
      <c r="K88" s="12" t="n">
        <v>3856626</v>
      </c>
      <c r="L88" s="12" t="n">
        <v>2239184</v>
      </c>
    </row>
    <row r="89" customFormat="false" ht="12.75" hidden="false" customHeight="true" outlineLevel="0" collapsed="false">
      <c r="A89" s="14" t="s">
        <v>44</v>
      </c>
      <c r="B89" s="14" t="s">
        <v>11</v>
      </c>
      <c r="C89" s="14"/>
      <c r="D89" s="14"/>
      <c r="E89" s="14" t="s">
        <v>12</v>
      </c>
      <c r="F89" s="12" t="n">
        <v>275396</v>
      </c>
      <c r="G89" s="12" t="n">
        <v>221099</v>
      </c>
      <c r="H89" s="12" t="n">
        <v>38089</v>
      </c>
      <c r="I89" s="12" t="n">
        <v>10049</v>
      </c>
      <c r="J89" s="12" t="n">
        <v>3943</v>
      </c>
      <c r="K89" s="12" t="n">
        <v>1347</v>
      </c>
      <c r="L89" s="12" t="n">
        <v>869</v>
      </c>
    </row>
    <row r="90" customFormat="false" ht="12.75" hidden="false" customHeight="true" outlineLevel="0" collapsed="false">
      <c r="A90" s="14" t="s">
        <v>44</v>
      </c>
      <c r="B90" s="10" t="s">
        <v>13</v>
      </c>
      <c r="C90" s="10"/>
      <c r="D90" s="10"/>
      <c r="E90" s="10" t="s">
        <v>14</v>
      </c>
      <c r="F90" s="12" t="n">
        <v>34466151647</v>
      </c>
      <c r="G90" s="12" t="n">
        <v>23835718292</v>
      </c>
      <c r="H90" s="12" t="n">
        <v>6422897767</v>
      </c>
      <c r="I90" s="12" t="n">
        <v>2341651689</v>
      </c>
      <c r="J90" s="12" t="n">
        <v>1102389720</v>
      </c>
      <c r="K90" s="12" t="n">
        <v>426864213</v>
      </c>
      <c r="L90" s="12" t="n">
        <v>336629966</v>
      </c>
    </row>
    <row r="91" customFormat="false" ht="12.75" hidden="false" customHeight="true" outlineLevel="0" collapsed="false">
      <c r="A91" s="14" t="s">
        <v>44</v>
      </c>
      <c r="B91" s="10" t="s">
        <v>13</v>
      </c>
      <c r="C91" s="10" t="s">
        <v>15</v>
      </c>
      <c r="D91" s="10"/>
      <c r="E91" s="10" t="s">
        <v>14</v>
      </c>
      <c r="F91" s="12" t="n">
        <v>24543785751</v>
      </c>
      <c r="G91" s="12" t="n">
        <v>16475045952</v>
      </c>
      <c r="H91" s="12" t="n">
        <v>4807729043</v>
      </c>
      <c r="I91" s="12" t="n">
        <v>1796751999</v>
      </c>
      <c r="J91" s="12" t="n">
        <v>859093135</v>
      </c>
      <c r="K91" s="12" t="n">
        <v>337189449</v>
      </c>
      <c r="L91" s="12" t="n">
        <v>267976173</v>
      </c>
    </row>
    <row r="92" customFormat="false" ht="12.75" hidden="false" customHeight="true" outlineLevel="0" collapsed="false">
      <c r="A92" s="14" t="s">
        <v>44</v>
      </c>
      <c r="B92" s="10" t="s">
        <v>13</v>
      </c>
      <c r="C92" s="10" t="s">
        <v>15</v>
      </c>
      <c r="D92" s="10" t="s">
        <v>16</v>
      </c>
      <c r="E92" s="10" t="s">
        <v>14</v>
      </c>
      <c r="F92" s="12" t="n">
        <v>195815339</v>
      </c>
      <c r="G92" s="12" t="n">
        <v>148274806</v>
      </c>
      <c r="H92" s="12" t="n">
        <v>42527957</v>
      </c>
      <c r="I92" s="12" t="n">
        <v>4140175</v>
      </c>
      <c r="J92" s="12" t="n">
        <v>601789</v>
      </c>
      <c r="K92" s="12" t="n">
        <v>187970</v>
      </c>
      <c r="L92" s="12" t="n">
        <v>82642</v>
      </c>
    </row>
    <row r="93" customFormat="false" ht="12.75" hidden="false" customHeight="true" outlineLevel="0" collapsed="false">
      <c r="A93" s="14" t="s">
        <v>44</v>
      </c>
      <c r="B93" s="10" t="s">
        <v>13</v>
      </c>
      <c r="C93" s="10" t="s">
        <v>17</v>
      </c>
      <c r="D93" s="10"/>
      <c r="E93" s="10" t="s">
        <v>14</v>
      </c>
      <c r="F93" s="12" t="n">
        <v>9052953013</v>
      </c>
      <c r="G93" s="12" t="n">
        <v>6922965202</v>
      </c>
      <c r="H93" s="12" t="n">
        <v>1439099938</v>
      </c>
      <c r="I93" s="12" t="n">
        <v>423549445</v>
      </c>
      <c r="J93" s="12" t="n">
        <v>169315857</v>
      </c>
      <c r="K93" s="12" t="n">
        <v>57477492</v>
      </c>
      <c r="L93" s="12" t="n">
        <v>40545079</v>
      </c>
    </row>
    <row r="94" customFormat="false" ht="12.75" hidden="false" customHeight="true" outlineLevel="0" collapsed="false">
      <c r="A94" s="14" t="s">
        <v>44</v>
      </c>
      <c r="B94" s="10" t="s">
        <v>13</v>
      </c>
      <c r="C94" s="10" t="s">
        <v>17</v>
      </c>
      <c r="D94" s="13" t="s">
        <v>18</v>
      </c>
      <c r="E94" s="10" t="s">
        <v>14</v>
      </c>
      <c r="F94" s="12" t="n">
        <v>8738963454</v>
      </c>
      <c r="G94" s="12" t="n">
        <v>6684425853</v>
      </c>
      <c r="H94" s="12" t="n">
        <v>1386025852</v>
      </c>
      <c r="I94" s="12" t="n">
        <v>410243147</v>
      </c>
      <c r="J94" s="12" t="n">
        <v>163642402</v>
      </c>
      <c r="K94" s="12" t="n">
        <v>55295950</v>
      </c>
      <c r="L94" s="12" t="n">
        <v>39330250</v>
      </c>
    </row>
    <row r="95" customFormat="false" ht="12.75" hidden="false" customHeight="true" outlineLevel="0" collapsed="false">
      <c r="A95" s="14" t="s">
        <v>44</v>
      </c>
      <c r="B95" s="10" t="s">
        <v>13</v>
      </c>
      <c r="C95" s="10" t="s">
        <v>19</v>
      </c>
      <c r="D95" s="10"/>
      <c r="E95" s="10" t="s">
        <v>14</v>
      </c>
      <c r="F95" s="12" t="n">
        <v>153431720</v>
      </c>
      <c r="G95" s="12" t="n">
        <v>20715</v>
      </c>
      <c r="H95" s="12" t="n">
        <v>32304520</v>
      </c>
      <c r="I95" s="12" t="n">
        <v>51504978</v>
      </c>
      <c r="J95" s="12" t="n">
        <v>37204491</v>
      </c>
      <c r="K95" s="12" t="n">
        <v>17007709</v>
      </c>
      <c r="L95" s="12" t="n">
        <v>15389307</v>
      </c>
    </row>
    <row r="96" customFormat="false" ht="12.75" hidden="false" customHeight="true" outlineLevel="0" collapsed="false">
      <c r="A96" s="14" t="s">
        <v>44</v>
      </c>
      <c r="B96" s="10" t="s">
        <v>13</v>
      </c>
      <c r="C96" s="10" t="s">
        <v>20</v>
      </c>
      <c r="D96" s="10"/>
      <c r="E96" s="10" t="s">
        <v>14</v>
      </c>
      <c r="F96" s="12" t="n">
        <v>5446951</v>
      </c>
      <c r="G96" s="12" t="s">
        <v>38</v>
      </c>
      <c r="H96" s="12" t="n">
        <v>1569468</v>
      </c>
      <c r="I96" s="12" t="n">
        <v>236768</v>
      </c>
      <c r="J96" s="12" t="n">
        <v>1573373</v>
      </c>
      <c r="K96" s="12" t="n">
        <v>1266782</v>
      </c>
      <c r="L96" s="12" t="n">
        <v>800560</v>
      </c>
    </row>
    <row r="97" customFormat="false" ht="12.75" hidden="false" customHeight="true" outlineLevel="0" collapsed="false">
      <c r="A97" s="14" t="s">
        <v>44</v>
      </c>
      <c r="B97" s="10" t="s">
        <v>13</v>
      </c>
      <c r="C97" s="10" t="s">
        <v>21</v>
      </c>
      <c r="D97" s="10"/>
      <c r="E97" s="10" t="s">
        <v>14</v>
      </c>
      <c r="F97" s="12" t="n">
        <v>86818114</v>
      </c>
      <c r="G97" s="12" t="n">
        <v>1594319</v>
      </c>
      <c r="H97" s="12" t="n">
        <v>28963110</v>
      </c>
      <c r="I97" s="12" t="n">
        <v>29837811</v>
      </c>
      <c r="J97" s="12" t="n">
        <v>15562434</v>
      </c>
      <c r="K97" s="12" t="n">
        <v>6212778</v>
      </c>
      <c r="L97" s="12" t="n">
        <v>4647662</v>
      </c>
    </row>
    <row r="98" customFormat="false" ht="12.75" hidden="false" customHeight="true" outlineLevel="0" collapsed="false">
      <c r="A98" s="14" t="s">
        <v>44</v>
      </c>
      <c r="B98" s="10" t="s">
        <v>13</v>
      </c>
      <c r="C98" s="10" t="s">
        <v>21</v>
      </c>
      <c r="D98" s="10" t="s">
        <v>22</v>
      </c>
      <c r="E98" s="10" t="s">
        <v>14</v>
      </c>
      <c r="F98" s="12" t="n">
        <v>78324304</v>
      </c>
      <c r="G98" s="12" t="n">
        <v>318455</v>
      </c>
      <c r="H98" s="12" t="n">
        <v>25870489</v>
      </c>
      <c r="I98" s="12" t="n">
        <v>27328123</v>
      </c>
      <c r="J98" s="12" t="n">
        <v>14402219</v>
      </c>
      <c r="K98" s="12" t="n">
        <v>5933782</v>
      </c>
      <c r="L98" s="12" t="n">
        <v>4471236</v>
      </c>
    </row>
    <row r="99" customFormat="false" ht="12.75" hidden="false" customHeight="true" outlineLevel="0" collapsed="false">
      <c r="A99" s="14" t="s">
        <v>44</v>
      </c>
      <c r="B99" s="10" t="s">
        <v>13</v>
      </c>
      <c r="C99" s="10" t="s">
        <v>23</v>
      </c>
      <c r="D99" s="10"/>
      <c r="E99" s="10" t="s">
        <v>14</v>
      </c>
      <c r="F99" s="12" t="n">
        <v>597649061</v>
      </c>
      <c r="G99" s="12" t="n">
        <v>424392493</v>
      </c>
      <c r="H99" s="12" t="n">
        <v>101991793</v>
      </c>
      <c r="I99" s="12" t="n">
        <v>37945618</v>
      </c>
      <c r="J99" s="12" t="n">
        <v>18777969</v>
      </c>
      <c r="K99" s="12" t="n">
        <v>7489603</v>
      </c>
      <c r="L99" s="12" t="n">
        <v>7051585</v>
      </c>
    </row>
    <row r="100" customFormat="false" ht="12.75" hidden="false" customHeight="true" outlineLevel="0" collapsed="false">
      <c r="A100" s="14" t="s">
        <v>44</v>
      </c>
      <c r="B100" s="10" t="s">
        <v>13</v>
      </c>
      <c r="C100" s="10" t="s">
        <v>24</v>
      </c>
      <c r="D100" s="10"/>
      <c r="E100" s="10" t="s">
        <v>14</v>
      </c>
      <c r="F100" s="12" t="n">
        <v>26067037</v>
      </c>
      <c r="G100" s="12" t="n">
        <v>11699611</v>
      </c>
      <c r="H100" s="12" t="n">
        <v>11239895</v>
      </c>
      <c r="I100" s="12" t="n">
        <v>1825070</v>
      </c>
      <c r="J100" s="12" t="n">
        <v>862461</v>
      </c>
      <c r="K100" s="12" t="n">
        <v>220400</v>
      </c>
      <c r="L100" s="12" t="n">
        <v>219600</v>
      </c>
    </row>
    <row r="101" customFormat="false" ht="12.75" hidden="false" customHeight="true" outlineLevel="0" collapsed="false">
      <c r="A101" s="14" t="s">
        <v>44</v>
      </c>
      <c r="B101" s="10" t="s">
        <v>25</v>
      </c>
      <c r="C101" s="10"/>
      <c r="D101" s="10"/>
      <c r="E101" s="10" t="s">
        <v>14</v>
      </c>
      <c r="F101" s="12" t="n">
        <v>10741989071</v>
      </c>
      <c r="G101" s="12" t="n">
        <v>6490491762</v>
      </c>
      <c r="H101" s="12" t="n">
        <v>2464541771</v>
      </c>
      <c r="I101" s="12" t="n">
        <v>1011845233</v>
      </c>
      <c r="J101" s="12" t="n">
        <v>460027173</v>
      </c>
      <c r="K101" s="12" t="n">
        <v>176372911</v>
      </c>
      <c r="L101" s="12" t="n">
        <v>138710221</v>
      </c>
    </row>
    <row r="102" customFormat="false" ht="12.75" hidden="false" customHeight="true" outlineLevel="0" collapsed="false">
      <c r="A102" s="14" t="s">
        <v>44</v>
      </c>
      <c r="B102" s="10" t="s">
        <v>25</v>
      </c>
      <c r="C102" s="10" t="s">
        <v>26</v>
      </c>
      <c r="D102" s="10"/>
      <c r="E102" s="10" t="s">
        <v>14</v>
      </c>
      <c r="F102" s="12" t="n">
        <v>10035860524</v>
      </c>
      <c r="G102" s="12" t="n">
        <v>5950981645</v>
      </c>
      <c r="H102" s="12" t="n">
        <v>2346444694</v>
      </c>
      <c r="I102" s="12" t="n">
        <v>978178278</v>
      </c>
      <c r="J102" s="12" t="n">
        <v>450821202</v>
      </c>
      <c r="K102" s="12" t="n">
        <v>172805372</v>
      </c>
      <c r="L102" s="12" t="n">
        <v>136629333</v>
      </c>
    </row>
    <row r="103" customFormat="false" ht="12.75" hidden="false" customHeight="true" outlineLevel="0" collapsed="false">
      <c r="A103" s="14" t="s">
        <v>44</v>
      </c>
      <c r="B103" s="10" t="s">
        <v>27</v>
      </c>
      <c r="C103" s="10"/>
      <c r="D103" s="10"/>
      <c r="E103" s="10" t="s">
        <v>14</v>
      </c>
      <c r="F103" s="12" t="n">
        <v>23907004930</v>
      </c>
      <c r="G103" s="12" t="n">
        <v>17498352875</v>
      </c>
      <c r="H103" s="12" t="n">
        <v>3978853598</v>
      </c>
      <c r="I103" s="12" t="n">
        <v>1335981810</v>
      </c>
      <c r="J103" s="12" t="n">
        <v>644000438</v>
      </c>
      <c r="K103" s="12" t="n">
        <v>251460912</v>
      </c>
      <c r="L103" s="12" t="n">
        <v>198355297</v>
      </c>
    </row>
    <row r="104" customFormat="false" ht="12.75" hidden="false" customHeight="true" outlineLevel="0" collapsed="false">
      <c r="A104" s="14" t="s">
        <v>44</v>
      </c>
      <c r="B104" s="10" t="s">
        <v>28</v>
      </c>
      <c r="C104" s="10"/>
      <c r="D104" s="10"/>
      <c r="E104" s="10" t="s">
        <v>14</v>
      </c>
      <c r="F104" s="12" t="n">
        <v>182842354</v>
      </c>
      <c r="G104" s="12" t="n">
        <v>153126345</v>
      </c>
      <c r="H104" s="12" t="n">
        <v>20497602</v>
      </c>
      <c r="I104" s="12" t="n">
        <v>6175354</v>
      </c>
      <c r="J104" s="12" t="n">
        <v>1637891</v>
      </c>
      <c r="K104" s="12" t="n">
        <v>969610</v>
      </c>
      <c r="L104" s="12" t="n">
        <v>435552</v>
      </c>
    </row>
    <row r="105" customFormat="false" ht="12.75" hidden="false" customHeight="true" outlineLevel="0" collapsed="false">
      <c r="A105" s="14" t="s">
        <v>44</v>
      </c>
      <c r="B105" s="10" t="s">
        <v>29</v>
      </c>
      <c r="C105" s="10"/>
      <c r="D105" s="10"/>
      <c r="E105" s="10" t="s">
        <v>14</v>
      </c>
      <c r="F105" s="12" t="n">
        <v>11861433438</v>
      </c>
      <c r="G105" s="12" t="n">
        <v>6967214839</v>
      </c>
      <c r="H105" s="12" t="n">
        <v>2779730156</v>
      </c>
      <c r="I105" s="12" t="n">
        <v>1196106271</v>
      </c>
      <c r="J105" s="12" t="n">
        <v>543262126</v>
      </c>
      <c r="K105" s="12" t="n">
        <v>209095383</v>
      </c>
      <c r="L105" s="12" t="n">
        <v>166024663</v>
      </c>
    </row>
    <row r="106" customFormat="false" ht="12.75" hidden="false" customHeight="true" outlineLevel="0" collapsed="false">
      <c r="A106" s="14" t="s">
        <v>44</v>
      </c>
      <c r="B106" s="10" t="s">
        <v>29</v>
      </c>
      <c r="C106" s="10" t="s">
        <v>30</v>
      </c>
      <c r="D106" s="10"/>
      <c r="E106" s="10" t="s">
        <v>14</v>
      </c>
      <c r="F106" s="12" t="n">
        <v>2748349029</v>
      </c>
      <c r="G106" s="12" t="n">
        <v>1087546957</v>
      </c>
      <c r="H106" s="12" t="n">
        <v>800410780</v>
      </c>
      <c r="I106" s="12" t="n">
        <v>481782856</v>
      </c>
      <c r="J106" s="12" t="n">
        <v>218128101</v>
      </c>
      <c r="K106" s="12" t="n">
        <v>85922592</v>
      </c>
      <c r="L106" s="12" t="n">
        <v>74557743</v>
      </c>
    </row>
    <row r="107" customFormat="false" ht="12.75" hidden="false" customHeight="true" outlineLevel="0" collapsed="false">
      <c r="A107" s="14" t="s">
        <v>44</v>
      </c>
      <c r="B107" s="10" t="s">
        <v>29</v>
      </c>
      <c r="C107" s="10" t="s">
        <v>31</v>
      </c>
      <c r="D107" s="10"/>
      <c r="E107" s="10" t="s">
        <v>14</v>
      </c>
      <c r="F107" s="12" t="n">
        <v>9113084409</v>
      </c>
      <c r="G107" s="12" t="n">
        <v>5879667882</v>
      </c>
      <c r="H107" s="12" t="n">
        <v>1979319376</v>
      </c>
      <c r="I107" s="12" t="n">
        <v>714323415</v>
      </c>
      <c r="J107" s="12" t="n">
        <v>325134025</v>
      </c>
      <c r="K107" s="12" t="n">
        <v>123172791</v>
      </c>
      <c r="L107" s="12" t="n">
        <v>91466920</v>
      </c>
    </row>
    <row r="108" customFormat="false" ht="12.75" hidden="false" customHeight="true" outlineLevel="0" collapsed="false">
      <c r="A108" s="14" t="s">
        <v>44</v>
      </c>
      <c r="B108" s="10" t="s">
        <v>29</v>
      </c>
      <c r="C108" s="10" t="s">
        <v>31</v>
      </c>
      <c r="D108" s="10" t="s">
        <v>32</v>
      </c>
      <c r="E108" s="10" t="s">
        <v>14</v>
      </c>
      <c r="F108" s="12" t="n">
        <v>8602933241</v>
      </c>
      <c r="G108" s="12" t="n">
        <v>5594523046</v>
      </c>
      <c r="H108" s="12" t="n">
        <v>1865351740</v>
      </c>
      <c r="I108" s="12" t="n">
        <v>650818876</v>
      </c>
      <c r="J108" s="12" t="n">
        <v>296166396</v>
      </c>
      <c r="K108" s="12" t="n">
        <v>112353752</v>
      </c>
      <c r="L108" s="12" t="n">
        <v>83719431</v>
      </c>
    </row>
    <row r="109" customFormat="false" ht="12.75" hidden="false" customHeight="true" outlineLevel="0" collapsed="false">
      <c r="A109" s="14" t="s">
        <v>44</v>
      </c>
      <c r="B109" s="10" t="s">
        <v>33</v>
      </c>
      <c r="C109" s="10"/>
      <c r="D109" s="10"/>
      <c r="E109" s="10" t="s">
        <v>14</v>
      </c>
      <c r="F109" s="12" t="n">
        <v>1119444367</v>
      </c>
      <c r="G109" s="12" t="n">
        <v>476723077</v>
      </c>
      <c r="H109" s="12" t="n">
        <v>315188385</v>
      </c>
      <c r="I109" s="12" t="n">
        <v>184261038</v>
      </c>
      <c r="J109" s="12" t="n">
        <v>83234953</v>
      </c>
      <c r="K109" s="12" t="n">
        <v>32722472</v>
      </c>
      <c r="L109" s="12" t="n">
        <v>27314442</v>
      </c>
    </row>
    <row r="110" customFormat="false" ht="12.75" hidden="false" customHeight="true" outlineLevel="0" collapsed="false">
      <c r="A110" s="14" t="s">
        <v>44</v>
      </c>
      <c r="B110" s="10" t="s">
        <v>33</v>
      </c>
      <c r="C110" s="10" t="s">
        <v>34</v>
      </c>
      <c r="D110" s="10"/>
      <c r="E110" s="10" t="s">
        <v>14</v>
      </c>
      <c r="F110" s="12" t="n">
        <v>246223621</v>
      </c>
      <c r="G110" s="12" t="n">
        <v>83701769</v>
      </c>
      <c r="H110" s="12" t="n">
        <v>77953478</v>
      </c>
      <c r="I110" s="12" t="n">
        <v>47640975</v>
      </c>
      <c r="J110" s="12" t="n">
        <v>21030042</v>
      </c>
      <c r="K110" s="12" t="n">
        <v>8316495</v>
      </c>
      <c r="L110" s="12" t="n">
        <v>7580862</v>
      </c>
    </row>
    <row r="111" customFormat="false" ht="12.75" hidden="false" customHeight="true" outlineLevel="0" collapsed="false">
      <c r="A111" s="14" t="s">
        <v>44</v>
      </c>
      <c r="B111" s="10" t="s">
        <v>33</v>
      </c>
      <c r="C111" s="10" t="s">
        <v>35</v>
      </c>
      <c r="D111" s="10"/>
      <c r="E111" s="10" t="s">
        <v>14</v>
      </c>
      <c r="F111" s="12" t="n">
        <v>862987860</v>
      </c>
      <c r="G111" s="12" t="n">
        <v>390099121</v>
      </c>
      <c r="H111" s="12" t="n">
        <v>234667347</v>
      </c>
      <c r="I111" s="12" t="n">
        <v>134604264</v>
      </c>
      <c r="J111" s="12" t="n">
        <v>60717637</v>
      </c>
      <c r="K111" s="12" t="n">
        <v>23696234</v>
      </c>
      <c r="L111" s="12" t="n">
        <v>19203257</v>
      </c>
    </row>
    <row r="112" customFormat="false" ht="12.75" hidden="false" customHeight="true" outlineLevel="0" collapsed="false">
      <c r="A112" s="14" t="s">
        <v>44</v>
      </c>
      <c r="B112" s="10" t="s">
        <v>33</v>
      </c>
      <c r="C112" s="10" t="s">
        <v>35</v>
      </c>
      <c r="D112" s="10" t="s">
        <v>36</v>
      </c>
      <c r="E112" s="10" t="s">
        <v>14</v>
      </c>
      <c r="F112" s="12" t="n">
        <v>835961703</v>
      </c>
      <c r="G112" s="12" t="n">
        <v>389667280</v>
      </c>
      <c r="H112" s="12" t="n">
        <v>226049942</v>
      </c>
      <c r="I112" s="12" t="n">
        <v>125646335</v>
      </c>
      <c r="J112" s="12" t="n">
        <v>55955877</v>
      </c>
      <c r="K112" s="12" t="n">
        <v>21328857</v>
      </c>
      <c r="L112" s="12" t="n">
        <v>17313412</v>
      </c>
    </row>
    <row r="113" customFormat="false" ht="12.75" hidden="false" customHeight="true" outlineLevel="0" collapsed="false">
      <c r="A113" s="14" t="s">
        <v>44</v>
      </c>
      <c r="B113" s="10" t="s">
        <v>33</v>
      </c>
      <c r="C113" s="10" t="s">
        <v>35</v>
      </c>
      <c r="D113" s="10" t="s">
        <v>37</v>
      </c>
      <c r="E113" s="10" t="s">
        <v>14</v>
      </c>
      <c r="F113" s="12" t="n">
        <v>17882</v>
      </c>
      <c r="G113" s="12" t="n">
        <v>3231</v>
      </c>
      <c r="H113" s="12" t="s">
        <v>38</v>
      </c>
      <c r="I113" s="12" t="n">
        <v>14651</v>
      </c>
      <c r="J113" s="12" t="s">
        <v>38</v>
      </c>
      <c r="K113" s="12" t="s">
        <v>38</v>
      </c>
      <c r="L113" s="12" t="s">
        <v>38</v>
      </c>
    </row>
    <row r="114" customFormat="false" ht="12.75" hidden="false" customHeight="true" outlineLevel="0" collapsed="false">
      <c r="A114" s="14" t="s">
        <v>44</v>
      </c>
      <c r="B114" s="10" t="s">
        <v>33</v>
      </c>
      <c r="C114" s="10" t="s">
        <v>35</v>
      </c>
      <c r="D114" s="10" t="s">
        <v>39</v>
      </c>
      <c r="E114" s="10" t="s">
        <v>14</v>
      </c>
      <c r="F114" s="12" t="n">
        <v>9322407</v>
      </c>
      <c r="G114" s="12" t="n">
        <v>177128</v>
      </c>
      <c r="H114" s="12" t="n">
        <v>3312936</v>
      </c>
      <c r="I114" s="12" t="n">
        <v>3187238</v>
      </c>
      <c r="J114" s="12" t="n">
        <v>1345182</v>
      </c>
      <c r="K114" s="12" t="n">
        <v>706610</v>
      </c>
      <c r="L114" s="12" t="n">
        <v>593313</v>
      </c>
    </row>
    <row r="115" customFormat="false" ht="12.75" hidden="false" customHeight="true" outlineLevel="0" collapsed="false">
      <c r="A115" s="14" t="s">
        <v>44</v>
      </c>
      <c r="B115" s="10" t="s">
        <v>33</v>
      </c>
      <c r="C115" s="10" t="s">
        <v>35</v>
      </c>
      <c r="D115" s="10" t="s">
        <v>40</v>
      </c>
      <c r="E115" s="10" t="s">
        <v>14</v>
      </c>
      <c r="F115" s="12" t="n">
        <v>17558648</v>
      </c>
      <c r="G115" s="12" t="n">
        <v>175702</v>
      </c>
      <c r="H115" s="12" t="n">
        <v>5253029</v>
      </c>
      <c r="I115" s="12" t="n">
        <v>5756040</v>
      </c>
      <c r="J115" s="12" t="n">
        <v>3416578</v>
      </c>
      <c r="K115" s="12" t="n">
        <v>1660767</v>
      </c>
      <c r="L115" s="12" t="n">
        <v>1296532</v>
      </c>
    </row>
    <row r="116" customFormat="false" ht="12.75" hidden="false" customHeight="true" outlineLevel="0" collapsed="false">
      <c r="A116" s="14" t="s">
        <v>44</v>
      </c>
      <c r="B116" s="10" t="s">
        <v>33</v>
      </c>
      <c r="C116" s="10" t="s">
        <v>41</v>
      </c>
      <c r="D116" s="10"/>
      <c r="E116" s="10" t="s">
        <v>14</v>
      </c>
      <c r="F116" s="12" t="n">
        <v>10232886</v>
      </c>
      <c r="G116" s="12" t="n">
        <v>2922187</v>
      </c>
      <c r="H116" s="12" t="n">
        <v>2567560</v>
      </c>
      <c r="I116" s="12" t="n">
        <v>2015799</v>
      </c>
      <c r="J116" s="12" t="n">
        <v>1487274</v>
      </c>
      <c r="K116" s="12" t="n">
        <v>709743</v>
      </c>
      <c r="L116" s="12" t="n">
        <v>530323</v>
      </c>
    </row>
    <row r="117" customFormat="false" ht="12.75" hidden="false" customHeight="true" outlineLevel="0" collapsed="false">
      <c r="A117" s="14" t="s">
        <v>45</v>
      </c>
      <c r="B117" s="14" t="s">
        <v>11</v>
      </c>
      <c r="C117" s="14"/>
      <c r="D117" s="14"/>
      <c r="E117" s="14" t="s">
        <v>12</v>
      </c>
      <c r="F117" s="12" t="n">
        <v>386402</v>
      </c>
      <c r="G117" s="12" t="n">
        <v>315706</v>
      </c>
      <c r="H117" s="12" t="n">
        <v>50489</v>
      </c>
      <c r="I117" s="12" t="n">
        <v>12398</v>
      </c>
      <c r="J117" s="12" t="n">
        <v>4787</v>
      </c>
      <c r="K117" s="12" t="n">
        <v>1806</v>
      </c>
      <c r="L117" s="12" t="n">
        <v>1216</v>
      </c>
    </row>
    <row r="118" customFormat="false" ht="12.75" hidden="false" customHeight="true" outlineLevel="0" collapsed="false">
      <c r="A118" s="14" t="s">
        <v>45</v>
      </c>
      <c r="B118" s="10" t="s">
        <v>13</v>
      </c>
      <c r="C118" s="10"/>
      <c r="D118" s="10"/>
      <c r="E118" s="10" t="s">
        <v>14</v>
      </c>
      <c r="F118" s="12" t="n">
        <v>43355349454</v>
      </c>
      <c r="G118" s="12" t="n">
        <v>30741943044</v>
      </c>
      <c r="H118" s="12" t="n">
        <v>7731408198</v>
      </c>
      <c r="I118" s="12" t="n">
        <v>2648507745</v>
      </c>
      <c r="J118" s="12" t="n">
        <v>1248467462</v>
      </c>
      <c r="K118" s="12" t="n">
        <v>537674453</v>
      </c>
      <c r="L118" s="12" t="n">
        <v>447348552</v>
      </c>
    </row>
    <row r="119" customFormat="false" ht="12.75" hidden="false" customHeight="true" outlineLevel="0" collapsed="false">
      <c r="A119" s="14" t="s">
        <v>45</v>
      </c>
      <c r="B119" s="10" t="s">
        <v>13</v>
      </c>
      <c r="C119" s="10" t="s">
        <v>15</v>
      </c>
      <c r="D119" s="10"/>
      <c r="E119" s="10" t="s">
        <v>14</v>
      </c>
      <c r="F119" s="12" t="n">
        <v>31953751043</v>
      </c>
      <c r="G119" s="12" t="n">
        <v>22099876393</v>
      </c>
      <c r="H119" s="12" t="n">
        <v>5994143837</v>
      </c>
      <c r="I119" s="12" t="n">
        <v>2085853125</v>
      </c>
      <c r="J119" s="12" t="n">
        <v>988055124</v>
      </c>
      <c r="K119" s="12" t="n">
        <v>427910512</v>
      </c>
      <c r="L119" s="12" t="n">
        <v>357912052</v>
      </c>
    </row>
    <row r="120" customFormat="false" ht="12.75" hidden="false" customHeight="true" outlineLevel="0" collapsed="false">
      <c r="A120" s="14" t="s">
        <v>45</v>
      </c>
      <c r="B120" s="10" t="s">
        <v>13</v>
      </c>
      <c r="C120" s="10" t="s">
        <v>15</v>
      </c>
      <c r="D120" s="10" t="s">
        <v>16</v>
      </c>
      <c r="E120" s="10" t="s">
        <v>14</v>
      </c>
      <c r="F120" s="12" t="n">
        <v>287836705</v>
      </c>
      <c r="G120" s="12" t="n">
        <v>221361469</v>
      </c>
      <c r="H120" s="12" t="n">
        <v>59457297</v>
      </c>
      <c r="I120" s="12" t="n">
        <v>5839438</v>
      </c>
      <c r="J120" s="12" t="n">
        <v>766113</v>
      </c>
      <c r="K120" s="12" t="n">
        <v>252048</v>
      </c>
      <c r="L120" s="12" t="n">
        <v>160340</v>
      </c>
    </row>
    <row r="121" customFormat="false" ht="12.75" hidden="false" customHeight="true" outlineLevel="0" collapsed="false">
      <c r="A121" s="14" t="s">
        <v>45</v>
      </c>
      <c r="B121" s="10" t="s">
        <v>13</v>
      </c>
      <c r="C121" s="10" t="s">
        <v>17</v>
      </c>
      <c r="D121" s="10"/>
      <c r="E121" s="10" t="s">
        <v>14</v>
      </c>
      <c r="F121" s="12" t="n">
        <v>10413222881</v>
      </c>
      <c r="G121" s="12" t="n">
        <v>8134236768</v>
      </c>
      <c r="H121" s="12" t="n">
        <v>1563104722</v>
      </c>
      <c r="I121" s="12" t="n">
        <v>428719147</v>
      </c>
      <c r="J121" s="12" t="n">
        <v>171804743</v>
      </c>
      <c r="K121" s="12" t="n">
        <v>66618488</v>
      </c>
      <c r="L121" s="12" t="n">
        <v>48739013</v>
      </c>
    </row>
    <row r="122" customFormat="false" ht="12.75" hidden="false" customHeight="true" outlineLevel="0" collapsed="false">
      <c r="A122" s="14" t="s">
        <v>45</v>
      </c>
      <c r="B122" s="10" t="s">
        <v>13</v>
      </c>
      <c r="C122" s="10" t="s">
        <v>17</v>
      </c>
      <c r="D122" s="13" t="s">
        <v>18</v>
      </c>
      <c r="E122" s="10" t="s">
        <v>14</v>
      </c>
      <c r="F122" s="12" t="n">
        <v>10079670737</v>
      </c>
      <c r="G122" s="12" t="n">
        <v>7880469108</v>
      </c>
      <c r="H122" s="12" t="n">
        <v>1510383513</v>
      </c>
      <c r="I122" s="12" t="n">
        <v>413312000</v>
      </c>
      <c r="J122" s="12" t="n">
        <v>165322133</v>
      </c>
      <c r="K122" s="12" t="n">
        <v>63552197</v>
      </c>
      <c r="L122" s="12" t="n">
        <v>46631786</v>
      </c>
    </row>
    <row r="123" customFormat="false" ht="12.75" hidden="false" customHeight="true" outlineLevel="0" collapsed="false">
      <c r="A123" s="14" t="s">
        <v>45</v>
      </c>
      <c r="B123" s="10" t="s">
        <v>13</v>
      </c>
      <c r="C123" s="10" t="s">
        <v>19</v>
      </c>
      <c r="D123" s="10"/>
      <c r="E123" s="10" t="s">
        <v>14</v>
      </c>
      <c r="F123" s="12" t="n">
        <v>203455013</v>
      </c>
      <c r="G123" s="12" t="n">
        <v>42885</v>
      </c>
      <c r="H123" s="12" t="n">
        <v>39633731</v>
      </c>
      <c r="I123" s="12" t="n">
        <v>63572971</v>
      </c>
      <c r="J123" s="12" t="n">
        <v>49110214</v>
      </c>
      <c r="K123" s="12" t="n">
        <v>26171405</v>
      </c>
      <c r="L123" s="12" t="n">
        <v>24923807</v>
      </c>
    </row>
    <row r="124" customFormat="false" ht="12.75" hidden="false" customHeight="true" outlineLevel="0" collapsed="false">
      <c r="A124" s="14" t="s">
        <v>45</v>
      </c>
      <c r="B124" s="10" t="s">
        <v>13</v>
      </c>
      <c r="C124" s="10" t="s">
        <v>20</v>
      </c>
      <c r="D124" s="10"/>
      <c r="E124" s="10" t="s">
        <v>14</v>
      </c>
      <c r="F124" s="12" t="n">
        <v>4715410</v>
      </c>
      <c r="G124" s="12" t="n">
        <v>457988</v>
      </c>
      <c r="H124" s="12" t="n">
        <v>638430</v>
      </c>
      <c r="I124" s="12" t="n">
        <v>1465634</v>
      </c>
      <c r="J124" s="12" t="n">
        <v>939955</v>
      </c>
      <c r="K124" s="12" t="n">
        <v>433955</v>
      </c>
      <c r="L124" s="12" t="n">
        <v>779448</v>
      </c>
    </row>
    <row r="125" customFormat="false" ht="12.75" hidden="false" customHeight="true" outlineLevel="0" collapsed="false">
      <c r="A125" s="14" t="s">
        <v>45</v>
      </c>
      <c r="B125" s="10" t="s">
        <v>13</v>
      </c>
      <c r="C125" s="10" t="s">
        <v>21</v>
      </c>
      <c r="D125" s="10"/>
      <c r="E125" s="10" t="s">
        <v>14</v>
      </c>
      <c r="F125" s="12" t="n">
        <v>96401106</v>
      </c>
      <c r="G125" s="12" t="n">
        <v>1823159</v>
      </c>
      <c r="H125" s="12" t="n">
        <v>30174695</v>
      </c>
      <c r="I125" s="12" t="n">
        <v>32072619</v>
      </c>
      <c r="J125" s="12" t="n">
        <v>17736364</v>
      </c>
      <c r="K125" s="12" t="n">
        <v>8058232</v>
      </c>
      <c r="L125" s="12" t="n">
        <v>6536037</v>
      </c>
    </row>
    <row r="126" customFormat="false" ht="12.75" hidden="false" customHeight="true" outlineLevel="0" collapsed="false">
      <c r="A126" s="14" t="s">
        <v>45</v>
      </c>
      <c r="B126" s="10" t="s">
        <v>13</v>
      </c>
      <c r="C126" s="10" t="s">
        <v>21</v>
      </c>
      <c r="D126" s="10" t="s">
        <v>22</v>
      </c>
      <c r="E126" s="10" t="s">
        <v>14</v>
      </c>
      <c r="F126" s="12" t="n">
        <v>85017843</v>
      </c>
      <c r="G126" s="12" t="n">
        <v>553884</v>
      </c>
      <c r="H126" s="12" t="n">
        <v>26607527</v>
      </c>
      <c r="I126" s="12" t="n">
        <v>28723581</v>
      </c>
      <c r="J126" s="12" t="n">
        <v>16112967</v>
      </c>
      <c r="K126" s="12" t="n">
        <v>7148603</v>
      </c>
      <c r="L126" s="12" t="n">
        <v>5871281</v>
      </c>
    </row>
    <row r="127" customFormat="false" ht="12.75" hidden="false" customHeight="true" outlineLevel="0" collapsed="false">
      <c r="A127" s="14" t="s">
        <v>45</v>
      </c>
      <c r="B127" s="10" t="s">
        <v>13</v>
      </c>
      <c r="C127" s="10" t="s">
        <v>23</v>
      </c>
      <c r="D127" s="10"/>
      <c r="E127" s="10" t="s">
        <v>14</v>
      </c>
      <c r="F127" s="12" t="n">
        <v>646886397</v>
      </c>
      <c r="G127" s="12" t="n">
        <v>480514282</v>
      </c>
      <c r="H127" s="12" t="n">
        <v>93377279</v>
      </c>
      <c r="I127" s="12" t="n">
        <v>35978568</v>
      </c>
      <c r="J127" s="12" t="n">
        <v>20396612</v>
      </c>
      <c r="K127" s="12" t="n">
        <v>8293861</v>
      </c>
      <c r="L127" s="12" t="n">
        <v>8325795</v>
      </c>
    </row>
    <row r="128" customFormat="false" ht="12.75" hidden="false" customHeight="true" outlineLevel="0" collapsed="false">
      <c r="A128" s="14" t="s">
        <v>45</v>
      </c>
      <c r="B128" s="10" t="s">
        <v>13</v>
      </c>
      <c r="C128" s="10" t="s">
        <v>24</v>
      </c>
      <c r="D128" s="10"/>
      <c r="E128" s="10" t="s">
        <v>14</v>
      </c>
      <c r="F128" s="12" t="n">
        <v>36917604</v>
      </c>
      <c r="G128" s="12" t="n">
        <v>24991569</v>
      </c>
      <c r="H128" s="12" t="n">
        <v>10335504</v>
      </c>
      <c r="I128" s="12" t="n">
        <v>845681</v>
      </c>
      <c r="J128" s="12" t="n">
        <v>424450</v>
      </c>
      <c r="K128" s="12" t="n">
        <v>188000</v>
      </c>
      <c r="L128" s="12" t="n">
        <v>132400</v>
      </c>
    </row>
    <row r="129" customFormat="false" ht="12.75" hidden="false" customHeight="true" outlineLevel="0" collapsed="false">
      <c r="A129" s="14" t="s">
        <v>45</v>
      </c>
      <c r="B129" s="10" t="s">
        <v>25</v>
      </c>
      <c r="C129" s="10"/>
      <c r="D129" s="10"/>
      <c r="E129" s="10" t="s">
        <v>14</v>
      </c>
      <c r="F129" s="12" t="n">
        <v>14346537927</v>
      </c>
      <c r="G129" s="12" t="n">
        <v>9158582716</v>
      </c>
      <c r="H129" s="12" t="n">
        <v>3088517819</v>
      </c>
      <c r="I129" s="12" t="n">
        <v>1154592661</v>
      </c>
      <c r="J129" s="12" t="n">
        <v>535528184</v>
      </c>
      <c r="K129" s="12" t="n">
        <v>225079942</v>
      </c>
      <c r="L129" s="12" t="n">
        <v>184236605</v>
      </c>
    </row>
    <row r="130" customFormat="false" ht="12.75" hidden="false" customHeight="true" outlineLevel="0" collapsed="false">
      <c r="A130" s="14" t="s">
        <v>45</v>
      </c>
      <c r="B130" s="10" t="s">
        <v>25</v>
      </c>
      <c r="C130" s="10" t="s">
        <v>26</v>
      </c>
      <c r="D130" s="10"/>
      <c r="E130" s="10" t="s">
        <v>14</v>
      </c>
      <c r="F130" s="12" t="n">
        <v>13358738310</v>
      </c>
      <c r="G130" s="12" t="n">
        <v>8377872163</v>
      </c>
      <c r="H130" s="12" t="n">
        <v>2940331236</v>
      </c>
      <c r="I130" s="12" t="n">
        <v>1117779081</v>
      </c>
      <c r="J130" s="12" t="n">
        <v>521728997</v>
      </c>
      <c r="K130" s="12" t="n">
        <v>220155146</v>
      </c>
      <c r="L130" s="12" t="n">
        <v>180871687</v>
      </c>
    </row>
    <row r="131" customFormat="false" ht="12.75" hidden="false" customHeight="true" outlineLevel="0" collapsed="false">
      <c r="A131" s="14" t="s">
        <v>45</v>
      </c>
      <c r="B131" s="10" t="s">
        <v>27</v>
      </c>
      <c r="C131" s="10"/>
      <c r="D131" s="10"/>
      <c r="E131" s="10" t="s">
        <v>14</v>
      </c>
      <c r="F131" s="12" t="n">
        <v>29366103593</v>
      </c>
      <c r="G131" s="12" t="n">
        <v>21882657415</v>
      </c>
      <c r="H131" s="12" t="n">
        <v>4681416148</v>
      </c>
      <c r="I131" s="12" t="n">
        <v>1506104115</v>
      </c>
      <c r="J131" s="12" t="n">
        <v>717695126</v>
      </c>
      <c r="K131" s="12" t="n">
        <v>313955821</v>
      </c>
      <c r="L131" s="12" t="n">
        <v>264274968</v>
      </c>
    </row>
    <row r="132" customFormat="false" ht="12.75" hidden="false" customHeight="true" outlineLevel="0" collapsed="false">
      <c r="A132" s="14" t="s">
        <v>45</v>
      </c>
      <c r="B132" s="10" t="s">
        <v>28</v>
      </c>
      <c r="C132" s="10"/>
      <c r="D132" s="10"/>
      <c r="E132" s="10" t="s">
        <v>14</v>
      </c>
      <c r="F132" s="12" t="n">
        <v>357292066</v>
      </c>
      <c r="G132" s="12" t="n">
        <v>299297087</v>
      </c>
      <c r="H132" s="12" t="n">
        <v>38525769</v>
      </c>
      <c r="I132" s="12" t="n">
        <v>12189031</v>
      </c>
      <c r="J132" s="12" t="n">
        <v>4755848</v>
      </c>
      <c r="K132" s="12" t="n">
        <v>1361310</v>
      </c>
      <c r="L132" s="12" t="n">
        <v>1163021</v>
      </c>
    </row>
    <row r="133" customFormat="false" ht="12.75" hidden="false" customHeight="true" outlineLevel="0" collapsed="false">
      <c r="A133" s="14" t="s">
        <v>45</v>
      </c>
      <c r="B133" s="10" t="s">
        <v>29</v>
      </c>
      <c r="C133" s="10"/>
      <c r="D133" s="10"/>
      <c r="E133" s="10" t="s">
        <v>14</v>
      </c>
      <c r="F133" s="12" t="n">
        <v>15645440928</v>
      </c>
      <c r="G133" s="12" t="n">
        <v>9720948663</v>
      </c>
      <c r="H133" s="12" t="n">
        <v>3445451017</v>
      </c>
      <c r="I133" s="12" t="n">
        <v>1357619780</v>
      </c>
      <c r="J133" s="12" t="n">
        <v>636877940</v>
      </c>
      <c r="K133" s="12" t="n">
        <v>266497844</v>
      </c>
      <c r="L133" s="12" t="n">
        <v>218045684</v>
      </c>
    </row>
    <row r="134" customFormat="false" ht="12.75" hidden="false" customHeight="true" outlineLevel="0" collapsed="false">
      <c r="A134" s="14" t="s">
        <v>45</v>
      </c>
      <c r="B134" s="10" t="s">
        <v>29</v>
      </c>
      <c r="C134" s="10" t="s">
        <v>30</v>
      </c>
      <c r="D134" s="10"/>
      <c r="E134" s="10" t="s">
        <v>14</v>
      </c>
      <c r="F134" s="12" t="n">
        <v>3041724903</v>
      </c>
      <c r="G134" s="12" t="n">
        <v>1197895587</v>
      </c>
      <c r="H134" s="12" t="n">
        <v>874580365</v>
      </c>
      <c r="I134" s="12" t="n">
        <v>514097633</v>
      </c>
      <c r="J134" s="12" t="n">
        <v>256392535</v>
      </c>
      <c r="K134" s="12" t="n">
        <v>107802406</v>
      </c>
      <c r="L134" s="12" t="n">
        <v>90956377</v>
      </c>
    </row>
    <row r="135" customFormat="false" ht="12.75" hidden="false" customHeight="true" outlineLevel="0" collapsed="false">
      <c r="A135" s="14" t="s">
        <v>45</v>
      </c>
      <c r="B135" s="10" t="s">
        <v>29</v>
      </c>
      <c r="C135" s="10" t="s">
        <v>31</v>
      </c>
      <c r="D135" s="10"/>
      <c r="E135" s="10" t="s">
        <v>14</v>
      </c>
      <c r="F135" s="12" t="n">
        <v>12603716025</v>
      </c>
      <c r="G135" s="12" t="n">
        <v>8523053076</v>
      </c>
      <c r="H135" s="12" t="n">
        <v>2570870652</v>
      </c>
      <c r="I135" s="12" t="n">
        <v>843522147</v>
      </c>
      <c r="J135" s="12" t="n">
        <v>380485405</v>
      </c>
      <c r="K135" s="12" t="n">
        <v>158695438</v>
      </c>
      <c r="L135" s="12" t="n">
        <v>127089307</v>
      </c>
    </row>
    <row r="136" customFormat="false" ht="12.75" hidden="false" customHeight="true" outlineLevel="0" collapsed="false">
      <c r="A136" s="14" t="s">
        <v>45</v>
      </c>
      <c r="B136" s="10" t="s">
        <v>29</v>
      </c>
      <c r="C136" s="10" t="s">
        <v>31</v>
      </c>
      <c r="D136" s="10" t="s">
        <v>32</v>
      </c>
      <c r="E136" s="10" t="s">
        <v>14</v>
      </c>
      <c r="F136" s="12" t="n">
        <v>11548586082</v>
      </c>
      <c r="G136" s="12" t="n">
        <v>7842762998</v>
      </c>
      <c r="H136" s="12" t="n">
        <v>2365551401</v>
      </c>
      <c r="I136" s="12" t="n">
        <v>749524819</v>
      </c>
      <c r="J136" s="12" t="n">
        <v>335549879</v>
      </c>
      <c r="K136" s="12" t="n">
        <v>141730764</v>
      </c>
      <c r="L136" s="12" t="n">
        <v>113466221</v>
      </c>
    </row>
    <row r="137" customFormat="false" ht="12.75" hidden="false" customHeight="true" outlineLevel="0" collapsed="false">
      <c r="A137" s="14" t="s">
        <v>45</v>
      </c>
      <c r="B137" s="10" t="s">
        <v>33</v>
      </c>
      <c r="C137" s="10"/>
      <c r="D137" s="10"/>
      <c r="E137" s="10" t="s">
        <v>14</v>
      </c>
      <c r="F137" s="12" t="n">
        <v>1298903001</v>
      </c>
      <c r="G137" s="12" t="n">
        <v>562365947</v>
      </c>
      <c r="H137" s="12" t="n">
        <v>356933198</v>
      </c>
      <c r="I137" s="12" t="n">
        <v>203027119</v>
      </c>
      <c r="J137" s="12" t="n">
        <v>101349756</v>
      </c>
      <c r="K137" s="12" t="n">
        <v>41417902</v>
      </c>
      <c r="L137" s="12" t="n">
        <v>33809079</v>
      </c>
    </row>
    <row r="138" customFormat="false" ht="12.75" hidden="false" customHeight="true" outlineLevel="0" collapsed="false">
      <c r="A138" s="14" t="s">
        <v>45</v>
      </c>
      <c r="B138" s="10" t="s">
        <v>33</v>
      </c>
      <c r="C138" s="10" t="s">
        <v>34</v>
      </c>
      <c r="D138" s="10"/>
      <c r="E138" s="10" t="s">
        <v>14</v>
      </c>
      <c r="F138" s="12" t="n">
        <v>256815524</v>
      </c>
      <c r="G138" s="12" t="n">
        <v>84834664</v>
      </c>
      <c r="H138" s="12" t="n">
        <v>76055355</v>
      </c>
      <c r="I138" s="12" t="n">
        <v>50428874</v>
      </c>
      <c r="J138" s="12" t="n">
        <v>26211534</v>
      </c>
      <c r="K138" s="12" t="n">
        <v>10319707</v>
      </c>
      <c r="L138" s="12" t="n">
        <v>8965390</v>
      </c>
    </row>
    <row r="139" customFormat="false" ht="12.75" hidden="false" customHeight="true" outlineLevel="0" collapsed="false">
      <c r="A139" s="14" t="s">
        <v>45</v>
      </c>
      <c r="B139" s="10" t="s">
        <v>33</v>
      </c>
      <c r="C139" s="10" t="s">
        <v>35</v>
      </c>
      <c r="D139" s="10"/>
      <c r="E139" s="10" t="s">
        <v>14</v>
      </c>
      <c r="F139" s="12" t="n">
        <v>1012063435</v>
      </c>
      <c r="G139" s="12" t="n">
        <v>463701719</v>
      </c>
      <c r="H139" s="12" t="n">
        <v>270580912</v>
      </c>
      <c r="I139" s="12" t="n">
        <v>149330890</v>
      </c>
      <c r="J139" s="12" t="n">
        <v>73545916</v>
      </c>
      <c r="K139" s="12" t="n">
        <v>30515171</v>
      </c>
      <c r="L139" s="12" t="n">
        <v>24388827</v>
      </c>
    </row>
    <row r="140" customFormat="false" ht="12.75" hidden="false" customHeight="true" outlineLevel="0" collapsed="false">
      <c r="A140" s="14" t="s">
        <v>45</v>
      </c>
      <c r="B140" s="10" t="s">
        <v>33</v>
      </c>
      <c r="C140" s="10" t="s">
        <v>35</v>
      </c>
      <c r="D140" s="10" t="s">
        <v>36</v>
      </c>
      <c r="E140" s="10" t="s">
        <v>14</v>
      </c>
      <c r="F140" s="12" t="n">
        <v>980648942</v>
      </c>
      <c r="G140" s="12" t="n">
        <v>463130729</v>
      </c>
      <c r="H140" s="12" t="n">
        <v>261370169</v>
      </c>
      <c r="I140" s="12" t="n">
        <v>139375950</v>
      </c>
      <c r="J140" s="12" t="n">
        <v>67415679</v>
      </c>
      <c r="K140" s="12" t="n">
        <v>27504372</v>
      </c>
      <c r="L140" s="12" t="n">
        <v>21852043</v>
      </c>
    </row>
    <row r="141" customFormat="false" ht="12.75" hidden="false" customHeight="true" outlineLevel="0" collapsed="false">
      <c r="A141" s="14" t="s">
        <v>45</v>
      </c>
      <c r="B141" s="10" t="s">
        <v>33</v>
      </c>
      <c r="C141" s="10" t="s">
        <v>35</v>
      </c>
      <c r="D141" s="10" t="s">
        <v>37</v>
      </c>
      <c r="E141" s="10" t="s">
        <v>14</v>
      </c>
      <c r="F141" s="12" t="s">
        <v>38</v>
      </c>
      <c r="G141" s="12" t="s">
        <v>38</v>
      </c>
      <c r="H141" s="12" t="s">
        <v>38</v>
      </c>
      <c r="I141" s="12" t="s">
        <v>38</v>
      </c>
      <c r="J141" s="12" t="s">
        <v>38</v>
      </c>
      <c r="K141" s="12" t="s">
        <v>38</v>
      </c>
      <c r="L141" s="12" t="s">
        <v>38</v>
      </c>
    </row>
    <row r="142" customFormat="false" ht="12.75" hidden="false" customHeight="true" outlineLevel="0" collapsed="false">
      <c r="A142" s="14" t="s">
        <v>45</v>
      </c>
      <c r="B142" s="10" t="s">
        <v>33</v>
      </c>
      <c r="C142" s="10" t="s">
        <v>35</v>
      </c>
      <c r="D142" s="10" t="s">
        <v>39</v>
      </c>
      <c r="E142" s="10" t="s">
        <v>14</v>
      </c>
      <c r="F142" s="12" t="n">
        <v>4993456</v>
      </c>
      <c r="G142" s="12" t="n">
        <v>210781</v>
      </c>
      <c r="H142" s="12" t="n">
        <v>1224960</v>
      </c>
      <c r="I142" s="12" t="n">
        <v>1542343</v>
      </c>
      <c r="J142" s="12" t="n">
        <v>1097657</v>
      </c>
      <c r="K142" s="12" t="n">
        <v>482585</v>
      </c>
      <c r="L142" s="12" t="n">
        <v>435130</v>
      </c>
    </row>
    <row r="143" customFormat="false" ht="12.75" hidden="false" customHeight="true" outlineLevel="0" collapsed="false">
      <c r="A143" s="14" t="s">
        <v>45</v>
      </c>
      <c r="B143" s="10" t="s">
        <v>33</v>
      </c>
      <c r="C143" s="10" t="s">
        <v>35</v>
      </c>
      <c r="D143" s="10" t="s">
        <v>40</v>
      </c>
      <c r="E143" s="10" t="s">
        <v>14</v>
      </c>
      <c r="F143" s="12" t="n">
        <v>26289916</v>
      </c>
      <c r="G143" s="12" t="n">
        <v>319488</v>
      </c>
      <c r="H143" s="12" t="n">
        <v>7960583</v>
      </c>
      <c r="I143" s="12" t="n">
        <v>8388997</v>
      </c>
      <c r="J143" s="12" t="n">
        <v>5009380</v>
      </c>
      <c r="K143" s="12" t="n">
        <v>2509814</v>
      </c>
      <c r="L143" s="12" t="n">
        <v>2101654</v>
      </c>
    </row>
    <row r="144" customFormat="false" ht="12.75" hidden="false" customHeight="true" outlineLevel="0" collapsed="false">
      <c r="A144" s="14" t="s">
        <v>45</v>
      </c>
      <c r="B144" s="10" t="s">
        <v>33</v>
      </c>
      <c r="C144" s="10" t="s">
        <v>41</v>
      </c>
      <c r="D144" s="10"/>
      <c r="E144" s="10" t="s">
        <v>14</v>
      </c>
      <c r="F144" s="12" t="n">
        <v>30024042</v>
      </c>
      <c r="G144" s="12" t="n">
        <v>13829564</v>
      </c>
      <c r="H144" s="12" t="n">
        <v>10296931</v>
      </c>
      <c r="I144" s="12" t="n">
        <v>3267355</v>
      </c>
      <c r="J144" s="12" t="n">
        <v>1592306</v>
      </c>
      <c r="K144" s="12" t="n">
        <v>583024</v>
      </c>
      <c r="L144" s="12" t="n">
        <v>454862</v>
      </c>
    </row>
    <row r="145" customFormat="false" ht="12.75" hidden="false" customHeight="true" outlineLevel="0" collapsed="false">
      <c r="A145" s="14" t="s">
        <v>46</v>
      </c>
      <c r="B145" s="14" t="s">
        <v>11</v>
      </c>
      <c r="C145" s="14"/>
      <c r="D145" s="14"/>
      <c r="E145" s="14" t="s">
        <v>12</v>
      </c>
      <c r="F145" s="12" t="n">
        <v>320416</v>
      </c>
      <c r="G145" s="12" t="n">
        <v>262282</v>
      </c>
      <c r="H145" s="12" t="n">
        <v>41563</v>
      </c>
      <c r="I145" s="12" t="n">
        <v>10261</v>
      </c>
      <c r="J145" s="12" t="n">
        <v>3900</v>
      </c>
      <c r="K145" s="12" t="n">
        <v>1445</v>
      </c>
      <c r="L145" s="12" t="n">
        <v>965</v>
      </c>
    </row>
    <row r="146" customFormat="false" ht="12.75" hidden="false" customHeight="true" outlineLevel="0" collapsed="false">
      <c r="A146" s="14" t="s">
        <v>46</v>
      </c>
      <c r="B146" s="10" t="s">
        <v>13</v>
      </c>
      <c r="C146" s="10"/>
      <c r="D146" s="10"/>
      <c r="E146" s="10" t="s">
        <v>14</v>
      </c>
      <c r="F146" s="12" t="n">
        <v>36361779948</v>
      </c>
      <c r="G146" s="12" t="n">
        <v>25917192647</v>
      </c>
      <c r="H146" s="12" t="n">
        <v>6429729761</v>
      </c>
      <c r="I146" s="12" t="n">
        <v>2206540907</v>
      </c>
      <c r="J146" s="12" t="n">
        <v>1022820056</v>
      </c>
      <c r="K146" s="12" t="n">
        <v>431419119</v>
      </c>
      <c r="L146" s="12" t="n">
        <v>354077458</v>
      </c>
    </row>
    <row r="147" customFormat="false" ht="12.75" hidden="false" customHeight="true" outlineLevel="0" collapsed="false">
      <c r="A147" s="14" t="s">
        <v>46</v>
      </c>
      <c r="B147" s="10" t="s">
        <v>13</v>
      </c>
      <c r="C147" s="10" t="s">
        <v>15</v>
      </c>
      <c r="D147" s="10"/>
      <c r="E147" s="10" t="s">
        <v>14</v>
      </c>
      <c r="F147" s="12" t="n">
        <v>26645594681</v>
      </c>
      <c r="G147" s="12" t="n">
        <v>18514812963</v>
      </c>
      <c r="H147" s="12" t="n">
        <v>4959163064</v>
      </c>
      <c r="I147" s="12" t="n">
        <v>1734414758</v>
      </c>
      <c r="J147" s="12" t="n">
        <v>808698587</v>
      </c>
      <c r="K147" s="12" t="n">
        <v>344335595</v>
      </c>
      <c r="L147" s="12" t="n">
        <v>284169714</v>
      </c>
    </row>
    <row r="148" customFormat="false" ht="12.75" hidden="false" customHeight="true" outlineLevel="0" collapsed="false">
      <c r="A148" s="14" t="s">
        <v>46</v>
      </c>
      <c r="B148" s="10" t="s">
        <v>13</v>
      </c>
      <c r="C148" s="10" t="s">
        <v>15</v>
      </c>
      <c r="D148" s="10" t="s">
        <v>16</v>
      </c>
      <c r="E148" s="10" t="s">
        <v>14</v>
      </c>
      <c r="F148" s="12" t="n">
        <v>237962922</v>
      </c>
      <c r="G148" s="12" t="n">
        <v>183681873</v>
      </c>
      <c r="H148" s="12" t="n">
        <v>48659549</v>
      </c>
      <c r="I148" s="12" t="n">
        <v>4666939</v>
      </c>
      <c r="J148" s="12" t="n">
        <v>618253</v>
      </c>
      <c r="K148" s="12" t="n">
        <v>197628</v>
      </c>
      <c r="L148" s="12" t="n">
        <v>138680</v>
      </c>
    </row>
    <row r="149" customFormat="false" ht="12.75" hidden="false" customHeight="true" outlineLevel="0" collapsed="false">
      <c r="A149" s="14" t="s">
        <v>46</v>
      </c>
      <c r="B149" s="10" t="s">
        <v>13</v>
      </c>
      <c r="C149" s="10" t="s">
        <v>17</v>
      </c>
      <c r="D149" s="10"/>
      <c r="E149" s="10" t="s">
        <v>14</v>
      </c>
      <c r="F149" s="12" t="n">
        <v>8896058019</v>
      </c>
      <c r="G149" s="12" t="n">
        <v>6969468860</v>
      </c>
      <c r="H149" s="12" t="n">
        <v>1325920029</v>
      </c>
      <c r="I149" s="12" t="n">
        <v>363089242</v>
      </c>
      <c r="J149" s="12" t="n">
        <v>143601460</v>
      </c>
      <c r="K149" s="12" t="n">
        <v>54436165</v>
      </c>
      <c r="L149" s="12" t="n">
        <v>39542263</v>
      </c>
    </row>
    <row r="150" customFormat="false" ht="12.75" hidden="false" customHeight="true" outlineLevel="0" collapsed="false">
      <c r="A150" s="14" t="s">
        <v>46</v>
      </c>
      <c r="B150" s="10" t="s">
        <v>13</v>
      </c>
      <c r="C150" s="10" t="s">
        <v>17</v>
      </c>
      <c r="D150" s="13" t="s">
        <v>18</v>
      </c>
      <c r="E150" s="10" t="s">
        <v>14</v>
      </c>
      <c r="F150" s="12" t="n">
        <v>8610892440</v>
      </c>
      <c r="G150" s="12" t="n">
        <v>6749683984</v>
      </c>
      <c r="H150" s="12" t="n">
        <v>1283126149</v>
      </c>
      <c r="I150" s="12" t="n">
        <v>350559885</v>
      </c>
      <c r="J150" s="12" t="n">
        <v>137658503</v>
      </c>
      <c r="K150" s="12" t="n">
        <v>52111223</v>
      </c>
      <c r="L150" s="12" t="n">
        <v>37752696</v>
      </c>
    </row>
    <row r="151" customFormat="false" ht="12.75" hidden="false" customHeight="true" outlineLevel="0" collapsed="false">
      <c r="A151" s="14" t="s">
        <v>46</v>
      </c>
      <c r="B151" s="10" t="s">
        <v>13</v>
      </c>
      <c r="C151" s="10" t="s">
        <v>19</v>
      </c>
      <c r="D151" s="10"/>
      <c r="E151" s="10" t="s">
        <v>14</v>
      </c>
      <c r="F151" s="12" t="n">
        <v>160158126</v>
      </c>
      <c r="G151" s="12" t="n">
        <v>42885</v>
      </c>
      <c r="H151" s="12" t="n">
        <v>32361540</v>
      </c>
      <c r="I151" s="12" t="n">
        <v>51198154</v>
      </c>
      <c r="J151" s="12" t="n">
        <v>38179036</v>
      </c>
      <c r="K151" s="12" t="n">
        <v>19697462</v>
      </c>
      <c r="L151" s="12" t="n">
        <v>18679049</v>
      </c>
    </row>
    <row r="152" customFormat="false" ht="12.75" hidden="false" customHeight="true" outlineLevel="0" collapsed="false">
      <c r="A152" s="14" t="s">
        <v>46</v>
      </c>
      <c r="B152" s="10" t="s">
        <v>13</v>
      </c>
      <c r="C152" s="10" t="s">
        <v>20</v>
      </c>
      <c r="D152" s="10"/>
      <c r="E152" s="10" t="s">
        <v>14</v>
      </c>
      <c r="F152" s="12" t="n">
        <v>2312059</v>
      </c>
      <c r="G152" s="12" t="s">
        <v>38</v>
      </c>
      <c r="H152" s="12" t="n">
        <v>289330</v>
      </c>
      <c r="I152" s="12" t="n">
        <v>643019</v>
      </c>
      <c r="J152" s="12" t="n">
        <v>939955</v>
      </c>
      <c r="K152" s="12" t="n">
        <v>433955</v>
      </c>
      <c r="L152" s="12" t="n">
        <v>5800</v>
      </c>
    </row>
    <row r="153" customFormat="false" ht="12.75" hidden="false" customHeight="true" outlineLevel="0" collapsed="false">
      <c r="A153" s="14" t="s">
        <v>46</v>
      </c>
      <c r="B153" s="10" t="s">
        <v>13</v>
      </c>
      <c r="C153" s="10" t="s">
        <v>21</v>
      </c>
      <c r="D153" s="10"/>
      <c r="E153" s="10" t="s">
        <v>14</v>
      </c>
      <c r="F153" s="12" t="n">
        <v>80600689</v>
      </c>
      <c r="G153" s="12" t="n">
        <v>1701066</v>
      </c>
      <c r="H153" s="12" t="n">
        <v>25416889</v>
      </c>
      <c r="I153" s="12" t="n">
        <v>27103545</v>
      </c>
      <c r="J153" s="12" t="n">
        <v>14710461</v>
      </c>
      <c r="K153" s="12" t="n">
        <v>6266661</v>
      </c>
      <c r="L153" s="12" t="n">
        <v>5402067</v>
      </c>
    </row>
    <row r="154" customFormat="false" ht="12.75" hidden="false" customHeight="true" outlineLevel="0" collapsed="false">
      <c r="A154" s="14" t="s">
        <v>46</v>
      </c>
      <c r="B154" s="10" t="s">
        <v>13</v>
      </c>
      <c r="C154" s="10" t="s">
        <v>21</v>
      </c>
      <c r="D154" s="10" t="s">
        <v>22</v>
      </c>
      <c r="E154" s="10" t="s">
        <v>14</v>
      </c>
      <c r="F154" s="12" t="n">
        <v>70850664</v>
      </c>
      <c r="G154" s="12" t="n">
        <v>536534</v>
      </c>
      <c r="H154" s="12" t="n">
        <v>22195094</v>
      </c>
      <c r="I154" s="12" t="n">
        <v>24156826</v>
      </c>
      <c r="J154" s="12" t="n">
        <v>13420281</v>
      </c>
      <c r="K154" s="12" t="n">
        <v>5710592</v>
      </c>
      <c r="L154" s="12" t="n">
        <v>4831337</v>
      </c>
    </row>
    <row r="155" customFormat="false" ht="12.75" hidden="false" customHeight="true" outlineLevel="0" collapsed="false">
      <c r="A155" s="14" t="s">
        <v>46</v>
      </c>
      <c r="B155" s="10" t="s">
        <v>13</v>
      </c>
      <c r="C155" s="10" t="s">
        <v>23</v>
      </c>
      <c r="D155" s="10"/>
      <c r="E155" s="10" t="s">
        <v>14</v>
      </c>
      <c r="F155" s="12" t="n">
        <v>546844316</v>
      </c>
      <c r="G155" s="12" t="n">
        <v>411092616</v>
      </c>
      <c r="H155" s="12" t="n">
        <v>77431359</v>
      </c>
      <c r="I155" s="12" t="n">
        <v>29600388</v>
      </c>
      <c r="J155" s="12" t="n">
        <v>16512507</v>
      </c>
      <c r="K155" s="12" t="n">
        <v>6061281</v>
      </c>
      <c r="L155" s="12" t="n">
        <v>6146165</v>
      </c>
    </row>
    <row r="156" customFormat="false" ht="12.75" hidden="false" customHeight="true" outlineLevel="0" collapsed="false">
      <c r="A156" s="14" t="s">
        <v>46</v>
      </c>
      <c r="B156" s="10" t="s">
        <v>13</v>
      </c>
      <c r="C156" s="10" t="s">
        <v>24</v>
      </c>
      <c r="D156" s="10"/>
      <c r="E156" s="10" t="s">
        <v>14</v>
      </c>
      <c r="F156" s="12" t="n">
        <v>30212058</v>
      </c>
      <c r="G156" s="12" t="n">
        <v>20074257</v>
      </c>
      <c r="H156" s="12" t="n">
        <v>9147550</v>
      </c>
      <c r="I156" s="12" t="n">
        <v>491801</v>
      </c>
      <c r="J156" s="12" t="n">
        <v>178050</v>
      </c>
      <c r="K156" s="12" t="n">
        <v>188000</v>
      </c>
      <c r="L156" s="12" t="n">
        <v>132400</v>
      </c>
    </row>
    <row r="157" customFormat="false" ht="12.75" hidden="false" customHeight="true" outlineLevel="0" collapsed="false">
      <c r="A157" s="14" t="s">
        <v>46</v>
      </c>
      <c r="B157" s="10" t="s">
        <v>25</v>
      </c>
      <c r="C157" s="10"/>
      <c r="D157" s="10"/>
      <c r="E157" s="10" t="s">
        <v>14</v>
      </c>
      <c r="F157" s="12" t="n">
        <v>11927173804</v>
      </c>
      <c r="G157" s="12" t="n">
        <v>7645715478</v>
      </c>
      <c r="H157" s="12" t="n">
        <v>2555282176</v>
      </c>
      <c r="I157" s="12" t="n">
        <v>962843013</v>
      </c>
      <c r="J157" s="12" t="n">
        <v>436730691</v>
      </c>
      <c r="K157" s="12" t="n">
        <v>180425599</v>
      </c>
      <c r="L157" s="12" t="n">
        <v>146176847</v>
      </c>
    </row>
    <row r="158" customFormat="false" ht="12.75" hidden="false" customHeight="true" outlineLevel="0" collapsed="false">
      <c r="A158" s="14" t="s">
        <v>46</v>
      </c>
      <c r="B158" s="10" t="s">
        <v>25</v>
      </c>
      <c r="C158" s="10" t="s">
        <v>26</v>
      </c>
      <c r="D158" s="10"/>
      <c r="E158" s="10" t="s">
        <v>14</v>
      </c>
      <c r="F158" s="12" t="n">
        <v>11097527432</v>
      </c>
      <c r="G158" s="12" t="n">
        <v>6991476876</v>
      </c>
      <c r="H158" s="12" t="n">
        <v>2430953531</v>
      </c>
      <c r="I158" s="12" t="n">
        <v>930472251</v>
      </c>
      <c r="J158" s="12" t="n">
        <v>424546267</v>
      </c>
      <c r="K158" s="12" t="n">
        <v>176285877</v>
      </c>
      <c r="L158" s="12" t="n">
        <v>143792630</v>
      </c>
    </row>
    <row r="159" customFormat="false" ht="12.75" hidden="false" customHeight="true" outlineLevel="0" collapsed="false">
      <c r="A159" s="14" t="s">
        <v>46</v>
      </c>
      <c r="B159" s="10" t="s">
        <v>27</v>
      </c>
      <c r="C159" s="10"/>
      <c r="D159" s="10"/>
      <c r="E159" s="10" t="s">
        <v>14</v>
      </c>
      <c r="F159" s="12" t="n">
        <v>24725302831</v>
      </c>
      <c r="G159" s="12" t="n">
        <v>18512699425</v>
      </c>
      <c r="H159" s="12" t="n">
        <v>3906536529</v>
      </c>
      <c r="I159" s="12" t="n">
        <v>1254648554</v>
      </c>
      <c r="J159" s="12" t="n">
        <v>590575647</v>
      </c>
      <c r="K159" s="12" t="n">
        <v>252290767</v>
      </c>
      <c r="L159" s="12" t="n">
        <v>208551909</v>
      </c>
    </row>
    <row r="160" customFormat="false" ht="12.75" hidden="false" customHeight="true" outlineLevel="0" collapsed="false">
      <c r="A160" s="14" t="s">
        <v>46</v>
      </c>
      <c r="B160" s="10" t="s">
        <v>28</v>
      </c>
      <c r="C160" s="10"/>
      <c r="D160" s="10"/>
      <c r="E160" s="10" t="s">
        <v>14</v>
      </c>
      <c r="F160" s="12" t="n">
        <v>290696687</v>
      </c>
      <c r="G160" s="12" t="n">
        <v>241222256</v>
      </c>
      <c r="H160" s="12" t="n">
        <v>32088944</v>
      </c>
      <c r="I160" s="12" t="n">
        <v>10950660</v>
      </c>
      <c r="J160" s="12" t="n">
        <v>4486282</v>
      </c>
      <c r="K160" s="12" t="n">
        <v>1297247</v>
      </c>
      <c r="L160" s="12" t="n">
        <v>651298</v>
      </c>
    </row>
    <row r="161" customFormat="false" ht="12.75" hidden="false" customHeight="true" outlineLevel="0" collapsed="false">
      <c r="A161" s="14" t="s">
        <v>46</v>
      </c>
      <c r="B161" s="10" t="s">
        <v>29</v>
      </c>
      <c r="C161" s="10"/>
      <c r="D161" s="10"/>
      <c r="E161" s="10" t="s">
        <v>14</v>
      </c>
      <c r="F161" s="12" t="n">
        <v>13031397460</v>
      </c>
      <c r="G161" s="12" t="n">
        <v>8129267054</v>
      </c>
      <c r="H161" s="12" t="n">
        <v>2860129301</v>
      </c>
      <c r="I161" s="12" t="n">
        <v>1134140640</v>
      </c>
      <c r="J161" s="12" t="n">
        <v>520234480</v>
      </c>
      <c r="K161" s="12" t="n">
        <v>213828996</v>
      </c>
      <c r="L161" s="12" t="n">
        <v>173796989</v>
      </c>
    </row>
    <row r="162" customFormat="false" ht="12.75" hidden="false" customHeight="true" outlineLevel="0" collapsed="false">
      <c r="A162" s="14" t="s">
        <v>46</v>
      </c>
      <c r="B162" s="10" t="s">
        <v>29</v>
      </c>
      <c r="C162" s="10" t="s">
        <v>30</v>
      </c>
      <c r="D162" s="10"/>
      <c r="E162" s="10" t="s">
        <v>14</v>
      </c>
      <c r="F162" s="12" t="n">
        <v>2589500007</v>
      </c>
      <c r="G162" s="12" t="n">
        <v>1035169195</v>
      </c>
      <c r="H162" s="12" t="n">
        <v>745926875</v>
      </c>
      <c r="I162" s="12" t="n">
        <v>433349028</v>
      </c>
      <c r="J162" s="12" t="n">
        <v>213078336</v>
      </c>
      <c r="K162" s="12" t="n">
        <v>87537925</v>
      </c>
      <c r="L162" s="12" t="n">
        <v>74438648</v>
      </c>
    </row>
    <row r="163" customFormat="false" ht="12.75" hidden="false" customHeight="true" outlineLevel="0" collapsed="false">
      <c r="A163" s="14" t="s">
        <v>46</v>
      </c>
      <c r="B163" s="10" t="s">
        <v>29</v>
      </c>
      <c r="C163" s="10" t="s">
        <v>31</v>
      </c>
      <c r="D163" s="10"/>
      <c r="E163" s="10" t="s">
        <v>14</v>
      </c>
      <c r="F163" s="12" t="n">
        <v>10441897453</v>
      </c>
      <c r="G163" s="12" t="n">
        <v>7094097859</v>
      </c>
      <c r="H163" s="12" t="n">
        <v>2114202426</v>
      </c>
      <c r="I163" s="12" t="n">
        <v>700791612</v>
      </c>
      <c r="J163" s="12" t="n">
        <v>307156144</v>
      </c>
      <c r="K163" s="12" t="n">
        <v>126291071</v>
      </c>
      <c r="L163" s="12" t="n">
        <v>99358341</v>
      </c>
    </row>
    <row r="164" customFormat="false" ht="12.75" hidden="false" customHeight="true" outlineLevel="0" collapsed="false">
      <c r="A164" s="14" t="s">
        <v>46</v>
      </c>
      <c r="B164" s="10" t="s">
        <v>29</v>
      </c>
      <c r="C164" s="10" t="s">
        <v>31</v>
      </c>
      <c r="D164" s="10" t="s">
        <v>32</v>
      </c>
      <c r="E164" s="10" t="s">
        <v>14</v>
      </c>
      <c r="F164" s="12" t="n">
        <v>9550051909</v>
      </c>
      <c r="G164" s="12" t="n">
        <v>6519941926</v>
      </c>
      <c r="H164" s="12" t="n">
        <v>1941187571</v>
      </c>
      <c r="I164" s="12" t="n">
        <v>619079799</v>
      </c>
      <c r="J164" s="12" t="n">
        <v>269750236</v>
      </c>
      <c r="K164" s="12" t="n">
        <v>112028553</v>
      </c>
      <c r="L164" s="12" t="n">
        <v>88063824</v>
      </c>
    </row>
    <row r="165" customFormat="false" ht="12.75" hidden="false" customHeight="true" outlineLevel="0" collapsed="false">
      <c r="A165" s="14" t="s">
        <v>46</v>
      </c>
      <c r="B165" s="10" t="s">
        <v>33</v>
      </c>
      <c r="C165" s="10"/>
      <c r="D165" s="10"/>
      <c r="E165" s="10" t="s">
        <v>14</v>
      </c>
      <c r="F165" s="12" t="n">
        <v>1104223656</v>
      </c>
      <c r="G165" s="12" t="n">
        <v>483551576</v>
      </c>
      <c r="H165" s="12" t="n">
        <v>304847125</v>
      </c>
      <c r="I165" s="12" t="n">
        <v>171297627</v>
      </c>
      <c r="J165" s="12" t="n">
        <v>83503789</v>
      </c>
      <c r="K165" s="12" t="n">
        <v>33403397</v>
      </c>
      <c r="L165" s="12" t="n">
        <v>27620142</v>
      </c>
    </row>
    <row r="166" customFormat="false" ht="12.75" hidden="false" customHeight="true" outlineLevel="0" collapsed="false">
      <c r="A166" s="14" t="s">
        <v>46</v>
      </c>
      <c r="B166" s="10" t="s">
        <v>33</v>
      </c>
      <c r="C166" s="10" t="s">
        <v>34</v>
      </c>
      <c r="D166" s="10"/>
      <c r="E166" s="10" t="s">
        <v>14</v>
      </c>
      <c r="F166" s="12" t="n">
        <v>219000827</v>
      </c>
      <c r="G166" s="12" t="n">
        <v>73947540</v>
      </c>
      <c r="H166" s="12" t="n">
        <v>65515675</v>
      </c>
      <c r="I166" s="12" t="n">
        <v>42570031</v>
      </c>
      <c r="J166" s="12" t="n">
        <v>21564087</v>
      </c>
      <c r="K166" s="12" t="n">
        <v>8224082</v>
      </c>
      <c r="L166" s="12" t="n">
        <v>7179412</v>
      </c>
    </row>
    <row r="167" customFormat="false" ht="12.75" hidden="false" customHeight="true" outlineLevel="0" collapsed="false">
      <c r="A167" s="14" t="s">
        <v>46</v>
      </c>
      <c r="B167" s="10" t="s">
        <v>33</v>
      </c>
      <c r="C167" s="10" t="s">
        <v>35</v>
      </c>
      <c r="D167" s="10"/>
      <c r="E167" s="10" t="s">
        <v>14</v>
      </c>
      <c r="F167" s="12" t="n">
        <v>856206281</v>
      </c>
      <c r="G167" s="12" t="n">
        <v>396226325</v>
      </c>
      <c r="H167" s="12" t="n">
        <v>229310511</v>
      </c>
      <c r="I167" s="12" t="n">
        <v>125526446</v>
      </c>
      <c r="J167" s="12" t="n">
        <v>60457907</v>
      </c>
      <c r="K167" s="12" t="n">
        <v>24656137</v>
      </c>
      <c r="L167" s="12" t="n">
        <v>20028955</v>
      </c>
    </row>
    <row r="168" customFormat="false" ht="12.75" hidden="false" customHeight="true" outlineLevel="0" collapsed="false">
      <c r="A168" s="14" t="s">
        <v>46</v>
      </c>
      <c r="B168" s="10" t="s">
        <v>33</v>
      </c>
      <c r="C168" s="10" t="s">
        <v>35</v>
      </c>
      <c r="D168" s="10" t="s">
        <v>36</v>
      </c>
      <c r="E168" s="10" t="s">
        <v>14</v>
      </c>
      <c r="F168" s="12" t="n">
        <v>830376553</v>
      </c>
      <c r="G168" s="12" t="n">
        <v>395700835</v>
      </c>
      <c r="H168" s="12" t="n">
        <v>221728785</v>
      </c>
      <c r="I168" s="12" t="n">
        <v>117152789</v>
      </c>
      <c r="J168" s="12" t="n">
        <v>55547571</v>
      </c>
      <c r="K168" s="12" t="n">
        <v>22289854</v>
      </c>
      <c r="L168" s="12" t="n">
        <v>17956719</v>
      </c>
    </row>
    <row r="169" customFormat="false" ht="12.75" hidden="false" customHeight="true" outlineLevel="0" collapsed="false">
      <c r="A169" s="14" t="s">
        <v>46</v>
      </c>
      <c r="B169" s="10" t="s">
        <v>33</v>
      </c>
      <c r="C169" s="10" t="s">
        <v>35</v>
      </c>
      <c r="D169" s="10" t="s">
        <v>37</v>
      </c>
      <c r="E169" s="10" t="s">
        <v>14</v>
      </c>
      <c r="F169" s="12" t="s">
        <v>38</v>
      </c>
      <c r="G169" s="12" t="s">
        <v>38</v>
      </c>
      <c r="H169" s="12" t="s">
        <v>38</v>
      </c>
      <c r="I169" s="12" t="s">
        <v>38</v>
      </c>
      <c r="J169" s="12" t="s">
        <v>38</v>
      </c>
      <c r="K169" s="12" t="s">
        <v>38</v>
      </c>
      <c r="L169" s="12" t="s">
        <v>38</v>
      </c>
    </row>
    <row r="170" customFormat="false" ht="12.75" hidden="false" customHeight="true" outlineLevel="0" collapsed="false">
      <c r="A170" s="14" t="s">
        <v>46</v>
      </c>
      <c r="B170" s="10" t="s">
        <v>33</v>
      </c>
      <c r="C170" s="10" t="s">
        <v>35</v>
      </c>
      <c r="D170" s="10" t="s">
        <v>39</v>
      </c>
      <c r="E170" s="10" t="s">
        <v>14</v>
      </c>
      <c r="F170" s="12" t="n">
        <v>3867369</v>
      </c>
      <c r="G170" s="12" t="n">
        <v>199481</v>
      </c>
      <c r="H170" s="12" t="n">
        <v>975337</v>
      </c>
      <c r="I170" s="12" t="n">
        <v>1202995</v>
      </c>
      <c r="J170" s="12" t="n">
        <v>808062</v>
      </c>
      <c r="K170" s="12" t="n">
        <v>346167</v>
      </c>
      <c r="L170" s="12" t="n">
        <v>335327</v>
      </c>
    </row>
    <row r="171" customFormat="false" ht="12.75" hidden="false" customHeight="true" outlineLevel="0" collapsed="false">
      <c r="A171" s="14" t="s">
        <v>46</v>
      </c>
      <c r="B171" s="10" t="s">
        <v>33</v>
      </c>
      <c r="C171" s="10" t="s">
        <v>35</v>
      </c>
      <c r="D171" s="10" t="s">
        <v>40</v>
      </c>
      <c r="E171" s="10" t="s">
        <v>14</v>
      </c>
      <c r="F171" s="12" t="n">
        <v>21831238</v>
      </c>
      <c r="G171" s="12" t="n">
        <v>285288</v>
      </c>
      <c r="H171" s="12" t="n">
        <v>6581189</v>
      </c>
      <c r="I171" s="12" t="n">
        <v>7147062</v>
      </c>
      <c r="J171" s="12" t="n">
        <v>4079074</v>
      </c>
      <c r="K171" s="12" t="n">
        <v>2001716</v>
      </c>
      <c r="L171" s="12" t="n">
        <v>1736909</v>
      </c>
    </row>
    <row r="172" customFormat="false" ht="12.75" hidden="false" customHeight="true" outlineLevel="0" collapsed="false">
      <c r="A172" s="14" t="s">
        <v>46</v>
      </c>
      <c r="B172" s="10" t="s">
        <v>33</v>
      </c>
      <c r="C172" s="10" t="s">
        <v>41</v>
      </c>
      <c r="D172" s="10"/>
      <c r="E172" s="10" t="s">
        <v>14</v>
      </c>
      <c r="F172" s="12" t="n">
        <v>29016548</v>
      </c>
      <c r="G172" s="12" t="n">
        <v>13377711</v>
      </c>
      <c r="H172" s="12" t="n">
        <v>10020939</v>
      </c>
      <c r="I172" s="12" t="n">
        <v>3201150</v>
      </c>
      <c r="J172" s="12" t="n">
        <v>1481795</v>
      </c>
      <c r="K172" s="12" t="n">
        <v>523178</v>
      </c>
      <c r="L172" s="12" t="n">
        <v>411775</v>
      </c>
    </row>
    <row r="173" customFormat="false" ht="12.75" hidden="false" customHeight="true" outlineLevel="0" collapsed="false">
      <c r="A173" s="14" t="s">
        <v>47</v>
      </c>
      <c r="B173" s="14" t="s">
        <v>11</v>
      </c>
      <c r="C173" s="14"/>
      <c r="D173" s="14"/>
      <c r="E173" s="14" t="s">
        <v>12</v>
      </c>
      <c r="F173" s="12" t="n">
        <v>65986</v>
      </c>
      <c r="G173" s="12" t="n">
        <v>53424</v>
      </c>
      <c r="H173" s="12" t="n">
        <v>8926</v>
      </c>
      <c r="I173" s="12" t="n">
        <v>2137</v>
      </c>
      <c r="J173" s="12" t="n">
        <v>887</v>
      </c>
      <c r="K173" s="12" t="n">
        <v>361</v>
      </c>
      <c r="L173" s="12" t="n">
        <v>251</v>
      </c>
    </row>
    <row r="174" customFormat="false" ht="12.75" hidden="false" customHeight="true" outlineLevel="0" collapsed="false">
      <c r="A174" s="14" t="s">
        <v>47</v>
      </c>
      <c r="B174" s="10" t="s">
        <v>13</v>
      </c>
      <c r="C174" s="10"/>
      <c r="D174" s="10"/>
      <c r="E174" s="10" t="s">
        <v>14</v>
      </c>
      <c r="F174" s="12" t="n">
        <v>6993569506</v>
      </c>
      <c r="G174" s="12" t="n">
        <v>4824750397</v>
      </c>
      <c r="H174" s="12" t="n">
        <v>1301678437</v>
      </c>
      <c r="I174" s="12" t="n">
        <v>441966838</v>
      </c>
      <c r="J174" s="12" t="n">
        <v>225647406</v>
      </c>
      <c r="K174" s="12" t="n">
        <v>106255334</v>
      </c>
      <c r="L174" s="12" t="n">
        <v>93271094</v>
      </c>
    </row>
    <row r="175" customFormat="false" ht="12.75" hidden="false" customHeight="true" outlineLevel="0" collapsed="false">
      <c r="A175" s="14" t="s">
        <v>47</v>
      </c>
      <c r="B175" s="10" t="s">
        <v>13</v>
      </c>
      <c r="C175" s="10" t="s">
        <v>15</v>
      </c>
      <c r="D175" s="10"/>
      <c r="E175" s="10" t="s">
        <v>14</v>
      </c>
      <c r="F175" s="12" t="n">
        <v>5308156362</v>
      </c>
      <c r="G175" s="12" t="n">
        <v>3585063430</v>
      </c>
      <c r="H175" s="12" t="n">
        <v>1034980773</v>
      </c>
      <c r="I175" s="12" t="n">
        <v>351438367</v>
      </c>
      <c r="J175" s="12" t="n">
        <v>179356537</v>
      </c>
      <c r="K175" s="12" t="n">
        <v>83574917</v>
      </c>
      <c r="L175" s="12" t="n">
        <v>73742338</v>
      </c>
    </row>
    <row r="176" customFormat="false" ht="12.75" hidden="false" customHeight="true" outlineLevel="0" collapsed="false">
      <c r="A176" s="14" t="s">
        <v>47</v>
      </c>
      <c r="B176" s="10" t="s">
        <v>13</v>
      </c>
      <c r="C176" s="10" t="s">
        <v>15</v>
      </c>
      <c r="D176" s="10" t="s">
        <v>16</v>
      </c>
      <c r="E176" s="10" t="s">
        <v>14</v>
      </c>
      <c r="F176" s="12" t="n">
        <v>49873783</v>
      </c>
      <c r="G176" s="12" t="n">
        <v>37679596</v>
      </c>
      <c r="H176" s="12" t="n">
        <v>10797748</v>
      </c>
      <c r="I176" s="12" t="n">
        <v>1172499</v>
      </c>
      <c r="J176" s="12" t="n">
        <v>147860</v>
      </c>
      <c r="K176" s="12" t="n">
        <v>54420</v>
      </c>
      <c r="L176" s="12" t="n">
        <v>21660</v>
      </c>
    </row>
    <row r="177" customFormat="false" ht="12.75" hidden="false" customHeight="true" outlineLevel="0" collapsed="false">
      <c r="A177" s="14" t="s">
        <v>47</v>
      </c>
      <c r="B177" s="10" t="s">
        <v>13</v>
      </c>
      <c r="C177" s="10" t="s">
        <v>17</v>
      </c>
      <c r="D177" s="10"/>
      <c r="E177" s="10" t="s">
        <v>14</v>
      </c>
      <c r="F177" s="12" t="n">
        <v>1517164862</v>
      </c>
      <c r="G177" s="12" t="n">
        <v>1164767908</v>
      </c>
      <c r="H177" s="12" t="n">
        <v>237184693</v>
      </c>
      <c r="I177" s="12" t="n">
        <v>65629905</v>
      </c>
      <c r="J177" s="12" t="n">
        <v>28203283</v>
      </c>
      <c r="K177" s="12" t="n">
        <v>12182323</v>
      </c>
      <c r="L177" s="12" t="n">
        <v>9196750</v>
      </c>
    </row>
    <row r="178" customFormat="false" ht="12.75" hidden="false" customHeight="true" outlineLevel="0" collapsed="false">
      <c r="A178" s="14" t="s">
        <v>47</v>
      </c>
      <c r="B178" s="10" t="s">
        <v>13</v>
      </c>
      <c r="C178" s="10" t="s">
        <v>17</v>
      </c>
      <c r="D178" s="13" t="s">
        <v>18</v>
      </c>
      <c r="E178" s="10" t="s">
        <v>14</v>
      </c>
      <c r="F178" s="12" t="n">
        <v>1468778297</v>
      </c>
      <c r="G178" s="12" t="n">
        <v>1130785124</v>
      </c>
      <c r="H178" s="12" t="n">
        <v>227257364</v>
      </c>
      <c r="I178" s="12" t="n">
        <v>62752115</v>
      </c>
      <c r="J178" s="12" t="n">
        <v>27663630</v>
      </c>
      <c r="K178" s="12" t="n">
        <v>11440974</v>
      </c>
      <c r="L178" s="12" t="n">
        <v>8879090</v>
      </c>
    </row>
    <row r="179" customFormat="false" ht="12.75" hidden="false" customHeight="true" outlineLevel="0" collapsed="false">
      <c r="A179" s="14" t="s">
        <v>47</v>
      </c>
      <c r="B179" s="10" t="s">
        <v>13</v>
      </c>
      <c r="C179" s="10" t="s">
        <v>19</v>
      </c>
      <c r="D179" s="10"/>
      <c r="E179" s="10" t="s">
        <v>14</v>
      </c>
      <c r="F179" s="12" t="n">
        <v>43296887</v>
      </c>
      <c r="G179" s="12" t="s">
        <v>38</v>
      </c>
      <c r="H179" s="12" t="n">
        <v>7272191</v>
      </c>
      <c r="I179" s="12" t="n">
        <v>12374817</v>
      </c>
      <c r="J179" s="12" t="n">
        <v>10931178</v>
      </c>
      <c r="K179" s="12" t="n">
        <v>6473943</v>
      </c>
      <c r="L179" s="12" t="n">
        <v>6244758</v>
      </c>
    </row>
    <row r="180" customFormat="false" ht="12.75" hidden="false" customHeight="true" outlineLevel="0" collapsed="false">
      <c r="A180" s="14" t="s">
        <v>47</v>
      </c>
      <c r="B180" s="10" t="s">
        <v>13</v>
      </c>
      <c r="C180" s="10" t="s">
        <v>20</v>
      </c>
      <c r="D180" s="10"/>
      <c r="E180" s="10" t="s">
        <v>14</v>
      </c>
      <c r="F180" s="12" t="n">
        <v>2403351</v>
      </c>
      <c r="G180" s="12" t="n">
        <v>457988</v>
      </c>
      <c r="H180" s="12" t="n">
        <v>349100</v>
      </c>
      <c r="I180" s="12" t="n">
        <v>822615</v>
      </c>
      <c r="J180" s="12" t="s">
        <v>38</v>
      </c>
      <c r="K180" s="12" t="s">
        <v>38</v>
      </c>
      <c r="L180" s="12" t="n">
        <v>773648</v>
      </c>
    </row>
    <row r="181" customFormat="false" ht="12.75" hidden="false" customHeight="true" outlineLevel="0" collapsed="false">
      <c r="A181" s="14" t="s">
        <v>47</v>
      </c>
      <c r="B181" s="10" t="s">
        <v>13</v>
      </c>
      <c r="C181" s="10" t="s">
        <v>21</v>
      </c>
      <c r="D181" s="10"/>
      <c r="E181" s="10" t="s">
        <v>14</v>
      </c>
      <c r="F181" s="12" t="n">
        <v>15800417</v>
      </c>
      <c r="G181" s="12" t="n">
        <v>122093</v>
      </c>
      <c r="H181" s="12" t="n">
        <v>4757806</v>
      </c>
      <c r="I181" s="12" t="n">
        <v>4969074</v>
      </c>
      <c r="J181" s="12" t="n">
        <v>3025903</v>
      </c>
      <c r="K181" s="12" t="n">
        <v>1791571</v>
      </c>
      <c r="L181" s="12" t="n">
        <v>1133970</v>
      </c>
    </row>
    <row r="182" customFormat="false" ht="12.75" hidden="false" customHeight="true" outlineLevel="0" collapsed="false">
      <c r="A182" s="14" t="s">
        <v>47</v>
      </c>
      <c r="B182" s="10" t="s">
        <v>13</v>
      </c>
      <c r="C182" s="10" t="s">
        <v>21</v>
      </c>
      <c r="D182" s="10" t="s">
        <v>22</v>
      </c>
      <c r="E182" s="10" t="s">
        <v>14</v>
      </c>
      <c r="F182" s="12" t="n">
        <v>14167179</v>
      </c>
      <c r="G182" s="12" t="n">
        <v>17350</v>
      </c>
      <c r="H182" s="12" t="n">
        <v>4412433</v>
      </c>
      <c r="I182" s="12" t="n">
        <v>4566755</v>
      </c>
      <c r="J182" s="12" t="n">
        <v>2692686</v>
      </c>
      <c r="K182" s="12" t="n">
        <v>1438011</v>
      </c>
      <c r="L182" s="12" t="n">
        <v>1039944</v>
      </c>
    </row>
    <row r="183" customFormat="false" ht="12.75" hidden="false" customHeight="true" outlineLevel="0" collapsed="false">
      <c r="A183" s="14" t="s">
        <v>47</v>
      </c>
      <c r="B183" s="10" t="s">
        <v>13</v>
      </c>
      <c r="C183" s="10" t="s">
        <v>23</v>
      </c>
      <c r="D183" s="10"/>
      <c r="E183" s="10" t="s">
        <v>14</v>
      </c>
      <c r="F183" s="12" t="n">
        <v>100042081</v>
      </c>
      <c r="G183" s="12" t="n">
        <v>69421666</v>
      </c>
      <c r="H183" s="12" t="n">
        <v>15945920</v>
      </c>
      <c r="I183" s="12" t="n">
        <v>6378180</v>
      </c>
      <c r="J183" s="12" t="n">
        <v>3884105</v>
      </c>
      <c r="K183" s="12" t="n">
        <v>2232580</v>
      </c>
      <c r="L183" s="12" t="n">
        <v>2179630</v>
      </c>
    </row>
    <row r="184" customFormat="false" ht="12.75" hidden="false" customHeight="true" outlineLevel="0" collapsed="false">
      <c r="A184" s="14" t="s">
        <v>47</v>
      </c>
      <c r="B184" s="10" t="s">
        <v>13</v>
      </c>
      <c r="C184" s="10" t="s">
        <v>24</v>
      </c>
      <c r="D184" s="10"/>
      <c r="E184" s="10" t="s">
        <v>14</v>
      </c>
      <c r="F184" s="12" t="n">
        <v>6705546</v>
      </c>
      <c r="G184" s="12" t="n">
        <v>4917312</v>
      </c>
      <c r="H184" s="12" t="n">
        <v>1187954</v>
      </c>
      <c r="I184" s="12" t="n">
        <v>353880</v>
      </c>
      <c r="J184" s="12" t="n">
        <v>246400</v>
      </c>
      <c r="K184" s="12" t="s">
        <v>38</v>
      </c>
      <c r="L184" s="12" t="s">
        <v>38</v>
      </c>
    </row>
    <row r="185" customFormat="false" ht="12.75" hidden="false" customHeight="true" outlineLevel="0" collapsed="false">
      <c r="A185" s="14" t="s">
        <v>47</v>
      </c>
      <c r="B185" s="10" t="s">
        <v>25</v>
      </c>
      <c r="C185" s="10"/>
      <c r="D185" s="10"/>
      <c r="E185" s="10" t="s">
        <v>14</v>
      </c>
      <c r="F185" s="12" t="n">
        <v>2419364123</v>
      </c>
      <c r="G185" s="12" t="n">
        <v>1512867238</v>
      </c>
      <c r="H185" s="12" t="n">
        <v>533235643</v>
      </c>
      <c r="I185" s="12" t="n">
        <v>191749648</v>
      </c>
      <c r="J185" s="12" t="n">
        <v>98797493</v>
      </c>
      <c r="K185" s="12" t="n">
        <v>44654343</v>
      </c>
      <c r="L185" s="12" t="n">
        <v>38059758</v>
      </c>
    </row>
    <row r="186" customFormat="false" ht="12.75" hidden="false" customHeight="true" outlineLevel="0" collapsed="false">
      <c r="A186" s="14" t="s">
        <v>47</v>
      </c>
      <c r="B186" s="10" t="s">
        <v>25</v>
      </c>
      <c r="C186" s="10" t="s">
        <v>26</v>
      </c>
      <c r="D186" s="10"/>
      <c r="E186" s="10" t="s">
        <v>14</v>
      </c>
      <c r="F186" s="12" t="n">
        <v>2261210878</v>
      </c>
      <c r="G186" s="12" t="n">
        <v>1386395287</v>
      </c>
      <c r="H186" s="12" t="n">
        <v>509377705</v>
      </c>
      <c r="I186" s="12" t="n">
        <v>187306830</v>
      </c>
      <c r="J186" s="12" t="n">
        <v>97182730</v>
      </c>
      <c r="K186" s="12" t="n">
        <v>43869269</v>
      </c>
      <c r="L186" s="12" t="n">
        <v>37079057</v>
      </c>
    </row>
    <row r="187" customFormat="false" ht="12.75" hidden="false" customHeight="true" outlineLevel="0" collapsed="false">
      <c r="A187" s="14" t="s">
        <v>47</v>
      </c>
      <c r="B187" s="10" t="s">
        <v>27</v>
      </c>
      <c r="C187" s="10"/>
      <c r="D187" s="10"/>
      <c r="E187" s="10" t="s">
        <v>14</v>
      </c>
      <c r="F187" s="12" t="n">
        <v>4640800762</v>
      </c>
      <c r="G187" s="12" t="n">
        <v>3369957990</v>
      </c>
      <c r="H187" s="12" t="n">
        <v>774879619</v>
      </c>
      <c r="I187" s="12" t="n">
        <v>251455561</v>
      </c>
      <c r="J187" s="12" t="n">
        <v>127119479</v>
      </c>
      <c r="K187" s="12" t="n">
        <v>61665054</v>
      </c>
      <c r="L187" s="12" t="n">
        <v>55723059</v>
      </c>
    </row>
    <row r="188" customFormat="false" ht="12.75" hidden="false" customHeight="true" outlineLevel="0" collapsed="false">
      <c r="A188" s="14" t="s">
        <v>47</v>
      </c>
      <c r="B188" s="10" t="s">
        <v>28</v>
      </c>
      <c r="C188" s="10"/>
      <c r="D188" s="10"/>
      <c r="E188" s="10" t="s">
        <v>14</v>
      </c>
      <c r="F188" s="12" t="n">
        <v>66595379</v>
      </c>
      <c r="G188" s="12" t="n">
        <v>58074831</v>
      </c>
      <c r="H188" s="12" t="n">
        <v>6436825</v>
      </c>
      <c r="I188" s="12" t="n">
        <v>1238371</v>
      </c>
      <c r="J188" s="12" t="n">
        <v>269566</v>
      </c>
      <c r="K188" s="12" t="n">
        <v>64063</v>
      </c>
      <c r="L188" s="12" t="n">
        <v>511723</v>
      </c>
    </row>
    <row r="189" customFormat="false" ht="12.75" hidden="false" customHeight="true" outlineLevel="0" collapsed="false">
      <c r="A189" s="14" t="s">
        <v>47</v>
      </c>
      <c r="B189" s="10" t="s">
        <v>29</v>
      </c>
      <c r="C189" s="10"/>
      <c r="D189" s="10"/>
      <c r="E189" s="10" t="s">
        <v>14</v>
      </c>
      <c r="F189" s="12" t="n">
        <v>2614043468</v>
      </c>
      <c r="G189" s="12" t="n">
        <v>1591681609</v>
      </c>
      <c r="H189" s="12" t="n">
        <v>585321716</v>
      </c>
      <c r="I189" s="12" t="n">
        <v>223479140</v>
      </c>
      <c r="J189" s="12" t="n">
        <v>116643460</v>
      </c>
      <c r="K189" s="12" t="n">
        <v>52668848</v>
      </c>
      <c r="L189" s="12" t="n">
        <v>44248695</v>
      </c>
    </row>
    <row r="190" customFormat="false" ht="12.75" hidden="false" customHeight="true" outlineLevel="0" collapsed="false">
      <c r="A190" s="14" t="s">
        <v>47</v>
      </c>
      <c r="B190" s="10" t="s">
        <v>29</v>
      </c>
      <c r="C190" s="10" t="s">
        <v>30</v>
      </c>
      <c r="D190" s="10"/>
      <c r="E190" s="10" t="s">
        <v>14</v>
      </c>
      <c r="F190" s="12" t="n">
        <v>452224896</v>
      </c>
      <c r="G190" s="12" t="n">
        <v>162726392</v>
      </c>
      <c r="H190" s="12" t="n">
        <v>128653490</v>
      </c>
      <c r="I190" s="12" t="n">
        <v>80748605</v>
      </c>
      <c r="J190" s="12" t="n">
        <v>43314199</v>
      </c>
      <c r="K190" s="12" t="n">
        <v>20264481</v>
      </c>
      <c r="L190" s="12" t="n">
        <v>16517729</v>
      </c>
    </row>
    <row r="191" customFormat="false" ht="12.75" hidden="false" customHeight="true" outlineLevel="0" collapsed="false">
      <c r="A191" s="14" t="s">
        <v>47</v>
      </c>
      <c r="B191" s="10" t="s">
        <v>29</v>
      </c>
      <c r="C191" s="10" t="s">
        <v>31</v>
      </c>
      <c r="D191" s="10"/>
      <c r="E191" s="10" t="s">
        <v>14</v>
      </c>
      <c r="F191" s="12" t="n">
        <v>2161818572</v>
      </c>
      <c r="G191" s="12" t="n">
        <v>1428955217</v>
      </c>
      <c r="H191" s="12" t="n">
        <v>456668226</v>
      </c>
      <c r="I191" s="12" t="n">
        <v>142730535</v>
      </c>
      <c r="J191" s="12" t="n">
        <v>73329261</v>
      </c>
      <c r="K191" s="12" t="n">
        <v>32404367</v>
      </c>
      <c r="L191" s="12" t="n">
        <v>27730966</v>
      </c>
    </row>
    <row r="192" customFormat="false" ht="12.75" hidden="false" customHeight="true" outlineLevel="0" collapsed="false">
      <c r="A192" s="14" t="s">
        <v>47</v>
      </c>
      <c r="B192" s="10" t="s">
        <v>29</v>
      </c>
      <c r="C192" s="10" t="s">
        <v>31</v>
      </c>
      <c r="D192" s="10" t="s">
        <v>32</v>
      </c>
      <c r="E192" s="10" t="s">
        <v>14</v>
      </c>
      <c r="F192" s="12" t="n">
        <v>1998534173</v>
      </c>
      <c r="G192" s="12" t="n">
        <v>1322821072</v>
      </c>
      <c r="H192" s="12" t="n">
        <v>424363830</v>
      </c>
      <c r="I192" s="12" t="n">
        <v>130445020</v>
      </c>
      <c r="J192" s="12" t="n">
        <v>65799643</v>
      </c>
      <c r="K192" s="12" t="n">
        <v>29702211</v>
      </c>
      <c r="L192" s="12" t="n">
        <v>25402397</v>
      </c>
    </row>
    <row r="193" customFormat="false" ht="12.75" hidden="false" customHeight="true" outlineLevel="0" collapsed="false">
      <c r="A193" s="14" t="s">
        <v>47</v>
      </c>
      <c r="B193" s="10" t="s">
        <v>33</v>
      </c>
      <c r="C193" s="10"/>
      <c r="D193" s="10"/>
      <c r="E193" s="10" t="s">
        <v>14</v>
      </c>
      <c r="F193" s="12" t="n">
        <v>194679345</v>
      </c>
      <c r="G193" s="12" t="n">
        <v>78814371</v>
      </c>
      <c r="H193" s="12" t="n">
        <v>52086073</v>
      </c>
      <c r="I193" s="12" t="n">
        <v>31729492</v>
      </c>
      <c r="J193" s="12" t="n">
        <v>17845967</v>
      </c>
      <c r="K193" s="12" t="n">
        <v>8014505</v>
      </c>
      <c r="L193" s="12" t="n">
        <v>6188937</v>
      </c>
    </row>
    <row r="194" customFormat="false" ht="12.75" hidden="false" customHeight="true" outlineLevel="0" collapsed="false">
      <c r="A194" s="14" t="s">
        <v>47</v>
      </c>
      <c r="B194" s="10" t="s">
        <v>33</v>
      </c>
      <c r="C194" s="10" t="s">
        <v>34</v>
      </c>
      <c r="D194" s="10"/>
      <c r="E194" s="10" t="s">
        <v>14</v>
      </c>
      <c r="F194" s="12" t="n">
        <v>37814697</v>
      </c>
      <c r="G194" s="12" t="n">
        <v>10887124</v>
      </c>
      <c r="H194" s="12" t="n">
        <v>10539680</v>
      </c>
      <c r="I194" s="12" t="n">
        <v>7858843</v>
      </c>
      <c r="J194" s="12" t="n">
        <v>4647447</v>
      </c>
      <c r="K194" s="12" t="n">
        <v>2095625</v>
      </c>
      <c r="L194" s="12" t="n">
        <v>1785978</v>
      </c>
    </row>
    <row r="195" customFormat="false" ht="12.75" hidden="false" customHeight="true" outlineLevel="0" collapsed="false">
      <c r="A195" s="14" t="s">
        <v>47</v>
      </c>
      <c r="B195" s="10" t="s">
        <v>33</v>
      </c>
      <c r="C195" s="10" t="s">
        <v>35</v>
      </c>
      <c r="D195" s="10"/>
      <c r="E195" s="10" t="s">
        <v>14</v>
      </c>
      <c r="F195" s="12" t="n">
        <v>155857154</v>
      </c>
      <c r="G195" s="12" t="n">
        <v>67475394</v>
      </c>
      <c r="H195" s="12" t="n">
        <v>41270401</v>
      </c>
      <c r="I195" s="12" t="n">
        <v>23804444</v>
      </c>
      <c r="J195" s="12" t="n">
        <v>13088009</v>
      </c>
      <c r="K195" s="12" t="n">
        <v>5859034</v>
      </c>
      <c r="L195" s="12" t="n">
        <v>4359872</v>
      </c>
    </row>
    <row r="196" customFormat="false" ht="12.75" hidden="false" customHeight="true" outlineLevel="0" collapsed="false">
      <c r="A196" s="14" t="s">
        <v>47</v>
      </c>
      <c r="B196" s="10" t="s">
        <v>33</v>
      </c>
      <c r="C196" s="10" t="s">
        <v>35</v>
      </c>
      <c r="D196" s="10" t="s">
        <v>36</v>
      </c>
      <c r="E196" s="10" t="s">
        <v>14</v>
      </c>
      <c r="F196" s="12" t="n">
        <v>150272389</v>
      </c>
      <c r="G196" s="12" t="n">
        <v>67429894</v>
      </c>
      <c r="H196" s="12" t="n">
        <v>39641384</v>
      </c>
      <c r="I196" s="12" t="n">
        <v>22223161</v>
      </c>
      <c r="J196" s="12" t="n">
        <v>11868108</v>
      </c>
      <c r="K196" s="12" t="n">
        <v>5214518</v>
      </c>
      <c r="L196" s="12" t="n">
        <v>3895324</v>
      </c>
    </row>
    <row r="197" customFormat="false" ht="12.75" hidden="false" customHeight="true" outlineLevel="0" collapsed="false">
      <c r="A197" s="14" t="s">
        <v>47</v>
      </c>
      <c r="B197" s="10" t="s">
        <v>33</v>
      </c>
      <c r="C197" s="10" t="s">
        <v>35</v>
      </c>
      <c r="D197" s="10" t="s">
        <v>37</v>
      </c>
      <c r="E197" s="10" t="s">
        <v>14</v>
      </c>
      <c r="F197" s="12" t="s">
        <v>38</v>
      </c>
      <c r="G197" s="12" t="s">
        <v>38</v>
      </c>
      <c r="H197" s="12" t="s">
        <v>38</v>
      </c>
      <c r="I197" s="12" t="s">
        <v>38</v>
      </c>
      <c r="J197" s="12" t="s">
        <v>38</v>
      </c>
      <c r="K197" s="12" t="s">
        <v>38</v>
      </c>
      <c r="L197" s="12" t="s">
        <v>38</v>
      </c>
    </row>
    <row r="198" customFormat="false" ht="12.75" hidden="false" customHeight="true" outlineLevel="0" collapsed="false">
      <c r="A198" s="14" t="s">
        <v>47</v>
      </c>
      <c r="B198" s="10" t="s">
        <v>33</v>
      </c>
      <c r="C198" s="10" t="s">
        <v>35</v>
      </c>
      <c r="D198" s="10" t="s">
        <v>39</v>
      </c>
      <c r="E198" s="10" t="s">
        <v>14</v>
      </c>
      <c r="F198" s="12" t="n">
        <v>1126087</v>
      </c>
      <c r="G198" s="12" t="n">
        <v>11300</v>
      </c>
      <c r="H198" s="12" t="n">
        <v>249623</v>
      </c>
      <c r="I198" s="12" t="n">
        <v>339348</v>
      </c>
      <c r="J198" s="12" t="n">
        <v>289595</v>
      </c>
      <c r="K198" s="12" t="n">
        <v>136418</v>
      </c>
      <c r="L198" s="12" t="n">
        <v>99803</v>
      </c>
    </row>
    <row r="199" customFormat="false" ht="12.75" hidden="false" customHeight="true" outlineLevel="0" collapsed="false">
      <c r="A199" s="14" t="s">
        <v>47</v>
      </c>
      <c r="B199" s="10" t="s">
        <v>33</v>
      </c>
      <c r="C199" s="10" t="s">
        <v>35</v>
      </c>
      <c r="D199" s="10" t="s">
        <v>40</v>
      </c>
      <c r="E199" s="10" t="s">
        <v>14</v>
      </c>
      <c r="F199" s="12" t="n">
        <v>4458678</v>
      </c>
      <c r="G199" s="12" t="n">
        <v>34200</v>
      </c>
      <c r="H199" s="12" t="n">
        <v>1379394</v>
      </c>
      <c r="I199" s="12" t="n">
        <v>1241935</v>
      </c>
      <c r="J199" s="12" t="n">
        <v>930306</v>
      </c>
      <c r="K199" s="12" t="n">
        <v>508098</v>
      </c>
      <c r="L199" s="12" t="n">
        <v>364745</v>
      </c>
    </row>
    <row r="200" customFormat="false" ht="12.75" hidden="false" customHeight="true" outlineLevel="0" collapsed="false">
      <c r="A200" s="14" t="s">
        <v>47</v>
      </c>
      <c r="B200" s="10" t="s">
        <v>33</v>
      </c>
      <c r="C200" s="10" t="s">
        <v>41</v>
      </c>
      <c r="D200" s="10"/>
      <c r="E200" s="10" t="s">
        <v>14</v>
      </c>
      <c r="F200" s="12" t="n">
        <v>1007494</v>
      </c>
      <c r="G200" s="12" t="n">
        <v>451853</v>
      </c>
      <c r="H200" s="12" t="n">
        <v>275992</v>
      </c>
      <c r="I200" s="12" t="n">
        <v>66205</v>
      </c>
      <c r="J200" s="12" t="n">
        <v>110511</v>
      </c>
      <c r="K200" s="12" t="n">
        <v>59846</v>
      </c>
      <c r="L200" s="12" t="n">
        <v>43087</v>
      </c>
    </row>
    <row r="201" customFormat="false" ht="12.75" hidden="false" customHeight="true" outlineLevel="0" collapsed="false">
      <c r="A201" s="14" t="s">
        <v>48</v>
      </c>
      <c r="B201" s="14" t="s">
        <v>11</v>
      </c>
      <c r="C201" s="14"/>
      <c r="D201" s="14"/>
      <c r="E201" s="14" t="s">
        <v>12</v>
      </c>
      <c r="F201" s="12" t="n">
        <v>308842</v>
      </c>
      <c r="G201" s="12" t="n">
        <v>254408</v>
      </c>
      <c r="H201" s="12" t="n">
        <v>40062</v>
      </c>
      <c r="I201" s="12" t="n">
        <v>8702</v>
      </c>
      <c r="J201" s="12" t="n">
        <v>3210</v>
      </c>
      <c r="K201" s="12" t="n">
        <v>1392</v>
      </c>
      <c r="L201" s="12" t="n">
        <v>1068</v>
      </c>
    </row>
    <row r="202" customFormat="false" ht="12.75" hidden="false" customHeight="true" outlineLevel="0" collapsed="false">
      <c r="A202" s="14" t="s">
        <v>48</v>
      </c>
      <c r="B202" s="10" t="s">
        <v>13</v>
      </c>
      <c r="C202" s="10"/>
      <c r="D202" s="10"/>
      <c r="E202" s="10" t="s">
        <v>14</v>
      </c>
      <c r="F202" s="12" t="n">
        <v>29679863535</v>
      </c>
      <c r="G202" s="12" t="n">
        <v>21201458017</v>
      </c>
      <c r="H202" s="12" t="n">
        <v>5332222944</v>
      </c>
      <c r="I202" s="12" t="n">
        <v>1650792905</v>
      </c>
      <c r="J202" s="12" t="n">
        <v>754128698</v>
      </c>
      <c r="K202" s="12" t="n">
        <v>376885314</v>
      </c>
      <c r="L202" s="12" t="n">
        <v>364375657</v>
      </c>
    </row>
    <row r="203" customFormat="false" ht="12.75" hidden="false" customHeight="true" outlineLevel="0" collapsed="false">
      <c r="A203" s="14" t="s">
        <v>48</v>
      </c>
      <c r="B203" s="10" t="s">
        <v>13</v>
      </c>
      <c r="C203" s="10" t="s">
        <v>15</v>
      </c>
      <c r="D203" s="10"/>
      <c r="E203" s="10" t="s">
        <v>14</v>
      </c>
      <c r="F203" s="12" t="n">
        <v>23095176015</v>
      </c>
      <c r="G203" s="12" t="n">
        <v>16182298825</v>
      </c>
      <c r="H203" s="12" t="n">
        <v>4364116662</v>
      </c>
      <c r="I203" s="12" t="n">
        <v>1343973632</v>
      </c>
      <c r="J203" s="12" t="n">
        <v>606325181</v>
      </c>
      <c r="K203" s="12" t="n">
        <v>303576002</v>
      </c>
      <c r="L203" s="12" t="n">
        <v>294885713</v>
      </c>
    </row>
    <row r="204" customFormat="false" ht="12.75" hidden="false" customHeight="true" outlineLevel="0" collapsed="false">
      <c r="A204" s="14" t="s">
        <v>48</v>
      </c>
      <c r="B204" s="10" t="s">
        <v>13</v>
      </c>
      <c r="C204" s="10" t="s">
        <v>15</v>
      </c>
      <c r="D204" s="10" t="s">
        <v>16</v>
      </c>
      <c r="E204" s="10" t="s">
        <v>14</v>
      </c>
      <c r="F204" s="12" t="n">
        <v>205033014</v>
      </c>
      <c r="G204" s="12" t="n">
        <v>159977888</v>
      </c>
      <c r="H204" s="12" t="n">
        <v>40075909</v>
      </c>
      <c r="I204" s="12" t="n">
        <v>3963448</v>
      </c>
      <c r="J204" s="12" t="n">
        <v>621937</v>
      </c>
      <c r="K204" s="12" t="n">
        <v>221480</v>
      </c>
      <c r="L204" s="12" t="n">
        <v>172352</v>
      </c>
    </row>
    <row r="205" customFormat="false" ht="12.75" hidden="false" customHeight="true" outlineLevel="0" collapsed="false">
      <c r="A205" s="14" t="s">
        <v>48</v>
      </c>
      <c r="B205" s="10" t="s">
        <v>13</v>
      </c>
      <c r="C205" s="10" t="s">
        <v>17</v>
      </c>
      <c r="D205" s="10"/>
      <c r="E205" s="10" t="s">
        <v>14</v>
      </c>
      <c r="F205" s="12" t="n">
        <v>5895628318</v>
      </c>
      <c r="G205" s="12" t="n">
        <v>4650855934</v>
      </c>
      <c r="H205" s="12" t="n">
        <v>853725456</v>
      </c>
      <c r="I205" s="12" t="n">
        <v>223162231</v>
      </c>
      <c r="J205" s="12" t="n">
        <v>92134637</v>
      </c>
      <c r="K205" s="12" t="n">
        <v>41320976</v>
      </c>
      <c r="L205" s="12" t="n">
        <v>34429084</v>
      </c>
    </row>
    <row r="206" customFormat="false" ht="12.75" hidden="false" customHeight="true" outlineLevel="0" collapsed="false">
      <c r="A206" s="14" t="s">
        <v>48</v>
      </c>
      <c r="B206" s="10" t="s">
        <v>13</v>
      </c>
      <c r="C206" s="10" t="s">
        <v>17</v>
      </c>
      <c r="D206" s="13" t="s">
        <v>18</v>
      </c>
      <c r="E206" s="10" t="s">
        <v>14</v>
      </c>
      <c r="F206" s="12" t="n">
        <v>5680953710</v>
      </c>
      <c r="G206" s="12" t="n">
        <v>4490523831</v>
      </c>
      <c r="H206" s="12" t="n">
        <v>814783758</v>
      </c>
      <c r="I206" s="12" t="n">
        <v>214899372</v>
      </c>
      <c r="J206" s="12" t="n">
        <v>88570935</v>
      </c>
      <c r="K206" s="12" t="n">
        <v>39194142</v>
      </c>
      <c r="L206" s="12" t="n">
        <v>32981672</v>
      </c>
    </row>
    <row r="207" customFormat="false" ht="12.75" hidden="false" customHeight="true" outlineLevel="0" collapsed="false">
      <c r="A207" s="14" t="s">
        <v>48</v>
      </c>
      <c r="B207" s="10" t="s">
        <v>13</v>
      </c>
      <c r="C207" s="10" t="s">
        <v>19</v>
      </c>
      <c r="D207" s="10"/>
      <c r="E207" s="10" t="s">
        <v>14</v>
      </c>
      <c r="F207" s="12" t="n">
        <v>142265562</v>
      </c>
      <c r="G207" s="12" t="n">
        <v>94399</v>
      </c>
      <c r="H207" s="12" t="n">
        <v>22692470</v>
      </c>
      <c r="I207" s="12" t="n">
        <v>40058513</v>
      </c>
      <c r="J207" s="12" t="n">
        <v>33482018</v>
      </c>
      <c r="K207" s="12" t="n">
        <v>21482083</v>
      </c>
      <c r="L207" s="12" t="n">
        <v>24456079</v>
      </c>
    </row>
    <row r="208" customFormat="false" ht="12.75" hidden="false" customHeight="true" outlineLevel="0" collapsed="false">
      <c r="A208" s="14" t="s">
        <v>48</v>
      </c>
      <c r="B208" s="10" t="s">
        <v>13</v>
      </c>
      <c r="C208" s="10" t="s">
        <v>20</v>
      </c>
      <c r="D208" s="10"/>
      <c r="E208" s="10" t="s">
        <v>14</v>
      </c>
      <c r="F208" s="12" t="n">
        <v>3163562</v>
      </c>
      <c r="G208" s="12" t="s">
        <v>38</v>
      </c>
      <c r="H208" s="12" t="n">
        <v>556080</v>
      </c>
      <c r="I208" s="12" t="n">
        <v>1306402</v>
      </c>
      <c r="J208" s="12" t="n">
        <v>503271</v>
      </c>
      <c r="K208" s="12" t="n">
        <v>52339</v>
      </c>
      <c r="L208" s="12" t="n">
        <v>745470</v>
      </c>
    </row>
    <row r="209" customFormat="false" ht="12.75" hidden="false" customHeight="true" outlineLevel="0" collapsed="false">
      <c r="A209" s="14" t="s">
        <v>48</v>
      </c>
      <c r="B209" s="10" t="s">
        <v>13</v>
      </c>
      <c r="C209" s="10" t="s">
        <v>21</v>
      </c>
      <c r="D209" s="10"/>
      <c r="E209" s="10" t="s">
        <v>14</v>
      </c>
      <c r="F209" s="12" t="n">
        <v>61875218</v>
      </c>
      <c r="G209" s="12" t="n">
        <v>2004650</v>
      </c>
      <c r="H209" s="12" t="n">
        <v>17528454</v>
      </c>
      <c r="I209" s="12" t="n">
        <v>19900524</v>
      </c>
      <c r="J209" s="12" t="n">
        <v>11653250</v>
      </c>
      <c r="K209" s="12" t="n">
        <v>5398707</v>
      </c>
      <c r="L209" s="12" t="n">
        <v>5389633</v>
      </c>
    </row>
    <row r="210" customFormat="false" ht="12.75" hidden="false" customHeight="true" outlineLevel="0" collapsed="false">
      <c r="A210" s="14" t="s">
        <v>48</v>
      </c>
      <c r="B210" s="10" t="s">
        <v>13</v>
      </c>
      <c r="C210" s="10" t="s">
        <v>21</v>
      </c>
      <c r="D210" s="10" t="s">
        <v>22</v>
      </c>
      <c r="E210" s="10" t="s">
        <v>14</v>
      </c>
      <c r="F210" s="12" t="n">
        <v>56548815</v>
      </c>
      <c r="G210" s="12" t="n">
        <v>382494</v>
      </c>
      <c r="H210" s="12" t="n">
        <v>16261992</v>
      </c>
      <c r="I210" s="12" t="n">
        <v>18790535</v>
      </c>
      <c r="J210" s="12" t="n">
        <v>10815928</v>
      </c>
      <c r="K210" s="12" t="n">
        <v>5224552</v>
      </c>
      <c r="L210" s="12" t="n">
        <v>5073314</v>
      </c>
    </row>
    <row r="211" customFormat="false" ht="12.75" hidden="false" customHeight="true" outlineLevel="0" collapsed="false">
      <c r="A211" s="14" t="s">
        <v>48</v>
      </c>
      <c r="B211" s="10" t="s">
        <v>13</v>
      </c>
      <c r="C211" s="10" t="s">
        <v>23</v>
      </c>
      <c r="D211" s="10"/>
      <c r="E211" s="10" t="s">
        <v>14</v>
      </c>
      <c r="F211" s="12" t="n">
        <v>465589338</v>
      </c>
      <c r="G211" s="12" t="n">
        <v>354314501</v>
      </c>
      <c r="H211" s="12" t="n">
        <v>69677048</v>
      </c>
      <c r="I211" s="12" t="n">
        <v>22220963</v>
      </c>
      <c r="J211" s="12" t="n">
        <v>9851941</v>
      </c>
      <c r="K211" s="12" t="n">
        <v>5055207</v>
      </c>
      <c r="L211" s="12" t="n">
        <v>4469678</v>
      </c>
    </row>
    <row r="212" customFormat="false" ht="12.75" hidden="false" customHeight="true" outlineLevel="0" collapsed="false">
      <c r="A212" s="14" t="s">
        <v>48</v>
      </c>
      <c r="B212" s="10" t="s">
        <v>13</v>
      </c>
      <c r="C212" s="10" t="s">
        <v>24</v>
      </c>
      <c r="D212" s="10"/>
      <c r="E212" s="10" t="s">
        <v>14</v>
      </c>
      <c r="F212" s="12" t="n">
        <v>16165522</v>
      </c>
      <c r="G212" s="12" t="n">
        <v>11889708</v>
      </c>
      <c r="H212" s="12" t="n">
        <v>3926774</v>
      </c>
      <c r="I212" s="12" t="n">
        <v>170640</v>
      </c>
      <c r="J212" s="12" t="n">
        <v>178400</v>
      </c>
      <c r="K212" s="12" t="s">
        <v>38</v>
      </c>
      <c r="L212" s="12" t="s">
        <v>38</v>
      </c>
    </row>
    <row r="213" customFormat="false" ht="12.75" hidden="false" customHeight="true" outlineLevel="0" collapsed="false">
      <c r="A213" s="14" t="s">
        <v>48</v>
      </c>
      <c r="B213" s="10" t="s">
        <v>25</v>
      </c>
      <c r="C213" s="10"/>
      <c r="D213" s="10"/>
      <c r="E213" s="10" t="s">
        <v>14</v>
      </c>
      <c r="F213" s="12" t="n">
        <v>10783054944</v>
      </c>
      <c r="G213" s="12" t="n">
        <v>7035337557</v>
      </c>
      <c r="H213" s="12" t="n">
        <v>2295842739</v>
      </c>
      <c r="I213" s="12" t="n">
        <v>770712472</v>
      </c>
      <c r="J213" s="12" t="n">
        <v>351047050</v>
      </c>
      <c r="K213" s="12" t="n">
        <v>170336006</v>
      </c>
      <c r="L213" s="12" t="n">
        <v>159779120</v>
      </c>
    </row>
    <row r="214" customFormat="false" ht="12.75" hidden="false" customHeight="true" outlineLevel="0" collapsed="false">
      <c r="A214" s="14" t="s">
        <v>48</v>
      </c>
      <c r="B214" s="10" t="s">
        <v>25</v>
      </c>
      <c r="C214" s="10" t="s">
        <v>26</v>
      </c>
      <c r="D214" s="10"/>
      <c r="E214" s="10" t="s">
        <v>14</v>
      </c>
      <c r="F214" s="12" t="n">
        <v>10051726854</v>
      </c>
      <c r="G214" s="12" t="n">
        <v>6442712157</v>
      </c>
      <c r="H214" s="12" t="n">
        <v>2198745862</v>
      </c>
      <c r="I214" s="12" t="n">
        <v>746099105</v>
      </c>
      <c r="J214" s="12" t="n">
        <v>341345898</v>
      </c>
      <c r="K214" s="12" t="n">
        <v>166345786</v>
      </c>
      <c r="L214" s="12" t="n">
        <v>156478046</v>
      </c>
    </row>
    <row r="215" customFormat="false" ht="12.75" hidden="false" customHeight="true" outlineLevel="0" collapsed="false">
      <c r="A215" s="14" t="s">
        <v>48</v>
      </c>
      <c r="B215" s="10" t="s">
        <v>27</v>
      </c>
      <c r="C215" s="10"/>
      <c r="D215" s="10"/>
      <c r="E215" s="10" t="s">
        <v>14</v>
      </c>
      <c r="F215" s="12" t="n">
        <v>19246895024</v>
      </c>
      <c r="G215" s="12" t="n">
        <v>14469959551</v>
      </c>
      <c r="H215" s="12" t="n">
        <v>3069499488</v>
      </c>
      <c r="I215" s="12" t="n">
        <v>887937964</v>
      </c>
      <c r="J215" s="12" t="n">
        <v>406071820</v>
      </c>
      <c r="K215" s="12" t="n">
        <v>207660983</v>
      </c>
      <c r="L215" s="12" t="n">
        <v>205765218</v>
      </c>
    </row>
    <row r="216" customFormat="false" ht="12.75" hidden="false" customHeight="true" outlineLevel="0" collapsed="false">
      <c r="A216" s="14" t="s">
        <v>48</v>
      </c>
      <c r="B216" s="10" t="s">
        <v>28</v>
      </c>
      <c r="C216" s="10"/>
      <c r="D216" s="10"/>
      <c r="E216" s="10" t="s">
        <v>14</v>
      </c>
      <c r="F216" s="12" t="n">
        <v>350086433</v>
      </c>
      <c r="G216" s="12" t="n">
        <v>303839091</v>
      </c>
      <c r="H216" s="12" t="n">
        <v>33119283</v>
      </c>
      <c r="I216" s="12" t="n">
        <v>7857531</v>
      </c>
      <c r="J216" s="12" t="n">
        <v>2990172</v>
      </c>
      <c r="K216" s="12" t="n">
        <v>1111675</v>
      </c>
      <c r="L216" s="12" t="n">
        <v>1168681</v>
      </c>
    </row>
    <row r="217" customFormat="false" ht="12.75" hidden="false" customHeight="true" outlineLevel="0" collapsed="false">
      <c r="A217" s="14" t="s">
        <v>48</v>
      </c>
      <c r="B217" s="10" t="s">
        <v>29</v>
      </c>
      <c r="C217" s="10"/>
      <c r="D217" s="10"/>
      <c r="E217" s="10" t="s">
        <v>14</v>
      </c>
      <c r="F217" s="12" t="n">
        <v>11607095768</v>
      </c>
      <c r="G217" s="12" t="n">
        <v>7407893244</v>
      </c>
      <c r="H217" s="12" t="n">
        <v>2511402477</v>
      </c>
      <c r="I217" s="12" t="n">
        <v>888546113</v>
      </c>
      <c r="J217" s="12" t="n">
        <v>412552473</v>
      </c>
      <c r="K217" s="12" t="n">
        <v>199133624</v>
      </c>
      <c r="L217" s="12" t="n">
        <v>187567837</v>
      </c>
    </row>
    <row r="218" customFormat="false" ht="12.75" hidden="false" customHeight="true" outlineLevel="0" collapsed="false">
      <c r="A218" s="14" t="s">
        <v>48</v>
      </c>
      <c r="B218" s="10" t="s">
        <v>29</v>
      </c>
      <c r="C218" s="10" t="s">
        <v>30</v>
      </c>
      <c r="D218" s="10"/>
      <c r="E218" s="10" t="s">
        <v>14</v>
      </c>
      <c r="F218" s="12" t="n">
        <v>1799776159</v>
      </c>
      <c r="G218" s="12" t="n">
        <v>707743920</v>
      </c>
      <c r="H218" s="12" t="n">
        <v>499854685</v>
      </c>
      <c r="I218" s="12" t="n">
        <v>288679539</v>
      </c>
      <c r="J218" s="12" t="n">
        <v>156203988</v>
      </c>
      <c r="K218" s="12" t="n">
        <v>72571960</v>
      </c>
      <c r="L218" s="12" t="n">
        <v>74722067</v>
      </c>
    </row>
    <row r="219" customFormat="false" ht="12.75" hidden="false" customHeight="true" outlineLevel="0" collapsed="false">
      <c r="A219" s="14" t="s">
        <v>48</v>
      </c>
      <c r="B219" s="10" t="s">
        <v>29</v>
      </c>
      <c r="C219" s="10" t="s">
        <v>31</v>
      </c>
      <c r="D219" s="10"/>
      <c r="E219" s="10" t="s">
        <v>14</v>
      </c>
      <c r="F219" s="12" t="n">
        <v>9807319609</v>
      </c>
      <c r="G219" s="12" t="n">
        <v>6700149324</v>
      </c>
      <c r="H219" s="12" t="n">
        <v>2011547792</v>
      </c>
      <c r="I219" s="12" t="n">
        <v>599866574</v>
      </c>
      <c r="J219" s="12" t="n">
        <v>256348485</v>
      </c>
      <c r="K219" s="12" t="n">
        <v>126561664</v>
      </c>
      <c r="L219" s="12" t="n">
        <v>112845770</v>
      </c>
    </row>
    <row r="220" customFormat="false" ht="12.75" hidden="false" customHeight="true" outlineLevel="0" collapsed="false">
      <c r="A220" s="14" t="s">
        <v>48</v>
      </c>
      <c r="B220" s="10" t="s">
        <v>29</v>
      </c>
      <c r="C220" s="10" t="s">
        <v>31</v>
      </c>
      <c r="D220" s="10" t="s">
        <v>32</v>
      </c>
      <c r="E220" s="10" t="s">
        <v>14</v>
      </c>
      <c r="F220" s="12" t="n">
        <v>9048479658</v>
      </c>
      <c r="G220" s="12" t="n">
        <v>6177338115</v>
      </c>
      <c r="H220" s="12" t="n">
        <v>1875627645</v>
      </c>
      <c r="I220" s="12" t="n">
        <v>548702472</v>
      </c>
      <c r="J220" s="12" t="n">
        <v>231780207</v>
      </c>
      <c r="K220" s="12" t="n">
        <v>113326961</v>
      </c>
      <c r="L220" s="12" t="n">
        <v>101704258</v>
      </c>
    </row>
    <row r="221" customFormat="false" ht="12.75" hidden="false" customHeight="true" outlineLevel="0" collapsed="false">
      <c r="A221" s="14" t="s">
        <v>48</v>
      </c>
      <c r="B221" s="10" t="s">
        <v>33</v>
      </c>
      <c r="C221" s="10"/>
      <c r="D221" s="10"/>
      <c r="E221" s="10" t="s">
        <v>14</v>
      </c>
      <c r="F221" s="12" t="n">
        <v>824040824</v>
      </c>
      <c r="G221" s="12" t="n">
        <v>372555687</v>
      </c>
      <c r="H221" s="12" t="n">
        <v>215559738</v>
      </c>
      <c r="I221" s="12" t="n">
        <v>117833641</v>
      </c>
      <c r="J221" s="12" t="n">
        <v>61505423</v>
      </c>
      <c r="K221" s="12" t="n">
        <v>28797618</v>
      </c>
      <c r="L221" s="12" t="n">
        <v>27788717</v>
      </c>
    </row>
    <row r="222" customFormat="false" ht="12.75" hidden="false" customHeight="true" outlineLevel="0" collapsed="false">
      <c r="A222" s="14" t="s">
        <v>48</v>
      </c>
      <c r="B222" s="10" t="s">
        <v>33</v>
      </c>
      <c r="C222" s="10" t="s">
        <v>34</v>
      </c>
      <c r="D222" s="10"/>
      <c r="E222" s="10" t="s">
        <v>14</v>
      </c>
      <c r="F222" s="12" t="n">
        <v>151768709</v>
      </c>
      <c r="G222" s="12" t="n">
        <v>52884421</v>
      </c>
      <c r="H222" s="12" t="n">
        <v>43249487</v>
      </c>
      <c r="I222" s="12" t="n">
        <v>26926219</v>
      </c>
      <c r="J222" s="12" t="n">
        <v>14667308</v>
      </c>
      <c r="K222" s="12" t="n">
        <v>7047905</v>
      </c>
      <c r="L222" s="12" t="n">
        <v>6993369</v>
      </c>
    </row>
    <row r="223" customFormat="false" ht="12.75" hidden="false" customHeight="true" outlineLevel="0" collapsed="false">
      <c r="A223" s="14" t="s">
        <v>48</v>
      </c>
      <c r="B223" s="10" t="s">
        <v>33</v>
      </c>
      <c r="C223" s="10" t="s">
        <v>35</v>
      </c>
      <c r="D223" s="10"/>
      <c r="E223" s="10" t="s">
        <v>14</v>
      </c>
      <c r="F223" s="12" t="n">
        <v>659013672</v>
      </c>
      <c r="G223" s="12" t="n">
        <v>312627588</v>
      </c>
      <c r="H223" s="12" t="n">
        <v>169408179</v>
      </c>
      <c r="I223" s="12" t="n">
        <v>89241400</v>
      </c>
      <c r="J223" s="12" t="n">
        <v>46028394</v>
      </c>
      <c r="K223" s="12" t="n">
        <v>21294388</v>
      </c>
      <c r="L223" s="12" t="n">
        <v>20413723</v>
      </c>
    </row>
    <row r="224" customFormat="false" ht="12.75" hidden="false" customHeight="true" outlineLevel="0" collapsed="false">
      <c r="A224" s="14" t="s">
        <v>48</v>
      </c>
      <c r="B224" s="10" t="s">
        <v>33</v>
      </c>
      <c r="C224" s="10" t="s">
        <v>35</v>
      </c>
      <c r="D224" s="10" t="s">
        <v>36</v>
      </c>
      <c r="E224" s="10" t="s">
        <v>14</v>
      </c>
      <c r="F224" s="12" t="n">
        <v>640865033</v>
      </c>
      <c r="G224" s="12" t="n">
        <v>312035868</v>
      </c>
      <c r="H224" s="12" t="n">
        <v>164722466</v>
      </c>
      <c r="I224" s="12" t="n">
        <v>83699660</v>
      </c>
      <c r="J224" s="12" t="n">
        <v>42808744</v>
      </c>
      <c r="K224" s="12" t="n">
        <v>19338631</v>
      </c>
      <c r="L224" s="12" t="n">
        <v>18259664</v>
      </c>
    </row>
    <row r="225" customFormat="false" ht="12.75" hidden="false" customHeight="true" outlineLevel="0" collapsed="false">
      <c r="A225" s="14" t="s">
        <v>48</v>
      </c>
      <c r="B225" s="10" t="s">
        <v>33</v>
      </c>
      <c r="C225" s="10" t="s">
        <v>35</v>
      </c>
      <c r="D225" s="10" t="s">
        <v>37</v>
      </c>
      <c r="E225" s="10" t="s">
        <v>14</v>
      </c>
      <c r="F225" s="12" t="n">
        <v>16500</v>
      </c>
      <c r="G225" s="12" t="n">
        <v>4200</v>
      </c>
      <c r="H225" s="12" t="n">
        <v>2300</v>
      </c>
      <c r="I225" s="12" t="s">
        <v>38</v>
      </c>
      <c r="J225" s="12" t="s">
        <v>38</v>
      </c>
      <c r="K225" s="12" t="n">
        <v>10000</v>
      </c>
      <c r="L225" s="12" t="s">
        <v>38</v>
      </c>
    </row>
    <row r="226" customFormat="false" ht="12.75" hidden="false" customHeight="true" outlineLevel="0" collapsed="false">
      <c r="A226" s="14" t="s">
        <v>48</v>
      </c>
      <c r="B226" s="10" t="s">
        <v>33</v>
      </c>
      <c r="C226" s="10" t="s">
        <v>35</v>
      </c>
      <c r="D226" s="10" t="s">
        <v>39</v>
      </c>
      <c r="E226" s="10" t="s">
        <v>14</v>
      </c>
      <c r="F226" s="12" t="n">
        <v>2020446</v>
      </c>
      <c r="G226" s="12" t="n">
        <v>202504</v>
      </c>
      <c r="H226" s="12" t="n">
        <v>429347</v>
      </c>
      <c r="I226" s="12" t="n">
        <v>669827</v>
      </c>
      <c r="J226" s="12" t="n">
        <v>332594</v>
      </c>
      <c r="K226" s="12" t="n">
        <v>165830</v>
      </c>
      <c r="L226" s="12" t="n">
        <v>220344</v>
      </c>
    </row>
    <row r="227" customFormat="false" ht="12.75" hidden="false" customHeight="true" outlineLevel="0" collapsed="false">
      <c r="A227" s="14" t="s">
        <v>48</v>
      </c>
      <c r="B227" s="10" t="s">
        <v>33</v>
      </c>
      <c r="C227" s="10" t="s">
        <v>35</v>
      </c>
      <c r="D227" s="10" t="s">
        <v>40</v>
      </c>
      <c r="E227" s="10" t="s">
        <v>14</v>
      </c>
      <c r="F227" s="12" t="n">
        <v>15975001</v>
      </c>
      <c r="G227" s="12" t="n">
        <v>282324</v>
      </c>
      <c r="H227" s="12" t="n">
        <v>4235666</v>
      </c>
      <c r="I227" s="12" t="n">
        <v>4856313</v>
      </c>
      <c r="J227" s="12" t="n">
        <v>2887056</v>
      </c>
      <c r="K227" s="12" t="n">
        <v>1779927</v>
      </c>
      <c r="L227" s="12" t="n">
        <v>1933715</v>
      </c>
    </row>
    <row r="228" customFormat="false" ht="12.75" hidden="false" customHeight="true" outlineLevel="0" collapsed="false">
      <c r="A228" s="14" t="s">
        <v>48</v>
      </c>
      <c r="B228" s="10" t="s">
        <v>33</v>
      </c>
      <c r="C228" s="10" t="s">
        <v>41</v>
      </c>
      <c r="D228" s="10"/>
      <c r="E228" s="10" t="s">
        <v>14</v>
      </c>
      <c r="F228" s="12" t="n">
        <v>13258443</v>
      </c>
      <c r="G228" s="12" t="n">
        <v>7043678</v>
      </c>
      <c r="H228" s="12" t="n">
        <v>2902072</v>
      </c>
      <c r="I228" s="12" t="n">
        <v>1666022</v>
      </c>
      <c r="J228" s="12" t="n">
        <v>809721</v>
      </c>
      <c r="K228" s="12" t="n">
        <v>455325</v>
      </c>
      <c r="L228" s="12" t="n">
        <v>381625</v>
      </c>
    </row>
    <row r="229" customFormat="false" ht="12.75" hidden="false" customHeight="true" outlineLevel="0" collapsed="false">
      <c r="A229" s="14" t="s">
        <v>49</v>
      </c>
      <c r="B229" s="14" t="s">
        <v>11</v>
      </c>
      <c r="C229" s="14"/>
      <c r="D229" s="14"/>
      <c r="E229" s="14" t="s">
        <v>12</v>
      </c>
      <c r="F229" s="12" t="n">
        <v>206737</v>
      </c>
      <c r="G229" s="12" t="n">
        <v>170686</v>
      </c>
      <c r="H229" s="12" t="n">
        <v>26351</v>
      </c>
      <c r="I229" s="12" t="n">
        <v>5928</v>
      </c>
      <c r="J229" s="12" t="n">
        <v>2131</v>
      </c>
      <c r="K229" s="12" t="n">
        <v>925</v>
      </c>
      <c r="L229" s="12" t="n">
        <v>716</v>
      </c>
    </row>
    <row r="230" customFormat="false" ht="12.75" hidden="false" customHeight="true" outlineLevel="0" collapsed="false">
      <c r="A230" s="14" t="s">
        <v>49</v>
      </c>
      <c r="B230" s="10" t="s">
        <v>13</v>
      </c>
      <c r="C230" s="10"/>
      <c r="D230" s="10"/>
      <c r="E230" s="10" t="s">
        <v>14</v>
      </c>
      <c r="F230" s="12" t="n">
        <v>20529781529</v>
      </c>
      <c r="G230" s="12" t="n">
        <v>14746516631</v>
      </c>
      <c r="H230" s="12" t="n">
        <v>3621413797</v>
      </c>
      <c r="I230" s="12" t="n">
        <v>1149913732</v>
      </c>
      <c r="J230" s="12" t="n">
        <v>511073817</v>
      </c>
      <c r="K230" s="12" t="n">
        <v>252280002</v>
      </c>
      <c r="L230" s="12" t="n">
        <v>248583550</v>
      </c>
    </row>
    <row r="231" customFormat="false" ht="12.75" hidden="false" customHeight="true" outlineLevel="0" collapsed="false">
      <c r="A231" s="14" t="s">
        <v>49</v>
      </c>
      <c r="B231" s="10" t="s">
        <v>13</v>
      </c>
      <c r="C231" s="10" t="s">
        <v>15</v>
      </c>
      <c r="D231" s="10"/>
      <c r="E231" s="10" t="s">
        <v>14</v>
      </c>
      <c r="F231" s="12" t="n">
        <v>15713878410</v>
      </c>
      <c r="G231" s="12" t="n">
        <v>11060911870</v>
      </c>
      <c r="H231" s="12" t="n">
        <v>2915320749</v>
      </c>
      <c r="I231" s="12" t="n">
        <v>926342797</v>
      </c>
      <c r="J231" s="12" t="n">
        <v>407644785</v>
      </c>
      <c r="K231" s="12" t="n">
        <v>202823254</v>
      </c>
      <c r="L231" s="12" t="n">
        <v>200834955</v>
      </c>
    </row>
    <row r="232" customFormat="false" ht="12.75" hidden="false" customHeight="true" outlineLevel="0" collapsed="false">
      <c r="A232" s="14" t="s">
        <v>49</v>
      </c>
      <c r="B232" s="10" t="s">
        <v>13</v>
      </c>
      <c r="C232" s="10" t="s">
        <v>15</v>
      </c>
      <c r="D232" s="10" t="s">
        <v>16</v>
      </c>
      <c r="E232" s="10" t="s">
        <v>14</v>
      </c>
      <c r="F232" s="12" t="n">
        <v>144559601</v>
      </c>
      <c r="G232" s="12" t="n">
        <v>113007435</v>
      </c>
      <c r="H232" s="12" t="n">
        <v>28105082</v>
      </c>
      <c r="I232" s="12" t="n">
        <v>2769771</v>
      </c>
      <c r="J232" s="12" t="n">
        <v>433258</v>
      </c>
      <c r="K232" s="12" t="n">
        <v>147340</v>
      </c>
      <c r="L232" s="12" t="n">
        <v>96715</v>
      </c>
    </row>
    <row r="233" customFormat="false" ht="12.75" hidden="false" customHeight="true" outlineLevel="0" collapsed="false">
      <c r="A233" s="14" t="s">
        <v>49</v>
      </c>
      <c r="B233" s="10" t="s">
        <v>13</v>
      </c>
      <c r="C233" s="10" t="s">
        <v>17</v>
      </c>
      <c r="D233" s="10"/>
      <c r="E233" s="10" t="s">
        <v>14</v>
      </c>
      <c r="F233" s="12" t="n">
        <v>4362598917</v>
      </c>
      <c r="G233" s="12" t="n">
        <v>3444228314</v>
      </c>
      <c r="H233" s="12" t="n">
        <v>630917027</v>
      </c>
      <c r="I233" s="12" t="n">
        <v>166724134</v>
      </c>
      <c r="J233" s="12" t="n">
        <v>66346305</v>
      </c>
      <c r="K233" s="12" t="n">
        <v>29046767</v>
      </c>
      <c r="L233" s="12" t="n">
        <v>25336370</v>
      </c>
    </row>
    <row r="234" customFormat="false" ht="12.75" hidden="false" customHeight="true" outlineLevel="0" collapsed="false">
      <c r="A234" s="14" t="s">
        <v>49</v>
      </c>
      <c r="B234" s="10" t="s">
        <v>13</v>
      </c>
      <c r="C234" s="10" t="s">
        <v>17</v>
      </c>
      <c r="D234" s="13" t="s">
        <v>18</v>
      </c>
      <c r="E234" s="10" t="s">
        <v>14</v>
      </c>
      <c r="F234" s="12" t="n">
        <v>4213992021</v>
      </c>
      <c r="G234" s="12" t="n">
        <v>3331368012</v>
      </c>
      <c r="H234" s="12" t="n">
        <v>606025366</v>
      </c>
      <c r="I234" s="12" t="n">
        <v>160683975</v>
      </c>
      <c r="J234" s="12" t="n">
        <v>63906876</v>
      </c>
      <c r="K234" s="12" t="n">
        <v>27651942</v>
      </c>
      <c r="L234" s="12" t="n">
        <v>24355850</v>
      </c>
    </row>
    <row r="235" customFormat="false" ht="12.75" hidden="false" customHeight="true" outlineLevel="0" collapsed="false">
      <c r="A235" s="14" t="s">
        <v>49</v>
      </c>
      <c r="B235" s="10" t="s">
        <v>13</v>
      </c>
      <c r="C235" s="10" t="s">
        <v>19</v>
      </c>
      <c r="D235" s="10"/>
      <c r="E235" s="10" t="s">
        <v>14</v>
      </c>
      <c r="F235" s="12" t="n">
        <v>96453222</v>
      </c>
      <c r="G235" s="12" t="n">
        <v>73430</v>
      </c>
      <c r="H235" s="12" t="n">
        <v>16147537</v>
      </c>
      <c r="I235" s="12" t="n">
        <v>28359322</v>
      </c>
      <c r="J235" s="12" t="n">
        <v>22205873</v>
      </c>
      <c r="K235" s="12" t="n">
        <v>13883863</v>
      </c>
      <c r="L235" s="12" t="n">
        <v>15783197</v>
      </c>
    </row>
    <row r="236" customFormat="false" ht="12.75" hidden="false" customHeight="true" outlineLevel="0" collapsed="false">
      <c r="A236" s="14" t="s">
        <v>49</v>
      </c>
      <c r="B236" s="10" t="s">
        <v>13</v>
      </c>
      <c r="C236" s="10" t="s">
        <v>20</v>
      </c>
      <c r="D236" s="10"/>
      <c r="E236" s="10" t="s">
        <v>14</v>
      </c>
      <c r="F236" s="12" t="n">
        <v>2308623</v>
      </c>
      <c r="G236" s="12" t="s">
        <v>38</v>
      </c>
      <c r="H236" s="12" t="n">
        <v>556080</v>
      </c>
      <c r="I236" s="12" t="n">
        <v>503802</v>
      </c>
      <c r="J236" s="12" t="n">
        <v>503271</v>
      </c>
      <c r="K236" s="12" t="s">
        <v>38</v>
      </c>
      <c r="L236" s="12" t="n">
        <v>745470</v>
      </c>
    </row>
    <row r="237" customFormat="false" ht="12.75" hidden="false" customHeight="true" outlineLevel="0" collapsed="false">
      <c r="A237" s="14" t="s">
        <v>49</v>
      </c>
      <c r="B237" s="10" t="s">
        <v>13</v>
      </c>
      <c r="C237" s="10" t="s">
        <v>21</v>
      </c>
      <c r="D237" s="10"/>
      <c r="E237" s="10" t="s">
        <v>14</v>
      </c>
      <c r="F237" s="12" t="n">
        <v>42047331</v>
      </c>
      <c r="G237" s="12" t="n">
        <v>1758760</v>
      </c>
      <c r="H237" s="12" t="n">
        <v>12412192</v>
      </c>
      <c r="I237" s="12" t="n">
        <v>13110107</v>
      </c>
      <c r="J237" s="12" t="n">
        <v>7519609</v>
      </c>
      <c r="K237" s="12" t="n">
        <v>3690835</v>
      </c>
      <c r="L237" s="12" t="n">
        <v>3555828</v>
      </c>
    </row>
    <row r="238" customFormat="false" ht="12.75" hidden="false" customHeight="true" outlineLevel="0" collapsed="false">
      <c r="A238" s="14" t="s">
        <v>49</v>
      </c>
      <c r="B238" s="10" t="s">
        <v>13</v>
      </c>
      <c r="C238" s="10" t="s">
        <v>21</v>
      </c>
      <c r="D238" s="10" t="s">
        <v>22</v>
      </c>
      <c r="E238" s="10" t="s">
        <v>14</v>
      </c>
      <c r="F238" s="12" t="n">
        <v>37993657</v>
      </c>
      <c r="G238" s="12" t="n">
        <v>301120</v>
      </c>
      <c r="H238" s="12" t="n">
        <v>11398111</v>
      </c>
      <c r="I238" s="12" t="n">
        <v>12306100</v>
      </c>
      <c r="J238" s="12" t="n">
        <v>6969689</v>
      </c>
      <c r="K238" s="12" t="n">
        <v>3594608</v>
      </c>
      <c r="L238" s="12" t="n">
        <v>3424029</v>
      </c>
    </row>
    <row r="239" customFormat="false" ht="12.75" hidden="false" customHeight="true" outlineLevel="0" collapsed="false">
      <c r="A239" s="14" t="s">
        <v>49</v>
      </c>
      <c r="B239" s="10" t="s">
        <v>13</v>
      </c>
      <c r="C239" s="10" t="s">
        <v>23</v>
      </c>
      <c r="D239" s="10"/>
      <c r="E239" s="10" t="s">
        <v>14</v>
      </c>
      <c r="F239" s="12" t="n">
        <v>304854602</v>
      </c>
      <c r="G239" s="12" t="n">
        <v>234462474</v>
      </c>
      <c r="H239" s="12" t="n">
        <v>43672211</v>
      </c>
      <c r="I239" s="12" t="n">
        <v>14702930</v>
      </c>
      <c r="J239" s="12" t="n">
        <v>6853974</v>
      </c>
      <c r="K239" s="12" t="n">
        <v>2835283</v>
      </c>
      <c r="L239" s="12" t="n">
        <v>2327730</v>
      </c>
    </row>
    <row r="240" customFormat="false" ht="12.75" hidden="false" customHeight="true" outlineLevel="0" collapsed="false">
      <c r="A240" s="14" t="s">
        <v>49</v>
      </c>
      <c r="B240" s="10" t="s">
        <v>13</v>
      </c>
      <c r="C240" s="10" t="s">
        <v>24</v>
      </c>
      <c r="D240" s="10"/>
      <c r="E240" s="10" t="s">
        <v>14</v>
      </c>
      <c r="F240" s="12" t="n">
        <v>7640424</v>
      </c>
      <c r="G240" s="12" t="n">
        <v>5081783</v>
      </c>
      <c r="H240" s="12" t="n">
        <v>2388001</v>
      </c>
      <c r="I240" s="12" t="n">
        <v>170640</v>
      </c>
      <c r="J240" s="12" t="s">
        <v>38</v>
      </c>
      <c r="K240" s="12" t="s">
        <v>38</v>
      </c>
      <c r="L240" s="12" t="s">
        <v>38</v>
      </c>
    </row>
    <row r="241" customFormat="false" ht="12.75" hidden="false" customHeight="true" outlineLevel="0" collapsed="false">
      <c r="A241" s="14" t="s">
        <v>49</v>
      </c>
      <c r="B241" s="10" t="s">
        <v>25</v>
      </c>
      <c r="C241" s="10"/>
      <c r="D241" s="10"/>
      <c r="E241" s="10" t="s">
        <v>14</v>
      </c>
      <c r="F241" s="12" t="n">
        <v>7247743506</v>
      </c>
      <c r="G241" s="12" t="n">
        <v>4754840618</v>
      </c>
      <c r="H241" s="12" t="n">
        <v>1515125747</v>
      </c>
      <c r="I241" s="12" t="n">
        <v>523459319</v>
      </c>
      <c r="J241" s="12" t="n">
        <v>233360150</v>
      </c>
      <c r="K241" s="12" t="n">
        <v>112463518</v>
      </c>
      <c r="L241" s="12" t="n">
        <v>108494154</v>
      </c>
    </row>
    <row r="242" customFormat="false" ht="12.75" hidden="false" customHeight="true" outlineLevel="0" collapsed="false">
      <c r="A242" s="14" t="s">
        <v>49</v>
      </c>
      <c r="B242" s="10" t="s">
        <v>25</v>
      </c>
      <c r="C242" s="10" t="s">
        <v>26</v>
      </c>
      <c r="D242" s="10"/>
      <c r="E242" s="10" t="s">
        <v>14</v>
      </c>
      <c r="F242" s="12" t="n">
        <v>6757497755</v>
      </c>
      <c r="G242" s="12" t="n">
        <v>4355356713</v>
      </c>
      <c r="H242" s="12" t="n">
        <v>1452070798</v>
      </c>
      <c r="I242" s="12" t="n">
        <v>507007412</v>
      </c>
      <c r="J242" s="12" t="n">
        <v>226796412</v>
      </c>
      <c r="K242" s="12" t="n">
        <v>109926216</v>
      </c>
      <c r="L242" s="12" t="n">
        <v>106340204</v>
      </c>
    </row>
    <row r="243" customFormat="false" ht="12.75" hidden="false" customHeight="true" outlineLevel="0" collapsed="false">
      <c r="A243" s="14" t="s">
        <v>49</v>
      </c>
      <c r="B243" s="10" t="s">
        <v>27</v>
      </c>
      <c r="C243" s="10"/>
      <c r="D243" s="10"/>
      <c r="E243" s="10" t="s">
        <v>14</v>
      </c>
      <c r="F243" s="12" t="n">
        <v>13497055911</v>
      </c>
      <c r="G243" s="12" t="n">
        <v>10180366558</v>
      </c>
      <c r="H243" s="12" t="n">
        <v>2124519479</v>
      </c>
      <c r="I243" s="12" t="n">
        <v>631053899</v>
      </c>
      <c r="J243" s="12" t="n">
        <v>279799188</v>
      </c>
      <c r="K243" s="12" t="n">
        <v>140369862</v>
      </c>
      <c r="L243" s="12" t="n">
        <v>140946925</v>
      </c>
    </row>
    <row r="244" customFormat="false" ht="12.75" hidden="false" customHeight="true" outlineLevel="0" collapsed="false">
      <c r="A244" s="14" t="s">
        <v>49</v>
      </c>
      <c r="B244" s="10" t="s">
        <v>28</v>
      </c>
      <c r="C244" s="10"/>
      <c r="D244" s="10"/>
      <c r="E244" s="10" t="s">
        <v>14</v>
      </c>
      <c r="F244" s="12" t="n">
        <v>215017888</v>
      </c>
      <c r="G244" s="12" t="n">
        <v>188690545</v>
      </c>
      <c r="H244" s="12" t="n">
        <v>18231429</v>
      </c>
      <c r="I244" s="12" t="n">
        <v>4599486</v>
      </c>
      <c r="J244" s="12" t="n">
        <v>2085521</v>
      </c>
      <c r="K244" s="12" t="n">
        <v>553378</v>
      </c>
      <c r="L244" s="12" t="n">
        <v>857529</v>
      </c>
    </row>
    <row r="245" customFormat="false" ht="12.75" hidden="false" customHeight="true" outlineLevel="0" collapsed="false">
      <c r="A245" s="14" t="s">
        <v>49</v>
      </c>
      <c r="B245" s="10" t="s">
        <v>29</v>
      </c>
      <c r="C245" s="10"/>
      <c r="D245" s="10"/>
      <c r="E245" s="10" t="s">
        <v>14</v>
      </c>
      <c r="F245" s="12" t="n">
        <v>7804737540</v>
      </c>
      <c r="G245" s="12" t="n">
        <v>5006812692</v>
      </c>
      <c r="H245" s="12" t="n">
        <v>1659392309</v>
      </c>
      <c r="I245" s="12" t="n">
        <v>604763850</v>
      </c>
      <c r="J245" s="12" t="n">
        <v>274697441</v>
      </c>
      <c r="K245" s="12" t="n">
        <v>131981033</v>
      </c>
      <c r="L245" s="12" t="n">
        <v>127090215</v>
      </c>
    </row>
    <row r="246" customFormat="false" ht="12.75" hidden="false" customHeight="true" outlineLevel="0" collapsed="false">
      <c r="A246" s="14" t="s">
        <v>49</v>
      </c>
      <c r="B246" s="10" t="s">
        <v>29</v>
      </c>
      <c r="C246" s="10" t="s">
        <v>30</v>
      </c>
      <c r="D246" s="10"/>
      <c r="E246" s="10" t="s">
        <v>14</v>
      </c>
      <c r="F246" s="12" t="n">
        <v>1257315849</v>
      </c>
      <c r="G246" s="12" t="n">
        <v>499984837</v>
      </c>
      <c r="H246" s="12" t="n">
        <v>347014641</v>
      </c>
      <c r="I246" s="12" t="n">
        <v>202882792</v>
      </c>
      <c r="J246" s="12" t="n">
        <v>106999555</v>
      </c>
      <c r="K246" s="12" t="n">
        <v>50095893</v>
      </c>
      <c r="L246" s="12" t="n">
        <v>50338131</v>
      </c>
    </row>
    <row r="247" customFormat="false" ht="12.75" hidden="false" customHeight="true" outlineLevel="0" collapsed="false">
      <c r="A247" s="14" t="s">
        <v>49</v>
      </c>
      <c r="B247" s="10" t="s">
        <v>29</v>
      </c>
      <c r="C247" s="10" t="s">
        <v>31</v>
      </c>
      <c r="D247" s="10"/>
      <c r="E247" s="10" t="s">
        <v>14</v>
      </c>
      <c r="F247" s="12" t="n">
        <v>6547421691</v>
      </c>
      <c r="G247" s="12" t="n">
        <v>4506827855</v>
      </c>
      <c r="H247" s="12" t="n">
        <v>1312377668</v>
      </c>
      <c r="I247" s="12" t="n">
        <v>401881058</v>
      </c>
      <c r="J247" s="12" t="n">
        <v>167697886</v>
      </c>
      <c r="K247" s="12" t="n">
        <v>81885140</v>
      </c>
      <c r="L247" s="12" t="n">
        <v>76752084</v>
      </c>
    </row>
    <row r="248" customFormat="false" ht="12.75" hidden="false" customHeight="true" outlineLevel="0" collapsed="false">
      <c r="A248" s="14" t="s">
        <v>49</v>
      </c>
      <c r="B248" s="10" t="s">
        <v>29</v>
      </c>
      <c r="C248" s="10" t="s">
        <v>31</v>
      </c>
      <c r="D248" s="10" t="s">
        <v>32</v>
      </c>
      <c r="E248" s="10" t="s">
        <v>14</v>
      </c>
      <c r="F248" s="12" t="n">
        <v>6007212578</v>
      </c>
      <c r="G248" s="12" t="n">
        <v>4135195876</v>
      </c>
      <c r="H248" s="12" t="n">
        <v>1215432793</v>
      </c>
      <c r="I248" s="12" t="n">
        <v>365420468</v>
      </c>
      <c r="J248" s="12" t="n">
        <v>150357690</v>
      </c>
      <c r="K248" s="12" t="n">
        <v>72409425</v>
      </c>
      <c r="L248" s="12" t="n">
        <v>68396326</v>
      </c>
    </row>
    <row r="249" customFormat="false" ht="12.75" hidden="false" customHeight="true" outlineLevel="0" collapsed="false">
      <c r="A249" s="14" t="s">
        <v>49</v>
      </c>
      <c r="B249" s="10" t="s">
        <v>33</v>
      </c>
      <c r="C249" s="10"/>
      <c r="D249" s="10"/>
      <c r="E249" s="10" t="s">
        <v>14</v>
      </c>
      <c r="F249" s="12" t="n">
        <v>556994034</v>
      </c>
      <c r="G249" s="12" t="n">
        <v>251972074</v>
      </c>
      <c r="H249" s="12" t="n">
        <v>144266562</v>
      </c>
      <c r="I249" s="12" t="n">
        <v>81304531</v>
      </c>
      <c r="J249" s="12" t="n">
        <v>41337291</v>
      </c>
      <c r="K249" s="12" t="n">
        <v>19517515</v>
      </c>
      <c r="L249" s="12" t="n">
        <v>18596061</v>
      </c>
    </row>
    <row r="250" customFormat="false" ht="12.75" hidden="false" customHeight="true" outlineLevel="0" collapsed="false">
      <c r="A250" s="14" t="s">
        <v>49</v>
      </c>
      <c r="B250" s="10" t="s">
        <v>33</v>
      </c>
      <c r="C250" s="10" t="s">
        <v>34</v>
      </c>
      <c r="D250" s="10"/>
      <c r="E250" s="10" t="s">
        <v>14</v>
      </c>
      <c r="F250" s="12" t="n">
        <v>96115403</v>
      </c>
      <c r="G250" s="12" t="n">
        <v>31791032</v>
      </c>
      <c r="H250" s="12" t="n">
        <v>27159733</v>
      </c>
      <c r="I250" s="12" t="n">
        <v>18005701</v>
      </c>
      <c r="J250" s="12" t="n">
        <v>9632104</v>
      </c>
      <c r="K250" s="12" t="n">
        <v>4794507</v>
      </c>
      <c r="L250" s="12" t="n">
        <v>4732326</v>
      </c>
    </row>
    <row r="251" customFormat="false" ht="12.75" hidden="false" customHeight="true" outlineLevel="0" collapsed="false">
      <c r="A251" s="14" t="s">
        <v>49</v>
      </c>
      <c r="B251" s="10" t="s">
        <v>33</v>
      </c>
      <c r="C251" s="10" t="s">
        <v>35</v>
      </c>
      <c r="D251" s="10"/>
      <c r="E251" s="10" t="s">
        <v>14</v>
      </c>
      <c r="F251" s="12" t="n">
        <v>450784216</v>
      </c>
      <c r="G251" s="12" t="n">
        <v>214664720</v>
      </c>
      <c r="H251" s="12" t="n">
        <v>114975049</v>
      </c>
      <c r="I251" s="12" t="n">
        <v>62067169</v>
      </c>
      <c r="J251" s="12" t="n">
        <v>31022370</v>
      </c>
      <c r="K251" s="12" t="n">
        <v>14456027</v>
      </c>
      <c r="L251" s="12" t="n">
        <v>13598881</v>
      </c>
    </row>
    <row r="252" customFormat="false" ht="12.75" hidden="false" customHeight="true" outlineLevel="0" collapsed="false">
      <c r="A252" s="14" t="s">
        <v>49</v>
      </c>
      <c r="B252" s="10" t="s">
        <v>33</v>
      </c>
      <c r="C252" s="10" t="s">
        <v>35</v>
      </c>
      <c r="D252" s="10" t="s">
        <v>36</v>
      </c>
      <c r="E252" s="10" t="s">
        <v>14</v>
      </c>
      <c r="F252" s="12" t="n">
        <v>438041853</v>
      </c>
      <c r="G252" s="12" t="n">
        <v>214250025</v>
      </c>
      <c r="H252" s="12" t="n">
        <v>111445929</v>
      </c>
      <c r="I252" s="12" t="n">
        <v>58033918</v>
      </c>
      <c r="J252" s="12" t="n">
        <v>28934405</v>
      </c>
      <c r="K252" s="12" t="n">
        <v>13218889</v>
      </c>
      <c r="L252" s="12" t="n">
        <v>12158687</v>
      </c>
    </row>
    <row r="253" customFormat="false" ht="12.75" hidden="false" customHeight="true" outlineLevel="0" collapsed="false">
      <c r="A253" s="14" t="s">
        <v>49</v>
      </c>
      <c r="B253" s="10" t="s">
        <v>33</v>
      </c>
      <c r="C253" s="10" t="s">
        <v>35</v>
      </c>
      <c r="D253" s="10" t="s">
        <v>37</v>
      </c>
      <c r="E253" s="10" t="s">
        <v>14</v>
      </c>
      <c r="F253" s="12" t="n">
        <v>4500</v>
      </c>
      <c r="G253" s="12" t="n">
        <v>2200</v>
      </c>
      <c r="H253" s="12" t="n">
        <v>2300</v>
      </c>
      <c r="I253" s="12" t="s">
        <v>38</v>
      </c>
      <c r="J253" s="12" t="s">
        <v>38</v>
      </c>
      <c r="K253" s="12" t="s">
        <v>38</v>
      </c>
      <c r="L253" s="12" t="s">
        <v>38</v>
      </c>
    </row>
    <row r="254" customFormat="false" ht="12.75" hidden="false" customHeight="true" outlineLevel="0" collapsed="false">
      <c r="A254" s="14" t="s">
        <v>49</v>
      </c>
      <c r="B254" s="10" t="s">
        <v>33</v>
      </c>
      <c r="C254" s="10" t="s">
        <v>35</v>
      </c>
      <c r="D254" s="10" t="s">
        <v>39</v>
      </c>
      <c r="E254" s="10" t="s">
        <v>14</v>
      </c>
      <c r="F254" s="12" t="n">
        <v>1510716</v>
      </c>
      <c r="G254" s="12" t="n">
        <v>146854</v>
      </c>
      <c r="H254" s="12" t="n">
        <v>346129</v>
      </c>
      <c r="I254" s="12" t="n">
        <v>456869</v>
      </c>
      <c r="J254" s="12" t="n">
        <v>249720</v>
      </c>
      <c r="K254" s="12" t="n">
        <v>124700</v>
      </c>
      <c r="L254" s="12" t="n">
        <v>186444</v>
      </c>
    </row>
    <row r="255" customFormat="false" ht="12.75" hidden="false" customHeight="true" outlineLevel="0" collapsed="false">
      <c r="A255" s="14" t="s">
        <v>49</v>
      </c>
      <c r="B255" s="10" t="s">
        <v>33</v>
      </c>
      <c r="C255" s="10" t="s">
        <v>35</v>
      </c>
      <c r="D255" s="10" t="s">
        <v>40</v>
      </c>
      <c r="E255" s="10" t="s">
        <v>14</v>
      </c>
      <c r="F255" s="12" t="n">
        <v>11165039</v>
      </c>
      <c r="G255" s="12" t="n">
        <v>221933</v>
      </c>
      <c r="H255" s="12" t="n">
        <v>3162291</v>
      </c>
      <c r="I255" s="12" t="n">
        <v>3576382</v>
      </c>
      <c r="J255" s="12" t="n">
        <v>1838245</v>
      </c>
      <c r="K255" s="12" t="n">
        <v>1112438</v>
      </c>
      <c r="L255" s="12" t="n">
        <v>1253750</v>
      </c>
    </row>
    <row r="256" customFormat="false" ht="12.75" hidden="false" customHeight="true" outlineLevel="0" collapsed="false">
      <c r="A256" s="14" t="s">
        <v>49</v>
      </c>
      <c r="B256" s="10" t="s">
        <v>33</v>
      </c>
      <c r="C256" s="10" t="s">
        <v>41</v>
      </c>
      <c r="D256" s="10"/>
      <c r="E256" s="10" t="s">
        <v>14</v>
      </c>
      <c r="F256" s="12" t="n">
        <v>10094415</v>
      </c>
      <c r="G256" s="12" t="n">
        <v>5516322</v>
      </c>
      <c r="H256" s="12" t="n">
        <v>2131780</v>
      </c>
      <c r="I256" s="12" t="n">
        <v>1231661</v>
      </c>
      <c r="J256" s="12" t="n">
        <v>682817</v>
      </c>
      <c r="K256" s="12" t="n">
        <v>266981</v>
      </c>
      <c r="L256" s="12" t="n">
        <v>264854</v>
      </c>
    </row>
    <row r="257" customFormat="false" ht="12.75" hidden="false" customHeight="true" outlineLevel="0" collapsed="false">
      <c r="A257" s="14" t="s">
        <v>50</v>
      </c>
      <c r="B257" s="14" t="s">
        <v>11</v>
      </c>
      <c r="C257" s="14"/>
      <c r="D257" s="14"/>
      <c r="E257" s="14" t="s">
        <v>12</v>
      </c>
      <c r="F257" s="12" t="n">
        <v>102105</v>
      </c>
      <c r="G257" s="12" t="n">
        <v>83722</v>
      </c>
      <c r="H257" s="12" t="n">
        <v>13711</v>
      </c>
      <c r="I257" s="12" t="n">
        <v>2774</v>
      </c>
      <c r="J257" s="12" t="n">
        <v>1079</v>
      </c>
      <c r="K257" s="12" t="n">
        <v>467</v>
      </c>
      <c r="L257" s="12" t="n">
        <v>352</v>
      </c>
    </row>
    <row r="258" customFormat="false" ht="12.75" hidden="false" customHeight="true" outlineLevel="0" collapsed="false">
      <c r="A258" s="14" t="s">
        <v>50</v>
      </c>
      <c r="B258" s="10" t="s">
        <v>13</v>
      </c>
      <c r="C258" s="10"/>
      <c r="D258" s="10"/>
      <c r="E258" s="10" t="s">
        <v>14</v>
      </c>
      <c r="F258" s="12" t="n">
        <v>9150082006</v>
      </c>
      <c r="G258" s="12" t="n">
        <v>6454941386</v>
      </c>
      <c r="H258" s="12" t="n">
        <v>1710809147</v>
      </c>
      <c r="I258" s="12" t="n">
        <v>500879173</v>
      </c>
      <c r="J258" s="12" t="n">
        <v>243054881</v>
      </c>
      <c r="K258" s="12" t="n">
        <v>124605312</v>
      </c>
      <c r="L258" s="12" t="n">
        <v>115792107</v>
      </c>
    </row>
    <row r="259" customFormat="false" ht="12.75" hidden="false" customHeight="true" outlineLevel="0" collapsed="false">
      <c r="A259" s="14" t="s">
        <v>50</v>
      </c>
      <c r="B259" s="10" t="s">
        <v>13</v>
      </c>
      <c r="C259" s="10" t="s">
        <v>15</v>
      </c>
      <c r="D259" s="10"/>
      <c r="E259" s="10" t="s">
        <v>14</v>
      </c>
      <c r="F259" s="12" t="n">
        <v>7381297605</v>
      </c>
      <c r="G259" s="12" t="n">
        <v>5121386955</v>
      </c>
      <c r="H259" s="12" t="n">
        <v>1448795913</v>
      </c>
      <c r="I259" s="12" t="n">
        <v>417630835</v>
      </c>
      <c r="J259" s="12" t="n">
        <v>198680396</v>
      </c>
      <c r="K259" s="12" t="n">
        <v>100752748</v>
      </c>
      <c r="L259" s="12" t="n">
        <v>94050758</v>
      </c>
    </row>
    <row r="260" customFormat="false" ht="12.75" hidden="false" customHeight="true" outlineLevel="0" collapsed="false">
      <c r="A260" s="14" t="s">
        <v>50</v>
      </c>
      <c r="B260" s="10" t="s">
        <v>13</v>
      </c>
      <c r="C260" s="10" t="s">
        <v>15</v>
      </c>
      <c r="D260" s="10" t="s">
        <v>16</v>
      </c>
      <c r="E260" s="10" t="s">
        <v>14</v>
      </c>
      <c r="F260" s="12" t="n">
        <v>60473413</v>
      </c>
      <c r="G260" s="12" t="n">
        <v>46970453</v>
      </c>
      <c r="H260" s="12" t="n">
        <v>11970827</v>
      </c>
      <c r="I260" s="12" t="n">
        <v>1193677</v>
      </c>
      <c r="J260" s="12" t="n">
        <v>188679</v>
      </c>
      <c r="K260" s="12" t="n">
        <v>74140</v>
      </c>
      <c r="L260" s="12" t="n">
        <v>75637</v>
      </c>
    </row>
    <row r="261" customFormat="false" ht="12.75" hidden="false" customHeight="true" outlineLevel="0" collapsed="false">
      <c r="A261" s="14" t="s">
        <v>50</v>
      </c>
      <c r="B261" s="10" t="s">
        <v>13</v>
      </c>
      <c r="C261" s="10" t="s">
        <v>17</v>
      </c>
      <c r="D261" s="10"/>
      <c r="E261" s="10" t="s">
        <v>14</v>
      </c>
      <c r="F261" s="12" t="n">
        <v>1533029401</v>
      </c>
      <c r="G261" s="12" t="n">
        <v>1206627620</v>
      </c>
      <c r="H261" s="12" t="n">
        <v>222808429</v>
      </c>
      <c r="I261" s="12" t="n">
        <v>56438097</v>
      </c>
      <c r="J261" s="12" t="n">
        <v>25788332</v>
      </c>
      <c r="K261" s="12" t="n">
        <v>12274209</v>
      </c>
      <c r="L261" s="12" t="n">
        <v>9092714</v>
      </c>
    </row>
    <row r="262" customFormat="false" ht="12.75" hidden="false" customHeight="true" outlineLevel="0" collapsed="false">
      <c r="A262" s="14" t="s">
        <v>50</v>
      </c>
      <c r="B262" s="10" t="s">
        <v>13</v>
      </c>
      <c r="C262" s="10" t="s">
        <v>17</v>
      </c>
      <c r="D262" s="13" t="s">
        <v>18</v>
      </c>
      <c r="E262" s="10" t="s">
        <v>14</v>
      </c>
      <c r="F262" s="12" t="n">
        <v>1466961689</v>
      </c>
      <c r="G262" s="12" t="n">
        <v>1159155819</v>
      </c>
      <c r="H262" s="12" t="n">
        <v>208758392</v>
      </c>
      <c r="I262" s="12" t="n">
        <v>54215397</v>
      </c>
      <c r="J262" s="12" t="n">
        <v>24664059</v>
      </c>
      <c r="K262" s="12" t="n">
        <v>11542200</v>
      </c>
      <c r="L262" s="12" t="n">
        <v>8625822</v>
      </c>
    </row>
    <row r="263" customFormat="false" ht="12.75" hidden="false" customHeight="true" outlineLevel="0" collapsed="false">
      <c r="A263" s="14" t="s">
        <v>50</v>
      </c>
      <c r="B263" s="10" t="s">
        <v>13</v>
      </c>
      <c r="C263" s="10" t="s">
        <v>19</v>
      </c>
      <c r="D263" s="10"/>
      <c r="E263" s="10" t="s">
        <v>14</v>
      </c>
      <c r="F263" s="12" t="n">
        <v>45812340</v>
      </c>
      <c r="G263" s="12" t="n">
        <v>20969</v>
      </c>
      <c r="H263" s="12" t="n">
        <v>6544933</v>
      </c>
      <c r="I263" s="12" t="n">
        <v>11699191</v>
      </c>
      <c r="J263" s="12" t="n">
        <v>11276145</v>
      </c>
      <c r="K263" s="12" t="n">
        <v>7598220</v>
      </c>
      <c r="L263" s="12" t="n">
        <v>8672882</v>
      </c>
    </row>
    <row r="264" customFormat="false" ht="12.75" hidden="false" customHeight="true" outlineLevel="0" collapsed="false">
      <c r="A264" s="14" t="s">
        <v>50</v>
      </c>
      <c r="B264" s="10" t="s">
        <v>13</v>
      </c>
      <c r="C264" s="10" t="s">
        <v>20</v>
      </c>
      <c r="D264" s="10"/>
      <c r="E264" s="10" t="s">
        <v>14</v>
      </c>
      <c r="F264" s="12" t="n">
        <v>854939</v>
      </c>
      <c r="G264" s="12" t="s">
        <v>38</v>
      </c>
      <c r="H264" s="12" t="s">
        <v>38</v>
      </c>
      <c r="I264" s="12" t="n">
        <v>802600</v>
      </c>
      <c r="J264" s="12" t="s">
        <v>38</v>
      </c>
      <c r="K264" s="12" t="n">
        <v>52339</v>
      </c>
      <c r="L264" s="12" t="s">
        <v>38</v>
      </c>
    </row>
    <row r="265" customFormat="false" ht="12.75" hidden="false" customHeight="true" outlineLevel="0" collapsed="false">
      <c r="A265" s="14" t="s">
        <v>50</v>
      </c>
      <c r="B265" s="10" t="s">
        <v>13</v>
      </c>
      <c r="C265" s="10" t="s">
        <v>21</v>
      </c>
      <c r="D265" s="10"/>
      <c r="E265" s="10" t="s">
        <v>14</v>
      </c>
      <c r="F265" s="12" t="n">
        <v>19827887</v>
      </c>
      <c r="G265" s="12" t="n">
        <v>245890</v>
      </c>
      <c r="H265" s="12" t="n">
        <v>5116262</v>
      </c>
      <c r="I265" s="12" t="n">
        <v>6790417</v>
      </c>
      <c r="J265" s="12" t="n">
        <v>4133641</v>
      </c>
      <c r="K265" s="12" t="n">
        <v>1707872</v>
      </c>
      <c r="L265" s="12" t="n">
        <v>1833805</v>
      </c>
    </row>
    <row r="266" customFormat="false" ht="12.75" hidden="false" customHeight="true" outlineLevel="0" collapsed="false">
      <c r="A266" s="14" t="s">
        <v>50</v>
      </c>
      <c r="B266" s="10" t="s">
        <v>13</v>
      </c>
      <c r="C266" s="10" t="s">
        <v>21</v>
      </c>
      <c r="D266" s="10" t="s">
        <v>22</v>
      </c>
      <c r="E266" s="10" t="s">
        <v>14</v>
      </c>
      <c r="F266" s="12" t="n">
        <v>18555158</v>
      </c>
      <c r="G266" s="12" t="n">
        <v>81374</v>
      </c>
      <c r="H266" s="12" t="n">
        <v>4863881</v>
      </c>
      <c r="I266" s="12" t="n">
        <v>6484435</v>
      </c>
      <c r="J266" s="12" t="n">
        <v>3846239</v>
      </c>
      <c r="K266" s="12" t="n">
        <v>1629944</v>
      </c>
      <c r="L266" s="12" t="n">
        <v>1649285</v>
      </c>
    </row>
    <row r="267" customFormat="false" ht="12.75" hidden="false" customHeight="true" outlineLevel="0" collapsed="false">
      <c r="A267" s="14" t="s">
        <v>50</v>
      </c>
      <c r="B267" s="10" t="s">
        <v>13</v>
      </c>
      <c r="C267" s="10" t="s">
        <v>23</v>
      </c>
      <c r="D267" s="10"/>
      <c r="E267" s="10" t="s">
        <v>14</v>
      </c>
      <c r="F267" s="12" t="n">
        <v>160734736</v>
      </c>
      <c r="G267" s="12" t="n">
        <v>119852027</v>
      </c>
      <c r="H267" s="12" t="n">
        <v>26004837</v>
      </c>
      <c r="I267" s="12" t="n">
        <v>7518033</v>
      </c>
      <c r="J267" s="12" t="n">
        <v>2997967</v>
      </c>
      <c r="K267" s="12" t="n">
        <v>2219924</v>
      </c>
      <c r="L267" s="12" t="n">
        <v>2141948</v>
      </c>
    </row>
    <row r="268" customFormat="false" ht="12.75" hidden="false" customHeight="true" outlineLevel="0" collapsed="false">
      <c r="A268" s="14" t="s">
        <v>50</v>
      </c>
      <c r="B268" s="10" t="s">
        <v>13</v>
      </c>
      <c r="C268" s="10" t="s">
        <v>24</v>
      </c>
      <c r="D268" s="10"/>
      <c r="E268" s="10" t="s">
        <v>14</v>
      </c>
      <c r="F268" s="12" t="n">
        <v>8525098</v>
      </c>
      <c r="G268" s="12" t="n">
        <v>6807925</v>
      </c>
      <c r="H268" s="12" t="n">
        <v>1538773</v>
      </c>
      <c r="I268" s="12" t="s">
        <v>38</v>
      </c>
      <c r="J268" s="12" t="n">
        <v>178400</v>
      </c>
      <c r="K268" s="12" t="s">
        <v>38</v>
      </c>
      <c r="L268" s="12" t="s">
        <v>38</v>
      </c>
    </row>
    <row r="269" customFormat="false" ht="12.75" hidden="false" customHeight="true" outlineLevel="0" collapsed="false">
      <c r="A269" s="14" t="s">
        <v>50</v>
      </c>
      <c r="B269" s="10" t="s">
        <v>25</v>
      </c>
      <c r="C269" s="10"/>
      <c r="D269" s="10"/>
      <c r="E269" s="10" t="s">
        <v>14</v>
      </c>
      <c r="F269" s="12" t="n">
        <v>3535311438</v>
      </c>
      <c r="G269" s="12" t="n">
        <v>2280496939</v>
      </c>
      <c r="H269" s="12" t="n">
        <v>780716992</v>
      </c>
      <c r="I269" s="12" t="n">
        <v>247253153</v>
      </c>
      <c r="J269" s="12" t="n">
        <v>117686900</v>
      </c>
      <c r="K269" s="12" t="n">
        <v>57872488</v>
      </c>
      <c r="L269" s="12" t="n">
        <v>51284966</v>
      </c>
    </row>
    <row r="270" customFormat="false" ht="12.75" hidden="false" customHeight="true" outlineLevel="0" collapsed="false">
      <c r="A270" s="14" t="s">
        <v>50</v>
      </c>
      <c r="B270" s="10" t="s">
        <v>25</v>
      </c>
      <c r="C270" s="10" t="s">
        <v>26</v>
      </c>
      <c r="D270" s="10"/>
      <c r="E270" s="10" t="s">
        <v>14</v>
      </c>
      <c r="F270" s="12" t="n">
        <v>3294229099</v>
      </c>
      <c r="G270" s="12" t="n">
        <v>2087355444</v>
      </c>
      <c r="H270" s="12" t="n">
        <v>746675064</v>
      </c>
      <c r="I270" s="12" t="n">
        <v>239091693</v>
      </c>
      <c r="J270" s="12" t="n">
        <v>114549486</v>
      </c>
      <c r="K270" s="12" t="n">
        <v>56419570</v>
      </c>
      <c r="L270" s="12" t="n">
        <v>50137842</v>
      </c>
    </row>
    <row r="271" customFormat="false" ht="12.75" hidden="false" customHeight="true" outlineLevel="0" collapsed="false">
      <c r="A271" s="14" t="s">
        <v>50</v>
      </c>
      <c r="B271" s="10" t="s">
        <v>27</v>
      </c>
      <c r="C271" s="10"/>
      <c r="D271" s="10"/>
      <c r="E271" s="10" t="s">
        <v>14</v>
      </c>
      <c r="F271" s="12" t="n">
        <v>5749839113</v>
      </c>
      <c r="G271" s="12" t="n">
        <v>4289592993</v>
      </c>
      <c r="H271" s="12" t="n">
        <v>944980009</v>
      </c>
      <c r="I271" s="12" t="n">
        <v>256884065</v>
      </c>
      <c r="J271" s="12" t="n">
        <v>126272632</v>
      </c>
      <c r="K271" s="12" t="n">
        <v>67291121</v>
      </c>
      <c r="L271" s="12" t="n">
        <v>64818293</v>
      </c>
    </row>
    <row r="272" customFormat="false" ht="12.75" hidden="false" customHeight="true" outlineLevel="0" collapsed="false">
      <c r="A272" s="14" t="s">
        <v>50</v>
      </c>
      <c r="B272" s="10" t="s">
        <v>28</v>
      </c>
      <c r="C272" s="10"/>
      <c r="D272" s="10"/>
      <c r="E272" s="10" t="s">
        <v>14</v>
      </c>
      <c r="F272" s="12" t="n">
        <v>135068545</v>
      </c>
      <c r="G272" s="12" t="n">
        <v>115148546</v>
      </c>
      <c r="H272" s="12" t="n">
        <v>14887854</v>
      </c>
      <c r="I272" s="12" t="n">
        <v>3258045</v>
      </c>
      <c r="J272" s="12" t="n">
        <v>904651</v>
      </c>
      <c r="K272" s="12" t="n">
        <v>558297</v>
      </c>
      <c r="L272" s="12" t="n">
        <v>311152</v>
      </c>
    </row>
    <row r="273" customFormat="false" ht="12.75" hidden="false" customHeight="true" outlineLevel="0" collapsed="false">
      <c r="A273" s="14" t="s">
        <v>50</v>
      </c>
      <c r="B273" s="10" t="s">
        <v>29</v>
      </c>
      <c r="C273" s="10"/>
      <c r="D273" s="10"/>
      <c r="E273" s="10" t="s">
        <v>14</v>
      </c>
      <c r="F273" s="12" t="n">
        <v>3802358228</v>
      </c>
      <c r="G273" s="12" t="n">
        <v>2401080552</v>
      </c>
      <c r="H273" s="12" t="n">
        <v>852010168</v>
      </c>
      <c r="I273" s="12" t="n">
        <v>283782263</v>
      </c>
      <c r="J273" s="12" t="n">
        <v>137855032</v>
      </c>
      <c r="K273" s="12" t="n">
        <v>67152591</v>
      </c>
      <c r="L273" s="12" t="n">
        <v>60477622</v>
      </c>
    </row>
    <row r="274" customFormat="false" ht="12.75" hidden="false" customHeight="true" outlineLevel="0" collapsed="false">
      <c r="A274" s="14" t="s">
        <v>50</v>
      </c>
      <c r="B274" s="10" t="s">
        <v>29</v>
      </c>
      <c r="C274" s="10" t="s">
        <v>30</v>
      </c>
      <c r="D274" s="10"/>
      <c r="E274" s="10" t="s">
        <v>14</v>
      </c>
      <c r="F274" s="12" t="n">
        <v>542460310</v>
      </c>
      <c r="G274" s="12" t="n">
        <v>207759083</v>
      </c>
      <c r="H274" s="12" t="n">
        <v>152840044</v>
      </c>
      <c r="I274" s="12" t="n">
        <v>85796747</v>
      </c>
      <c r="J274" s="12" t="n">
        <v>49204433</v>
      </c>
      <c r="K274" s="12" t="n">
        <v>22476067</v>
      </c>
      <c r="L274" s="12" t="n">
        <v>24383936</v>
      </c>
    </row>
    <row r="275" customFormat="false" ht="12.75" hidden="false" customHeight="true" outlineLevel="0" collapsed="false">
      <c r="A275" s="14" t="s">
        <v>50</v>
      </c>
      <c r="B275" s="10" t="s">
        <v>29</v>
      </c>
      <c r="C275" s="10" t="s">
        <v>31</v>
      </c>
      <c r="D275" s="10"/>
      <c r="E275" s="10" t="s">
        <v>14</v>
      </c>
      <c r="F275" s="12" t="n">
        <v>3259897918</v>
      </c>
      <c r="G275" s="12" t="n">
        <v>2193321469</v>
      </c>
      <c r="H275" s="12" t="n">
        <v>699170124</v>
      </c>
      <c r="I275" s="12" t="n">
        <v>197985516</v>
      </c>
      <c r="J275" s="12" t="n">
        <v>88650599</v>
      </c>
      <c r="K275" s="12" t="n">
        <v>44676524</v>
      </c>
      <c r="L275" s="12" t="n">
        <v>36093686</v>
      </c>
    </row>
    <row r="276" customFormat="false" ht="12.75" hidden="false" customHeight="true" outlineLevel="0" collapsed="false">
      <c r="A276" s="14" t="s">
        <v>50</v>
      </c>
      <c r="B276" s="10" t="s">
        <v>29</v>
      </c>
      <c r="C276" s="10" t="s">
        <v>31</v>
      </c>
      <c r="D276" s="10" t="s">
        <v>32</v>
      </c>
      <c r="E276" s="10" t="s">
        <v>14</v>
      </c>
      <c r="F276" s="12" t="n">
        <v>3041267080</v>
      </c>
      <c r="G276" s="12" t="n">
        <v>2042142239</v>
      </c>
      <c r="H276" s="12" t="n">
        <v>660194852</v>
      </c>
      <c r="I276" s="12" t="n">
        <v>183282004</v>
      </c>
      <c r="J276" s="12" t="n">
        <v>81422517</v>
      </c>
      <c r="K276" s="12" t="n">
        <v>40917536</v>
      </c>
      <c r="L276" s="12" t="n">
        <v>33307932</v>
      </c>
    </row>
    <row r="277" customFormat="false" ht="12.75" hidden="false" customHeight="true" outlineLevel="0" collapsed="false">
      <c r="A277" s="14" t="s">
        <v>50</v>
      </c>
      <c r="B277" s="10" t="s">
        <v>33</v>
      </c>
      <c r="C277" s="10"/>
      <c r="D277" s="10"/>
      <c r="E277" s="10" t="s">
        <v>14</v>
      </c>
      <c r="F277" s="12" t="n">
        <v>267046790</v>
      </c>
      <c r="G277" s="12" t="n">
        <v>120583613</v>
      </c>
      <c r="H277" s="12" t="n">
        <v>71293176</v>
      </c>
      <c r="I277" s="12" t="n">
        <v>36529110</v>
      </c>
      <c r="J277" s="12" t="n">
        <v>20168132</v>
      </c>
      <c r="K277" s="12" t="n">
        <v>9280103</v>
      </c>
      <c r="L277" s="12" t="n">
        <v>9192656</v>
      </c>
    </row>
    <row r="278" customFormat="false" ht="12.75" hidden="false" customHeight="true" outlineLevel="0" collapsed="false">
      <c r="A278" s="14" t="s">
        <v>50</v>
      </c>
      <c r="B278" s="10" t="s">
        <v>33</v>
      </c>
      <c r="C278" s="10" t="s">
        <v>34</v>
      </c>
      <c r="D278" s="10"/>
      <c r="E278" s="10" t="s">
        <v>14</v>
      </c>
      <c r="F278" s="12" t="n">
        <v>55653306</v>
      </c>
      <c r="G278" s="12" t="n">
        <v>21093389</v>
      </c>
      <c r="H278" s="12" t="n">
        <v>16089754</v>
      </c>
      <c r="I278" s="12" t="n">
        <v>8920518</v>
      </c>
      <c r="J278" s="12" t="n">
        <v>5035204</v>
      </c>
      <c r="K278" s="12" t="n">
        <v>2253398</v>
      </c>
      <c r="L278" s="12" t="n">
        <v>2261043</v>
      </c>
    </row>
    <row r="279" customFormat="false" ht="12.75" hidden="false" customHeight="true" outlineLevel="0" collapsed="false">
      <c r="A279" s="14" t="s">
        <v>50</v>
      </c>
      <c r="B279" s="10" t="s">
        <v>33</v>
      </c>
      <c r="C279" s="10" t="s">
        <v>35</v>
      </c>
      <c r="D279" s="10"/>
      <c r="E279" s="10" t="s">
        <v>14</v>
      </c>
      <c r="F279" s="12" t="n">
        <v>208229456</v>
      </c>
      <c r="G279" s="12" t="n">
        <v>97962868</v>
      </c>
      <c r="H279" s="12" t="n">
        <v>54433130</v>
      </c>
      <c r="I279" s="12" t="n">
        <v>27174231</v>
      </c>
      <c r="J279" s="12" t="n">
        <v>15006024</v>
      </c>
      <c r="K279" s="12" t="n">
        <v>6838361</v>
      </c>
      <c r="L279" s="12" t="n">
        <v>6814842</v>
      </c>
    </row>
    <row r="280" customFormat="false" ht="12.75" hidden="false" customHeight="true" outlineLevel="0" collapsed="false">
      <c r="A280" s="14" t="s">
        <v>50</v>
      </c>
      <c r="B280" s="10" t="s">
        <v>33</v>
      </c>
      <c r="C280" s="10" t="s">
        <v>35</v>
      </c>
      <c r="D280" s="10" t="s">
        <v>36</v>
      </c>
      <c r="E280" s="10" t="s">
        <v>14</v>
      </c>
      <c r="F280" s="12" t="n">
        <v>202823180</v>
      </c>
      <c r="G280" s="12" t="n">
        <v>97785843</v>
      </c>
      <c r="H280" s="12" t="n">
        <v>53276537</v>
      </c>
      <c r="I280" s="12" t="n">
        <v>25665742</v>
      </c>
      <c r="J280" s="12" t="n">
        <v>13874339</v>
      </c>
      <c r="K280" s="12" t="n">
        <v>6119742</v>
      </c>
      <c r="L280" s="12" t="n">
        <v>6100977</v>
      </c>
    </row>
    <row r="281" customFormat="false" ht="12.75" hidden="false" customHeight="true" outlineLevel="0" collapsed="false">
      <c r="A281" s="14" t="s">
        <v>50</v>
      </c>
      <c r="B281" s="10" t="s">
        <v>33</v>
      </c>
      <c r="C281" s="10" t="s">
        <v>35</v>
      </c>
      <c r="D281" s="10" t="s">
        <v>37</v>
      </c>
      <c r="E281" s="10" t="s">
        <v>14</v>
      </c>
      <c r="F281" s="12" t="n">
        <v>12000</v>
      </c>
      <c r="G281" s="12" t="n">
        <v>2000</v>
      </c>
      <c r="H281" s="12" t="s">
        <v>38</v>
      </c>
      <c r="I281" s="12" t="s">
        <v>38</v>
      </c>
      <c r="J281" s="12" t="s">
        <v>38</v>
      </c>
      <c r="K281" s="12" t="n">
        <v>10000</v>
      </c>
      <c r="L281" s="12" t="s">
        <v>38</v>
      </c>
    </row>
    <row r="282" customFormat="false" ht="12.75" hidden="false" customHeight="true" outlineLevel="0" collapsed="false">
      <c r="A282" s="14" t="s">
        <v>50</v>
      </c>
      <c r="B282" s="10" t="s">
        <v>33</v>
      </c>
      <c r="C282" s="10" t="s">
        <v>35</v>
      </c>
      <c r="D282" s="10" t="s">
        <v>39</v>
      </c>
      <c r="E282" s="10" t="s">
        <v>14</v>
      </c>
      <c r="F282" s="12" t="n">
        <v>509730</v>
      </c>
      <c r="G282" s="12" t="n">
        <v>55650</v>
      </c>
      <c r="H282" s="12" t="n">
        <v>83218</v>
      </c>
      <c r="I282" s="12" t="n">
        <v>212958</v>
      </c>
      <c r="J282" s="12" t="n">
        <v>82874</v>
      </c>
      <c r="K282" s="12" t="n">
        <v>41130</v>
      </c>
      <c r="L282" s="12" t="n">
        <v>33900</v>
      </c>
    </row>
    <row r="283" customFormat="false" ht="12.75" hidden="false" customHeight="true" outlineLevel="0" collapsed="false">
      <c r="A283" s="14" t="s">
        <v>50</v>
      </c>
      <c r="B283" s="10" t="s">
        <v>33</v>
      </c>
      <c r="C283" s="10" t="s">
        <v>35</v>
      </c>
      <c r="D283" s="10" t="s">
        <v>40</v>
      </c>
      <c r="E283" s="10" t="s">
        <v>14</v>
      </c>
      <c r="F283" s="12" t="n">
        <v>4809962</v>
      </c>
      <c r="G283" s="12" t="n">
        <v>60391</v>
      </c>
      <c r="H283" s="12" t="n">
        <v>1073375</v>
      </c>
      <c r="I283" s="12" t="n">
        <v>1279931</v>
      </c>
      <c r="J283" s="12" t="n">
        <v>1048811</v>
      </c>
      <c r="K283" s="12" t="n">
        <v>667489</v>
      </c>
      <c r="L283" s="12" t="n">
        <v>679965</v>
      </c>
    </row>
    <row r="284" customFormat="false" ht="12.75" hidden="false" customHeight="true" outlineLevel="0" collapsed="false">
      <c r="A284" s="15" t="s">
        <v>50</v>
      </c>
      <c r="B284" s="16" t="s">
        <v>33</v>
      </c>
      <c r="C284" s="16" t="s">
        <v>41</v>
      </c>
      <c r="D284" s="16"/>
      <c r="E284" s="16" t="s">
        <v>14</v>
      </c>
      <c r="F284" s="17" t="n">
        <v>3164028</v>
      </c>
      <c r="G284" s="17" t="n">
        <v>1527356</v>
      </c>
      <c r="H284" s="17" t="n">
        <v>770292</v>
      </c>
      <c r="I284" s="17" t="n">
        <v>434361</v>
      </c>
      <c r="J284" s="17" t="n">
        <v>126904</v>
      </c>
      <c r="K284" s="17" t="n">
        <v>188344</v>
      </c>
      <c r="L284" s="17" t="n">
        <v>116771</v>
      </c>
    </row>
  </sheetData>
  <conditionalFormatting sqref="C1:E1 A1">
    <cfRule type="cellIs" priority="2" operator="equal" aboveAverage="0" equalAverage="0" bottom="0" percent="0" rank="0" text="" dxfId="2">
      <formula>"　　   (再)ひとり親世帯就労促進費"</formula>
    </cfRule>
  </conditionalFormatting>
  <conditionalFormatting sqref="D6:E6 D7:D8 E7:E32 D34:E34 D35:D36 E35:E60 D62:E62 D118:E118 D174:E174 D230:E230 D63:D64 D119:D120 D175:D176 D231:D232 E63:E88 E119:E144 E175:E200 E231:E256 D90:E90 D146:E146 D202:E202 D258:E258 D91:D92 D147:D148 D203:D204 D259:D260 E91:E116 E147:E172 E203:E228 E259:E284">
    <cfRule type="cellIs" priority="3" operator="equal" aboveAverage="0" equalAverage="0" bottom="0" percent="0" rank="0" text="" dxfId="3">
      <formula>"　　   (再)ひとり親世帯就労促進費"</formula>
    </cfRule>
  </conditionalFormatting>
  <conditionalFormatting sqref="D4">
    <cfRule type="cellIs" priority="4" operator="equal" aboveAverage="0" equalAverage="0" bottom="0" percent="0" rank="0" text="" dxfId="4">
      <formula>"　　   (再)ひとり親世帯就労促進費"</formula>
    </cfRule>
  </conditionalFormatting>
  <conditionalFormatting sqref="B6:B16 B34:B44 B62:B72 B118:B128 B174:B184 B230:B240 B90:B100 B146:B156 B202:B212 B258:B268">
    <cfRule type="cellIs" priority="5" operator="equal" aboveAverage="0" equalAverage="0" bottom="0" percent="0" rank="0" text="" dxfId="5">
      <formula>"　　   (再)ひとり親世帯就労促進費"</formula>
    </cfRule>
  </conditionalFormatting>
  <conditionalFormatting sqref="C6:C8 C34:C36 C62:C64 C118:C120 C174:C176 C230:C232 C90:C92 C146:C148 C202:C204 C258:C260">
    <cfRule type="cellIs" priority="6" operator="equal" aboveAverage="0" equalAverage="0" bottom="0" percent="0" rank="0" text="" dxfId="6">
      <formula>"　　   (再)ひとり親世帯就労促進費"</formula>
    </cfRule>
  </conditionalFormatting>
  <conditionalFormatting sqref="B4">
    <cfRule type="cellIs" priority="7" operator="equal" aboveAverage="0" equalAverage="0" bottom="0" percent="0" rank="0" text="" dxfId="7">
      <formula>"　　   (再)ひとり親世帯就労促進費"</formula>
    </cfRule>
  </conditionalFormatting>
  <conditionalFormatting sqref="C4">
    <cfRule type="cellIs" priority="8" operator="equal" aboveAverage="0" equalAverage="0" bottom="0" percent="0" rank="0" text="" dxfId="8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cp:lastPrinted>2021-04-05T05:43:43Z</cp:lastPrinted>
  <dcterms:modified xsi:type="dcterms:W3CDTF">2021-05-07T10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