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 name="表2" sheetId="2" state="visible" r:id="rId3"/>
    <sheet name="表3" sheetId="3" state="visible" r:id="rId4"/>
    <sheet name="統計表1" sheetId="4" state="visible" r:id="rId5"/>
    <sheet name="統計表2" sheetId="5" state="visible" r:id="rId6"/>
    <sheet name="統計表3" sheetId="6" state="visible" r:id="rId7"/>
    <sheet name="統計表4" sheetId="7" state="visible" r:id="rId8"/>
    <sheet name="統計表5" sheetId="8" state="visible" r:id="rId9"/>
  </sheets>
  <definedNames>
    <definedName function="false" hidden="false" localSheetId="3" name="_xlnm.Print_Area" vbProcedure="false">統計表1!$A$1:$J$70</definedName>
    <definedName function="false" hidden="false" localSheetId="3" name="_xlnm.Print_Titles" vbProcedure="false">統計表1!$B:$B</definedName>
    <definedName function="false" hidden="false" localSheetId="4" name="_xlnm.Print_Area" vbProcedure="false">統計表2!$A$1:$H$55</definedName>
    <definedName function="false" hidden="false" localSheetId="4" name="_xlnm.Print_Titles" vbProcedure="false">統計表2!$B:$B</definedName>
    <definedName function="false" hidden="false" localSheetId="5" name="_xlnm.Print_Area" vbProcedure="false">統計表3!$A$1:$F$68</definedName>
    <definedName function="false" hidden="false" localSheetId="5" name="_xlnm.Print_Titles" vbProcedure="false">統計表3!$B:$B</definedName>
    <definedName function="false" hidden="false" localSheetId="0" name="_xlnm.Print_Area" vbProcedure="false">表1!$B$1:$H$19</definedName>
    <definedName function="false" hidden="false" localSheetId="1" name="_xlnm.Print_Area" vbProcedure="false">表2!$B$1:$I$23</definedName>
    <definedName function="false" hidden="false" localSheetId="2" name="_xlnm.Print_Area" vbProcedure="false">表3!$A$1:$G$6</definedName>
    <definedName function="false" hidden="false" name="_１４年３月"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06" uniqueCount="215">
  <si>
    <t xml:space="preserve">表１　被保護実人員・保護の種類別扶助人員及び保護率の年次推移（１か月平均）</t>
  </si>
  <si>
    <r>
      <rPr>
        <sz val="16"/>
        <rFont val="ＭＳ Ｐゴシック"/>
        <family val="3"/>
        <charset val="128"/>
      </rPr>
      <t xml:space="preserve">2015</t>
    </r>
    <r>
      <rPr>
        <sz val="16"/>
        <rFont val="Noto Sans"/>
        <family val="2"/>
      </rPr>
      <t xml:space="preserve">年度</t>
    </r>
  </si>
  <si>
    <r>
      <rPr>
        <sz val="16"/>
        <rFont val="ＭＳ Ｐゴシック"/>
        <family val="3"/>
        <charset val="128"/>
      </rPr>
      <t xml:space="preserve">2016</t>
    </r>
    <r>
      <rPr>
        <sz val="16"/>
        <rFont val="Noto Sans"/>
        <family val="2"/>
      </rPr>
      <t xml:space="preserve">年度</t>
    </r>
  </si>
  <si>
    <r>
      <rPr>
        <sz val="16"/>
        <rFont val="ＭＳ Ｐゴシック"/>
        <family val="3"/>
        <charset val="128"/>
      </rPr>
      <t xml:space="preserve">2017</t>
    </r>
    <r>
      <rPr>
        <sz val="16"/>
        <rFont val="Noto Sans"/>
        <family val="2"/>
      </rPr>
      <t xml:space="preserve">年度</t>
    </r>
  </si>
  <si>
    <r>
      <rPr>
        <sz val="16"/>
        <rFont val="ＭＳ Ｐゴシック"/>
        <family val="3"/>
        <charset val="128"/>
      </rPr>
      <t xml:space="preserve">2018</t>
    </r>
    <r>
      <rPr>
        <sz val="16"/>
        <rFont val="Noto Sans"/>
        <family val="2"/>
      </rPr>
      <t xml:space="preserve">年度</t>
    </r>
  </si>
  <si>
    <r>
      <rPr>
        <sz val="16"/>
        <rFont val="ＭＳ Ｐゴシック"/>
        <family val="3"/>
        <charset val="128"/>
      </rPr>
      <t xml:space="preserve">2019</t>
    </r>
    <r>
      <rPr>
        <sz val="16"/>
        <rFont val="Noto Sans"/>
        <family val="2"/>
      </rPr>
      <t xml:space="preserve">年度</t>
    </r>
  </si>
  <si>
    <r>
      <rPr>
        <sz val="16"/>
        <rFont val="Noto Sans"/>
        <family val="2"/>
      </rPr>
      <t xml:space="preserve">平成</t>
    </r>
    <r>
      <rPr>
        <sz val="16"/>
        <rFont val="ＭＳ Ｐゴシック"/>
        <family val="3"/>
        <charset val="128"/>
      </rPr>
      <t xml:space="preserve">27</t>
    </r>
    <r>
      <rPr>
        <sz val="16"/>
        <rFont val="Noto Sans"/>
        <family val="2"/>
      </rPr>
      <t xml:space="preserve">年度</t>
    </r>
  </si>
  <si>
    <r>
      <rPr>
        <sz val="16"/>
        <rFont val="Noto Sans"/>
        <family val="2"/>
      </rPr>
      <t xml:space="preserve">平成</t>
    </r>
    <r>
      <rPr>
        <sz val="16"/>
        <rFont val="ＭＳ Ｐゴシック"/>
        <family val="3"/>
        <charset val="128"/>
      </rPr>
      <t xml:space="preserve">28</t>
    </r>
    <r>
      <rPr>
        <sz val="16"/>
        <rFont val="Noto Sans"/>
        <family val="2"/>
      </rPr>
      <t xml:space="preserve">年度</t>
    </r>
  </si>
  <si>
    <r>
      <rPr>
        <sz val="16"/>
        <rFont val="Noto Sans"/>
        <family val="2"/>
      </rPr>
      <t xml:space="preserve">平成</t>
    </r>
    <r>
      <rPr>
        <sz val="16"/>
        <rFont val="ＭＳ Ｐゴシック"/>
        <family val="3"/>
        <charset val="128"/>
      </rPr>
      <t xml:space="preserve">29</t>
    </r>
    <r>
      <rPr>
        <sz val="16"/>
        <rFont val="Noto Sans"/>
        <family val="2"/>
      </rPr>
      <t xml:space="preserve">年度</t>
    </r>
  </si>
  <si>
    <r>
      <rPr>
        <sz val="16"/>
        <rFont val="Noto Sans"/>
        <family val="2"/>
      </rPr>
      <t xml:space="preserve">平成</t>
    </r>
    <r>
      <rPr>
        <sz val="16"/>
        <rFont val="ＭＳ Ｐゴシック"/>
        <family val="3"/>
        <charset val="128"/>
      </rPr>
      <t xml:space="preserve">30</t>
    </r>
    <r>
      <rPr>
        <sz val="16"/>
        <rFont val="Noto Sans"/>
        <family val="2"/>
      </rPr>
      <t xml:space="preserve">年度</t>
    </r>
  </si>
  <si>
    <t xml:space="preserve">令和元年度</t>
  </si>
  <si>
    <t xml:space="preserve">被保護実人員</t>
  </si>
  <si>
    <t xml:space="preserve">（人）</t>
  </si>
  <si>
    <r>
      <rPr>
        <sz val="14"/>
        <rFont val="Noto Sans"/>
        <family val="2"/>
      </rPr>
      <t xml:space="preserve">保護率</t>
    </r>
    <r>
      <rPr>
        <sz val="10"/>
        <rFont val="Noto Sans"/>
        <family val="2"/>
      </rPr>
      <t xml:space="preserve">（人口百人当）</t>
    </r>
    <r>
      <rPr>
        <sz val="10"/>
        <rFont val="ＭＳ ゴシック"/>
        <family val="3"/>
        <charset val="128"/>
      </rPr>
      <t xml:space="preserve">(</t>
    </r>
    <r>
      <rPr>
        <sz val="10"/>
        <rFont val="Noto Sans"/>
        <family val="2"/>
      </rPr>
      <t xml:space="preserve">注１</t>
    </r>
    <r>
      <rPr>
        <sz val="10"/>
        <rFont val="ＭＳ ゴシック"/>
        <family val="3"/>
        <charset val="128"/>
      </rPr>
      <t xml:space="preserve">)</t>
    </r>
  </si>
  <si>
    <t xml:space="preserve">（％）</t>
  </si>
  <si>
    <t xml:space="preserve">生活扶助</t>
  </si>
  <si>
    <t xml:space="preserve">住宅扶助</t>
  </si>
  <si>
    <t xml:space="preserve">医療扶助</t>
  </si>
  <si>
    <t xml:space="preserve">介護扶助</t>
  </si>
  <si>
    <t xml:space="preserve">教育扶助</t>
  </si>
  <si>
    <r>
      <rPr>
        <sz val="14"/>
        <rFont val="Noto Sans"/>
        <family val="2"/>
      </rPr>
      <t xml:space="preserve">その他の扶助</t>
    </r>
    <r>
      <rPr>
        <sz val="10"/>
        <rFont val="Noto Sans"/>
        <family val="2"/>
      </rPr>
      <t xml:space="preserve">（注２）</t>
    </r>
  </si>
  <si>
    <t xml:space="preserve">割合</t>
  </si>
  <si>
    <r>
      <rPr>
        <sz val="12"/>
        <rFont val="Noto Sans"/>
        <family val="2"/>
      </rPr>
      <t xml:space="preserve">注１）保護率は、各年度について１か月平均の被保護実人員を総務省統計局発表の人口推計「各年</t>
    </r>
    <r>
      <rPr>
        <sz val="12"/>
        <rFont val="ＭＳ ゴシック"/>
        <family val="3"/>
        <charset val="128"/>
      </rPr>
      <t xml:space="preserve">10</t>
    </r>
    <r>
      <rPr>
        <sz val="12"/>
        <rFont val="Noto Sans"/>
        <family val="2"/>
      </rPr>
      <t xml:space="preserve">月１日現在推計人口（総人口）」で除して算出した。ただし、平成</t>
    </r>
    <r>
      <rPr>
        <sz val="12"/>
        <rFont val="ＭＳ ゴシック"/>
        <family val="3"/>
        <charset val="128"/>
      </rPr>
      <t xml:space="preserve">27</t>
    </r>
    <r>
      <rPr>
        <sz val="12"/>
        <rFont val="Noto Sans"/>
        <family val="2"/>
      </rPr>
      <t xml:space="preserve">年度は「平成</t>
    </r>
    <r>
      <rPr>
        <sz val="12"/>
        <rFont val="ＭＳ ゴシック"/>
        <family val="3"/>
        <charset val="128"/>
      </rPr>
      <t xml:space="preserve">27</t>
    </r>
    <r>
      <rPr>
        <sz val="12"/>
        <rFont val="Noto Sans"/>
        <family val="2"/>
      </rPr>
      <t xml:space="preserve">年国勢調査人口等基本集計」の総人口で除した。</t>
    </r>
  </si>
  <si>
    <t xml:space="preserve">注２）「その他の扶助」は、「出産扶助」「生業扶助」「葬祭扶助」の合計である。 　</t>
  </si>
  <si>
    <t xml:space="preserve">表２　世帯類型別被保護世帯数の年次推移（１か月平均）</t>
  </si>
  <si>
    <t xml:space="preserve">世帯類型</t>
  </si>
  <si>
    <t xml:space="preserve">世帯区分</t>
  </si>
  <si>
    <t xml:space="preserve">実数</t>
  </si>
  <si>
    <t xml:space="preserve">総数（保護停止中を含む。）</t>
  </si>
  <si>
    <t xml:space="preserve">（世帯）</t>
  </si>
  <si>
    <t xml:space="preserve">総数（保護停止中を含まない。）</t>
  </si>
  <si>
    <t xml:space="preserve">高齢者世帯</t>
  </si>
  <si>
    <t xml:space="preserve">単身世帯</t>
  </si>
  <si>
    <t xml:space="preserve">２人以上の世帯</t>
  </si>
  <si>
    <t xml:space="preserve">母子世帯</t>
  </si>
  <si>
    <t xml:space="preserve">障害者・傷病者世帯計</t>
  </si>
  <si>
    <t xml:space="preserve">その他の世帯</t>
  </si>
  <si>
    <t xml:space="preserve">（参考）高齢者世帯を除く世帯</t>
  </si>
  <si>
    <t xml:space="preserve">構成割合</t>
  </si>
  <si>
    <t xml:space="preserve">注）端数処理の関係上、内訳の合計が総数等に合わない場合がある。</t>
  </si>
  <si>
    <t xml:space="preserve">表３　保護の申請件数、保護開始世帯数及び廃止世帯数の年次推移（１か月平均）</t>
  </si>
  <si>
    <t xml:space="preserve">申請件数</t>
  </si>
  <si>
    <t xml:space="preserve">（件）</t>
  </si>
  <si>
    <t xml:space="preserve">保護開始世帯数</t>
  </si>
  <si>
    <t xml:space="preserve">保護廃止世帯数</t>
  </si>
  <si>
    <t xml:space="preserve">統計表１　被保護実人員・保護の種類別扶助人員（１か月平均）の年次推移</t>
  </si>
  <si>
    <t xml:space="preserve">西暦</t>
  </si>
  <si>
    <t xml:space="preserve">和暦</t>
  </si>
  <si>
    <t xml:space="preserve">その他の扶助</t>
  </si>
  <si>
    <r>
      <rPr>
        <sz val="11"/>
        <color rgb="FF000000"/>
        <rFont val="ＭＳ Ｐゴシック"/>
        <family val="3"/>
        <charset val="128"/>
      </rPr>
      <t xml:space="preserve">1956</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31</t>
    </r>
    <r>
      <rPr>
        <sz val="11"/>
        <color rgb="FF000000"/>
        <rFont val="Noto Sans"/>
        <family val="2"/>
      </rPr>
      <t xml:space="preserve">年度</t>
    </r>
  </si>
  <si>
    <t xml:space="preserve">・</t>
  </si>
  <si>
    <r>
      <rPr>
        <sz val="11"/>
        <color rgb="FF000000"/>
        <rFont val="ＭＳ Ｐゴシック"/>
        <family val="3"/>
        <charset val="128"/>
      </rPr>
      <t xml:space="preserve">1957</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32</t>
    </r>
    <r>
      <rPr>
        <sz val="11"/>
        <color rgb="FF000000"/>
        <rFont val="Noto Sans"/>
        <family val="2"/>
      </rPr>
      <t xml:space="preserve">年度</t>
    </r>
  </si>
  <si>
    <r>
      <rPr>
        <sz val="11"/>
        <color rgb="FF000000"/>
        <rFont val="ＭＳ Ｐゴシック"/>
        <family val="3"/>
        <charset val="128"/>
      </rPr>
      <t xml:space="preserve">1958</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33</t>
    </r>
    <r>
      <rPr>
        <sz val="11"/>
        <color rgb="FF000000"/>
        <rFont val="Noto Sans"/>
        <family val="2"/>
      </rPr>
      <t xml:space="preserve">年度</t>
    </r>
  </si>
  <si>
    <r>
      <rPr>
        <sz val="11"/>
        <color rgb="FF000000"/>
        <rFont val="ＭＳ Ｐゴシック"/>
        <family val="3"/>
        <charset val="128"/>
      </rPr>
      <t xml:space="preserve">1959</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34</t>
    </r>
    <r>
      <rPr>
        <sz val="11"/>
        <color rgb="FF000000"/>
        <rFont val="Noto Sans"/>
        <family val="2"/>
      </rPr>
      <t xml:space="preserve">年度</t>
    </r>
  </si>
  <si>
    <r>
      <rPr>
        <sz val="11"/>
        <color rgb="FF000000"/>
        <rFont val="ＭＳ Ｐゴシック"/>
        <family val="3"/>
        <charset val="128"/>
      </rPr>
      <t xml:space="preserve">1960</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35</t>
    </r>
    <r>
      <rPr>
        <sz val="11"/>
        <color rgb="FF000000"/>
        <rFont val="Noto Sans"/>
        <family val="2"/>
      </rPr>
      <t xml:space="preserve">年度</t>
    </r>
  </si>
  <si>
    <r>
      <rPr>
        <sz val="11"/>
        <color rgb="FF000000"/>
        <rFont val="ＭＳ Ｐゴシック"/>
        <family val="3"/>
        <charset val="128"/>
      </rPr>
      <t xml:space="preserve">1961</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36</t>
    </r>
    <r>
      <rPr>
        <sz val="11"/>
        <color rgb="FF000000"/>
        <rFont val="Noto Sans"/>
        <family val="2"/>
      </rPr>
      <t xml:space="preserve">年度</t>
    </r>
  </si>
  <si>
    <r>
      <rPr>
        <sz val="11"/>
        <color rgb="FF000000"/>
        <rFont val="ＭＳ Ｐゴシック"/>
        <family val="3"/>
        <charset val="128"/>
      </rPr>
      <t xml:space="preserve">1962</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37</t>
    </r>
    <r>
      <rPr>
        <sz val="11"/>
        <color rgb="FF000000"/>
        <rFont val="Noto Sans"/>
        <family val="2"/>
      </rPr>
      <t xml:space="preserve">年度</t>
    </r>
  </si>
  <si>
    <r>
      <rPr>
        <sz val="11"/>
        <color rgb="FF000000"/>
        <rFont val="ＭＳ Ｐゴシック"/>
        <family val="3"/>
        <charset val="128"/>
      </rPr>
      <t xml:space="preserve">1963</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38</t>
    </r>
    <r>
      <rPr>
        <sz val="11"/>
        <color rgb="FF000000"/>
        <rFont val="Noto Sans"/>
        <family val="2"/>
      </rPr>
      <t xml:space="preserve">年度</t>
    </r>
  </si>
  <si>
    <r>
      <rPr>
        <sz val="11"/>
        <color rgb="FF000000"/>
        <rFont val="ＭＳ Ｐゴシック"/>
        <family val="3"/>
        <charset val="128"/>
      </rPr>
      <t xml:space="preserve">1964</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39</t>
    </r>
    <r>
      <rPr>
        <sz val="11"/>
        <color rgb="FF000000"/>
        <rFont val="Noto Sans"/>
        <family val="2"/>
      </rPr>
      <t xml:space="preserve">年度</t>
    </r>
  </si>
  <si>
    <r>
      <rPr>
        <sz val="11"/>
        <color rgb="FF000000"/>
        <rFont val="ＭＳ Ｐゴシック"/>
        <family val="3"/>
        <charset val="128"/>
      </rPr>
      <t xml:space="preserve">1965</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40</t>
    </r>
    <r>
      <rPr>
        <sz val="11"/>
        <color rgb="FF000000"/>
        <rFont val="Noto Sans"/>
        <family val="2"/>
      </rPr>
      <t xml:space="preserve">年度</t>
    </r>
  </si>
  <si>
    <r>
      <rPr>
        <sz val="11"/>
        <color rgb="FF000000"/>
        <rFont val="ＭＳ Ｐゴシック"/>
        <family val="3"/>
        <charset val="128"/>
      </rPr>
      <t xml:space="preserve">1966</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41</t>
    </r>
    <r>
      <rPr>
        <sz val="11"/>
        <color rgb="FF000000"/>
        <rFont val="Noto Sans"/>
        <family val="2"/>
      </rPr>
      <t xml:space="preserve">年度</t>
    </r>
  </si>
  <si>
    <r>
      <rPr>
        <sz val="11"/>
        <color rgb="FF000000"/>
        <rFont val="ＭＳ Ｐゴシック"/>
        <family val="3"/>
        <charset val="128"/>
      </rPr>
      <t xml:space="preserve">1967</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42</t>
    </r>
    <r>
      <rPr>
        <sz val="11"/>
        <color rgb="FF000000"/>
        <rFont val="Noto Sans"/>
        <family val="2"/>
      </rPr>
      <t xml:space="preserve">年度</t>
    </r>
  </si>
  <si>
    <r>
      <rPr>
        <sz val="11"/>
        <color rgb="FF000000"/>
        <rFont val="ＭＳ Ｐゴシック"/>
        <family val="3"/>
        <charset val="128"/>
      </rPr>
      <t xml:space="preserve">1968</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43</t>
    </r>
    <r>
      <rPr>
        <sz val="11"/>
        <color rgb="FF000000"/>
        <rFont val="Noto Sans"/>
        <family val="2"/>
      </rPr>
      <t xml:space="preserve">年度</t>
    </r>
  </si>
  <si>
    <r>
      <rPr>
        <sz val="11"/>
        <color rgb="FF000000"/>
        <rFont val="ＭＳ Ｐゴシック"/>
        <family val="3"/>
        <charset val="128"/>
      </rPr>
      <t xml:space="preserve">1969</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44</t>
    </r>
    <r>
      <rPr>
        <sz val="11"/>
        <color rgb="FF000000"/>
        <rFont val="Noto Sans"/>
        <family val="2"/>
      </rPr>
      <t xml:space="preserve">年度</t>
    </r>
  </si>
  <si>
    <r>
      <rPr>
        <sz val="11"/>
        <color rgb="FF000000"/>
        <rFont val="ＭＳ Ｐゴシック"/>
        <family val="3"/>
        <charset val="128"/>
      </rPr>
      <t xml:space="preserve">1970</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45</t>
    </r>
    <r>
      <rPr>
        <sz val="11"/>
        <color rgb="FF000000"/>
        <rFont val="Noto Sans"/>
        <family val="2"/>
      </rPr>
      <t xml:space="preserve">年度</t>
    </r>
  </si>
  <si>
    <r>
      <rPr>
        <sz val="11"/>
        <color rgb="FF000000"/>
        <rFont val="ＭＳ Ｐゴシック"/>
        <family val="3"/>
        <charset val="128"/>
      </rPr>
      <t xml:space="preserve">1971</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46</t>
    </r>
    <r>
      <rPr>
        <sz val="11"/>
        <color rgb="FF000000"/>
        <rFont val="Noto Sans"/>
        <family val="2"/>
      </rPr>
      <t xml:space="preserve">年度</t>
    </r>
  </si>
  <si>
    <r>
      <rPr>
        <sz val="11"/>
        <color rgb="FF000000"/>
        <rFont val="ＭＳ Ｐゴシック"/>
        <family val="3"/>
        <charset val="128"/>
      </rPr>
      <t xml:space="preserve">1972</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47</t>
    </r>
    <r>
      <rPr>
        <sz val="11"/>
        <color rgb="FF000000"/>
        <rFont val="Noto Sans"/>
        <family val="2"/>
      </rPr>
      <t xml:space="preserve">年度</t>
    </r>
  </si>
  <si>
    <r>
      <rPr>
        <sz val="11"/>
        <color rgb="FF000000"/>
        <rFont val="ＭＳ Ｐゴシック"/>
        <family val="3"/>
        <charset val="128"/>
      </rPr>
      <t xml:space="preserve">1973</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48</t>
    </r>
    <r>
      <rPr>
        <sz val="11"/>
        <color rgb="FF000000"/>
        <rFont val="Noto Sans"/>
        <family val="2"/>
      </rPr>
      <t xml:space="preserve">年度</t>
    </r>
  </si>
  <si>
    <r>
      <rPr>
        <sz val="11"/>
        <color rgb="FF000000"/>
        <rFont val="ＭＳ Ｐゴシック"/>
        <family val="3"/>
        <charset val="128"/>
      </rPr>
      <t xml:space="preserve">1974</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49</t>
    </r>
    <r>
      <rPr>
        <sz val="11"/>
        <color rgb="FF000000"/>
        <rFont val="Noto Sans"/>
        <family val="2"/>
      </rPr>
      <t xml:space="preserve">年度</t>
    </r>
  </si>
  <si>
    <r>
      <rPr>
        <sz val="11"/>
        <color rgb="FF000000"/>
        <rFont val="ＭＳ Ｐゴシック"/>
        <family val="3"/>
        <charset val="128"/>
      </rPr>
      <t xml:space="preserve">1975</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50</t>
    </r>
    <r>
      <rPr>
        <sz val="11"/>
        <color rgb="FF000000"/>
        <rFont val="Noto Sans"/>
        <family val="2"/>
      </rPr>
      <t xml:space="preserve">年度</t>
    </r>
  </si>
  <si>
    <r>
      <rPr>
        <sz val="11"/>
        <color rgb="FF000000"/>
        <rFont val="ＭＳ Ｐゴシック"/>
        <family val="3"/>
        <charset val="128"/>
      </rPr>
      <t xml:space="preserve">1976</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51</t>
    </r>
    <r>
      <rPr>
        <sz val="11"/>
        <color rgb="FF000000"/>
        <rFont val="Noto Sans"/>
        <family val="2"/>
      </rPr>
      <t xml:space="preserve">年度</t>
    </r>
  </si>
  <si>
    <r>
      <rPr>
        <sz val="11"/>
        <color rgb="FF000000"/>
        <rFont val="ＭＳ Ｐゴシック"/>
        <family val="3"/>
        <charset val="128"/>
      </rPr>
      <t xml:space="preserve">1977</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52</t>
    </r>
    <r>
      <rPr>
        <sz val="11"/>
        <color rgb="FF000000"/>
        <rFont val="Noto Sans"/>
        <family val="2"/>
      </rPr>
      <t xml:space="preserve">年度</t>
    </r>
  </si>
  <si>
    <r>
      <rPr>
        <sz val="11"/>
        <color rgb="FF000000"/>
        <rFont val="ＭＳ Ｐゴシック"/>
        <family val="3"/>
        <charset val="128"/>
      </rPr>
      <t xml:space="preserve">1978</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53</t>
    </r>
    <r>
      <rPr>
        <sz val="11"/>
        <color rgb="FF000000"/>
        <rFont val="Noto Sans"/>
        <family val="2"/>
      </rPr>
      <t xml:space="preserve">年度</t>
    </r>
  </si>
  <si>
    <r>
      <rPr>
        <sz val="11"/>
        <color rgb="FF000000"/>
        <rFont val="ＭＳ Ｐゴシック"/>
        <family val="3"/>
        <charset val="128"/>
      </rPr>
      <t xml:space="preserve">1979</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54</t>
    </r>
    <r>
      <rPr>
        <sz val="11"/>
        <color rgb="FF000000"/>
        <rFont val="Noto Sans"/>
        <family val="2"/>
      </rPr>
      <t xml:space="preserve">年度</t>
    </r>
  </si>
  <si>
    <r>
      <rPr>
        <sz val="11"/>
        <color rgb="FF000000"/>
        <rFont val="ＭＳ Ｐゴシック"/>
        <family val="3"/>
        <charset val="128"/>
      </rPr>
      <t xml:space="preserve">1980</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55</t>
    </r>
    <r>
      <rPr>
        <sz val="11"/>
        <color rgb="FF000000"/>
        <rFont val="Noto Sans"/>
        <family val="2"/>
      </rPr>
      <t xml:space="preserve">年度</t>
    </r>
  </si>
  <si>
    <r>
      <rPr>
        <sz val="11"/>
        <color rgb="FF000000"/>
        <rFont val="ＭＳ Ｐゴシック"/>
        <family val="3"/>
        <charset val="128"/>
      </rPr>
      <t xml:space="preserve">1981</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56</t>
    </r>
    <r>
      <rPr>
        <sz val="11"/>
        <color rgb="FF000000"/>
        <rFont val="Noto Sans"/>
        <family val="2"/>
      </rPr>
      <t xml:space="preserve">年度</t>
    </r>
  </si>
  <si>
    <r>
      <rPr>
        <sz val="11"/>
        <color rgb="FF000000"/>
        <rFont val="ＭＳ Ｐゴシック"/>
        <family val="3"/>
        <charset val="128"/>
      </rPr>
      <t xml:space="preserve">1982</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57</t>
    </r>
    <r>
      <rPr>
        <sz val="11"/>
        <color rgb="FF000000"/>
        <rFont val="Noto Sans"/>
        <family val="2"/>
      </rPr>
      <t xml:space="preserve">年度</t>
    </r>
  </si>
  <si>
    <r>
      <rPr>
        <sz val="11"/>
        <color rgb="FF000000"/>
        <rFont val="ＭＳ Ｐゴシック"/>
        <family val="3"/>
        <charset val="128"/>
      </rPr>
      <t xml:space="preserve">1983</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58</t>
    </r>
    <r>
      <rPr>
        <sz val="11"/>
        <color rgb="FF000000"/>
        <rFont val="Noto Sans"/>
        <family val="2"/>
      </rPr>
      <t xml:space="preserve">年度</t>
    </r>
  </si>
  <si>
    <r>
      <rPr>
        <sz val="11"/>
        <color rgb="FF000000"/>
        <rFont val="ＭＳ Ｐゴシック"/>
        <family val="3"/>
        <charset val="128"/>
      </rPr>
      <t xml:space="preserve">1984</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59</t>
    </r>
    <r>
      <rPr>
        <sz val="11"/>
        <color rgb="FF000000"/>
        <rFont val="Noto Sans"/>
        <family val="2"/>
      </rPr>
      <t xml:space="preserve">年度</t>
    </r>
  </si>
  <si>
    <r>
      <rPr>
        <sz val="11"/>
        <color rgb="FF000000"/>
        <rFont val="ＭＳ Ｐゴシック"/>
        <family val="3"/>
        <charset val="128"/>
      </rPr>
      <t xml:space="preserve">1985</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60</t>
    </r>
    <r>
      <rPr>
        <sz val="11"/>
        <color rgb="FF000000"/>
        <rFont val="Noto Sans"/>
        <family val="2"/>
      </rPr>
      <t xml:space="preserve">年度</t>
    </r>
  </si>
  <si>
    <r>
      <rPr>
        <sz val="11"/>
        <color rgb="FF000000"/>
        <rFont val="ＭＳ Ｐゴシック"/>
        <family val="3"/>
        <charset val="128"/>
      </rPr>
      <t xml:space="preserve">1986</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61</t>
    </r>
    <r>
      <rPr>
        <sz val="11"/>
        <color rgb="FF000000"/>
        <rFont val="Noto Sans"/>
        <family val="2"/>
      </rPr>
      <t xml:space="preserve">年度</t>
    </r>
  </si>
  <si>
    <r>
      <rPr>
        <sz val="11"/>
        <color rgb="FF000000"/>
        <rFont val="ＭＳ Ｐゴシック"/>
        <family val="3"/>
        <charset val="128"/>
      </rPr>
      <t xml:space="preserve">1987</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62</t>
    </r>
    <r>
      <rPr>
        <sz val="11"/>
        <color rgb="FF000000"/>
        <rFont val="Noto Sans"/>
        <family val="2"/>
      </rPr>
      <t xml:space="preserve">年度</t>
    </r>
  </si>
  <si>
    <r>
      <rPr>
        <sz val="11"/>
        <color rgb="FF000000"/>
        <rFont val="ＭＳ Ｐゴシック"/>
        <family val="3"/>
        <charset val="128"/>
      </rPr>
      <t xml:space="preserve">1988</t>
    </r>
    <r>
      <rPr>
        <sz val="11"/>
        <color rgb="FF000000"/>
        <rFont val="Noto Sans"/>
        <family val="2"/>
      </rPr>
      <t xml:space="preserve">年度</t>
    </r>
  </si>
  <si>
    <r>
      <rPr>
        <sz val="11"/>
        <color rgb="FF000000"/>
        <rFont val="Noto Sans"/>
        <family val="2"/>
      </rPr>
      <t xml:space="preserve">昭和</t>
    </r>
    <r>
      <rPr>
        <sz val="11"/>
        <color rgb="FF000000"/>
        <rFont val="ＭＳ Ｐゴシック"/>
        <family val="3"/>
        <charset val="128"/>
      </rPr>
      <t xml:space="preserve">63</t>
    </r>
    <r>
      <rPr>
        <sz val="11"/>
        <color rgb="FF000000"/>
        <rFont val="Noto Sans"/>
        <family val="2"/>
      </rPr>
      <t xml:space="preserve">年度</t>
    </r>
  </si>
  <si>
    <r>
      <rPr>
        <sz val="11"/>
        <color rgb="FF000000"/>
        <rFont val="ＭＳ Ｐゴシック"/>
        <family val="3"/>
        <charset val="128"/>
      </rPr>
      <t xml:space="preserve">1989</t>
    </r>
    <r>
      <rPr>
        <sz val="11"/>
        <color rgb="FF000000"/>
        <rFont val="Noto Sans"/>
        <family val="2"/>
      </rPr>
      <t xml:space="preserve">年度</t>
    </r>
  </si>
  <si>
    <t xml:space="preserve">平成元年度</t>
  </si>
  <si>
    <r>
      <rPr>
        <sz val="11"/>
        <color rgb="FF000000"/>
        <rFont val="ＭＳ Ｐゴシック"/>
        <family val="3"/>
        <charset val="128"/>
      </rPr>
      <t xml:space="preserve">1990</t>
    </r>
    <r>
      <rPr>
        <sz val="11"/>
        <color rgb="FF000000"/>
        <rFont val="Noto Sans"/>
        <family val="2"/>
      </rPr>
      <t xml:space="preserve">年度</t>
    </r>
  </si>
  <si>
    <t xml:space="preserve">平成２年度</t>
  </si>
  <si>
    <r>
      <rPr>
        <sz val="11"/>
        <color rgb="FF000000"/>
        <rFont val="ＭＳ Ｐゴシック"/>
        <family val="3"/>
        <charset val="128"/>
      </rPr>
      <t xml:space="preserve">1991</t>
    </r>
    <r>
      <rPr>
        <sz val="11"/>
        <color rgb="FF000000"/>
        <rFont val="Noto Sans"/>
        <family val="2"/>
      </rPr>
      <t xml:space="preserve">年度</t>
    </r>
  </si>
  <si>
    <t xml:space="preserve">平成３年度</t>
  </si>
  <si>
    <r>
      <rPr>
        <sz val="11"/>
        <color rgb="FF000000"/>
        <rFont val="ＭＳ Ｐゴシック"/>
        <family val="3"/>
        <charset val="128"/>
      </rPr>
      <t xml:space="preserve">1992</t>
    </r>
    <r>
      <rPr>
        <sz val="11"/>
        <color rgb="FF000000"/>
        <rFont val="Noto Sans"/>
        <family val="2"/>
      </rPr>
      <t xml:space="preserve">年度</t>
    </r>
  </si>
  <si>
    <t xml:space="preserve">平成４年度</t>
  </si>
  <si>
    <r>
      <rPr>
        <sz val="11"/>
        <color rgb="FF000000"/>
        <rFont val="ＭＳ Ｐゴシック"/>
        <family val="3"/>
        <charset val="128"/>
      </rPr>
      <t xml:space="preserve">1993</t>
    </r>
    <r>
      <rPr>
        <sz val="11"/>
        <color rgb="FF000000"/>
        <rFont val="Noto Sans"/>
        <family val="2"/>
      </rPr>
      <t xml:space="preserve">年度</t>
    </r>
  </si>
  <si>
    <t xml:space="preserve">平成５年度</t>
  </si>
  <si>
    <r>
      <rPr>
        <sz val="11"/>
        <color rgb="FF000000"/>
        <rFont val="ＭＳ Ｐゴシック"/>
        <family val="3"/>
        <charset val="128"/>
      </rPr>
      <t xml:space="preserve">1994</t>
    </r>
    <r>
      <rPr>
        <sz val="11"/>
        <color rgb="FF000000"/>
        <rFont val="Noto Sans"/>
        <family val="2"/>
      </rPr>
      <t xml:space="preserve">年度</t>
    </r>
  </si>
  <si>
    <t xml:space="preserve">平成６年度</t>
  </si>
  <si>
    <r>
      <rPr>
        <sz val="11"/>
        <color rgb="FF000000"/>
        <rFont val="ＭＳ Ｐゴシック"/>
        <family val="3"/>
        <charset val="128"/>
      </rPr>
      <t xml:space="preserve">1995</t>
    </r>
    <r>
      <rPr>
        <sz val="11"/>
        <color rgb="FF000000"/>
        <rFont val="Noto Sans"/>
        <family val="2"/>
      </rPr>
      <t xml:space="preserve">年度</t>
    </r>
  </si>
  <si>
    <t xml:space="preserve">平成７年度</t>
  </si>
  <si>
    <r>
      <rPr>
        <sz val="11"/>
        <color rgb="FF000000"/>
        <rFont val="ＭＳ Ｐゴシック"/>
        <family val="3"/>
        <charset val="128"/>
      </rPr>
      <t xml:space="preserve">1996</t>
    </r>
    <r>
      <rPr>
        <sz val="11"/>
        <color rgb="FF000000"/>
        <rFont val="Noto Sans"/>
        <family val="2"/>
      </rPr>
      <t xml:space="preserve">年度</t>
    </r>
  </si>
  <si>
    <t xml:space="preserve">平成８年度</t>
  </si>
  <si>
    <r>
      <rPr>
        <sz val="11"/>
        <color rgb="FF000000"/>
        <rFont val="ＭＳ Ｐゴシック"/>
        <family val="3"/>
        <charset val="128"/>
      </rPr>
      <t xml:space="preserve">1997</t>
    </r>
    <r>
      <rPr>
        <sz val="11"/>
        <color rgb="FF000000"/>
        <rFont val="Noto Sans"/>
        <family val="2"/>
      </rPr>
      <t xml:space="preserve">年度</t>
    </r>
  </si>
  <si>
    <t xml:space="preserve">平成９年度</t>
  </si>
  <si>
    <r>
      <rPr>
        <sz val="11"/>
        <color rgb="FF000000"/>
        <rFont val="ＭＳ Ｐゴシック"/>
        <family val="3"/>
        <charset val="128"/>
      </rPr>
      <t xml:space="preserve">1998</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0</t>
    </r>
    <r>
      <rPr>
        <sz val="11"/>
        <color rgb="FF000000"/>
        <rFont val="Noto Sans"/>
        <family val="2"/>
      </rPr>
      <t xml:space="preserve">年度</t>
    </r>
  </si>
  <si>
    <r>
      <rPr>
        <sz val="11"/>
        <color rgb="FF000000"/>
        <rFont val="ＭＳ Ｐゴシック"/>
        <family val="3"/>
        <charset val="128"/>
      </rPr>
      <t xml:space="preserve">1999</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1</t>
    </r>
    <r>
      <rPr>
        <sz val="11"/>
        <color rgb="FF000000"/>
        <rFont val="Noto Sans"/>
        <family val="2"/>
      </rPr>
      <t xml:space="preserve">年度</t>
    </r>
  </si>
  <si>
    <r>
      <rPr>
        <sz val="11"/>
        <color rgb="FF000000"/>
        <rFont val="ＭＳ Ｐゴシック"/>
        <family val="3"/>
        <charset val="128"/>
      </rPr>
      <t xml:space="preserve">2000</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2</t>
    </r>
    <r>
      <rPr>
        <sz val="11"/>
        <color rgb="FF000000"/>
        <rFont val="Noto Sans"/>
        <family val="2"/>
      </rPr>
      <t xml:space="preserve">年度</t>
    </r>
  </si>
  <si>
    <r>
      <rPr>
        <sz val="11"/>
        <color rgb="FF000000"/>
        <rFont val="ＭＳ Ｐゴシック"/>
        <family val="3"/>
        <charset val="128"/>
      </rPr>
      <t xml:space="preserve">2001</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度</t>
    </r>
  </si>
  <si>
    <r>
      <rPr>
        <sz val="11"/>
        <color rgb="FF000000"/>
        <rFont val="ＭＳ Ｐゴシック"/>
        <family val="3"/>
        <charset val="128"/>
      </rPr>
      <t xml:space="preserve">2002</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4</t>
    </r>
    <r>
      <rPr>
        <sz val="11"/>
        <color rgb="FF000000"/>
        <rFont val="Noto Sans"/>
        <family val="2"/>
      </rPr>
      <t xml:space="preserve">年度</t>
    </r>
  </si>
  <si>
    <r>
      <rPr>
        <sz val="11"/>
        <color rgb="FF000000"/>
        <rFont val="ＭＳ Ｐゴシック"/>
        <family val="3"/>
        <charset val="128"/>
      </rPr>
      <t xml:space="preserve">2003</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度</t>
    </r>
  </si>
  <si>
    <r>
      <rPr>
        <sz val="11"/>
        <color rgb="FF000000"/>
        <rFont val="ＭＳ Ｐゴシック"/>
        <family val="3"/>
        <charset val="128"/>
      </rPr>
      <t xml:space="preserve">2004</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度</t>
    </r>
  </si>
  <si>
    <r>
      <rPr>
        <sz val="11"/>
        <color rgb="FF000000"/>
        <rFont val="ＭＳ Ｐゴシック"/>
        <family val="3"/>
        <charset val="128"/>
      </rPr>
      <t xml:space="preserve">2005</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度</t>
    </r>
  </si>
  <si>
    <r>
      <rPr>
        <sz val="11"/>
        <color rgb="FF000000"/>
        <rFont val="ＭＳ Ｐゴシック"/>
        <family val="3"/>
        <charset val="128"/>
      </rPr>
      <t xml:space="preserve">2006</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8</t>
    </r>
    <r>
      <rPr>
        <sz val="11"/>
        <color rgb="FF000000"/>
        <rFont val="Noto Sans"/>
        <family val="2"/>
      </rPr>
      <t xml:space="preserve">年度</t>
    </r>
  </si>
  <si>
    <r>
      <rPr>
        <sz val="11"/>
        <color rgb="FF000000"/>
        <rFont val="ＭＳ Ｐゴシック"/>
        <family val="3"/>
        <charset val="128"/>
      </rPr>
      <t xml:space="preserve">2007</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9</t>
    </r>
    <r>
      <rPr>
        <sz val="11"/>
        <color rgb="FF000000"/>
        <rFont val="Noto Sans"/>
        <family val="2"/>
      </rPr>
      <t xml:space="preserve">年度</t>
    </r>
  </si>
  <si>
    <r>
      <rPr>
        <sz val="11"/>
        <color rgb="FF000000"/>
        <rFont val="ＭＳ Ｐゴシック"/>
        <family val="3"/>
        <charset val="128"/>
      </rPr>
      <t xml:space="preserve">2008</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0</t>
    </r>
    <r>
      <rPr>
        <sz val="11"/>
        <color rgb="FF000000"/>
        <rFont val="Noto Sans"/>
        <family val="2"/>
      </rPr>
      <t xml:space="preserve">年度</t>
    </r>
  </si>
  <si>
    <r>
      <rPr>
        <sz val="11"/>
        <color rgb="FF000000"/>
        <rFont val="ＭＳ Ｐゴシック"/>
        <family val="3"/>
        <charset val="128"/>
      </rPr>
      <t xml:space="preserve">2009</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1</t>
    </r>
    <r>
      <rPr>
        <sz val="11"/>
        <color rgb="FF000000"/>
        <rFont val="Noto Sans"/>
        <family val="2"/>
      </rPr>
      <t xml:space="preserve">年度</t>
    </r>
  </si>
  <si>
    <r>
      <rPr>
        <sz val="11"/>
        <color rgb="FF000000"/>
        <rFont val="ＭＳ Ｐゴシック"/>
        <family val="3"/>
        <charset val="128"/>
      </rPr>
      <t xml:space="preserve">2010</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度</t>
    </r>
  </si>
  <si>
    <r>
      <rPr>
        <sz val="11"/>
        <color rgb="FF000000"/>
        <rFont val="ＭＳ Ｐゴシック"/>
        <family val="3"/>
        <charset val="128"/>
      </rPr>
      <t xml:space="preserve">2011</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012</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013</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014</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015</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t>
    </r>
  </si>
  <si>
    <r>
      <rPr>
        <sz val="11"/>
        <color rgb="FF000000"/>
        <rFont val="ＭＳ Ｐゴシック"/>
        <family val="3"/>
        <charset val="128"/>
      </rPr>
      <t xml:space="preserve">2016</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度</t>
    </r>
  </si>
  <si>
    <r>
      <rPr>
        <sz val="11"/>
        <color rgb="FF000000"/>
        <rFont val="ＭＳ Ｐゴシック"/>
        <family val="3"/>
        <charset val="128"/>
      </rPr>
      <t xml:space="preserve">2017</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度</t>
    </r>
  </si>
  <si>
    <r>
      <rPr>
        <sz val="11"/>
        <color rgb="FF000000"/>
        <rFont val="ＭＳ Ｐゴシック"/>
        <family val="3"/>
        <charset val="128"/>
      </rPr>
      <t xml:space="preserve">2018</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度</t>
    </r>
  </si>
  <si>
    <r>
      <rPr>
        <sz val="11"/>
        <color rgb="FF000000"/>
        <rFont val="ＭＳ Ｐゴシック"/>
        <family val="3"/>
        <charset val="128"/>
      </rPr>
      <t xml:space="preserve">2019</t>
    </r>
    <r>
      <rPr>
        <sz val="11"/>
        <color rgb="FF000000"/>
        <rFont val="Noto Sans"/>
        <family val="2"/>
      </rPr>
      <t xml:space="preserve">年度</t>
    </r>
  </si>
  <si>
    <r>
      <rPr>
        <sz val="10"/>
        <color rgb="FF000000"/>
        <rFont val="Noto Sans"/>
        <family val="2"/>
      </rPr>
      <t xml:space="preserve">注１）平成</t>
    </r>
    <r>
      <rPr>
        <sz val="10"/>
        <color rgb="FF000000"/>
        <rFont val="ＭＳ ゴシック"/>
        <family val="3"/>
        <charset val="128"/>
      </rPr>
      <t xml:space="preserve">23</t>
    </r>
    <r>
      <rPr>
        <sz val="10"/>
        <color rgb="FF000000"/>
        <rFont val="Noto Sans"/>
        <family val="2"/>
      </rPr>
      <t xml:space="preserve">年度までは「福祉行政報告例」</t>
    </r>
  </si>
  <si>
    <t xml:space="preserve">注２）「その他の扶助」は、「出産扶助」「生業扶助」「葬祭扶助」の合計である。</t>
  </si>
  <si>
    <t xml:space="preserve">統計表２　世帯類型別被保護世帯数（１か月平均）の年次推移</t>
  </si>
  <si>
    <t xml:space="preserve">総数</t>
  </si>
  <si>
    <r>
      <rPr>
        <sz val="10"/>
        <color rgb="FF000000"/>
        <rFont val="Noto Sans"/>
        <family val="2"/>
      </rPr>
      <t xml:space="preserve">注２）総数には保護停止中の世帯も含む</t>
    </r>
    <r>
      <rPr>
        <sz val="9"/>
        <color rgb="FF000000"/>
        <rFont val="Noto Sans"/>
        <family val="2"/>
      </rPr>
      <t xml:space="preserve">（各世帯類型別の世帯数に保護停止中の世帯は含まれていない）</t>
    </r>
    <r>
      <rPr>
        <sz val="10"/>
        <color rgb="FF000000"/>
        <rFont val="Noto Sans"/>
        <family val="2"/>
      </rPr>
      <t xml:space="preserve">。</t>
    </r>
  </si>
  <si>
    <r>
      <rPr>
        <sz val="10"/>
        <color rgb="FF000000"/>
        <rFont val="Noto Sans"/>
        <family val="2"/>
      </rPr>
      <t xml:space="preserve">注３）平成</t>
    </r>
    <r>
      <rPr>
        <sz val="10"/>
        <color rgb="FF000000"/>
        <rFont val="ＭＳ ゴシック"/>
        <family val="3"/>
        <charset val="128"/>
      </rPr>
      <t xml:space="preserve">17</t>
    </r>
    <r>
      <rPr>
        <sz val="10"/>
        <color rgb="FF000000"/>
        <rFont val="Noto Sans"/>
        <family val="2"/>
      </rPr>
      <t xml:space="preserve">年度から世帯類型の定義を変更している。</t>
    </r>
  </si>
  <si>
    <t xml:space="preserve">統計表３　保護の申請件数、保護開始世帯数及び廃止世帯数（１か月平均）の年次推移</t>
  </si>
  <si>
    <r>
      <rPr>
        <sz val="10"/>
        <color rgb="FF000000"/>
        <rFont val="Noto Sans"/>
        <family val="2"/>
      </rPr>
      <t xml:space="preserve">注）平成</t>
    </r>
    <r>
      <rPr>
        <sz val="10"/>
        <color rgb="FF000000"/>
        <rFont val="ＭＳ ゴシック"/>
        <family val="3"/>
        <charset val="128"/>
      </rPr>
      <t xml:space="preserve">23</t>
    </r>
    <r>
      <rPr>
        <sz val="10"/>
        <color rgb="FF000000"/>
        <rFont val="Noto Sans"/>
        <family val="2"/>
      </rPr>
      <t xml:space="preserve">年度までは「福祉行政報告例」</t>
    </r>
  </si>
  <si>
    <t xml:space="preserve">統計表４　保護開始の主な理由別保護開始世帯数の年次推移</t>
  </si>
  <si>
    <t xml:space="preserve">保護開始の主な理由</t>
  </si>
  <si>
    <r>
      <rPr>
        <sz val="11"/>
        <rFont val="ＭＳ Ｐゴシック"/>
        <family val="3"/>
        <charset val="128"/>
      </rPr>
      <t xml:space="preserve">2015</t>
    </r>
    <r>
      <rPr>
        <sz val="11"/>
        <rFont val="Noto Sans"/>
        <family val="2"/>
      </rPr>
      <t xml:space="preserve">年度</t>
    </r>
  </si>
  <si>
    <r>
      <rPr>
        <sz val="11"/>
        <rFont val="ＭＳ Ｐゴシック"/>
        <family val="3"/>
        <charset val="128"/>
      </rPr>
      <t xml:space="preserve">2016</t>
    </r>
    <r>
      <rPr>
        <sz val="11"/>
        <rFont val="Noto Sans"/>
        <family val="2"/>
      </rPr>
      <t xml:space="preserve">年度</t>
    </r>
  </si>
  <si>
    <r>
      <rPr>
        <sz val="11"/>
        <rFont val="ＭＳ Ｐゴシック"/>
        <family val="3"/>
        <charset val="128"/>
      </rPr>
      <t xml:space="preserve">2017</t>
    </r>
    <r>
      <rPr>
        <sz val="11"/>
        <rFont val="Noto Sans"/>
        <family val="2"/>
      </rPr>
      <t xml:space="preserve">年度</t>
    </r>
  </si>
  <si>
    <r>
      <rPr>
        <sz val="11"/>
        <rFont val="ＭＳ Ｐゴシック"/>
        <family val="3"/>
        <charset val="128"/>
      </rPr>
      <t xml:space="preserve">2018</t>
    </r>
    <r>
      <rPr>
        <sz val="11"/>
        <rFont val="Noto Sans"/>
        <family val="2"/>
      </rPr>
      <t xml:space="preserve">年度</t>
    </r>
  </si>
  <si>
    <r>
      <rPr>
        <sz val="11"/>
        <rFont val="ＭＳ Ｐゴシック"/>
        <family val="3"/>
        <charset val="128"/>
      </rPr>
      <t xml:space="preserve">2019</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i>
    <t xml:space="preserve">傷病による</t>
  </si>
  <si>
    <t xml:space="preserve">急迫保護で医療扶助単給</t>
  </si>
  <si>
    <t xml:space="preserve">要介護状態</t>
  </si>
  <si>
    <t xml:space="preserve">働きによる収入の減少・喪失</t>
  </si>
  <si>
    <t xml:space="preserve">社会保障給付金・仕送りの減少・喪失</t>
  </si>
  <si>
    <t xml:space="preserve">貯金等の減少・喪失</t>
  </si>
  <si>
    <t xml:space="preserve">その他</t>
  </si>
  <si>
    <t xml:space="preserve">注１）結果表の項目から、関連する理由をまとめて表記している。</t>
  </si>
  <si>
    <t xml:space="preserve">注２） 本表は年度累計である。</t>
  </si>
  <si>
    <t xml:space="preserve">注３） 転入による保護開始は除く。</t>
  </si>
  <si>
    <t xml:space="preserve">統計表５　保護廃止の主な理由別保護廃止世帯数の年次推移</t>
  </si>
  <si>
    <t xml:space="preserve">傷病治癒</t>
  </si>
  <si>
    <t xml:space="preserve">死亡</t>
  </si>
  <si>
    <t xml:space="preserve">失そう</t>
  </si>
  <si>
    <t xml:space="preserve">働きによる収入の増加・取得・働き手の転入</t>
  </si>
  <si>
    <t xml:space="preserve">社会保障給付金・仕送りの増加</t>
  </si>
  <si>
    <t xml:space="preserve">親類・縁者等の引取り・施設入所</t>
  </si>
  <si>
    <t xml:space="preserve">医療費の他法負担</t>
  </si>
  <si>
    <t xml:space="preserve">注３） 転出による保護廃止及び一時的性格扶助のみを受給していたことによる保護廃止は除く。</t>
  </si>
</sst>
</file>

<file path=xl/styles.xml><?xml version="1.0" encoding="utf-8"?>
<styleSheet xmlns="http://schemas.openxmlformats.org/spreadsheetml/2006/main">
  <numFmts count="11">
    <numFmt numFmtId="164" formatCode="General"/>
    <numFmt numFmtId="165" formatCode="#,##0_);[RED]\(#,##0\)"/>
    <numFmt numFmtId="166" formatCode="0.0_);[RED]\(0.0\)"/>
    <numFmt numFmtId="167" formatCode="#\ ###\ ##0"/>
    <numFmt numFmtId="168" formatCode="#,##0_);[RED]\(#,##0\)"/>
    <numFmt numFmtId="169" formatCode="#,##0.0;[RED]\-#,##0.0"/>
    <numFmt numFmtId="170" formatCode="###\ ###\ ###"/>
    <numFmt numFmtId="171" formatCode="@"/>
    <numFmt numFmtId="172" formatCode="_ * #,##0_ ;_ * \-#,##0_ ;_ * \-_ ;_ @_ "/>
    <numFmt numFmtId="173" formatCode="General"/>
    <numFmt numFmtId="174" formatCode="0.0_ "/>
  </numFmts>
  <fonts count="33">
    <font>
      <sz val="11"/>
      <name val="ＭＳ Ｐゴシック"/>
      <family val="3"/>
      <charset val="128"/>
    </font>
    <font>
      <sz val="10"/>
      <name val="Arial"/>
      <family val="0"/>
    </font>
    <font>
      <sz val="10"/>
      <name val="Arial"/>
      <family val="0"/>
    </font>
    <font>
      <sz val="10"/>
      <name val="Arial"/>
      <family val="0"/>
    </font>
    <font>
      <u val="single"/>
      <sz val="11"/>
      <color rgb="FF800080"/>
      <name val="ＭＳ Ｐゴシック"/>
      <family val="3"/>
      <charset val="128"/>
    </font>
    <font>
      <u val="single"/>
      <sz val="11"/>
      <color rgb="FF0000FF"/>
      <name val="ＭＳ Ｐゴシック"/>
      <family val="3"/>
      <charset val="128"/>
    </font>
    <font>
      <sz val="10"/>
      <name val="ＭＳ 明朝"/>
      <family val="1"/>
      <charset val="128"/>
    </font>
    <font>
      <sz val="12"/>
      <name val="ＭＳ 明朝"/>
      <family val="1"/>
      <charset val="128"/>
    </font>
    <font>
      <b val="true"/>
      <sz val="14"/>
      <name val="Noto Sans"/>
      <family val="2"/>
    </font>
    <font>
      <sz val="14"/>
      <name val="ＭＳ Ｐゴシック"/>
      <family val="3"/>
      <charset val="128"/>
    </font>
    <font>
      <sz val="16"/>
      <name val="ＭＳ Ｐゴシック"/>
      <family val="3"/>
      <charset val="128"/>
    </font>
    <font>
      <sz val="16"/>
      <name val="Noto Sans"/>
      <family val="2"/>
    </font>
    <font>
      <sz val="14"/>
      <name val="ＭＳ ゴシック"/>
      <family val="3"/>
      <charset val="128"/>
    </font>
    <font>
      <sz val="14"/>
      <name val="Noto Sans"/>
      <family val="2"/>
    </font>
    <font>
      <sz val="17"/>
      <name val="ＭＳ Ｐゴシック"/>
      <family val="3"/>
      <charset val="128"/>
    </font>
    <font>
      <sz val="10"/>
      <name val="Noto Sans"/>
      <family val="2"/>
    </font>
    <font>
      <sz val="10"/>
      <name val="ＭＳ ゴシック"/>
      <family val="3"/>
      <charset val="128"/>
    </font>
    <font>
      <sz val="12"/>
      <name val="Noto Sans"/>
      <family val="2"/>
    </font>
    <font>
      <sz val="12"/>
      <name val="ＭＳ ゴシック"/>
      <family val="3"/>
      <charset val="128"/>
    </font>
    <font>
      <sz val="12"/>
      <name val="ＭＳ Ｐゴシック"/>
      <family val="3"/>
      <charset val="128"/>
    </font>
    <font>
      <sz val="10"/>
      <name val="ＭＳ Ｐゴシック"/>
      <family val="3"/>
      <charset val="128"/>
    </font>
    <font>
      <sz val="11"/>
      <color rgb="FF000000"/>
      <name val="ＭＳ Ｐゴシック"/>
      <family val="3"/>
      <charset val="128"/>
    </font>
    <font>
      <b val="true"/>
      <sz val="14"/>
      <color rgb="FF000000"/>
      <name val="Noto Sans"/>
      <family val="2"/>
    </font>
    <font>
      <b val="true"/>
      <sz val="16"/>
      <color rgb="FF000000"/>
      <name val="ＭＳ Ｐゴシック"/>
      <family val="3"/>
      <charset val="128"/>
    </font>
    <font>
      <sz val="11"/>
      <color rgb="FF000000"/>
      <name val="Noto Sans"/>
      <family val="2"/>
    </font>
    <font>
      <sz val="10"/>
      <color rgb="FF000000"/>
      <name val="Noto Sans"/>
      <family val="2"/>
    </font>
    <font>
      <sz val="10"/>
      <color rgb="FF000000"/>
      <name val="ＭＳ ゴシック"/>
      <family val="3"/>
      <charset val="128"/>
    </font>
    <font>
      <sz val="11"/>
      <color rgb="FF000000"/>
      <name val="ＭＳ ゴシック"/>
      <family val="3"/>
      <charset val="128"/>
    </font>
    <font>
      <b val="true"/>
      <sz val="14"/>
      <color rgb="FF000000"/>
      <name val="ＭＳ Ｐゴシック"/>
      <family val="3"/>
      <charset val="128"/>
    </font>
    <font>
      <sz val="9"/>
      <color rgb="FF000000"/>
      <name val="Noto Sans"/>
      <family val="2"/>
    </font>
    <font>
      <b val="true"/>
      <sz val="12"/>
      <color rgb="FF000000"/>
      <name val="ＭＳ Ｐゴシック"/>
      <family val="3"/>
      <charset val="128"/>
    </font>
    <font>
      <sz val="11"/>
      <name val="Noto Sans"/>
      <family val="2"/>
    </font>
    <font>
      <sz val="9"/>
      <name val="ＭＳ ゴシック"/>
      <family val="3"/>
      <charset val="128"/>
    </font>
  </fonts>
  <fills count="2">
    <fill>
      <patternFill patternType="none"/>
    </fill>
    <fill>
      <patternFill patternType="gray125"/>
    </fill>
  </fills>
  <borders count="35">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style="medium"/>
      <right style="thin"/>
      <top/>
      <bottom style="thin"/>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medium"/>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7" fontId="11" fillId="0" borderId="7"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7" fontId="11" fillId="0" borderId="24" xfId="0" applyFont="true" applyBorder="true" applyAlignment="true" applyProtection="false">
      <alignment horizontal="center" vertical="center" textRotation="0" wrapText="false" indent="0" shrinkToFit="false"/>
      <protection locked="true" hidden="false"/>
    </xf>
    <xf numFmtId="167" fontId="11" fillId="0" borderId="25"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9" fillId="0" borderId="11" xfId="33" applyFont="true" applyBorder="true" applyAlignment="true" applyProtection="true">
      <alignment horizontal="general" vertical="center" textRotation="0" wrapText="false" indent="0" shrinkToFit="false"/>
      <protection locked="true" hidden="false"/>
    </xf>
    <xf numFmtId="164" fontId="9" fillId="0" borderId="12" xfId="33"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9" fillId="0" borderId="14" xfId="33" applyFont="true" applyBorder="true" applyAlignment="true" applyProtection="true">
      <alignment horizontal="general" vertical="center" textRotation="0" wrapText="false" indent="0" shrinkToFit="false"/>
      <protection locked="true" hidden="false"/>
    </xf>
    <xf numFmtId="164" fontId="9" fillId="0" borderId="15" xfId="33" applyFont="true" applyBorder="true" applyAlignment="true" applyProtection="tru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9" fillId="0" borderId="17" xfId="33" applyFont="true" applyBorder="true" applyAlignment="true" applyProtection="true">
      <alignment horizontal="general" vertical="center" textRotation="0" wrapText="false" indent="0" shrinkToFit="false"/>
      <protection locked="true" hidden="false"/>
    </xf>
    <xf numFmtId="164" fontId="9" fillId="0" borderId="18" xfId="33" applyFont="true" applyBorder="true" applyAlignment="true" applyProtection="true">
      <alignment horizontal="general"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9" fillId="0" borderId="22" xfId="33" applyFont="true" applyBorder="true" applyAlignment="true" applyProtection="true">
      <alignment horizontal="general" vertical="center" textRotation="0" wrapText="false" indent="0" shrinkToFit="false"/>
      <protection locked="true" hidden="false"/>
    </xf>
    <xf numFmtId="164" fontId="9" fillId="0" borderId="23" xfId="33"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9" fillId="0" borderId="0" xfId="33"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4" fillId="0" borderId="26" xfId="25" applyFont="true" applyBorder="true" applyAlignment="true" applyProtection="false">
      <alignment horizontal="center" vertical="center" textRotation="0" wrapText="false" indent="0" shrinkToFit="false"/>
      <protection locked="true" hidden="false"/>
    </xf>
    <xf numFmtId="164" fontId="24" fillId="0" borderId="3" xfId="25" applyFont="true" applyBorder="true" applyAlignment="true" applyProtection="false">
      <alignment horizontal="center" vertical="center" textRotation="0" wrapText="false" indent="0" shrinkToFit="false"/>
      <protection locked="true" hidden="false"/>
    </xf>
    <xf numFmtId="164" fontId="24" fillId="0" borderId="4" xfId="25" applyFont="true" applyBorder="true" applyAlignment="true" applyProtection="false">
      <alignment horizontal="center" vertical="center" textRotation="0" wrapText="false" indent="0" shrinkToFit="false"/>
      <protection locked="true" hidden="false"/>
    </xf>
    <xf numFmtId="164" fontId="24" fillId="0" borderId="4" xfId="25" applyFont="true" applyBorder="true" applyAlignment="true" applyProtection="false">
      <alignment horizontal="center" vertical="center" textRotation="0" wrapText="true" indent="0" shrinkToFit="false"/>
      <protection locked="true" hidden="false"/>
    </xf>
    <xf numFmtId="164" fontId="24" fillId="0" borderId="5"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center"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1" fillId="0" borderId="8" xfId="25" applyFont="true" applyBorder="true" applyAlignment="true" applyProtection="false">
      <alignment horizontal="center" vertical="center" textRotation="0" wrapText="false" indent="0" shrinkToFit="false"/>
      <protection locked="true" hidden="false"/>
    </xf>
    <xf numFmtId="164" fontId="24" fillId="0" borderId="24" xfId="25" applyFont="true" applyBorder="true" applyAlignment="true" applyProtection="false">
      <alignment horizontal="center" vertical="center" textRotation="0" wrapText="false" indent="0" shrinkToFit="false"/>
      <protection locked="true" hidden="false"/>
    </xf>
    <xf numFmtId="164" fontId="24" fillId="0" borderId="24" xfId="25" applyFont="true" applyBorder="true" applyAlignment="true" applyProtection="false">
      <alignment horizontal="center" vertical="center" textRotation="0" wrapText="true" indent="0" shrinkToFit="false"/>
      <protection locked="true" hidden="false"/>
    </xf>
    <xf numFmtId="164" fontId="24" fillId="0" borderId="25" xfId="25" applyFont="true" applyBorder="true" applyAlignment="true" applyProtection="false">
      <alignment horizontal="center" vertical="center" textRotation="0" wrapText="false" indent="0" shrinkToFit="false"/>
      <protection locked="true" hidden="false"/>
    </xf>
    <xf numFmtId="164" fontId="21" fillId="0" borderId="10" xfId="25" applyFont="true" applyBorder="true" applyAlignment="true" applyProtection="false">
      <alignment horizontal="general" vertical="center" textRotation="0" wrapText="false" indent="0" shrinkToFit="false"/>
      <protection locked="true" hidden="false"/>
    </xf>
    <xf numFmtId="164" fontId="24" fillId="0" borderId="28" xfId="25" applyFont="true" applyBorder="true" applyAlignment="true" applyProtection="false">
      <alignment horizontal="general" vertical="center" textRotation="0" wrapText="false" indent="0" shrinkToFit="false"/>
      <protection locked="true" hidden="false"/>
    </xf>
    <xf numFmtId="164" fontId="21" fillId="0" borderId="11" xfId="33" applyFont="true" applyBorder="true" applyAlignment="true" applyProtection="true">
      <alignment horizontal="general" vertical="center" textRotation="0" wrapText="false" indent="0" shrinkToFit="false"/>
      <protection locked="true" hidden="false"/>
    </xf>
    <xf numFmtId="164" fontId="24" fillId="0" borderId="11" xfId="33" applyFont="true" applyBorder="true" applyAlignment="true" applyProtection="true">
      <alignment horizontal="right" vertical="center" textRotation="0" wrapText="false" indent="0" shrinkToFit="false"/>
      <protection locked="true" hidden="false"/>
    </xf>
    <xf numFmtId="164" fontId="21" fillId="0" borderId="12" xfId="33" applyFont="true" applyBorder="true" applyAlignment="true" applyProtection="true">
      <alignment horizontal="general" vertical="center" textRotation="0" wrapText="false" indent="0" shrinkToFit="false"/>
      <protection locked="true" hidden="false"/>
    </xf>
    <xf numFmtId="164" fontId="21" fillId="0" borderId="13" xfId="25" applyFont="true" applyBorder="true" applyAlignment="true" applyProtection="false">
      <alignment horizontal="general" vertical="center" textRotation="0" wrapText="false" indent="0" shrinkToFit="false"/>
      <protection locked="true" hidden="false"/>
    </xf>
    <xf numFmtId="164" fontId="24" fillId="0" borderId="29" xfId="25" applyFont="true" applyBorder="true" applyAlignment="true" applyProtection="false">
      <alignment horizontal="general" vertical="center" textRotation="0" wrapText="false" indent="0" shrinkToFit="false"/>
      <protection locked="true" hidden="false"/>
    </xf>
    <xf numFmtId="164" fontId="21" fillId="0" borderId="14" xfId="33" applyFont="true" applyBorder="true" applyAlignment="true" applyProtection="true">
      <alignment horizontal="general" vertical="center" textRotation="0" wrapText="false" indent="0" shrinkToFit="false"/>
      <protection locked="true" hidden="false"/>
    </xf>
    <xf numFmtId="164" fontId="24" fillId="0" borderId="14" xfId="33" applyFont="true" applyBorder="true" applyAlignment="true" applyProtection="true">
      <alignment horizontal="right" vertical="center" textRotation="0" wrapText="false" indent="0" shrinkToFit="false"/>
      <protection locked="true" hidden="false"/>
    </xf>
    <xf numFmtId="164" fontId="21" fillId="0" borderId="15" xfId="33" applyFont="true" applyBorder="true" applyAlignment="true" applyProtection="true">
      <alignment horizontal="general" vertical="center" textRotation="0" wrapText="false" indent="0" shrinkToFit="false"/>
      <protection locked="true" hidden="false"/>
    </xf>
    <xf numFmtId="164" fontId="21" fillId="0" borderId="15" xfId="33" applyFont="true" applyBorder="true" applyAlignment="true" applyProtection="true">
      <alignment horizontal="right" vertical="center" textRotation="0" wrapText="false" indent="0" shrinkToFit="false"/>
      <protection locked="true" hidden="false"/>
    </xf>
    <xf numFmtId="164" fontId="21" fillId="0" borderId="21" xfId="25" applyFont="true" applyBorder="true" applyAlignment="true" applyProtection="false">
      <alignment horizontal="general" vertical="center" textRotation="0" wrapText="false" indent="0" shrinkToFit="false"/>
      <protection locked="true" hidden="false"/>
    </xf>
    <xf numFmtId="164" fontId="24" fillId="0" borderId="30" xfId="25" applyFont="true" applyBorder="true" applyAlignment="true" applyProtection="false">
      <alignment horizontal="general" vertical="center" textRotation="0" wrapText="false" indent="0" shrinkToFit="false"/>
      <protection locked="true" hidden="false"/>
    </xf>
    <xf numFmtId="164" fontId="21" fillId="0" borderId="22" xfId="33" applyFont="true" applyBorder="true" applyAlignment="true" applyProtection="true">
      <alignment horizontal="right" vertical="center" textRotation="0" wrapText="false" indent="0" shrinkToFit="false"/>
      <protection locked="true" hidden="false"/>
    </xf>
    <xf numFmtId="164" fontId="21" fillId="0" borderId="23" xfId="33" applyFont="true" applyBorder="true" applyAlignment="true" applyProtection="true">
      <alignment horizontal="right" vertical="center" textRotation="0" wrapText="false" indent="0" shrinkToFit="false"/>
      <protection locked="true" hidden="false"/>
    </xf>
    <xf numFmtId="164" fontId="25" fillId="0" borderId="0" xfId="25" applyFont="true" applyBorder="true" applyAlignment="true" applyProtection="false">
      <alignment horizontal="left" vertical="center" textRotation="0" wrapText="false" indent="0"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27" fillId="0" borderId="0" xfId="25" applyFont="true" applyBorder="false" applyAlignment="tru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left" vertical="center"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24" fillId="0" borderId="32" xfId="0" applyFont="true" applyBorder="true" applyAlignment="true" applyProtection="false">
      <alignment horizontal="general" vertical="center" textRotation="0" wrapText="false" indent="0" shrinkToFit="false"/>
      <protection locked="true" hidden="false"/>
    </xf>
    <xf numFmtId="164" fontId="21" fillId="0" borderId="33" xfId="33" applyFont="true" applyBorder="true" applyAlignment="true" applyProtection="true">
      <alignment horizontal="general" vertical="bottom" textRotation="0" wrapText="false" indent="0" shrinkToFit="false"/>
      <protection locked="true" hidden="false"/>
    </xf>
    <xf numFmtId="164" fontId="21" fillId="0" borderId="34" xfId="33" applyFont="true" applyBorder="true" applyAlignment="true" applyProtection="tru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4" fillId="0" borderId="29" xfId="0" applyFont="true" applyBorder="true" applyAlignment="true" applyProtection="false">
      <alignment horizontal="general" vertical="center" textRotation="0" wrapText="false" indent="0" shrinkToFit="false"/>
      <protection locked="true" hidden="false"/>
    </xf>
    <xf numFmtId="164" fontId="21" fillId="0" borderId="14" xfId="33" applyFont="true" applyBorder="true" applyAlignment="true" applyProtection="true">
      <alignment horizontal="general" vertical="bottom" textRotation="0" wrapText="false" indent="0" shrinkToFit="false"/>
      <protection locked="true" hidden="false"/>
    </xf>
    <xf numFmtId="164" fontId="21" fillId="0" borderId="15" xfId="33" applyFont="true" applyBorder="true" applyAlignment="true" applyProtection="true">
      <alignment horizontal="general" vertical="bottom" textRotation="0" wrapText="false" indent="0" shrinkToFit="false"/>
      <protection locked="true" hidden="false"/>
    </xf>
    <xf numFmtId="164" fontId="21" fillId="0" borderId="14" xfId="33" applyFont="true" applyBorder="true" applyAlignment="true" applyProtection="tru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4" fontId="21" fillId="0" borderId="22" xfId="33" applyFont="true" applyBorder="true" applyAlignment="true" applyProtection="true">
      <alignment horizontal="right" vertical="bottom" textRotation="0" wrapText="false" indent="0" shrinkToFit="false"/>
      <protection locked="true" hidden="false"/>
    </xf>
    <xf numFmtId="164" fontId="21" fillId="0" borderId="22" xfId="33" applyFont="true" applyBorder="true" applyAlignment="true" applyProtection="true">
      <alignment horizontal="general" vertical="bottom" textRotation="0" wrapText="false" indent="0" shrinkToFit="false"/>
      <protection locked="true" hidden="false"/>
    </xf>
    <xf numFmtId="164" fontId="21" fillId="0" borderId="23" xfId="33" applyFont="tru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33"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right" vertical="bottom" textRotation="0" wrapText="false" indent="0" shrinkToFit="false"/>
      <protection locked="true" hidden="false"/>
    </xf>
    <xf numFmtId="164" fontId="21" fillId="0" borderId="33"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71" fontId="31" fillId="0" borderId="24" xfId="0" applyFont="true" applyBorder="true" applyAlignment="true" applyProtection="false">
      <alignment horizontal="center" vertical="center" textRotation="0" wrapText="false" indent="0" shrinkToFit="false"/>
      <protection locked="true" hidden="false"/>
    </xf>
    <xf numFmtId="171" fontId="31" fillId="0" borderId="25"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0" fillId="0" borderId="11" xfId="33" applyFont="true" applyBorder="true" applyAlignment="true" applyProtection="true">
      <alignment horizontal="right" vertical="center" textRotation="0" wrapText="false" indent="0" shrinkToFit="false"/>
      <protection locked="true" hidden="false"/>
    </xf>
    <xf numFmtId="164" fontId="0" fillId="0" borderId="12" xfId="33"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0" fillId="0" borderId="14" xfId="33" applyFont="true" applyBorder="true" applyAlignment="true" applyProtection="true">
      <alignment horizontal="right" vertical="center" textRotation="0" wrapText="false" indent="0" shrinkToFit="false"/>
      <protection locked="true" hidden="false"/>
    </xf>
    <xf numFmtId="164" fontId="0" fillId="0" borderId="15" xfId="33" applyFont="true" applyBorder="true" applyAlignment="true" applyProtection="true">
      <alignment horizontal="right"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general"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0" fillId="0" borderId="17" xfId="33" applyFont="true" applyBorder="true" applyAlignment="true" applyProtection="true">
      <alignment horizontal="right" vertical="center" textRotation="0" wrapText="false" indent="0" shrinkToFit="false"/>
      <protection locked="true" hidden="false"/>
    </xf>
    <xf numFmtId="164" fontId="0" fillId="0" borderId="18" xfId="33" applyFont="true" applyBorder="true" applyAlignment="true" applyProtection="true">
      <alignment horizontal="right" vertical="center" textRotation="0" wrapText="fals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73" fontId="0" fillId="0" borderId="12" xfId="0" applyFont="true" applyBorder="true" applyAlignment="true" applyProtection="false">
      <alignment horizontal="right" vertical="center" textRotation="0" wrapText="false" indent="0" shrinkToFit="false"/>
      <protection locked="true" hidden="false"/>
    </xf>
    <xf numFmtId="173" fontId="0" fillId="0" borderId="14" xfId="0" applyFont="true" applyBorder="true" applyAlignment="true" applyProtection="false">
      <alignment horizontal="right" vertical="center" textRotation="0" wrapText="false" indent="0" shrinkToFit="false"/>
      <protection locked="true" hidden="false"/>
    </xf>
    <xf numFmtId="173" fontId="0" fillId="0" borderId="15" xfId="0" applyFont="true" applyBorder="true" applyAlignment="true" applyProtection="false">
      <alignment horizontal="right"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false">
      <alignment horizontal="general" vertical="center"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right" vertical="center" textRotation="0" wrapText="false" indent="0" shrinkToFit="false"/>
      <protection locked="true" hidden="false"/>
    </xf>
    <xf numFmtId="173" fontId="0" fillId="0" borderId="2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31" fillId="0" borderId="33" xfId="0" applyFont="true" applyBorder="true" applyAlignment="true" applyProtection="false">
      <alignment horizontal="general" vertical="center" textRotation="0" wrapText="fals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false">
      <alignment horizontal="right" vertical="center" textRotation="0" wrapText="false" indent="0" shrinkToFit="false"/>
      <protection locked="true" hidden="false"/>
    </xf>
    <xf numFmtId="173" fontId="0" fillId="0" borderId="11" xfId="0" applyFont="true" applyBorder="true" applyAlignment="true" applyProtection="false">
      <alignment horizontal="general" vertical="center" textRotation="0" wrapText="false" indent="0" shrinkToFit="false"/>
      <protection locked="true" hidden="false"/>
    </xf>
    <xf numFmtId="173" fontId="0" fillId="0" borderId="12" xfId="0" applyFont="true" applyBorder="true" applyAlignment="true" applyProtection="false">
      <alignment horizontal="general" vertical="center" textRotation="0" wrapText="false" indent="0" shrinkToFit="false"/>
      <protection locked="true" hidden="false"/>
    </xf>
    <xf numFmtId="173" fontId="0" fillId="0" borderId="15" xfId="0" applyFont="true" applyBorder="true" applyAlignment="true" applyProtection="false">
      <alignment horizontal="general" vertical="center" textRotation="0" wrapText="false" indent="0" shrinkToFit="false"/>
      <protection locked="true" hidden="false"/>
    </xf>
    <xf numFmtId="173" fontId="0" fillId="0" borderId="22" xfId="0" applyFont="true" applyBorder="true" applyAlignment="true" applyProtection="false">
      <alignment horizontal="general" vertical="center" textRotation="0" wrapText="false" indent="0" shrinkToFit="false"/>
      <protection locked="true" hidden="false"/>
    </xf>
    <xf numFmtId="173" fontId="0" fillId="0" borderId="23" xfId="0" applyFont="true" applyBorder="tru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_22" xfId="20"/>
    <cellStyle name="_45" xfId="21"/>
    <cellStyle name="_70" xfId="22"/>
    <cellStyle name="桁区切り 2" xfId="23"/>
    <cellStyle name="桁区切り 3" xfId="24"/>
    <cellStyle name="標準 2" xfId="25"/>
    <cellStyle name="標準 2 2" xfId="26"/>
    <cellStyle name="標準 3" xfId="27"/>
    <cellStyle name="標準 4" xfId="28"/>
    <cellStyle name="標準 5" xfId="29"/>
    <cellStyle name="標準 6" xfId="30"/>
    <cellStyle name="標準 7" xfId="31"/>
    <cellStyle name="標準 8" xfId="32"/>
    <cellStyle name="Excel Built-in Comma [0]"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6.75"/>
    <col collapsed="false" customWidth="true" hidden="false" outlineLevel="0" max="2" min="2" style="1" width="27.75"/>
    <col collapsed="false" customWidth="true" hidden="false" outlineLevel="0" max="3" min="3" style="1" width="9.26"/>
    <col collapsed="false" customWidth="true" hidden="false" outlineLevel="0" max="8" min="4" style="2" width="16"/>
    <col collapsed="false" customWidth="false" hidden="false" outlineLevel="0" max="16384" min="9" style="2" width="9"/>
  </cols>
  <sheetData>
    <row r="1" s="5" customFormat="true" ht="30" hidden="false" customHeight="true" outlineLevel="0" collapsed="false">
      <c r="A1" s="3" t="s">
        <v>0</v>
      </c>
      <c r="B1" s="4"/>
      <c r="C1" s="4"/>
      <c r="D1" s="4"/>
      <c r="E1" s="4"/>
      <c r="F1" s="4"/>
      <c r="G1" s="4"/>
      <c r="H1" s="4"/>
    </row>
    <row r="2" customFormat="false" ht="39.75" hidden="false" customHeight="true" outlineLevel="0" collapsed="false">
      <c r="A2" s="6"/>
      <c r="B2" s="7"/>
      <c r="C2" s="8"/>
      <c r="D2" s="9" t="s">
        <v>1</v>
      </c>
      <c r="E2" s="9" t="s">
        <v>2</v>
      </c>
      <c r="F2" s="9" t="s">
        <v>3</v>
      </c>
      <c r="G2" s="9" t="s">
        <v>4</v>
      </c>
      <c r="H2" s="10" t="s">
        <v>5</v>
      </c>
    </row>
    <row r="3" customFormat="false" ht="39.75" hidden="false" customHeight="true" outlineLevel="0" collapsed="false">
      <c r="A3" s="11"/>
      <c r="B3" s="12"/>
      <c r="C3" s="13"/>
      <c r="D3" s="14" t="s">
        <v>6</v>
      </c>
      <c r="E3" s="14" t="s">
        <v>7</v>
      </c>
      <c r="F3" s="14" t="s">
        <v>8</v>
      </c>
      <c r="G3" s="14" t="s">
        <v>9</v>
      </c>
      <c r="H3" s="15" t="s">
        <v>10</v>
      </c>
    </row>
    <row r="4" customFormat="false" ht="39.75" hidden="false" customHeight="true" outlineLevel="0" collapsed="false">
      <c r="A4" s="16"/>
      <c r="B4" s="17" t="s">
        <v>11</v>
      </c>
      <c r="C4" s="18" t="s">
        <v>12</v>
      </c>
      <c r="D4" s="19" t="n">
        <v>2163685</v>
      </c>
      <c r="E4" s="19" t="n">
        <v>2145438</v>
      </c>
      <c r="F4" s="19" t="n">
        <v>2124631</v>
      </c>
      <c r="G4" s="19" t="n">
        <v>2096838</v>
      </c>
      <c r="H4" s="20" t="n">
        <v>2073117</v>
      </c>
    </row>
    <row r="5" customFormat="false" ht="45" hidden="false" customHeight="true" outlineLevel="0" collapsed="false">
      <c r="A5" s="21"/>
      <c r="B5" s="22" t="s">
        <v>13</v>
      </c>
      <c r="C5" s="23" t="s">
        <v>14</v>
      </c>
      <c r="D5" s="24" t="n">
        <v>1.7</v>
      </c>
      <c r="E5" s="24" t="n">
        <v>1.69</v>
      </c>
      <c r="F5" s="24" t="n">
        <v>1.68</v>
      </c>
      <c r="G5" s="24" t="n">
        <v>1.66</v>
      </c>
      <c r="H5" s="25" t="n">
        <v>1.64</v>
      </c>
    </row>
    <row r="6" s="28" customFormat="true" ht="39.75" hidden="false" customHeight="true" outlineLevel="0" collapsed="false">
      <c r="A6" s="26"/>
      <c r="B6" s="27" t="s">
        <v>15</v>
      </c>
      <c r="C6" s="23" t="s">
        <v>12</v>
      </c>
      <c r="D6" s="24" t="n">
        <v>1927267</v>
      </c>
      <c r="E6" s="24" t="n">
        <v>1907334</v>
      </c>
      <c r="F6" s="24" t="n">
        <v>1885587</v>
      </c>
      <c r="G6" s="24" t="n">
        <v>1851939</v>
      </c>
      <c r="H6" s="25" t="n">
        <v>1820440</v>
      </c>
    </row>
    <row r="7" s="28" customFormat="true" ht="39.75" hidden="false" customHeight="true" outlineLevel="0" collapsed="false">
      <c r="A7" s="26"/>
      <c r="B7" s="27" t="s">
        <v>16</v>
      </c>
      <c r="C7" s="23" t="s">
        <v>12</v>
      </c>
      <c r="D7" s="24" t="n">
        <v>1842105</v>
      </c>
      <c r="E7" s="24" t="n">
        <v>1830131</v>
      </c>
      <c r="F7" s="24" t="n">
        <v>1815615</v>
      </c>
      <c r="G7" s="24" t="n">
        <v>1792265</v>
      </c>
      <c r="H7" s="25" t="n">
        <v>1769819</v>
      </c>
    </row>
    <row r="8" s="28" customFormat="true" ht="39.75" hidden="false" customHeight="true" outlineLevel="0" collapsed="false">
      <c r="A8" s="26"/>
      <c r="B8" s="27" t="s">
        <v>17</v>
      </c>
      <c r="C8" s="23" t="s">
        <v>12</v>
      </c>
      <c r="D8" s="24" t="n">
        <v>1775997</v>
      </c>
      <c r="E8" s="24" t="n">
        <v>1769543</v>
      </c>
      <c r="F8" s="24" t="n">
        <v>1765043</v>
      </c>
      <c r="G8" s="24" t="n">
        <v>1751443</v>
      </c>
      <c r="H8" s="25" t="n">
        <v>1742838</v>
      </c>
    </row>
    <row r="9" s="28" customFormat="true" ht="39.75" hidden="false" customHeight="true" outlineLevel="0" collapsed="false">
      <c r="A9" s="26"/>
      <c r="B9" s="27" t="s">
        <v>18</v>
      </c>
      <c r="C9" s="23" t="s">
        <v>12</v>
      </c>
      <c r="D9" s="24" t="n">
        <v>329999</v>
      </c>
      <c r="E9" s="24" t="n">
        <v>348064</v>
      </c>
      <c r="F9" s="24" t="n">
        <v>366287</v>
      </c>
      <c r="G9" s="24" t="n">
        <v>381383</v>
      </c>
      <c r="H9" s="25" t="n">
        <v>394154</v>
      </c>
    </row>
    <row r="10" s="28" customFormat="true" ht="39.75" hidden="false" customHeight="true" outlineLevel="0" collapsed="false">
      <c r="A10" s="26"/>
      <c r="B10" s="27" t="s">
        <v>19</v>
      </c>
      <c r="C10" s="23" t="s">
        <v>12</v>
      </c>
      <c r="D10" s="24" t="n">
        <v>142067</v>
      </c>
      <c r="E10" s="24" t="n">
        <v>134135</v>
      </c>
      <c r="F10" s="24" t="n">
        <v>125246</v>
      </c>
      <c r="G10" s="24" t="n">
        <v>116731</v>
      </c>
      <c r="H10" s="25" t="n">
        <v>108128</v>
      </c>
    </row>
    <row r="11" s="28" customFormat="true" ht="39.75" hidden="false" customHeight="true" outlineLevel="0" collapsed="false">
      <c r="A11" s="29"/>
      <c r="B11" s="30" t="s">
        <v>20</v>
      </c>
      <c r="C11" s="31" t="s">
        <v>12</v>
      </c>
      <c r="D11" s="32" t="n">
        <v>56569</v>
      </c>
      <c r="E11" s="32" t="n">
        <v>53959</v>
      </c>
      <c r="F11" s="32" t="n">
        <v>51520</v>
      </c>
      <c r="G11" s="32" t="n">
        <v>49273</v>
      </c>
      <c r="H11" s="33" t="n">
        <v>46025</v>
      </c>
    </row>
    <row r="12" customFormat="false" ht="39.75" hidden="false" customHeight="true" outlineLevel="0" collapsed="false">
      <c r="A12" s="34" t="s">
        <v>21</v>
      </c>
      <c r="B12" s="17" t="s">
        <v>11</v>
      </c>
      <c r="C12" s="18" t="s">
        <v>14</v>
      </c>
      <c r="D12" s="19" t="n">
        <v>100</v>
      </c>
      <c r="E12" s="19" t="n">
        <v>100</v>
      </c>
      <c r="F12" s="19" t="n">
        <v>100</v>
      </c>
      <c r="G12" s="19" t="n">
        <v>100</v>
      </c>
      <c r="H12" s="20" t="n">
        <v>100</v>
      </c>
    </row>
    <row r="13" s="28" customFormat="true" ht="39.75" hidden="false" customHeight="true" outlineLevel="0" collapsed="false">
      <c r="A13" s="35" t="s">
        <v>21</v>
      </c>
      <c r="B13" s="27" t="s">
        <v>15</v>
      </c>
      <c r="C13" s="23" t="s">
        <v>14</v>
      </c>
      <c r="D13" s="24" t="n">
        <v>89.1</v>
      </c>
      <c r="E13" s="24" t="n">
        <v>88.9</v>
      </c>
      <c r="F13" s="24" t="n">
        <v>88.7</v>
      </c>
      <c r="G13" s="24" t="n">
        <v>88.3</v>
      </c>
      <c r="H13" s="25" t="n">
        <v>87.8</v>
      </c>
    </row>
    <row r="14" s="28" customFormat="true" ht="39.75" hidden="false" customHeight="true" outlineLevel="0" collapsed="false">
      <c r="A14" s="35" t="s">
        <v>21</v>
      </c>
      <c r="B14" s="27" t="s">
        <v>16</v>
      </c>
      <c r="C14" s="23" t="s">
        <v>14</v>
      </c>
      <c r="D14" s="24" t="n">
        <v>85.1</v>
      </c>
      <c r="E14" s="24" t="n">
        <v>85.3</v>
      </c>
      <c r="F14" s="24" t="n">
        <v>85.5</v>
      </c>
      <c r="G14" s="24" t="n">
        <v>85.5</v>
      </c>
      <c r="H14" s="25" t="n">
        <v>85.4</v>
      </c>
    </row>
    <row r="15" s="28" customFormat="true" ht="39.75" hidden="false" customHeight="true" outlineLevel="0" collapsed="false">
      <c r="A15" s="35" t="s">
        <v>21</v>
      </c>
      <c r="B15" s="27" t="s">
        <v>17</v>
      </c>
      <c r="C15" s="23" t="s">
        <v>14</v>
      </c>
      <c r="D15" s="24" t="n">
        <v>82.1</v>
      </c>
      <c r="E15" s="24" t="n">
        <v>82.5</v>
      </c>
      <c r="F15" s="24" t="n">
        <v>83.1</v>
      </c>
      <c r="G15" s="24" t="n">
        <v>83.5</v>
      </c>
      <c r="H15" s="25" t="n">
        <v>84.1</v>
      </c>
    </row>
    <row r="16" s="28" customFormat="true" ht="39.75" hidden="false" customHeight="true" outlineLevel="0" collapsed="false">
      <c r="A16" s="35" t="s">
        <v>21</v>
      </c>
      <c r="B16" s="27" t="s">
        <v>18</v>
      </c>
      <c r="C16" s="23" t="s">
        <v>14</v>
      </c>
      <c r="D16" s="24" t="n">
        <v>15.3</v>
      </c>
      <c r="E16" s="24" t="n">
        <v>16.2</v>
      </c>
      <c r="F16" s="24" t="n">
        <v>17.2</v>
      </c>
      <c r="G16" s="24" t="n">
        <v>18.2</v>
      </c>
      <c r="H16" s="25" t="n">
        <v>19</v>
      </c>
    </row>
    <row r="17" s="28" customFormat="true" ht="39.75" hidden="false" customHeight="true" outlineLevel="0" collapsed="false">
      <c r="A17" s="35" t="s">
        <v>21</v>
      </c>
      <c r="B17" s="27" t="s">
        <v>19</v>
      </c>
      <c r="C17" s="23" t="s">
        <v>14</v>
      </c>
      <c r="D17" s="36" t="n">
        <v>6.6</v>
      </c>
      <c r="E17" s="36" t="n">
        <v>6.3</v>
      </c>
      <c r="F17" s="36" t="n">
        <v>5.9</v>
      </c>
      <c r="G17" s="36" t="n">
        <v>5.6</v>
      </c>
      <c r="H17" s="37" t="n">
        <v>5.2</v>
      </c>
    </row>
    <row r="18" s="28" customFormat="true" ht="39.75" hidden="false" customHeight="true" outlineLevel="0" collapsed="false">
      <c r="A18" s="38" t="s">
        <v>21</v>
      </c>
      <c r="B18" s="39" t="s">
        <v>20</v>
      </c>
      <c r="C18" s="40" t="s">
        <v>14</v>
      </c>
      <c r="D18" s="41" t="n">
        <v>2.6</v>
      </c>
      <c r="E18" s="41" t="n">
        <v>2.5</v>
      </c>
      <c r="F18" s="41" t="n">
        <v>2.4</v>
      </c>
      <c r="G18" s="41" t="n">
        <v>2.3</v>
      </c>
      <c r="H18" s="42" t="n">
        <v>2.2</v>
      </c>
    </row>
    <row r="19" customFormat="false" ht="14.25" hidden="false" customHeight="false" outlineLevel="0" collapsed="false">
      <c r="A19" s="43" t="s">
        <v>22</v>
      </c>
      <c r="B19" s="43"/>
      <c r="C19" s="43"/>
      <c r="D19" s="44"/>
      <c r="E19" s="44"/>
      <c r="F19" s="44"/>
      <c r="G19" s="44"/>
      <c r="H19" s="44"/>
    </row>
    <row r="20" customFormat="false" ht="14.25" hidden="false" customHeight="false" outlineLevel="0" collapsed="false">
      <c r="A20" s="43" t="s">
        <v>23</v>
      </c>
      <c r="B20" s="43"/>
      <c r="C20" s="43"/>
      <c r="E20" s="45"/>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46" width="11.5"/>
    <col collapsed="false" customWidth="true" hidden="false" outlineLevel="0" max="2" min="2" style="46" width="35.13"/>
    <col collapsed="false" customWidth="true" hidden="false" outlineLevel="0" max="3" min="3" style="46" width="18.63"/>
    <col collapsed="false" customWidth="false" hidden="false" outlineLevel="0" max="4" min="4" style="46" width="9"/>
    <col collapsed="false" customWidth="true" hidden="false" outlineLevel="0" max="9" min="5" style="46" width="16"/>
    <col collapsed="false" customWidth="false" hidden="false" outlineLevel="0" max="16384" min="10" style="46" width="9"/>
  </cols>
  <sheetData>
    <row r="1" customFormat="false" ht="39.75" hidden="false" customHeight="true" outlineLevel="0" collapsed="false">
      <c r="A1" s="3" t="s">
        <v>24</v>
      </c>
      <c r="B1" s="47"/>
      <c r="C1" s="47"/>
      <c r="D1" s="47"/>
      <c r="E1" s="47"/>
      <c r="F1" s="47"/>
      <c r="G1" s="47"/>
      <c r="H1" s="47"/>
      <c r="I1" s="47"/>
    </row>
    <row r="2" customFormat="false" ht="39.75" hidden="false" customHeight="true" outlineLevel="0" collapsed="false">
      <c r="A2" s="48"/>
      <c r="B2" s="49" t="s">
        <v>25</v>
      </c>
      <c r="C2" s="49" t="s">
        <v>26</v>
      </c>
      <c r="D2" s="49"/>
      <c r="E2" s="9" t="s">
        <v>1</v>
      </c>
      <c r="F2" s="9" t="s">
        <v>2</v>
      </c>
      <c r="G2" s="9" t="s">
        <v>3</v>
      </c>
      <c r="H2" s="9" t="s">
        <v>4</v>
      </c>
      <c r="I2" s="10" t="s">
        <v>5</v>
      </c>
    </row>
    <row r="3" customFormat="false" ht="39.75" hidden="false" customHeight="true" outlineLevel="0" collapsed="false">
      <c r="A3" s="50"/>
      <c r="B3" s="51"/>
      <c r="C3" s="51"/>
      <c r="D3" s="51"/>
      <c r="E3" s="52" t="s">
        <v>6</v>
      </c>
      <c r="F3" s="52" t="s">
        <v>7</v>
      </c>
      <c r="G3" s="52" t="s">
        <v>8</v>
      </c>
      <c r="H3" s="52" t="s">
        <v>9</v>
      </c>
      <c r="I3" s="53" t="s">
        <v>10</v>
      </c>
    </row>
    <row r="4" customFormat="false" ht="39.75" hidden="false" customHeight="true" outlineLevel="0" collapsed="false">
      <c r="A4" s="34" t="s">
        <v>27</v>
      </c>
      <c r="B4" s="54" t="s">
        <v>28</v>
      </c>
      <c r="C4" s="54"/>
      <c r="D4" s="55" t="s">
        <v>29</v>
      </c>
      <c r="E4" s="56" t="n">
        <v>1629743</v>
      </c>
      <c r="F4" s="56" t="n">
        <v>1637045</v>
      </c>
      <c r="G4" s="56" t="n">
        <v>1640854</v>
      </c>
      <c r="H4" s="56" t="n">
        <v>1637422</v>
      </c>
      <c r="I4" s="57" t="n">
        <v>1635724</v>
      </c>
    </row>
    <row r="5" customFormat="false" ht="39.75" hidden="false" customHeight="true" outlineLevel="0" collapsed="false">
      <c r="A5" s="35" t="s">
        <v>27</v>
      </c>
      <c r="B5" s="22" t="s">
        <v>30</v>
      </c>
      <c r="C5" s="22"/>
      <c r="D5" s="58" t="s">
        <v>29</v>
      </c>
      <c r="E5" s="59" t="n">
        <v>1621356</v>
      </c>
      <c r="F5" s="59" t="n">
        <v>1628465</v>
      </c>
      <c r="G5" s="59" t="n">
        <v>1632548</v>
      </c>
      <c r="H5" s="59" t="n">
        <v>1629148</v>
      </c>
      <c r="I5" s="60" t="n">
        <v>1627724</v>
      </c>
    </row>
    <row r="6" customFormat="false" ht="39.75" hidden="false" customHeight="true" outlineLevel="0" collapsed="false">
      <c r="A6" s="35" t="s">
        <v>27</v>
      </c>
      <c r="B6" s="27" t="s">
        <v>31</v>
      </c>
      <c r="C6" s="27"/>
      <c r="D6" s="23" t="s">
        <v>29</v>
      </c>
      <c r="E6" s="59" t="n">
        <v>802811</v>
      </c>
      <c r="F6" s="59" t="n">
        <v>837029</v>
      </c>
      <c r="G6" s="59" t="n">
        <v>864714</v>
      </c>
      <c r="H6" s="59" t="n">
        <v>882022</v>
      </c>
      <c r="I6" s="60" t="n">
        <v>896945</v>
      </c>
    </row>
    <row r="7" customFormat="false" ht="39.75" hidden="false" customHeight="true" outlineLevel="0" collapsed="false">
      <c r="A7" s="35" t="s">
        <v>27</v>
      </c>
      <c r="B7" s="27" t="s">
        <v>31</v>
      </c>
      <c r="C7" s="27" t="s">
        <v>32</v>
      </c>
      <c r="D7" s="23" t="s">
        <v>29</v>
      </c>
      <c r="E7" s="59" t="n">
        <v>725799</v>
      </c>
      <c r="F7" s="59" t="n">
        <v>758787</v>
      </c>
      <c r="G7" s="59" t="n">
        <v>786299</v>
      </c>
      <c r="H7" s="59" t="n">
        <v>804868</v>
      </c>
      <c r="I7" s="60" t="n">
        <v>820903</v>
      </c>
    </row>
    <row r="8" customFormat="false" ht="39.75" hidden="false" customHeight="true" outlineLevel="0" collapsed="false">
      <c r="A8" s="35" t="s">
        <v>27</v>
      </c>
      <c r="B8" s="27" t="s">
        <v>31</v>
      </c>
      <c r="C8" s="27" t="s">
        <v>33</v>
      </c>
      <c r="D8" s="23" t="s">
        <v>29</v>
      </c>
      <c r="E8" s="59" t="n">
        <v>77012</v>
      </c>
      <c r="F8" s="59" t="n">
        <v>78242</v>
      </c>
      <c r="G8" s="59" t="n">
        <v>78415</v>
      </c>
      <c r="H8" s="59" t="n">
        <v>77154</v>
      </c>
      <c r="I8" s="60" t="n">
        <v>76042</v>
      </c>
    </row>
    <row r="9" customFormat="false" ht="39.75" hidden="false" customHeight="true" outlineLevel="0" collapsed="false">
      <c r="A9" s="35" t="s">
        <v>27</v>
      </c>
      <c r="B9" s="27" t="s">
        <v>34</v>
      </c>
      <c r="C9" s="27"/>
      <c r="D9" s="23" t="s">
        <v>29</v>
      </c>
      <c r="E9" s="59" t="n">
        <v>104343</v>
      </c>
      <c r="F9" s="59" t="n">
        <v>98884</v>
      </c>
      <c r="G9" s="59" t="n">
        <v>92472</v>
      </c>
      <c r="H9" s="59" t="n">
        <v>86579</v>
      </c>
      <c r="I9" s="60" t="n">
        <v>81015</v>
      </c>
    </row>
    <row r="10" customFormat="false" ht="39.75" hidden="false" customHeight="true" outlineLevel="0" collapsed="false">
      <c r="A10" s="35" t="s">
        <v>27</v>
      </c>
      <c r="B10" s="27" t="s">
        <v>35</v>
      </c>
      <c r="C10" s="27"/>
      <c r="D10" s="23" t="s">
        <v>29</v>
      </c>
      <c r="E10" s="59" t="n">
        <v>442369</v>
      </c>
      <c r="F10" s="59" t="n">
        <v>429577</v>
      </c>
      <c r="G10" s="59" t="n">
        <v>419518</v>
      </c>
      <c r="H10" s="59" t="n">
        <v>412282</v>
      </c>
      <c r="I10" s="60" t="n">
        <v>406931</v>
      </c>
    </row>
    <row r="11" customFormat="false" ht="39.75" hidden="false" customHeight="true" outlineLevel="0" collapsed="false">
      <c r="A11" s="35" t="s">
        <v>27</v>
      </c>
      <c r="B11" s="27" t="s">
        <v>36</v>
      </c>
      <c r="C11" s="27"/>
      <c r="D11" s="23" t="s">
        <v>29</v>
      </c>
      <c r="E11" s="59" t="n">
        <v>271833</v>
      </c>
      <c r="F11" s="59" t="n">
        <v>262975</v>
      </c>
      <c r="G11" s="59" t="n">
        <v>255845</v>
      </c>
      <c r="H11" s="59" t="n">
        <v>248265</v>
      </c>
      <c r="I11" s="60" t="n">
        <v>242832</v>
      </c>
    </row>
    <row r="12" customFormat="false" ht="39.75" hidden="false" customHeight="true" outlineLevel="0" collapsed="false">
      <c r="A12" s="61" t="s">
        <v>27</v>
      </c>
      <c r="B12" s="62" t="s">
        <v>37</v>
      </c>
      <c r="C12" s="62"/>
      <c r="D12" s="31" t="s">
        <v>29</v>
      </c>
      <c r="E12" s="63" t="n">
        <v>818545</v>
      </c>
      <c r="F12" s="63" t="n">
        <v>791436</v>
      </c>
      <c r="G12" s="63" t="n">
        <v>767835</v>
      </c>
      <c r="H12" s="63" t="n">
        <v>747126</v>
      </c>
      <c r="I12" s="64" t="n">
        <v>730778</v>
      </c>
    </row>
    <row r="13" customFormat="false" ht="39.75" hidden="false" customHeight="true" outlineLevel="0" collapsed="false">
      <c r="A13" s="34" t="s">
        <v>38</v>
      </c>
      <c r="B13" s="54" t="s">
        <v>30</v>
      </c>
      <c r="C13" s="54"/>
      <c r="D13" s="55" t="s">
        <v>14</v>
      </c>
      <c r="E13" s="56" t="n">
        <v>100</v>
      </c>
      <c r="F13" s="56" t="n">
        <v>100</v>
      </c>
      <c r="G13" s="56" t="n">
        <v>100</v>
      </c>
      <c r="H13" s="56" t="n">
        <v>100</v>
      </c>
      <c r="I13" s="57" t="n">
        <v>100</v>
      </c>
    </row>
    <row r="14" customFormat="false" ht="39.75" hidden="false" customHeight="true" outlineLevel="0" collapsed="false">
      <c r="A14" s="35" t="s">
        <v>38</v>
      </c>
      <c r="B14" s="27" t="s">
        <v>31</v>
      </c>
      <c r="C14" s="27"/>
      <c r="D14" s="23" t="s">
        <v>14</v>
      </c>
      <c r="E14" s="59" t="n">
        <v>49.5</v>
      </c>
      <c r="F14" s="59" t="n">
        <v>51.4</v>
      </c>
      <c r="G14" s="59" t="n">
        <v>53</v>
      </c>
      <c r="H14" s="59" t="n">
        <v>54.1</v>
      </c>
      <c r="I14" s="60" t="n">
        <v>55.1</v>
      </c>
    </row>
    <row r="15" customFormat="false" ht="39.75" hidden="false" customHeight="true" outlineLevel="0" collapsed="false">
      <c r="A15" s="35" t="s">
        <v>38</v>
      </c>
      <c r="B15" s="27" t="s">
        <v>31</v>
      </c>
      <c r="C15" s="27" t="s">
        <v>32</v>
      </c>
      <c r="D15" s="23" t="s">
        <v>14</v>
      </c>
      <c r="E15" s="59" t="n">
        <v>44.8</v>
      </c>
      <c r="F15" s="59" t="n">
        <v>46.6</v>
      </c>
      <c r="G15" s="59" t="n">
        <v>48.2</v>
      </c>
      <c r="H15" s="59" t="n">
        <v>49.4</v>
      </c>
      <c r="I15" s="60" t="n">
        <v>50.4</v>
      </c>
    </row>
    <row r="16" customFormat="false" ht="39.75" hidden="false" customHeight="true" outlineLevel="0" collapsed="false">
      <c r="A16" s="35" t="s">
        <v>38</v>
      </c>
      <c r="B16" s="27" t="s">
        <v>31</v>
      </c>
      <c r="C16" s="27" t="s">
        <v>33</v>
      </c>
      <c r="D16" s="23" t="s">
        <v>14</v>
      </c>
      <c r="E16" s="59" t="n">
        <v>4.7</v>
      </c>
      <c r="F16" s="59" t="n">
        <v>4.8</v>
      </c>
      <c r="G16" s="59" t="n">
        <v>4.8</v>
      </c>
      <c r="H16" s="59" t="n">
        <v>4.7</v>
      </c>
      <c r="I16" s="60" t="n">
        <v>4.7</v>
      </c>
    </row>
    <row r="17" customFormat="false" ht="39.75" hidden="false" customHeight="true" outlineLevel="0" collapsed="false">
      <c r="A17" s="35" t="s">
        <v>38</v>
      </c>
      <c r="B17" s="27" t="s">
        <v>34</v>
      </c>
      <c r="C17" s="27"/>
      <c r="D17" s="23" t="s">
        <v>14</v>
      </c>
      <c r="E17" s="59" t="n">
        <v>6.4</v>
      </c>
      <c r="F17" s="59" t="n">
        <v>6.1</v>
      </c>
      <c r="G17" s="59" t="n">
        <v>5.7</v>
      </c>
      <c r="H17" s="59" t="n">
        <v>5.3</v>
      </c>
      <c r="I17" s="60" t="n">
        <v>5</v>
      </c>
    </row>
    <row r="18" customFormat="false" ht="39.75" hidden="false" customHeight="true" outlineLevel="0" collapsed="false">
      <c r="A18" s="35" t="s">
        <v>38</v>
      </c>
      <c r="B18" s="27" t="s">
        <v>35</v>
      </c>
      <c r="C18" s="27"/>
      <c r="D18" s="23" t="s">
        <v>14</v>
      </c>
      <c r="E18" s="59" t="n">
        <v>27.3</v>
      </c>
      <c r="F18" s="59" t="n">
        <v>26.4</v>
      </c>
      <c r="G18" s="59" t="n">
        <v>25.7</v>
      </c>
      <c r="H18" s="59" t="n">
        <v>25.3</v>
      </c>
      <c r="I18" s="60" t="n">
        <v>25</v>
      </c>
    </row>
    <row r="19" customFormat="false" ht="39.75" hidden="false" customHeight="true" outlineLevel="0" collapsed="false">
      <c r="A19" s="35" t="s">
        <v>38</v>
      </c>
      <c r="B19" s="27" t="s">
        <v>36</v>
      </c>
      <c r="C19" s="27"/>
      <c r="D19" s="23" t="s">
        <v>14</v>
      </c>
      <c r="E19" s="59" t="n">
        <v>16.8</v>
      </c>
      <c r="F19" s="59" t="n">
        <v>16.1</v>
      </c>
      <c r="G19" s="59" t="n">
        <v>15.7</v>
      </c>
      <c r="H19" s="59" t="n">
        <v>15.2</v>
      </c>
      <c r="I19" s="60" t="n">
        <v>14.9</v>
      </c>
    </row>
    <row r="20" customFormat="false" ht="39.75" hidden="false" customHeight="true" outlineLevel="0" collapsed="false">
      <c r="A20" s="38" t="s">
        <v>38</v>
      </c>
      <c r="B20" s="65" t="s">
        <v>37</v>
      </c>
      <c r="C20" s="65"/>
      <c r="D20" s="40" t="s">
        <v>14</v>
      </c>
      <c r="E20" s="66" t="n">
        <v>50.5</v>
      </c>
      <c r="F20" s="66" t="n">
        <v>48.6</v>
      </c>
      <c r="G20" s="66" t="n">
        <v>47</v>
      </c>
      <c r="H20" s="66" t="n">
        <v>45.9</v>
      </c>
      <c r="I20" s="67" t="n">
        <v>44.9</v>
      </c>
    </row>
    <row r="21" customFormat="false" ht="39.75" hidden="false" customHeight="true" outlineLevel="0" collapsed="false">
      <c r="A21" s="68" t="s">
        <v>39</v>
      </c>
      <c r="B21" s="68"/>
      <c r="C21" s="68"/>
      <c r="D21" s="68"/>
      <c r="E21" s="69"/>
      <c r="F21" s="69"/>
      <c r="G21" s="69"/>
      <c r="H21" s="69"/>
      <c r="I21" s="69"/>
    </row>
    <row r="22" customFormat="false" ht="19.5" hidden="false" customHeight="true" outlineLevel="0" collapsed="false"/>
    <row r="23" customFormat="false" ht="19.5" hidden="false" customHeight="true" outlineLevel="0" collapsed="false">
      <c r="B23" s="70"/>
      <c r="C23" s="70"/>
      <c r="D23" s="70"/>
    </row>
  </sheetData>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71" width="27.5"/>
    <col collapsed="false" customWidth="false" hidden="false" outlineLevel="0" max="2" min="2" style="71" width="9"/>
    <col collapsed="false" customWidth="true" hidden="false" outlineLevel="0" max="7" min="3" style="71" width="16"/>
    <col collapsed="false" customWidth="true" hidden="false" outlineLevel="0" max="8" min="8" style="71" width="2.37"/>
    <col collapsed="false" customWidth="false" hidden="false" outlineLevel="0" max="16384" min="9" style="71" width="9"/>
  </cols>
  <sheetData>
    <row r="1" customFormat="false" ht="27.75" hidden="false" customHeight="true" outlineLevel="0" collapsed="false">
      <c r="A1" s="3" t="s">
        <v>40</v>
      </c>
      <c r="B1" s="4"/>
      <c r="C1" s="4"/>
      <c r="D1" s="4"/>
      <c r="E1" s="4"/>
      <c r="F1" s="4"/>
      <c r="G1" s="4"/>
    </row>
    <row r="2" customFormat="false" ht="39.75" hidden="false" customHeight="true" outlineLevel="0" collapsed="false">
      <c r="A2" s="72"/>
      <c r="B2" s="73"/>
      <c r="C2" s="74" t="s">
        <v>1</v>
      </c>
      <c r="D2" s="74" t="s">
        <v>2</v>
      </c>
      <c r="E2" s="74" t="s">
        <v>3</v>
      </c>
      <c r="F2" s="74" t="s">
        <v>4</v>
      </c>
      <c r="G2" s="75" t="s">
        <v>5</v>
      </c>
    </row>
    <row r="3" customFormat="false" ht="39.75" hidden="false" customHeight="true" outlineLevel="0" collapsed="false">
      <c r="A3" s="76"/>
      <c r="B3" s="77"/>
      <c r="C3" s="52" t="s">
        <v>6</v>
      </c>
      <c r="D3" s="52" t="s">
        <v>7</v>
      </c>
      <c r="E3" s="52" t="s">
        <v>8</v>
      </c>
      <c r="F3" s="52" t="s">
        <v>9</v>
      </c>
      <c r="G3" s="53" t="s">
        <v>10</v>
      </c>
    </row>
    <row r="4" customFormat="false" ht="39.75" hidden="false" customHeight="true" outlineLevel="0" collapsed="false">
      <c r="A4" s="78" t="s">
        <v>41</v>
      </c>
      <c r="B4" s="55" t="s">
        <v>42</v>
      </c>
      <c r="C4" s="56" t="n">
        <v>20171</v>
      </c>
      <c r="D4" s="56" t="n">
        <v>19603</v>
      </c>
      <c r="E4" s="56" t="n">
        <v>18868</v>
      </c>
      <c r="F4" s="56" t="n">
        <v>18698</v>
      </c>
      <c r="G4" s="57" t="n">
        <v>18587</v>
      </c>
    </row>
    <row r="5" customFormat="false" ht="39.75" hidden="false" customHeight="true" outlineLevel="0" collapsed="false">
      <c r="A5" s="79" t="s">
        <v>43</v>
      </c>
      <c r="B5" s="23" t="s">
        <v>29</v>
      </c>
      <c r="C5" s="59" t="n">
        <v>18456</v>
      </c>
      <c r="D5" s="59" t="n">
        <v>17686</v>
      </c>
      <c r="E5" s="59" t="n">
        <v>17004</v>
      </c>
      <c r="F5" s="59" t="n">
        <v>16713</v>
      </c>
      <c r="G5" s="60" t="n">
        <v>16564</v>
      </c>
    </row>
    <row r="6" customFormat="false" ht="39.75" hidden="false" customHeight="true" outlineLevel="0" collapsed="false">
      <c r="A6" s="80" t="s">
        <v>44</v>
      </c>
      <c r="B6" s="40" t="s">
        <v>29</v>
      </c>
      <c r="C6" s="66" t="n">
        <v>17399</v>
      </c>
      <c r="D6" s="66" t="n">
        <v>17138</v>
      </c>
      <c r="E6" s="66" t="n">
        <v>17114</v>
      </c>
      <c r="F6" s="66" t="n">
        <v>16881</v>
      </c>
      <c r="G6" s="67" t="n">
        <v>16753</v>
      </c>
    </row>
    <row r="20" customFormat="false" ht="13.5" hidden="false" customHeight="false" outlineLevel="0" collapsed="false">
      <c r="A20" s="81"/>
      <c r="B20" s="81"/>
      <c r="C20" s="81"/>
      <c r="D20" s="81"/>
      <c r="E20" s="81"/>
      <c r="F20" s="81"/>
    </row>
    <row r="21" customFormat="false" ht="13.5" hidden="false" customHeight="false" outlineLevel="0" collapsed="false">
      <c r="A21" s="81"/>
      <c r="B21" s="81"/>
      <c r="C21" s="81"/>
      <c r="D21" s="81"/>
      <c r="E21" s="81"/>
      <c r="F21" s="81"/>
    </row>
    <row r="22" customFormat="false" ht="13.5" hidden="false" customHeight="false" outlineLevel="0" collapsed="false">
      <c r="A22" s="81"/>
      <c r="B22" s="81"/>
      <c r="C22" s="81"/>
      <c r="D22" s="81"/>
      <c r="E22" s="81"/>
      <c r="F22" s="8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82" width="11.63"/>
    <col collapsed="false" customWidth="true" hidden="false" outlineLevel="0" max="3" min="2" style="82" width="13.63"/>
    <col collapsed="false" customWidth="true" hidden="false" outlineLevel="0" max="9" min="4" style="82" width="12.63"/>
    <col collapsed="false" customWidth="true" hidden="false" outlineLevel="0" max="10" min="10" style="82" width="1.12"/>
    <col collapsed="false" customWidth="false" hidden="false" outlineLevel="0" max="16384" min="11" style="82" width="9"/>
  </cols>
  <sheetData>
    <row r="1" customFormat="false" ht="27" hidden="false" customHeight="true" outlineLevel="0" collapsed="false">
      <c r="A1" s="83" t="s">
        <v>45</v>
      </c>
      <c r="B1" s="84"/>
      <c r="C1" s="84"/>
      <c r="D1" s="84"/>
      <c r="E1" s="84"/>
      <c r="F1" s="84"/>
      <c r="G1" s="84"/>
      <c r="H1" s="84"/>
      <c r="I1" s="84"/>
    </row>
    <row r="2" s="90" customFormat="true" ht="36" hidden="false" customHeight="true" outlineLevel="0" collapsed="false">
      <c r="A2" s="85" t="s">
        <v>46</v>
      </c>
      <c r="B2" s="86" t="s">
        <v>47</v>
      </c>
      <c r="C2" s="87" t="s">
        <v>11</v>
      </c>
      <c r="D2" s="88" t="s">
        <v>15</v>
      </c>
      <c r="E2" s="87" t="s">
        <v>16</v>
      </c>
      <c r="F2" s="87" t="s">
        <v>17</v>
      </c>
      <c r="G2" s="87" t="s">
        <v>18</v>
      </c>
      <c r="H2" s="87" t="s">
        <v>19</v>
      </c>
      <c r="I2" s="89" t="s">
        <v>48</v>
      </c>
    </row>
    <row r="3" s="90" customFormat="true" ht="13.5" hidden="false" customHeight="true" outlineLevel="0" collapsed="false">
      <c r="A3" s="91"/>
      <c r="B3" s="92"/>
      <c r="C3" s="93" t="s">
        <v>12</v>
      </c>
      <c r="D3" s="94" t="s">
        <v>12</v>
      </c>
      <c r="E3" s="93" t="s">
        <v>12</v>
      </c>
      <c r="F3" s="93" t="s">
        <v>12</v>
      </c>
      <c r="G3" s="93" t="s">
        <v>12</v>
      </c>
      <c r="H3" s="93" t="s">
        <v>12</v>
      </c>
      <c r="I3" s="95" t="s">
        <v>12</v>
      </c>
    </row>
    <row r="4" customFormat="false" ht="13.5" hidden="false" customHeight="false" outlineLevel="0" collapsed="false">
      <c r="A4" s="96" t="s">
        <v>49</v>
      </c>
      <c r="B4" s="97" t="s">
        <v>50</v>
      </c>
      <c r="C4" s="98" t="n">
        <v>1775970</v>
      </c>
      <c r="D4" s="98" t="n">
        <v>1560944</v>
      </c>
      <c r="E4" s="98" t="n">
        <v>748338</v>
      </c>
      <c r="F4" s="98" t="n">
        <v>371852</v>
      </c>
      <c r="G4" s="99" t="s">
        <v>51</v>
      </c>
      <c r="H4" s="98" t="n">
        <v>543464</v>
      </c>
      <c r="I4" s="100" t="n">
        <v>12259</v>
      </c>
    </row>
    <row r="5" customFormat="false" ht="13.5" hidden="false" customHeight="false" outlineLevel="0" collapsed="false">
      <c r="A5" s="101" t="s">
        <v>52</v>
      </c>
      <c r="B5" s="102" t="s">
        <v>53</v>
      </c>
      <c r="C5" s="103" t="n">
        <v>1623744</v>
      </c>
      <c r="D5" s="103" t="n">
        <v>1430795</v>
      </c>
      <c r="E5" s="103" t="n">
        <v>614195</v>
      </c>
      <c r="F5" s="103" t="n">
        <v>364912</v>
      </c>
      <c r="G5" s="104" t="s">
        <v>51</v>
      </c>
      <c r="H5" s="103" t="n">
        <v>495955</v>
      </c>
      <c r="I5" s="105" t="n">
        <v>11214</v>
      </c>
    </row>
    <row r="6" customFormat="false" ht="13.5" hidden="false" customHeight="false" outlineLevel="0" collapsed="false">
      <c r="A6" s="101" t="s">
        <v>54</v>
      </c>
      <c r="B6" s="102" t="s">
        <v>55</v>
      </c>
      <c r="C6" s="103" t="n">
        <v>1627571</v>
      </c>
      <c r="D6" s="103" t="n">
        <v>1438357</v>
      </c>
      <c r="E6" s="103" t="n">
        <v>628717</v>
      </c>
      <c r="F6" s="103" t="n">
        <v>388518</v>
      </c>
      <c r="G6" s="104" t="s">
        <v>51</v>
      </c>
      <c r="H6" s="103" t="n">
        <v>500341</v>
      </c>
      <c r="I6" s="105" t="n">
        <v>10619</v>
      </c>
    </row>
    <row r="7" customFormat="false" ht="13.5" hidden="false" customHeight="false" outlineLevel="0" collapsed="false">
      <c r="A7" s="101" t="s">
        <v>56</v>
      </c>
      <c r="B7" s="102" t="s">
        <v>57</v>
      </c>
      <c r="C7" s="103" t="n">
        <v>1669180</v>
      </c>
      <c r="D7" s="103" t="n">
        <v>1469847</v>
      </c>
      <c r="E7" s="103" t="n">
        <v>664308</v>
      </c>
      <c r="F7" s="103" t="n">
        <v>432655</v>
      </c>
      <c r="G7" s="104" t="s">
        <v>51</v>
      </c>
      <c r="H7" s="103" t="n">
        <v>510309</v>
      </c>
      <c r="I7" s="105" t="n">
        <v>9972</v>
      </c>
    </row>
    <row r="8" customFormat="false" ht="13.5" hidden="false" customHeight="false" outlineLevel="0" collapsed="false">
      <c r="A8" s="101" t="s">
        <v>58</v>
      </c>
      <c r="B8" s="102" t="s">
        <v>59</v>
      </c>
      <c r="C8" s="103" t="n">
        <v>1627509</v>
      </c>
      <c r="D8" s="103" t="n">
        <v>1425353</v>
      </c>
      <c r="E8" s="103" t="n">
        <v>656009</v>
      </c>
      <c r="F8" s="103" t="n">
        <v>460243</v>
      </c>
      <c r="G8" s="104" t="s">
        <v>51</v>
      </c>
      <c r="H8" s="103" t="n">
        <v>496152</v>
      </c>
      <c r="I8" s="105" t="n">
        <v>9375</v>
      </c>
    </row>
    <row r="9" customFormat="false" ht="13.5" hidden="false" customHeight="false" outlineLevel="0" collapsed="false">
      <c r="A9" s="101" t="s">
        <v>60</v>
      </c>
      <c r="B9" s="102" t="s">
        <v>61</v>
      </c>
      <c r="C9" s="103" t="n">
        <v>1643445</v>
      </c>
      <c r="D9" s="103" t="n">
        <v>1471270</v>
      </c>
      <c r="E9" s="103" t="n">
        <v>676876</v>
      </c>
      <c r="F9" s="103" t="n">
        <v>476631</v>
      </c>
      <c r="G9" s="104" t="s">
        <v>51</v>
      </c>
      <c r="H9" s="103" t="n">
        <v>512500</v>
      </c>
      <c r="I9" s="105" t="n">
        <v>9461</v>
      </c>
    </row>
    <row r="10" customFormat="false" ht="13.5" hidden="false" customHeight="false" outlineLevel="0" collapsed="false">
      <c r="A10" s="101" t="s">
        <v>62</v>
      </c>
      <c r="B10" s="102" t="s">
        <v>63</v>
      </c>
      <c r="C10" s="103" t="n">
        <v>1674001</v>
      </c>
      <c r="D10" s="103" t="n">
        <v>1524152</v>
      </c>
      <c r="E10" s="103" t="n">
        <v>702138</v>
      </c>
      <c r="F10" s="103" t="n">
        <v>488245</v>
      </c>
      <c r="G10" s="104" t="s">
        <v>51</v>
      </c>
      <c r="H10" s="103" t="n">
        <v>521371</v>
      </c>
      <c r="I10" s="105" t="n">
        <v>10424</v>
      </c>
    </row>
    <row r="11" customFormat="false" ht="13.5" hidden="false" customHeight="false" outlineLevel="0" collapsed="false">
      <c r="A11" s="101" t="s">
        <v>64</v>
      </c>
      <c r="B11" s="102" t="s">
        <v>65</v>
      </c>
      <c r="C11" s="103" t="n">
        <v>1744639</v>
      </c>
      <c r="D11" s="103" t="n">
        <v>1599905</v>
      </c>
      <c r="E11" s="103" t="n">
        <v>751821</v>
      </c>
      <c r="F11" s="103" t="n">
        <v>542525</v>
      </c>
      <c r="G11" s="104" t="s">
        <v>51</v>
      </c>
      <c r="H11" s="103" t="n">
        <v>524805</v>
      </c>
      <c r="I11" s="105" t="n">
        <v>11277</v>
      </c>
    </row>
    <row r="12" customFormat="false" ht="13.5" hidden="false" customHeight="false" outlineLevel="0" collapsed="false">
      <c r="A12" s="101" t="s">
        <v>66</v>
      </c>
      <c r="B12" s="102" t="s">
        <v>67</v>
      </c>
      <c r="C12" s="103" t="n">
        <v>1674661</v>
      </c>
      <c r="D12" s="103" t="n">
        <v>1524387</v>
      </c>
      <c r="E12" s="103" t="n">
        <v>744593</v>
      </c>
      <c r="F12" s="103" t="n">
        <v>590132</v>
      </c>
      <c r="G12" s="104" t="s">
        <v>51</v>
      </c>
      <c r="H12" s="103" t="n">
        <v>483380</v>
      </c>
      <c r="I12" s="105" t="n">
        <v>11092</v>
      </c>
    </row>
    <row r="13" customFormat="false" ht="13.5" hidden="false" customHeight="false" outlineLevel="0" collapsed="false">
      <c r="A13" s="101" t="s">
        <v>68</v>
      </c>
      <c r="B13" s="102" t="s">
        <v>69</v>
      </c>
      <c r="C13" s="103" t="n">
        <v>1598821</v>
      </c>
      <c r="D13" s="103" t="n">
        <v>1437614</v>
      </c>
      <c r="E13" s="103" t="n">
        <v>727748</v>
      </c>
      <c r="F13" s="103" t="n">
        <v>616286</v>
      </c>
      <c r="G13" s="104" t="s">
        <v>51</v>
      </c>
      <c r="H13" s="103" t="n">
        <v>433249</v>
      </c>
      <c r="I13" s="105" t="n">
        <v>10704</v>
      </c>
    </row>
    <row r="14" customFormat="false" ht="13.5" hidden="false" customHeight="false" outlineLevel="0" collapsed="false">
      <c r="A14" s="101" t="s">
        <v>70</v>
      </c>
      <c r="B14" s="102" t="s">
        <v>71</v>
      </c>
      <c r="C14" s="103" t="n">
        <v>1570054</v>
      </c>
      <c r="D14" s="103" t="n">
        <v>1401915</v>
      </c>
      <c r="E14" s="103" t="n">
        <v>730460</v>
      </c>
      <c r="F14" s="103" t="n">
        <v>658138</v>
      </c>
      <c r="G14" s="104" t="s">
        <v>51</v>
      </c>
      <c r="H14" s="103" t="n">
        <v>398960</v>
      </c>
      <c r="I14" s="105" t="n">
        <v>10254</v>
      </c>
    </row>
    <row r="15" customFormat="false" ht="13.5" hidden="false" customHeight="false" outlineLevel="0" collapsed="false">
      <c r="A15" s="101" t="s">
        <v>72</v>
      </c>
      <c r="B15" s="102" t="s">
        <v>73</v>
      </c>
      <c r="C15" s="103" t="n">
        <v>1520733</v>
      </c>
      <c r="D15" s="103" t="n">
        <v>1346178</v>
      </c>
      <c r="E15" s="103" t="n">
        <v>719951</v>
      </c>
      <c r="F15" s="103" t="n">
        <v>682982</v>
      </c>
      <c r="G15" s="104" t="s">
        <v>51</v>
      </c>
      <c r="H15" s="103" t="n">
        <v>360290</v>
      </c>
      <c r="I15" s="105" t="n">
        <v>9501</v>
      </c>
    </row>
    <row r="16" customFormat="false" ht="13.5" hidden="false" customHeight="false" outlineLevel="0" collapsed="false">
      <c r="A16" s="101" t="s">
        <v>74</v>
      </c>
      <c r="B16" s="102" t="s">
        <v>75</v>
      </c>
      <c r="C16" s="103" t="n">
        <v>1449970</v>
      </c>
      <c r="D16" s="103" t="n">
        <v>1266471</v>
      </c>
      <c r="E16" s="103" t="n">
        <v>695926</v>
      </c>
      <c r="F16" s="103" t="n">
        <v>697808</v>
      </c>
      <c r="G16" s="104" t="s">
        <v>51</v>
      </c>
      <c r="H16" s="103" t="n">
        <v>322188</v>
      </c>
      <c r="I16" s="105" t="n">
        <v>8458</v>
      </c>
    </row>
    <row r="17" customFormat="false" ht="13.5" hidden="false" customHeight="false" outlineLevel="0" collapsed="false">
      <c r="A17" s="101" t="s">
        <v>76</v>
      </c>
      <c r="B17" s="102" t="s">
        <v>77</v>
      </c>
      <c r="C17" s="103" t="n">
        <v>1398725</v>
      </c>
      <c r="D17" s="103" t="n">
        <v>1206170</v>
      </c>
      <c r="E17" s="103" t="n">
        <v>674023</v>
      </c>
      <c r="F17" s="103" t="n">
        <v>702808</v>
      </c>
      <c r="G17" s="104" t="s">
        <v>51</v>
      </c>
      <c r="H17" s="103" t="n">
        <v>291730</v>
      </c>
      <c r="I17" s="105" t="n">
        <v>7975</v>
      </c>
    </row>
    <row r="18" customFormat="false" ht="13.5" hidden="false" customHeight="false" outlineLevel="0" collapsed="false">
      <c r="A18" s="101" t="s">
        <v>78</v>
      </c>
      <c r="B18" s="102" t="s">
        <v>79</v>
      </c>
      <c r="C18" s="103" t="n">
        <v>1344306</v>
      </c>
      <c r="D18" s="103" t="n">
        <v>1143103</v>
      </c>
      <c r="E18" s="103" t="n">
        <v>643421</v>
      </c>
      <c r="F18" s="103" t="n">
        <v>701783</v>
      </c>
      <c r="G18" s="104" t="s">
        <v>51</v>
      </c>
      <c r="H18" s="103" t="n">
        <v>263495</v>
      </c>
      <c r="I18" s="105" t="n">
        <v>6786</v>
      </c>
    </row>
    <row r="19" customFormat="false" ht="13.5" hidden="false" customHeight="false" outlineLevel="0" collapsed="false">
      <c r="A19" s="101" t="s">
        <v>80</v>
      </c>
      <c r="B19" s="102" t="s">
        <v>81</v>
      </c>
      <c r="C19" s="103" t="n">
        <v>1325218</v>
      </c>
      <c r="D19" s="103" t="n">
        <v>1116164</v>
      </c>
      <c r="E19" s="103" t="n">
        <v>634708</v>
      </c>
      <c r="F19" s="103" t="n">
        <v>722801</v>
      </c>
      <c r="G19" s="104" t="s">
        <v>51</v>
      </c>
      <c r="H19" s="103" t="n">
        <v>244318</v>
      </c>
      <c r="I19" s="105" t="n">
        <v>6084</v>
      </c>
    </row>
    <row r="20" customFormat="false" ht="13.5" hidden="false" customHeight="false" outlineLevel="0" collapsed="false">
      <c r="A20" s="101" t="s">
        <v>82</v>
      </c>
      <c r="B20" s="102" t="s">
        <v>83</v>
      </c>
      <c r="C20" s="103" t="n">
        <v>1349000</v>
      </c>
      <c r="D20" s="103" t="n">
        <v>1133772</v>
      </c>
      <c r="E20" s="103" t="n">
        <v>654782</v>
      </c>
      <c r="F20" s="103" t="n">
        <v>758868</v>
      </c>
      <c r="G20" s="104" t="s">
        <v>51</v>
      </c>
      <c r="H20" s="103" t="n">
        <v>238297</v>
      </c>
      <c r="I20" s="105" t="n">
        <v>5844</v>
      </c>
    </row>
    <row r="21" customFormat="false" ht="13.5" hidden="false" customHeight="false" outlineLevel="0" collapsed="false">
      <c r="A21" s="101" t="s">
        <v>84</v>
      </c>
      <c r="B21" s="102" t="s">
        <v>85</v>
      </c>
      <c r="C21" s="103" t="n">
        <v>1345549</v>
      </c>
      <c r="D21" s="103" t="n">
        <v>1143537</v>
      </c>
      <c r="E21" s="103" t="n">
        <v>666687</v>
      </c>
      <c r="F21" s="103" t="n">
        <v>763249</v>
      </c>
      <c r="G21" s="104" t="s">
        <v>51</v>
      </c>
      <c r="H21" s="103" t="n">
        <v>234338</v>
      </c>
      <c r="I21" s="105" t="n">
        <v>5425</v>
      </c>
    </row>
    <row r="22" customFormat="false" ht="13.5" hidden="false" customHeight="false" outlineLevel="0" collapsed="false">
      <c r="A22" s="101" t="s">
        <v>86</v>
      </c>
      <c r="B22" s="102" t="s">
        <v>87</v>
      </c>
      <c r="C22" s="103" t="n">
        <v>1312339</v>
      </c>
      <c r="D22" s="103" t="n">
        <v>1120104</v>
      </c>
      <c r="E22" s="103" t="n">
        <v>664695</v>
      </c>
      <c r="F22" s="103" t="n">
        <v>755572</v>
      </c>
      <c r="G22" s="104" t="s">
        <v>51</v>
      </c>
      <c r="H22" s="103" t="n">
        <v>222949</v>
      </c>
      <c r="I22" s="105" t="n">
        <v>4944</v>
      </c>
    </row>
    <row r="23" customFormat="false" ht="13.5" hidden="false" customHeight="false" outlineLevel="0" collapsed="false">
      <c r="A23" s="101" t="s">
        <v>88</v>
      </c>
      <c r="B23" s="102" t="s">
        <v>89</v>
      </c>
      <c r="C23" s="103" t="n">
        <v>1349230</v>
      </c>
      <c r="D23" s="103" t="n">
        <v>1159900</v>
      </c>
      <c r="E23" s="103" t="n">
        <v>704626</v>
      </c>
      <c r="F23" s="103" t="n">
        <v>785084</v>
      </c>
      <c r="G23" s="104" t="s">
        <v>51</v>
      </c>
      <c r="H23" s="103" t="n">
        <v>228686</v>
      </c>
      <c r="I23" s="105" t="n">
        <v>4947</v>
      </c>
    </row>
    <row r="24" customFormat="false" ht="13.5" hidden="false" customHeight="false" outlineLevel="0" collapsed="false">
      <c r="A24" s="101" t="s">
        <v>90</v>
      </c>
      <c r="B24" s="102" t="s">
        <v>91</v>
      </c>
      <c r="C24" s="103" t="n">
        <v>1358316</v>
      </c>
      <c r="D24" s="103" t="n">
        <v>1174017</v>
      </c>
      <c r="E24" s="103" t="n">
        <v>736522</v>
      </c>
      <c r="F24" s="103" t="n">
        <v>793458</v>
      </c>
      <c r="G24" s="104" t="s">
        <v>51</v>
      </c>
      <c r="H24" s="103" t="n">
        <v>233734</v>
      </c>
      <c r="I24" s="105" t="n">
        <v>4932</v>
      </c>
    </row>
    <row r="25" customFormat="false" ht="13.5" hidden="false" customHeight="false" outlineLevel="0" collapsed="false">
      <c r="A25" s="101" t="s">
        <v>92</v>
      </c>
      <c r="B25" s="102" t="s">
        <v>93</v>
      </c>
      <c r="C25" s="103" t="n">
        <v>1393128</v>
      </c>
      <c r="D25" s="103" t="n">
        <v>1209718</v>
      </c>
      <c r="E25" s="103" t="n">
        <v>778649</v>
      </c>
      <c r="F25" s="103" t="n">
        <v>818654</v>
      </c>
      <c r="G25" s="104" t="s">
        <v>51</v>
      </c>
      <c r="H25" s="103" t="n">
        <v>244224</v>
      </c>
      <c r="I25" s="105" t="n">
        <v>4838</v>
      </c>
    </row>
    <row r="26" customFormat="false" ht="13.5" hidden="false" customHeight="false" outlineLevel="0" collapsed="false">
      <c r="A26" s="101" t="s">
        <v>94</v>
      </c>
      <c r="B26" s="102" t="s">
        <v>95</v>
      </c>
      <c r="C26" s="103" t="n">
        <v>1428261</v>
      </c>
      <c r="D26" s="103" t="n">
        <v>1246322</v>
      </c>
      <c r="E26" s="103" t="n">
        <v>823726</v>
      </c>
      <c r="F26" s="103" t="n">
        <v>846814</v>
      </c>
      <c r="G26" s="104" t="s">
        <v>51</v>
      </c>
      <c r="H26" s="103" t="n">
        <v>255512</v>
      </c>
      <c r="I26" s="105" t="n">
        <v>4706</v>
      </c>
    </row>
    <row r="27" customFormat="false" ht="13.5" hidden="false" customHeight="false" outlineLevel="0" collapsed="false">
      <c r="A27" s="101" t="s">
        <v>96</v>
      </c>
      <c r="B27" s="102" t="s">
        <v>97</v>
      </c>
      <c r="C27" s="103" t="n">
        <v>1430488</v>
      </c>
      <c r="D27" s="103" t="n">
        <v>1252096</v>
      </c>
      <c r="E27" s="103" t="n">
        <v>848142</v>
      </c>
      <c r="F27" s="103" t="n">
        <v>854509</v>
      </c>
      <c r="G27" s="104" t="s">
        <v>51</v>
      </c>
      <c r="H27" s="103" t="n">
        <v>259117</v>
      </c>
      <c r="I27" s="105" t="n">
        <v>4619</v>
      </c>
    </row>
    <row r="28" customFormat="false" ht="13.5" hidden="false" customHeight="false" outlineLevel="0" collapsed="false">
      <c r="A28" s="101" t="s">
        <v>98</v>
      </c>
      <c r="B28" s="102" t="s">
        <v>99</v>
      </c>
      <c r="C28" s="103" t="n">
        <v>1426984</v>
      </c>
      <c r="D28" s="103" t="n">
        <v>1251347</v>
      </c>
      <c r="E28" s="103" t="n">
        <v>866857</v>
      </c>
      <c r="F28" s="103" t="n">
        <v>856245</v>
      </c>
      <c r="G28" s="104" t="s">
        <v>51</v>
      </c>
      <c r="H28" s="103" t="n">
        <v>260781</v>
      </c>
      <c r="I28" s="105" t="n">
        <v>4579</v>
      </c>
    </row>
    <row r="29" customFormat="false" ht="13.5" hidden="false" customHeight="false" outlineLevel="0" collapsed="false">
      <c r="A29" s="101" t="s">
        <v>100</v>
      </c>
      <c r="B29" s="102" t="s">
        <v>101</v>
      </c>
      <c r="C29" s="103" t="n">
        <v>1439226</v>
      </c>
      <c r="D29" s="103" t="n">
        <v>1266935</v>
      </c>
      <c r="E29" s="103" t="n">
        <v>896604</v>
      </c>
      <c r="F29" s="103" t="n">
        <v>870019</v>
      </c>
      <c r="G29" s="104" t="s">
        <v>51</v>
      </c>
      <c r="H29" s="103" t="n">
        <v>265271</v>
      </c>
      <c r="I29" s="105" t="n">
        <v>4494</v>
      </c>
    </row>
    <row r="30" customFormat="false" ht="13.5" hidden="false" customHeight="false" outlineLevel="0" collapsed="false">
      <c r="A30" s="101" t="s">
        <v>102</v>
      </c>
      <c r="B30" s="102" t="s">
        <v>103</v>
      </c>
      <c r="C30" s="103" t="n">
        <v>1457383</v>
      </c>
      <c r="D30" s="103" t="n">
        <v>1287189</v>
      </c>
      <c r="E30" s="103" t="n">
        <v>927334</v>
      </c>
      <c r="F30" s="103" t="n">
        <v>885051</v>
      </c>
      <c r="G30" s="104" t="s">
        <v>51</v>
      </c>
      <c r="H30" s="103" t="n">
        <v>270237</v>
      </c>
      <c r="I30" s="105" t="n">
        <v>4376</v>
      </c>
    </row>
    <row r="31" customFormat="false" ht="13.5" hidden="false" customHeight="false" outlineLevel="0" collapsed="false">
      <c r="A31" s="101" t="s">
        <v>104</v>
      </c>
      <c r="B31" s="102" t="s">
        <v>105</v>
      </c>
      <c r="C31" s="103" t="n">
        <v>1468245</v>
      </c>
      <c r="D31" s="103" t="n">
        <v>1298682</v>
      </c>
      <c r="E31" s="103" t="n">
        <v>952959</v>
      </c>
      <c r="F31" s="103" t="n">
        <v>897102</v>
      </c>
      <c r="G31" s="104" t="s">
        <v>51</v>
      </c>
      <c r="H31" s="103" t="n">
        <v>269773</v>
      </c>
      <c r="I31" s="105" t="n">
        <v>4446</v>
      </c>
    </row>
    <row r="32" customFormat="false" ht="13.5" hidden="false" customHeight="false" outlineLevel="0" collapsed="false">
      <c r="A32" s="101" t="s">
        <v>106</v>
      </c>
      <c r="B32" s="102" t="s">
        <v>107</v>
      </c>
      <c r="C32" s="103" t="n">
        <v>1469457</v>
      </c>
      <c r="D32" s="103" t="n">
        <v>1301299</v>
      </c>
      <c r="E32" s="103" t="n">
        <v>973510</v>
      </c>
      <c r="F32" s="103" t="n">
        <v>911788</v>
      </c>
      <c r="G32" s="104" t="s">
        <v>51</v>
      </c>
      <c r="H32" s="103" t="n">
        <v>266735</v>
      </c>
      <c r="I32" s="105" t="n">
        <v>4317</v>
      </c>
    </row>
    <row r="33" customFormat="false" ht="13.5" hidden="false" customHeight="false" outlineLevel="0" collapsed="false">
      <c r="A33" s="101" t="s">
        <v>108</v>
      </c>
      <c r="B33" s="102" t="s">
        <v>109</v>
      </c>
      <c r="C33" s="103" t="n">
        <v>1431117</v>
      </c>
      <c r="D33" s="103" t="n">
        <v>1268766</v>
      </c>
      <c r="E33" s="103" t="n">
        <v>967691</v>
      </c>
      <c r="F33" s="103" t="n">
        <v>909581</v>
      </c>
      <c r="G33" s="104" t="s">
        <v>51</v>
      </c>
      <c r="H33" s="103" t="n">
        <v>252437</v>
      </c>
      <c r="I33" s="105" t="n">
        <v>4068</v>
      </c>
    </row>
    <row r="34" customFormat="false" ht="13.5" hidden="false" customHeight="false" outlineLevel="0" collapsed="false">
      <c r="A34" s="101" t="s">
        <v>110</v>
      </c>
      <c r="B34" s="102" t="s">
        <v>111</v>
      </c>
      <c r="C34" s="103" t="n">
        <v>1348163</v>
      </c>
      <c r="D34" s="103" t="n">
        <v>1196140</v>
      </c>
      <c r="E34" s="103" t="n">
        <v>933122</v>
      </c>
      <c r="F34" s="103" t="n">
        <v>868256</v>
      </c>
      <c r="G34" s="104" t="s">
        <v>51</v>
      </c>
      <c r="H34" s="103" t="n">
        <v>231401</v>
      </c>
      <c r="I34" s="105" t="n">
        <v>3742</v>
      </c>
    </row>
    <row r="35" customFormat="false" ht="13.5" hidden="false" customHeight="false" outlineLevel="0" collapsed="false">
      <c r="A35" s="101" t="s">
        <v>112</v>
      </c>
      <c r="B35" s="102" t="s">
        <v>113</v>
      </c>
      <c r="C35" s="103" t="n">
        <v>1266126</v>
      </c>
      <c r="D35" s="103" t="n">
        <v>1127592</v>
      </c>
      <c r="E35" s="103" t="n">
        <v>895716</v>
      </c>
      <c r="F35" s="103" t="n">
        <v>832453</v>
      </c>
      <c r="G35" s="104" t="s">
        <v>51</v>
      </c>
      <c r="H35" s="103" t="n">
        <v>207915</v>
      </c>
      <c r="I35" s="105" t="n">
        <v>3686</v>
      </c>
    </row>
    <row r="36" customFormat="false" ht="13.5" hidden="false" customHeight="false" outlineLevel="0" collapsed="false">
      <c r="A36" s="101" t="s">
        <v>114</v>
      </c>
      <c r="B36" s="102" t="s">
        <v>115</v>
      </c>
      <c r="C36" s="103" t="n">
        <v>1176258</v>
      </c>
      <c r="D36" s="103" t="n">
        <v>1044267</v>
      </c>
      <c r="E36" s="103" t="n">
        <v>841121</v>
      </c>
      <c r="F36" s="103" t="n">
        <v>787869</v>
      </c>
      <c r="G36" s="104" t="s">
        <v>51</v>
      </c>
      <c r="H36" s="103" t="n">
        <v>181570</v>
      </c>
      <c r="I36" s="105" t="n">
        <v>3558</v>
      </c>
    </row>
    <row r="37" customFormat="false" ht="13.5" hidden="false" customHeight="false" outlineLevel="0" collapsed="false">
      <c r="A37" s="101" t="s">
        <v>116</v>
      </c>
      <c r="B37" s="102" t="s">
        <v>117</v>
      </c>
      <c r="C37" s="103" t="n">
        <v>1099520</v>
      </c>
      <c r="D37" s="103" t="n">
        <v>969319</v>
      </c>
      <c r="E37" s="103" t="n">
        <v>789295</v>
      </c>
      <c r="F37" s="103" t="n">
        <v>752956</v>
      </c>
      <c r="G37" s="104" t="s">
        <v>51</v>
      </c>
      <c r="H37" s="103" t="n">
        <v>158323</v>
      </c>
      <c r="I37" s="105" t="n">
        <v>3355</v>
      </c>
    </row>
    <row r="38" customFormat="false" ht="13.5" hidden="false" customHeight="false" outlineLevel="0" collapsed="false">
      <c r="A38" s="101" t="s">
        <v>118</v>
      </c>
      <c r="B38" s="102" t="s">
        <v>119</v>
      </c>
      <c r="C38" s="103" t="n">
        <v>1014842</v>
      </c>
      <c r="D38" s="103" t="n">
        <v>889607</v>
      </c>
      <c r="E38" s="103" t="n">
        <v>730134</v>
      </c>
      <c r="F38" s="103" t="n">
        <v>711268</v>
      </c>
      <c r="G38" s="104" t="s">
        <v>51</v>
      </c>
      <c r="H38" s="103" t="n">
        <v>135793</v>
      </c>
      <c r="I38" s="105" t="n">
        <v>3080</v>
      </c>
    </row>
    <row r="39" customFormat="false" ht="13.5" hidden="false" customHeight="false" outlineLevel="0" collapsed="false">
      <c r="A39" s="101" t="s">
        <v>120</v>
      </c>
      <c r="B39" s="102" t="s">
        <v>121</v>
      </c>
      <c r="C39" s="103" t="n">
        <v>946374</v>
      </c>
      <c r="D39" s="103" t="n">
        <v>826462</v>
      </c>
      <c r="E39" s="103" t="n">
        <v>681412</v>
      </c>
      <c r="F39" s="103" t="n">
        <v>680735</v>
      </c>
      <c r="G39" s="104" t="s">
        <v>51</v>
      </c>
      <c r="H39" s="103" t="n">
        <v>117140</v>
      </c>
      <c r="I39" s="105" t="n">
        <v>2862</v>
      </c>
    </row>
    <row r="40" customFormat="false" ht="13.5" hidden="false" customHeight="false" outlineLevel="0" collapsed="false">
      <c r="A40" s="101" t="s">
        <v>122</v>
      </c>
      <c r="B40" s="102" t="s">
        <v>123</v>
      </c>
      <c r="C40" s="103" t="n">
        <v>898499</v>
      </c>
      <c r="D40" s="103" t="n">
        <v>780517</v>
      </c>
      <c r="E40" s="103" t="n">
        <v>646486</v>
      </c>
      <c r="F40" s="103" t="n">
        <v>662155</v>
      </c>
      <c r="G40" s="104" t="s">
        <v>51</v>
      </c>
      <c r="H40" s="103" t="n">
        <v>103800</v>
      </c>
      <c r="I40" s="105" t="n">
        <v>2775</v>
      </c>
    </row>
    <row r="41" customFormat="false" ht="13.5" hidden="false" customHeight="false" outlineLevel="0" collapsed="false">
      <c r="A41" s="101" t="s">
        <v>124</v>
      </c>
      <c r="B41" s="102" t="s">
        <v>125</v>
      </c>
      <c r="C41" s="103" t="n">
        <v>883112</v>
      </c>
      <c r="D41" s="103" t="n">
        <v>765290</v>
      </c>
      <c r="E41" s="103" t="n">
        <v>639112</v>
      </c>
      <c r="F41" s="103" t="n">
        <v>658517</v>
      </c>
      <c r="G41" s="104" t="s">
        <v>51</v>
      </c>
      <c r="H41" s="103" t="n">
        <v>96505</v>
      </c>
      <c r="I41" s="105" t="n">
        <v>2539</v>
      </c>
    </row>
    <row r="42" customFormat="false" ht="13.5" hidden="false" customHeight="false" outlineLevel="0" collapsed="false">
      <c r="A42" s="101" t="s">
        <v>126</v>
      </c>
      <c r="B42" s="102" t="s">
        <v>127</v>
      </c>
      <c r="C42" s="103" t="n">
        <v>884912</v>
      </c>
      <c r="D42" s="103" t="n">
        <v>765629</v>
      </c>
      <c r="E42" s="103" t="n">
        <v>644648</v>
      </c>
      <c r="F42" s="103" t="n">
        <v>670603</v>
      </c>
      <c r="G42" s="104" t="s">
        <v>51</v>
      </c>
      <c r="H42" s="103" t="n">
        <v>92424</v>
      </c>
      <c r="I42" s="105" t="n">
        <v>2562</v>
      </c>
    </row>
    <row r="43" customFormat="false" ht="13.5" hidden="false" customHeight="false" outlineLevel="0" collapsed="false">
      <c r="A43" s="101" t="s">
        <v>128</v>
      </c>
      <c r="B43" s="102" t="s">
        <v>129</v>
      </c>
      <c r="C43" s="103" t="n">
        <v>882229</v>
      </c>
      <c r="D43" s="103" t="n">
        <v>760162</v>
      </c>
      <c r="E43" s="103" t="n">
        <v>639129</v>
      </c>
      <c r="F43" s="103" t="n">
        <v>679826</v>
      </c>
      <c r="G43" s="104" t="s">
        <v>51</v>
      </c>
      <c r="H43" s="103" t="n">
        <v>88176</v>
      </c>
      <c r="I43" s="105" t="n">
        <v>2414</v>
      </c>
    </row>
    <row r="44" customFormat="false" ht="13.5" hidden="false" customHeight="false" outlineLevel="0" collapsed="false">
      <c r="A44" s="101" t="s">
        <v>130</v>
      </c>
      <c r="B44" s="102" t="s">
        <v>131</v>
      </c>
      <c r="C44" s="103" t="n">
        <v>887450</v>
      </c>
      <c r="D44" s="103" t="n">
        <v>766232</v>
      </c>
      <c r="E44" s="103" t="n">
        <v>648591</v>
      </c>
      <c r="F44" s="103" t="n">
        <v>695075</v>
      </c>
      <c r="G44" s="104" t="s">
        <v>51</v>
      </c>
      <c r="H44" s="103" t="n">
        <v>84973</v>
      </c>
      <c r="I44" s="105" t="n">
        <v>2531</v>
      </c>
    </row>
    <row r="45" customFormat="false" ht="13.5" hidden="false" customHeight="false" outlineLevel="0" collapsed="false">
      <c r="A45" s="101" t="s">
        <v>132</v>
      </c>
      <c r="B45" s="102" t="s">
        <v>133</v>
      </c>
      <c r="C45" s="103" t="n">
        <v>905589</v>
      </c>
      <c r="D45" s="103" t="n">
        <v>783840</v>
      </c>
      <c r="E45" s="103" t="n">
        <v>668756</v>
      </c>
      <c r="F45" s="103" t="n">
        <v>715662</v>
      </c>
      <c r="G45" s="104" t="s">
        <v>51</v>
      </c>
      <c r="H45" s="103" t="n">
        <v>84006</v>
      </c>
      <c r="I45" s="105" t="n">
        <v>2599</v>
      </c>
    </row>
    <row r="46" customFormat="false" ht="13.5" hidden="false" customHeight="false" outlineLevel="0" collapsed="false">
      <c r="A46" s="101" t="s">
        <v>134</v>
      </c>
      <c r="B46" s="102" t="s">
        <v>135</v>
      </c>
      <c r="C46" s="103" t="n">
        <v>946994</v>
      </c>
      <c r="D46" s="103" t="n">
        <v>821931</v>
      </c>
      <c r="E46" s="103" t="n">
        <v>707094</v>
      </c>
      <c r="F46" s="103" t="n">
        <v>753366</v>
      </c>
      <c r="G46" s="104" t="s">
        <v>51</v>
      </c>
      <c r="H46" s="103" t="n">
        <v>86254</v>
      </c>
      <c r="I46" s="105" t="n">
        <v>2400</v>
      </c>
    </row>
    <row r="47" customFormat="false" ht="13.5" hidden="false" customHeight="false" outlineLevel="0" collapsed="false">
      <c r="A47" s="101" t="s">
        <v>136</v>
      </c>
      <c r="B47" s="102" t="s">
        <v>137</v>
      </c>
      <c r="C47" s="103" t="n">
        <v>1004472</v>
      </c>
      <c r="D47" s="103" t="n">
        <v>877080</v>
      </c>
      <c r="E47" s="103" t="n">
        <v>763315</v>
      </c>
      <c r="F47" s="103" t="n">
        <v>803855</v>
      </c>
      <c r="G47" s="104" t="s">
        <v>51</v>
      </c>
      <c r="H47" s="103" t="n">
        <v>91042</v>
      </c>
      <c r="I47" s="105" t="n">
        <v>2235</v>
      </c>
    </row>
    <row r="48" customFormat="false" ht="13.5" hidden="false" customHeight="false" outlineLevel="0" collapsed="false">
      <c r="A48" s="101" t="s">
        <v>138</v>
      </c>
      <c r="B48" s="102" t="s">
        <v>139</v>
      </c>
      <c r="C48" s="103" t="n">
        <v>1072241</v>
      </c>
      <c r="D48" s="103" t="n">
        <v>943025</v>
      </c>
      <c r="E48" s="103" t="n">
        <v>824129</v>
      </c>
      <c r="F48" s="103" t="n">
        <v>864231</v>
      </c>
      <c r="G48" s="103" t="n">
        <v>66832</v>
      </c>
      <c r="H48" s="103" t="n">
        <v>96944</v>
      </c>
      <c r="I48" s="105" t="n">
        <v>2316</v>
      </c>
    </row>
    <row r="49" customFormat="false" ht="13.5" hidden="false" customHeight="false" outlineLevel="0" collapsed="false">
      <c r="A49" s="101" t="s">
        <v>140</v>
      </c>
      <c r="B49" s="102" t="s">
        <v>141</v>
      </c>
      <c r="C49" s="103" t="n">
        <v>1148088</v>
      </c>
      <c r="D49" s="103" t="n">
        <v>1014524</v>
      </c>
      <c r="E49" s="103" t="n">
        <v>891223</v>
      </c>
      <c r="F49" s="103" t="n">
        <v>928527</v>
      </c>
      <c r="G49" s="103" t="n">
        <v>84463</v>
      </c>
      <c r="H49" s="103" t="n">
        <v>104590</v>
      </c>
      <c r="I49" s="105" t="n">
        <v>2438</v>
      </c>
    </row>
    <row r="50" customFormat="false" ht="13.5" hidden="false" customHeight="false" outlineLevel="0" collapsed="false">
      <c r="A50" s="101" t="s">
        <v>142</v>
      </c>
      <c r="B50" s="102" t="s">
        <v>143</v>
      </c>
      <c r="C50" s="103" t="n">
        <v>1242723</v>
      </c>
      <c r="D50" s="103" t="n">
        <v>1105499</v>
      </c>
      <c r="E50" s="103" t="n">
        <v>975486</v>
      </c>
      <c r="F50" s="103" t="n">
        <v>1002886</v>
      </c>
      <c r="G50" s="103" t="n">
        <v>105964</v>
      </c>
      <c r="H50" s="103" t="n">
        <v>114213</v>
      </c>
      <c r="I50" s="105" t="n">
        <v>2635</v>
      </c>
    </row>
    <row r="51" customFormat="false" ht="13.5" hidden="false" customHeight="false" outlineLevel="0" collapsed="false">
      <c r="A51" s="101" t="s">
        <v>144</v>
      </c>
      <c r="B51" s="102" t="s">
        <v>145</v>
      </c>
      <c r="C51" s="103" t="n">
        <v>1344327</v>
      </c>
      <c r="D51" s="103" t="n">
        <v>1201836</v>
      </c>
      <c r="E51" s="103" t="n">
        <v>1069135</v>
      </c>
      <c r="F51" s="103" t="n">
        <v>1082648</v>
      </c>
      <c r="G51" s="103" t="n">
        <v>127164</v>
      </c>
      <c r="H51" s="103" t="n">
        <v>124270</v>
      </c>
      <c r="I51" s="105" t="n">
        <v>2851</v>
      </c>
    </row>
    <row r="52" customFormat="false" ht="13.5" hidden="false" customHeight="false" outlineLevel="0" collapsed="false">
      <c r="A52" s="101" t="s">
        <v>146</v>
      </c>
      <c r="B52" s="102" t="s">
        <v>147</v>
      </c>
      <c r="C52" s="103" t="n">
        <v>1423388</v>
      </c>
      <c r="D52" s="103" t="n">
        <v>1273502</v>
      </c>
      <c r="E52" s="103" t="n">
        <v>1143310</v>
      </c>
      <c r="F52" s="103" t="n">
        <v>1154521</v>
      </c>
      <c r="G52" s="103" t="n">
        <v>147239</v>
      </c>
      <c r="H52" s="103" t="n">
        <v>132019</v>
      </c>
      <c r="I52" s="105" t="n">
        <v>3253</v>
      </c>
    </row>
    <row r="53" customFormat="false" ht="13.5" hidden="false" customHeight="false" outlineLevel="0" collapsed="false">
      <c r="A53" s="101" t="s">
        <v>148</v>
      </c>
      <c r="B53" s="102" t="s">
        <v>149</v>
      </c>
      <c r="C53" s="103" t="n">
        <v>1475838</v>
      </c>
      <c r="D53" s="103" t="n">
        <v>1320413</v>
      </c>
      <c r="E53" s="103" t="n">
        <v>1194020</v>
      </c>
      <c r="F53" s="103" t="n">
        <v>1207814</v>
      </c>
      <c r="G53" s="103" t="n">
        <v>164093</v>
      </c>
      <c r="H53" s="103" t="n">
        <v>135734</v>
      </c>
      <c r="I53" s="105" t="n">
        <v>31530</v>
      </c>
    </row>
    <row r="54" customFormat="false" ht="13.5" hidden="false" customHeight="false" outlineLevel="0" collapsed="false">
      <c r="A54" s="101" t="s">
        <v>150</v>
      </c>
      <c r="B54" s="102" t="s">
        <v>151</v>
      </c>
      <c r="C54" s="103" t="n">
        <v>1513892</v>
      </c>
      <c r="D54" s="103" t="n">
        <v>1354242</v>
      </c>
      <c r="E54" s="103" t="n">
        <v>1233105</v>
      </c>
      <c r="F54" s="103" t="n">
        <v>1226233</v>
      </c>
      <c r="G54" s="103" t="n">
        <v>172214</v>
      </c>
      <c r="H54" s="103" t="n">
        <v>137129</v>
      </c>
      <c r="I54" s="105" t="n">
        <v>35865</v>
      </c>
    </row>
    <row r="55" customFormat="false" ht="13.5" hidden="false" customHeight="false" outlineLevel="0" collapsed="false">
      <c r="A55" s="101" t="s">
        <v>152</v>
      </c>
      <c r="B55" s="102" t="s">
        <v>153</v>
      </c>
      <c r="C55" s="103" t="n">
        <v>1543321</v>
      </c>
      <c r="D55" s="103" t="n">
        <v>1379945</v>
      </c>
      <c r="E55" s="103" t="n">
        <v>1262158</v>
      </c>
      <c r="F55" s="103" t="n">
        <v>1248145</v>
      </c>
      <c r="G55" s="103" t="n">
        <v>184258</v>
      </c>
      <c r="H55" s="103" t="n">
        <v>135503</v>
      </c>
      <c r="I55" s="105" t="n">
        <v>37895</v>
      </c>
    </row>
    <row r="56" customFormat="false" ht="13.5" hidden="false" customHeight="false" outlineLevel="0" collapsed="false">
      <c r="A56" s="101" t="s">
        <v>154</v>
      </c>
      <c r="B56" s="102" t="s">
        <v>155</v>
      </c>
      <c r="C56" s="103" t="n">
        <v>1592620</v>
      </c>
      <c r="D56" s="103" t="n">
        <v>1422217</v>
      </c>
      <c r="E56" s="103" t="n">
        <v>1304858</v>
      </c>
      <c r="F56" s="103" t="n">
        <v>1281838</v>
      </c>
      <c r="G56" s="103" t="n">
        <v>195576</v>
      </c>
      <c r="H56" s="103" t="n">
        <v>134734</v>
      </c>
      <c r="I56" s="105" t="n">
        <v>40067</v>
      </c>
    </row>
    <row r="57" customFormat="false" ht="13.5" hidden="false" customHeight="false" outlineLevel="0" collapsed="false">
      <c r="A57" s="101" t="s">
        <v>156</v>
      </c>
      <c r="B57" s="102" t="s">
        <v>157</v>
      </c>
      <c r="C57" s="103" t="n">
        <v>1763572</v>
      </c>
      <c r="D57" s="103" t="n">
        <v>1586013</v>
      </c>
      <c r="E57" s="103" t="n">
        <v>1459768</v>
      </c>
      <c r="F57" s="103" t="n">
        <v>1406456</v>
      </c>
      <c r="G57" s="103" t="n">
        <v>209735</v>
      </c>
      <c r="H57" s="103" t="n">
        <v>144339</v>
      </c>
      <c r="I57" s="105" t="n">
        <v>48648</v>
      </c>
    </row>
    <row r="58" customFormat="false" ht="13.5" hidden="false" customHeight="false" outlineLevel="0" collapsed="false">
      <c r="A58" s="101" t="s">
        <v>158</v>
      </c>
      <c r="B58" s="102" t="s">
        <v>159</v>
      </c>
      <c r="C58" s="103" t="n">
        <v>1952063</v>
      </c>
      <c r="D58" s="103" t="n">
        <v>1767315</v>
      </c>
      <c r="E58" s="103" t="n">
        <v>1634773</v>
      </c>
      <c r="F58" s="103" t="n">
        <v>1553662</v>
      </c>
      <c r="G58" s="103" t="n">
        <v>228235</v>
      </c>
      <c r="H58" s="103" t="n">
        <v>155450</v>
      </c>
      <c r="I58" s="105" t="n">
        <v>56040</v>
      </c>
    </row>
    <row r="59" customFormat="false" ht="13.5" hidden="false" customHeight="false" outlineLevel="0" collapsed="false">
      <c r="A59" s="101" t="s">
        <v>160</v>
      </c>
      <c r="B59" s="102" t="s">
        <v>161</v>
      </c>
      <c r="C59" s="103" t="n">
        <v>2067244</v>
      </c>
      <c r="D59" s="103" t="n">
        <v>1871659</v>
      </c>
      <c r="E59" s="103" t="n">
        <v>1741888</v>
      </c>
      <c r="F59" s="103" t="n">
        <v>1657093</v>
      </c>
      <c r="G59" s="103" t="n">
        <v>248100</v>
      </c>
      <c r="H59" s="103" t="n">
        <v>159372</v>
      </c>
      <c r="I59" s="105" t="n">
        <v>59718</v>
      </c>
    </row>
    <row r="60" customFormat="false" ht="13.5" hidden="false" customHeight="false" outlineLevel="0" collapsed="false">
      <c r="A60" s="101" t="s">
        <v>162</v>
      </c>
      <c r="B60" s="102" t="s">
        <v>163</v>
      </c>
      <c r="C60" s="104" t="n">
        <v>2135708</v>
      </c>
      <c r="D60" s="104" t="n">
        <v>1928241</v>
      </c>
      <c r="E60" s="104" t="n">
        <v>1811575</v>
      </c>
      <c r="F60" s="104" t="n">
        <v>1716158</v>
      </c>
      <c r="G60" s="104" t="n">
        <v>269793</v>
      </c>
      <c r="H60" s="104" t="n">
        <v>159038</v>
      </c>
      <c r="I60" s="106" t="n">
        <v>61602</v>
      </c>
    </row>
    <row r="61" customFormat="false" ht="13.5" hidden="false" customHeight="false" outlineLevel="0" collapsed="false">
      <c r="A61" s="101" t="s">
        <v>164</v>
      </c>
      <c r="B61" s="102" t="s">
        <v>165</v>
      </c>
      <c r="C61" s="104" t="n">
        <v>2161612</v>
      </c>
      <c r="D61" s="104" t="n">
        <v>1941036</v>
      </c>
      <c r="E61" s="104" t="n">
        <v>1835940</v>
      </c>
      <c r="F61" s="104" t="n">
        <v>1745615</v>
      </c>
      <c r="G61" s="104" t="n">
        <v>290174</v>
      </c>
      <c r="H61" s="104" t="n">
        <v>154014</v>
      </c>
      <c r="I61" s="106" t="n">
        <v>60870</v>
      </c>
    </row>
    <row r="62" customFormat="false" ht="13.5" hidden="false" customHeight="false" outlineLevel="0" collapsed="false">
      <c r="A62" s="101" t="s">
        <v>166</v>
      </c>
      <c r="B62" s="102" t="s">
        <v>167</v>
      </c>
      <c r="C62" s="104" t="n">
        <v>2165895</v>
      </c>
      <c r="D62" s="104" t="n">
        <v>1946954</v>
      </c>
      <c r="E62" s="104" t="n">
        <v>1843587</v>
      </c>
      <c r="F62" s="104" t="n">
        <v>1763405</v>
      </c>
      <c r="G62" s="104" t="n">
        <v>310359</v>
      </c>
      <c r="H62" s="104" t="n">
        <v>148462</v>
      </c>
      <c r="I62" s="106" t="n">
        <v>59357</v>
      </c>
    </row>
    <row r="63" customFormat="false" ht="13.5" hidden="false" customHeight="false" outlineLevel="0" collapsed="false">
      <c r="A63" s="101" t="s">
        <v>168</v>
      </c>
      <c r="B63" s="102" t="s">
        <v>169</v>
      </c>
      <c r="C63" s="104" t="n">
        <v>2163685</v>
      </c>
      <c r="D63" s="104" t="n">
        <v>1927267</v>
      </c>
      <c r="E63" s="104" t="n">
        <v>1842105</v>
      </c>
      <c r="F63" s="104" t="n">
        <v>1775997</v>
      </c>
      <c r="G63" s="104" t="n">
        <v>329999</v>
      </c>
      <c r="H63" s="104" t="n">
        <v>142067</v>
      </c>
      <c r="I63" s="106" t="n">
        <v>56569</v>
      </c>
    </row>
    <row r="64" customFormat="false" ht="13.5" hidden="false" customHeight="false" outlineLevel="0" collapsed="false">
      <c r="A64" s="101" t="s">
        <v>170</v>
      </c>
      <c r="B64" s="102" t="s">
        <v>171</v>
      </c>
      <c r="C64" s="104" t="n">
        <v>2145438</v>
      </c>
      <c r="D64" s="104" t="n">
        <v>1907334</v>
      </c>
      <c r="E64" s="104" t="n">
        <v>1830131</v>
      </c>
      <c r="F64" s="104" t="n">
        <v>1769543</v>
      </c>
      <c r="G64" s="104" t="n">
        <v>348064</v>
      </c>
      <c r="H64" s="104" t="n">
        <v>134135</v>
      </c>
      <c r="I64" s="106" t="n">
        <v>53959</v>
      </c>
    </row>
    <row r="65" customFormat="false" ht="13.5" hidden="false" customHeight="false" outlineLevel="0" collapsed="false">
      <c r="A65" s="101" t="s">
        <v>172</v>
      </c>
      <c r="B65" s="102" t="s">
        <v>173</v>
      </c>
      <c r="C65" s="104" t="n">
        <v>2124631</v>
      </c>
      <c r="D65" s="104" t="n">
        <v>1885587</v>
      </c>
      <c r="E65" s="104" t="n">
        <v>1815615</v>
      </c>
      <c r="F65" s="104" t="n">
        <v>1765043</v>
      </c>
      <c r="G65" s="104" t="n">
        <v>366287</v>
      </c>
      <c r="H65" s="104" t="n">
        <v>125246</v>
      </c>
      <c r="I65" s="106" t="n">
        <v>51520</v>
      </c>
    </row>
    <row r="66" customFormat="false" ht="13.5" hidden="false" customHeight="false" outlineLevel="0" collapsed="false">
      <c r="A66" s="101" t="s">
        <v>174</v>
      </c>
      <c r="B66" s="102" t="s">
        <v>175</v>
      </c>
      <c r="C66" s="104" t="n">
        <v>2096838</v>
      </c>
      <c r="D66" s="104" t="n">
        <v>1851939</v>
      </c>
      <c r="E66" s="104" t="n">
        <v>1792265</v>
      </c>
      <c r="F66" s="104" t="n">
        <v>1751443</v>
      </c>
      <c r="G66" s="104" t="n">
        <v>381383</v>
      </c>
      <c r="H66" s="104" t="n">
        <v>116731</v>
      </c>
      <c r="I66" s="106" t="n">
        <v>49273</v>
      </c>
    </row>
    <row r="67" customFormat="false" ht="14.25" hidden="false" customHeight="false" outlineLevel="0" collapsed="false">
      <c r="A67" s="107" t="s">
        <v>176</v>
      </c>
      <c r="B67" s="108" t="s">
        <v>10</v>
      </c>
      <c r="C67" s="109" t="n">
        <v>2073117</v>
      </c>
      <c r="D67" s="109" t="n">
        <v>1820440</v>
      </c>
      <c r="E67" s="109" t="n">
        <v>1769819</v>
      </c>
      <c r="F67" s="109" t="n">
        <v>1742838</v>
      </c>
      <c r="G67" s="109" t="n">
        <v>394154</v>
      </c>
      <c r="H67" s="109" t="n">
        <v>108128</v>
      </c>
      <c r="I67" s="110" t="n">
        <v>46025</v>
      </c>
    </row>
    <row r="68" s="113" customFormat="true" ht="15" hidden="false" customHeight="true" outlineLevel="0" collapsed="false">
      <c r="A68" s="111" t="s">
        <v>177</v>
      </c>
      <c r="B68" s="111"/>
      <c r="C68" s="112"/>
      <c r="D68" s="112"/>
      <c r="E68" s="112"/>
      <c r="F68" s="112"/>
      <c r="G68" s="112"/>
      <c r="H68" s="112"/>
      <c r="I68" s="112"/>
    </row>
    <row r="69" s="115" customFormat="true" ht="15" hidden="false" customHeight="true" outlineLevel="0" collapsed="false">
      <c r="A69" s="114" t="s">
        <v>178</v>
      </c>
      <c r="B69" s="114"/>
      <c r="C69" s="114"/>
      <c r="D69" s="114"/>
      <c r="E69" s="114"/>
      <c r="F69" s="114"/>
      <c r="G69" s="114"/>
      <c r="H69" s="114"/>
      <c r="I69" s="114"/>
    </row>
    <row r="70" customFormat="false" ht="6.75" hidden="false" customHeight="true" outlineLevel="0" collapsed="false"/>
  </sheetData>
  <printOptions headings="false" gridLines="false" gridLinesSet="true" horizontalCentered="false" verticalCentered="false"/>
  <pageMargins left="0.7875" right="0.7875" top="0.984027777777778" bottom="0.78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16" width="10.63"/>
    <col collapsed="false" customWidth="true" hidden="false" outlineLevel="0" max="2" min="2" style="116" width="12.87"/>
    <col collapsed="false" customWidth="true" hidden="false" outlineLevel="0" max="3" min="3" style="116" width="15.63"/>
    <col collapsed="false" customWidth="true" hidden="false" outlineLevel="0" max="5" min="4" style="116" width="12.63"/>
    <col collapsed="false" customWidth="true" hidden="false" outlineLevel="0" max="6" min="6" style="116" width="18.63"/>
    <col collapsed="false" customWidth="true" hidden="false" outlineLevel="0" max="7" min="7" style="116" width="12.63"/>
    <col collapsed="false" customWidth="true" hidden="false" outlineLevel="0" max="8" min="8" style="116" width="1.37"/>
    <col collapsed="false" customWidth="false" hidden="false" outlineLevel="0" max="16384" min="9" style="116" width="9"/>
  </cols>
  <sheetData>
    <row r="1" customFormat="false" ht="19.5" hidden="false" customHeight="true" outlineLevel="0" collapsed="false">
      <c r="A1" s="117" t="s">
        <v>179</v>
      </c>
      <c r="B1" s="118"/>
      <c r="C1" s="119"/>
      <c r="D1" s="119"/>
      <c r="E1" s="119"/>
      <c r="F1" s="119"/>
      <c r="G1" s="119"/>
    </row>
    <row r="2" customFormat="false" ht="16.5" hidden="false" customHeight="true" outlineLevel="0" collapsed="false">
      <c r="A2" s="120" t="s">
        <v>46</v>
      </c>
      <c r="B2" s="121" t="s">
        <v>47</v>
      </c>
      <c r="C2" s="122" t="s">
        <v>180</v>
      </c>
      <c r="D2" s="123" t="s">
        <v>31</v>
      </c>
      <c r="E2" s="123" t="s">
        <v>34</v>
      </c>
      <c r="F2" s="123" t="s">
        <v>35</v>
      </c>
      <c r="G2" s="124" t="s">
        <v>36</v>
      </c>
    </row>
    <row r="3" customFormat="false" ht="16.5" hidden="false" customHeight="true" outlineLevel="0" collapsed="false">
      <c r="A3" s="125"/>
      <c r="B3" s="126"/>
      <c r="C3" s="127" t="s">
        <v>29</v>
      </c>
      <c r="D3" s="127" t="s">
        <v>29</v>
      </c>
      <c r="E3" s="127" t="s">
        <v>29</v>
      </c>
      <c r="F3" s="127" t="s">
        <v>29</v>
      </c>
      <c r="G3" s="128" t="s">
        <v>29</v>
      </c>
    </row>
    <row r="4" customFormat="false" ht="16.5" hidden="false" customHeight="true" outlineLevel="0" collapsed="false">
      <c r="A4" s="129" t="s">
        <v>80</v>
      </c>
      <c r="B4" s="130" t="s">
        <v>81</v>
      </c>
      <c r="C4" s="131" t="n">
        <v>669354</v>
      </c>
      <c r="D4" s="131" t="n">
        <v>204293</v>
      </c>
      <c r="E4" s="131" t="n">
        <v>65894</v>
      </c>
      <c r="F4" s="131" t="n">
        <v>272274</v>
      </c>
      <c r="G4" s="132" t="n">
        <v>123590</v>
      </c>
    </row>
    <row r="5" customFormat="false" ht="16.5" hidden="false" customHeight="true" outlineLevel="0" collapsed="false">
      <c r="A5" s="133" t="s">
        <v>82</v>
      </c>
      <c r="B5" s="134" t="s">
        <v>83</v>
      </c>
      <c r="C5" s="135" t="n">
        <v>692378</v>
      </c>
      <c r="D5" s="135" t="n">
        <v>215026</v>
      </c>
      <c r="E5" s="135" t="n">
        <v>66079</v>
      </c>
      <c r="F5" s="135" t="n">
        <v>296813</v>
      </c>
      <c r="G5" s="136" t="n">
        <v>111553</v>
      </c>
    </row>
    <row r="6" customFormat="false" ht="16.5" hidden="false" customHeight="true" outlineLevel="0" collapsed="false">
      <c r="A6" s="133" t="s">
        <v>84</v>
      </c>
      <c r="B6" s="134" t="s">
        <v>85</v>
      </c>
      <c r="C6" s="135" t="n">
        <v>696540</v>
      </c>
      <c r="D6" s="135" t="n">
        <v>217578</v>
      </c>
      <c r="E6" s="135" t="n">
        <v>67678</v>
      </c>
      <c r="F6" s="135" t="n">
        <v>304975</v>
      </c>
      <c r="G6" s="136" t="n">
        <v>103305</v>
      </c>
    </row>
    <row r="7" customFormat="false" ht="16.5" hidden="false" customHeight="true" outlineLevel="0" collapsed="false">
      <c r="A7" s="133" t="s">
        <v>86</v>
      </c>
      <c r="B7" s="134" t="s">
        <v>87</v>
      </c>
      <c r="C7" s="135" t="n">
        <v>688736</v>
      </c>
      <c r="D7" s="135" t="n">
        <v>216763</v>
      </c>
      <c r="E7" s="135" t="n">
        <v>66730</v>
      </c>
      <c r="F7" s="135" t="n">
        <v>309896</v>
      </c>
      <c r="G7" s="136" t="n">
        <v>92571</v>
      </c>
    </row>
    <row r="8" customFormat="false" ht="16.5" hidden="false" customHeight="true" outlineLevel="0" collapsed="false">
      <c r="A8" s="133" t="s">
        <v>88</v>
      </c>
      <c r="B8" s="134" t="s">
        <v>89</v>
      </c>
      <c r="C8" s="135" t="n">
        <v>707514</v>
      </c>
      <c r="D8" s="135" t="n">
        <v>221241</v>
      </c>
      <c r="E8" s="135" t="n">
        <v>70211</v>
      </c>
      <c r="F8" s="135" t="n">
        <v>322458</v>
      </c>
      <c r="G8" s="136" t="n">
        <v>90875</v>
      </c>
    </row>
    <row r="9" customFormat="false" ht="16.5" hidden="false" customHeight="true" outlineLevel="0" collapsed="false">
      <c r="A9" s="133" t="s">
        <v>90</v>
      </c>
      <c r="B9" s="134" t="s">
        <v>91</v>
      </c>
      <c r="C9" s="135" t="n">
        <v>709613</v>
      </c>
      <c r="D9" s="135" t="n">
        <v>219553</v>
      </c>
      <c r="E9" s="135" t="n">
        <v>73375</v>
      </c>
      <c r="F9" s="135" t="n">
        <v>328614</v>
      </c>
      <c r="G9" s="136" t="n">
        <v>85453</v>
      </c>
    </row>
    <row r="10" customFormat="false" ht="16.5" hidden="false" customHeight="true" outlineLevel="0" collapsed="false">
      <c r="A10" s="133" t="s">
        <v>92</v>
      </c>
      <c r="B10" s="134" t="s">
        <v>93</v>
      </c>
      <c r="C10" s="135" t="n">
        <v>723587</v>
      </c>
      <c r="D10" s="135" t="n">
        <v>220270</v>
      </c>
      <c r="E10" s="135" t="n">
        <v>79593</v>
      </c>
      <c r="F10" s="135" t="n">
        <v>336200</v>
      </c>
      <c r="G10" s="136" t="n">
        <v>84988</v>
      </c>
    </row>
    <row r="11" customFormat="false" ht="16.5" hidden="false" customHeight="true" outlineLevel="0" collapsed="false">
      <c r="A11" s="133" t="s">
        <v>94</v>
      </c>
      <c r="B11" s="134" t="s">
        <v>95</v>
      </c>
      <c r="C11" s="135" t="n">
        <v>739244</v>
      </c>
      <c r="D11" s="135" t="n">
        <v>222420</v>
      </c>
      <c r="E11" s="135" t="n">
        <v>86922</v>
      </c>
      <c r="F11" s="135" t="n">
        <v>342838</v>
      </c>
      <c r="G11" s="136" t="n">
        <v>84721</v>
      </c>
    </row>
    <row r="12" customFormat="false" ht="16.5" hidden="false" customHeight="true" outlineLevel="0" collapsed="false">
      <c r="A12" s="133" t="s">
        <v>96</v>
      </c>
      <c r="B12" s="134" t="s">
        <v>97</v>
      </c>
      <c r="C12" s="135" t="n">
        <v>744841</v>
      </c>
      <c r="D12" s="135" t="n">
        <v>224782</v>
      </c>
      <c r="E12" s="135" t="n">
        <v>91492</v>
      </c>
      <c r="F12" s="135" t="n">
        <v>342883</v>
      </c>
      <c r="G12" s="136" t="n">
        <v>83419</v>
      </c>
    </row>
    <row r="13" customFormat="false" ht="16.5" hidden="false" customHeight="true" outlineLevel="0" collapsed="false">
      <c r="A13" s="133" t="s">
        <v>98</v>
      </c>
      <c r="B13" s="134" t="s">
        <v>99</v>
      </c>
      <c r="C13" s="135" t="n">
        <v>746997</v>
      </c>
      <c r="D13" s="135" t="n">
        <v>225341</v>
      </c>
      <c r="E13" s="135" t="n">
        <v>95620</v>
      </c>
      <c r="F13" s="135" t="n">
        <v>342777</v>
      </c>
      <c r="G13" s="136" t="n">
        <v>80986</v>
      </c>
    </row>
    <row r="14" customFormat="false" ht="16.5" hidden="false" customHeight="true" outlineLevel="0" collapsed="false">
      <c r="A14" s="133" t="s">
        <v>100</v>
      </c>
      <c r="B14" s="134" t="s">
        <v>101</v>
      </c>
      <c r="C14" s="135" t="n">
        <v>756726</v>
      </c>
      <c r="D14" s="135" t="n">
        <v>228055</v>
      </c>
      <c r="E14" s="135" t="n">
        <v>100116</v>
      </c>
      <c r="F14" s="135" t="n">
        <v>346992</v>
      </c>
      <c r="G14" s="136" t="n">
        <v>79438</v>
      </c>
    </row>
    <row r="15" customFormat="false" ht="16.5" hidden="false" customHeight="true" outlineLevel="0" collapsed="false">
      <c r="A15" s="133" t="s">
        <v>102</v>
      </c>
      <c r="B15" s="134" t="s">
        <v>103</v>
      </c>
      <c r="C15" s="135" t="n">
        <v>770388</v>
      </c>
      <c r="D15" s="135" t="n">
        <v>232684</v>
      </c>
      <c r="E15" s="135" t="n">
        <v>106150</v>
      </c>
      <c r="F15" s="135" t="n">
        <v>351866</v>
      </c>
      <c r="G15" s="136" t="n">
        <v>77757</v>
      </c>
    </row>
    <row r="16" customFormat="false" ht="16.5" hidden="false" customHeight="true" outlineLevel="0" collapsed="false">
      <c r="A16" s="133" t="s">
        <v>104</v>
      </c>
      <c r="B16" s="134" t="s">
        <v>105</v>
      </c>
      <c r="C16" s="135" t="n">
        <v>782265</v>
      </c>
      <c r="D16" s="135" t="n">
        <v>237067</v>
      </c>
      <c r="E16" s="135" t="n">
        <v>111177</v>
      </c>
      <c r="F16" s="135" t="n">
        <v>355565</v>
      </c>
      <c r="G16" s="136" t="n">
        <v>76517</v>
      </c>
    </row>
    <row r="17" customFormat="false" ht="16.5" hidden="false" customHeight="true" outlineLevel="0" collapsed="false">
      <c r="A17" s="133" t="s">
        <v>106</v>
      </c>
      <c r="B17" s="134" t="s">
        <v>107</v>
      </c>
      <c r="C17" s="135" t="n">
        <v>789602</v>
      </c>
      <c r="D17" s="135" t="n">
        <v>241964</v>
      </c>
      <c r="E17" s="135" t="n">
        <v>115265</v>
      </c>
      <c r="F17" s="135" t="n">
        <v>355251</v>
      </c>
      <c r="G17" s="136" t="n">
        <v>75278</v>
      </c>
    </row>
    <row r="18" customFormat="false" ht="16.5" hidden="false" customHeight="true" outlineLevel="0" collapsed="false">
      <c r="A18" s="133" t="s">
        <v>108</v>
      </c>
      <c r="B18" s="134" t="s">
        <v>109</v>
      </c>
      <c r="C18" s="135" t="n">
        <v>780507</v>
      </c>
      <c r="D18" s="135" t="n">
        <v>243259</v>
      </c>
      <c r="E18" s="135" t="n">
        <v>113979</v>
      </c>
      <c r="F18" s="135" t="n">
        <v>348881</v>
      </c>
      <c r="G18" s="136" t="n">
        <v>72678</v>
      </c>
    </row>
    <row r="19" customFormat="false" ht="16.5" hidden="false" customHeight="true" outlineLevel="0" collapsed="false">
      <c r="A19" s="133" t="s">
        <v>110</v>
      </c>
      <c r="B19" s="134" t="s">
        <v>111</v>
      </c>
      <c r="C19" s="135" t="n">
        <v>746355</v>
      </c>
      <c r="D19" s="135" t="n">
        <v>239985</v>
      </c>
      <c r="E19" s="135" t="n">
        <v>108108</v>
      </c>
      <c r="F19" s="135" t="n">
        <v>327836</v>
      </c>
      <c r="G19" s="136" t="n">
        <v>68185</v>
      </c>
    </row>
    <row r="20" customFormat="false" ht="16.5" hidden="false" customHeight="true" outlineLevel="0" collapsed="false">
      <c r="A20" s="133" t="s">
        <v>112</v>
      </c>
      <c r="B20" s="134" t="s">
        <v>113</v>
      </c>
      <c r="C20" s="135" t="n">
        <v>713825</v>
      </c>
      <c r="D20" s="135" t="n">
        <v>236685</v>
      </c>
      <c r="E20" s="135" t="n">
        <v>101069</v>
      </c>
      <c r="F20" s="135" t="n">
        <v>310769</v>
      </c>
      <c r="G20" s="136" t="n">
        <v>63779</v>
      </c>
    </row>
    <row r="21" customFormat="false" ht="16.5" hidden="false" customHeight="true" outlineLevel="0" collapsed="false">
      <c r="A21" s="133" t="s">
        <v>114</v>
      </c>
      <c r="B21" s="134" t="s">
        <v>115</v>
      </c>
      <c r="C21" s="135" t="n">
        <v>681018</v>
      </c>
      <c r="D21" s="135" t="n">
        <v>234017</v>
      </c>
      <c r="E21" s="135" t="n">
        <v>91304</v>
      </c>
      <c r="F21" s="135" t="n">
        <v>294736</v>
      </c>
      <c r="G21" s="136" t="n">
        <v>59453</v>
      </c>
    </row>
    <row r="22" customFormat="false" ht="16.5" hidden="false" customHeight="true" outlineLevel="0" collapsed="false">
      <c r="A22" s="133" t="s">
        <v>116</v>
      </c>
      <c r="B22" s="134" t="s">
        <v>117</v>
      </c>
      <c r="C22" s="135" t="n">
        <v>654915</v>
      </c>
      <c r="D22" s="135" t="n">
        <v>233370</v>
      </c>
      <c r="E22" s="135" t="n">
        <v>82396</v>
      </c>
      <c r="F22" s="135" t="n">
        <v>282417</v>
      </c>
      <c r="G22" s="136" t="n">
        <v>55230</v>
      </c>
    </row>
    <row r="23" customFormat="false" ht="16.5" hidden="false" customHeight="true" outlineLevel="0" collapsed="false">
      <c r="A23" s="133" t="s">
        <v>118</v>
      </c>
      <c r="B23" s="134" t="s">
        <v>119</v>
      </c>
      <c r="C23" s="135" t="n">
        <v>623755</v>
      </c>
      <c r="D23" s="135" t="n">
        <v>231609</v>
      </c>
      <c r="E23" s="135" t="n">
        <v>72899</v>
      </c>
      <c r="F23" s="135" t="n">
        <v>267091</v>
      </c>
      <c r="G23" s="136" t="n">
        <v>50637</v>
      </c>
    </row>
    <row r="24" customFormat="false" ht="16.5" hidden="false" customHeight="true" outlineLevel="0" collapsed="false">
      <c r="A24" s="133" t="s">
        <v>120</v>
      </c>
      <c r="B24" s="134" t="s">
        <v>121</v>
      </c>
      <c r="C24" s="135" t="n">
        <v>600697</v>
      </c>
      <c r="D24" s="135" t="n">
        <v>232311</v>
      </c>
      <c r="E24" s="135" t="n">
        <v>64494</v>
      </c>
      <c r="F24" s="135" t="n">
        <v>255961</v>
      </c>
      <c r="G24" s="136" t="n">
        <v>46717</v>
      </c>
    </row>
    <row r="25" customFormat="false" ht="16.5" hidden="false" customHeight="true" outlineLevel="0" collapsed="false">
      <c r="A25" s="133" t="s">
        <v>122</v>
      </c>
      <c r="B25" s="134" t="s">
        <v>123</v>
      </c>
      <c r="C25" s="135" t="n">
        <v>585972</v>
      </c>
      <c r="D25" s="135" t="n">
        <v>235119</v>
      </c>
      <c r="E25" s="135" t="n">
        <v>57847</v>
      </c>
      <c r="F25" s="135" t="n">
        <v>248038</v>
      </c>
      <c r="G25" s="136" t="n">
        <v>43818</v>
      </c>
    </row>
    <row r="26" customFormat="false" ht="16.5" hidden="false" customHeight="true" outlineLevel="0" collapsed="false">
      <c r="A26" s="133" t="s">
        <v>124</v>
      </c>
      <c r="B26" s="134" t="s">
        <v>125</v>
      </c>
      <c r="C26" s="135" t="n">
        <v>586106</v>
      </c>
      <c r="D26" s="135" t="n">
        <v>240690</v>
      </c>
      <c r="E26" s="135" t="n">
        <v>54697</v>
      </c>
      <c r="F26" s="135" t="n">
        <v>247362</v>
      </c>
      <c r="G26" s="136" t="n">
        <v>42338</v>
      </c>
    </row>
    <row r="27" customFormat="false" ht="16.5" hidden="false" customHeight="true" outlineLevel="0" collapsed="false">
      <c r="A27" s="133" t="s">
        <v>126</v>
      </c>
      <c r="B27" s="134" t="s">
        <v>127</v>
      </c>
      <c r="C27" s="135" t="n">
        <v>595407</v>
      </c>
      <c r="D27" s="135" t="n">
        <v>248419</v>
      </c>
      <c r="E27" s="135" t="n">
        <v>53597</v>
      </c>
      <c r="F27" s="135" t="n">
        <v>250158</v>
      </c>
      <c r="G27" s="136" t="n">
        <v>42266</v>
      </c>
    </row>
    <row r="28" customFormat="false" ht="16.5" hidden="false" customHeight="true" outlineLevel="0" collapsed="false">
      <c r="A28" s="133" t="s">
        <v>128</v>
      </c>
      <c r="B28" s="134" t="s">
        <v>129</v>
      </c>
      <c r="C28" s="135" t="n">
        <v>601925</v>
      </c>
      <c r="D28" s="135" t="n">
        <v>254292</v>
      </c>
      <c r="E28" s="135" t="n">
        <v>52373</v>
      </c>
      <c r="F28" s="135" t="n">
        <v>252688</v>
      </c>
      <c r="G28" s="136" t="n">
        <v>41627</v>
      </c>
    </row>
    <row r="29" customFormat="false" ht="16.5" hidden="false" customHeight="true" outlineLevel="0" collapsed="false">
      <c r="A29" s="133" t="s">
        <v>130</v>
      </c>
      <c r="B29" s="134" t="s">
        <v>131</v>
      </c>
      <c r="C29" s="135" t="n">
        <v>613106</v>
      </c>
      <c r="D29" s="135" t="n">
        <v>264626</v>
      </c>
      <c r="E29" s="135" t="n">
        <v>51671</v>
      </c>
      <c r="F29" s="135" t="n">
        <v>254449</v>
      </c>
      <c r="G29" s="136" t="n">
        <v>41434</v>
      </c>
    </row>
    <row r="30" customFormat="false" ht="16.5" hidden="false" customHeight="true" outlineLevel="0" collapsed="false">
      <c r="A30" s="133" t="s">
        <v>132</v>
      </c>
      <c r="B30" s="134" t="s">
        <v>133</v>
      </c>
      <c r="C30" s="135" t="n">
        <v>631488</v>
      </c>
      <c r="D30" s="135" t="n">
        <v>277409</v>
      </c>
      <c r="E30" s="135" t="n">
        <v>52206</v>
      </c>
      <c r="F30" s="135" t="n">
        <v>258558</v>
      </c>
      <c r="G30" s="136" t="n">
        <v>42404</v>
      </c>
    </row>
    <row r="31" customFormat="false" ht="16.5" hidden="false" customHeight="true" outlineLevel="0" collapsed="false">
      <c r="A31" s="133" t="s">
        <v>134</v>
      </c>
      <c r="B31" s="134" t="s">
        <v>135</v>
      </c>
      <c r="C31" s="135" t="n">
        <v>663060</v>
      </c>
      <c r="D31" s="135" t="n">
        <v>294680</v>
      </c>
      <c r="E31" s="135" t="n">
        <v>54503</v>
      </c>
      <c r="F31" s="135" t="n">
        <v>267582</v>
      </c>
      <c r="G31" s="136" t="n">
        <v>45329</v>
      </c>
    </row>
    <row r="32" customFormat="false" ht="16.5" hidden="false" customHeight="true" outlineLevel="0" collapsed="false">
      <c r="A32" s="133" t="s">
        <v>136</v>
      </c>
      <c r="B32" s="134" t="s">
        <v>137</v>
      </c>
      <c r="C32" s="135" t="n">
        <v>704055</v>
      </c>
      <c r="D32" s="135" t="n">
        <v>315933</v>
      </c>
      <c r="E32" s="135" t="n">
        <v>58435</v>
      </c>
      <c r="F32" s="135" t="n">
        <v>278520</v>
      </c>
      <c r="G32" s="136" t="n">
        <v>50184</v>
      </c>
    </row>
    <row r="33" customFormat="false" ht="16.5" hidden="false" customHeight="true" outlineLevel="0" collapsed="false">
      <c r="A33" s="133" t="s">
        <v>138</v>
      </c>
      <c r="B33" s="134" t="s">
        <v>139</v>
      </c>
      <c r="C33" s="135" t="n">
        <v>751303</v>
      </c>
      <c r="D33" s="135" t="n">
        <v>341196</v>
      </c>
      <c r="E33" s="135" t="n">
        <v>63126</v>
      </c>
      <c r="F33" s="135" t="n">
        <v>290620</v>
      </c>
      <c r="G33" s="136" t="n">
        <v>55240</v>
      </c>
    </row>
    <row r="34" customFormat="false" ht="16.5" hidden="false" customHeight="true" outlineLevel="0" collapsed="false">
      <c r="A34" s="133" t="s">
        <v>140</v>
      </c>
      <c r="B34" s="134" t="s">
        <v>141</v>
      </c>
      <c r="C34" s="135" t="n">
        <v>805169</v>
      </c>
      <c r="D34" s="135" t="n">
        <v>370049</v>
      </c>
      <c r="E34" s="135" t="n">
        <v>68460</v>
      </c>
      <c r="F34" s="135" t="n">
        <v>303554</v>
      </c>
      <c r="G34" s="136" t="n">
        <v>61930</v>
      </c>
    </row>
    <row r="35" customFormat="false" ht="16.5" hidden="false" customHeight="true" outlineLevel="0" collapsed="false">
      <c r="A35" s="133" t="s">
        <v>142</v>
      </c>
      <c r="B35" s="134" t="s">
        <v>143</v>
      </c>
      <c r="C35" s="135" t="n">
        <v>870931</v>
      </c>
      <c r="D35" s="135" t="n">
        <v>402835</v>
      </c>
      <c r="E35" s="135" t="n">
        <v>75097</v>
      </c>
      <c r="F35" s="135" t="n">
        <v>319302</v>
      </c>
      <c r="G35" s="136" t="n">
        <v>72403</v>
      </c>
    </row>
    <row r="36" customFormat="false" ht="16.5" hidden="false" customHeight="true" outlineLevel="0" collapsed="false">
      <c r="A36" s="133" t="s">
        <v>144</v>
      </c>
      <c r="B36" s="134" t="s">
        <v>145</v>
      </c>
      <c r="C36" s="135" t="n">
        <v>941270</v>
      </c>
      <c r="D36" s="135" t="n">
        <v>435804</v>
      </c>
      <c r="E36" s="135" t="n">
        <v>82216</v>
      </c>
      <c r="F36" s="135" t="n">
        <v>336772</v>
      </c>
      <c r="G36" s="136" t="n">
        <v>84941</v>
      </c>
    </row>
    <row r="37" customFormat="false" ht="16.5" hidden="false" customHeight="true" outlineLevel="0" collapsed="false">
      <c r="A37" s="133" t="s">
        <v>146</v>
      </c>
      <c r="B37" s="134" t="s">
        <v>147</v>
      </c>
      <c r="C37" s="135" t="n">
        <v>998887</v>
      </c>
      <c r="D37" s="135" t="n">
        <v>465680</v>
      </c>
      <c r="E37" s="135" t="n">
        <v>87478</v>
      </c>
      <c r="F37" s="135" t="n">
        <v>349844</v>
      </c>
      <c r="G37" s="136" t="n">
        <v>94148</v>
      </c>
    </row>
    <row r="38" customFormat="false" ht="16.5" hidden="false" customHeight="true" outlineLevel="0" collapsed="false">
      <c r="A38" s="133" t="s">
        <v>148</v>
      </c>
      <c r="B38" s="134" t="s">
        <v>149</v>
      </c>
      <c r="C38" s="135" t="n">
        <v>1041508</v>
      </c>
      <c r="D38" s="135" t="n">
        <v>451962</v>
      </c>
      <c r="E38" s="135" t="n">
        <v>90531</v>
      </c>
      <c r="F38" s="135" t="n">
        <v>389818</v>
      </c>
      <c r="G38" s="136" t="n">
        <v>107259</v>
      </c>
    </row>
    <row r="39" customFormat="false" ht="16.5" hidden="false" customHeight="true" outlineLevel="0" collapsed="false">
      <c r="A39" s="133" t="s">
        <v>150</v>
      </c>
      <c r="B39" s="134" t="s">
        <v>151</v>
      </c>
      <c r="C39" s="135" t="n">
        <v>1075820</v>
      </c>
      <c r="D39" s="135" t="n">
        <v>473838</v>
      </c>
      <c r="E39" s="135" t="n">
        <v>92609</v>
      </c>
      <c r="F39" s="135" t="n">
        <v>397357</v>
      </c>
      <c r="G39" s="136" t="n">
        <v>109847</v>
      </c>
    </row>
    <row r="40" customFormat="false" ht="16.5" hidden="false" customHeight="true" outlineLevel="0" collapsed="false">
      <c r="A40" s="133" t="s">
        <v>152</v>
      </c>
      <c r="B40" s="134" t="s">
        <v>153</v>
      </c>
      <c r="C40" s="135" t="n">
        <v>1105275</v>
      </c>
      <c r="D40" s="135" t="n">
        <v>497665</v>
      </c>
      <c r="E40" s="135" t="n">
        <v>92910</v>
      </c>
      <c r="F40" s="135" t="n">
        <v>401087</v>
      </c>
      <c r="G40" s="136" t="n">
        <v>111282</v>
      </c>
    </row>
    <row r="41" customFormat="false" ht="16.5" hidden="false" customHeight="true" outlineLevel="0" collapsed="false">
      <c r="A41" s="133" t="s">
        <v>154</v>
      </c>
      <c r="B41" s="134" t="s">
        <v>155</v>
      </c>
      <c r="C41" s="135" t="n">
        <v>1148766</v>
      </c>
      <c r="D41" s="135" t="n">
        <v>523840</v>
      </c>
      <c r="E41" s="135" t="n">
        <v>93408</v>
      </c>
      <c r="F41" s="135" t="n">
        <v>407095</v>
      </c>
      <c r="G41" s="136" t="n">
        <v>121570</v>
      </c>
    </row>
    <row r="42" customFormat="false" ht="16.5" hidden="false" customHeight="true" outlineLevel="0" collapsed="false">
      <c r="A42" s="133" t="s">
        <v>156</v>
      </c>
      <c r="B42" s="134" t="s">
        <v>157</v>
      </c>
      <c r="C42" s="135" t="n">
        <v>1274231</v>
      </c>
      <c r="D42" s="135" t="n">
        <v>563061</v>
      </c>
      <c r="E42" s="135" t="n">
        <v>99592</v>
      </c>
      <c r="F42" s="135" t="n">
        <v>435956</v>
      </c>
      <c r="G42" s="136" t="n">
        <v>171978</v>
      </c>
    </row>
    <row r="43" customFormat="false" ht="16.5" hidden="false" customHeight="true" outlineLevel="0" collapsed="false">
      <c r="A43" s="133" t="s">
        <v>158</v>
      </c>
      <c r="B43" s="134" t="s">
        <v>159</v>
      </c>
      <c r="C43" s="135" t="n">
        <v>1410049</v>
      </c>
      <c r="D43" s="135" t="n">
        <v>603540</v>
      </c>
      <c r="E43" s="135" t="n">
        <v>108794</v>
      </c>
      <c r="F43" s="135" t="n">
        <v>465540</v>
      </c>
      <c r="G43" s="136" t="n">
        <v>227407</v>
      </c>
    </row>
    <row r="44" customFormat="false" ht="16.5" hidden="false" customHeight="true" outlineLevel="0" collapsed="false">
      <c r="A44" s="133" t="s">
        <v>160</v>
      </c>
      <c r="B44" s="134" t="s">
        <v>161</v>
      </c>
      <c r="C44" s="135" t="n">
        <v>1498375</v>
      </c>
      <c r="D44" s="135" t="n">
        <v>636469</v>
      </c>
      <c r="E44" s="135" t="n">
        <v>113323</v>
      </c>
      <c r="F44" s="135" t="n">
        <v>488864</v>
      </c>
      <c r="G44" s="136" t="n">
        <v>253740</v>
      </c>
    </row>
    <row r="45" customFormat="false" ht="16.5" hidden="false" customHeight="true" outlineLevel="0" collapsed="false">
      <c r="A45" s="133" t="s">
        <v>162</v>
      </c>
      <c r="B45" s="134" t="s">
        <v>163</v>
      </c>
      <c r="C45" s="137" t="n">
        <v>1558510</v>
      </c>
      <c r="D45" s="135" t="n">
        <v>677577</v>
      </c>
      <c r="E45" s="135" t="n">
        <v>114122</v>
      </c>
      <c r="F45" s="135" t="n">
        <v>475106</v>
      </c>
      <c r="G45" s="136" t="n">
        <v>284902</v>
      </c>
    </row>
    <row r="46" customFormat="false" ht="16.5" hidden="false" customHeight="true" outlineLevel="0" collapsed="false">
      <c r="A46" s="133" t="s">
        <v>164</v>
      </c>
      <c r="B46" s="134" t="s">
        <v>165</v>
      </c>
      <c r="C46" s="137" t="n">
        <v>1591846</v>
      </c>
      <c r="D46" s="135" t="n">
        <v>719625</v>
      </c>
      <c r="E46" s="135" t="n">
        <v>111520</v>
      </c>
      <c r="F46" s="135" t="n">
        <v>464719</v>
      </c>
      <c r="G46" s="136" t="n">
        <v>288055</v>
      </c>
    </row>
    <row r="47" customFormat="false" ht="16.5" hidden="false" customHeight="true" outlineLevel="0" collapsed="false">
      <c r="A47" s="133" t="s">
        <v>166</v>
      </c>
      <c r="B47" s="134" t="s">
        <v>167</v>
      </c>
      <c r="C47" s="137" t="n">
        <v>1612340</v>
      </c>
      <c r="D47" s="135" t="n">
        <v>761179</v>
      </c>
      <c r="E47" s="135" t="n">
        <v>108333</v>
      </c>
      <c r="F47" s="135" t="n">
        <v>453959</v>
      </c>
      <c r="G47" s="136" t="n">
        <v>280612</v>
      </c>
    </row>
    <row r="48" customFormat="false" ht="16.5" hidden="false" customHeight="true" outlineLevel="0" collapsed="false">
      <c r="A48" s="133" t="s">
        <v>168</v>
      </c>
      <c r="B48" s="134" t="s">
        <v>169</v>
      </c>
      <c r="C48" s="137" t="n">
        <v>1629743</v>
      </c>
      <c r="D48" s="135" t="n">
        <v>802811</v>
      </c>
      <c r="E48" s="135" t="n">
        <v>104343</v>
      </c>
      <c r="F48" s="135" t="n">
        <v>442369</v>
      </c>
      <c r="G48" s="136" t="n">
        <v>271833</v>
      </c>
    </row>
    <row r="49" customFormat="false" ht="16.5" hidden="false" customHeight="true" outlineLevel="0" collapsed="false">
      <c r="A49" s="133" t="s">
        <v>170</v>
      </c>
      <c r="B49" s="134" t="s">
        <v>171</v>
      </c>
      <c r="C49" s="137" t="n">
        <v>1637045</v>
      </c>
      <c r="D49" s="135" t="n">
        <v>837029</v>
      </c>
      <c r="E49" s="135" t="n">
        <v>98884</v>
      </c>
      <c r="F49" s="135" t="n">
        <v>429577</v>
      </c>
      <c r="G49" s="136" t="n">
        <v>262975</v>
      </c>
    </row>
    <row r="50" customFormat="false" ht="16.5" hidden="false" customHeight="true" outlineLevel="0" collapsed="false">
      <c r="A50" s="133" t="s">
        <v>172</v>
      </c>
      <c r="B50" s="134" t="s">
        <v>173</v>
      </c>
      <c r="C50" s="137" t="n">
        <v>1640854</v>
      </c>
      <c r="D50" s="135" t="n">
        <v>864714</v>
      </c>
      <c r="E50" s="135" t="n">
        <v>92472</v>
      </c>
      <c r="F50" s="135" t="n">
        <v>419518</v>
      </c>
      <c r="G50" s="136" t="n">
        <v>255845</v>
      </c>
    </row>
    <row r="51" customFormat="false" ht="16.5" hidden="false" customHeight="true" outlineLevel="0" collapsed="false">
      <c r="A51" s="133" t="s">
        <v>174</v>
      </c>
      <c r="B51" s="134" t="s">
        <v>175</v>
      </c>
      <c r="C51" s="137" t="n">
        <v>1637422</v>
      </c>
      <c r="D51" s="135" t="n">
        <v>882022</v>
      </c>
      <c r="E51" s="135" t="n">
        <v>86579</v>
      </c>
      <c r="F51" s="135" t="n">
        <v>412282</v>
      </c>
      <c r="G51" s="136" t="n">
        <v>248265</v>
      </c>
    </row>
    <row r="52" customFormat="false" ht="16.5" hidden="false" customHeight="true" outlineLevel="0" collapsed="false">
      <c r="A52" s="138" t="s">
        <v>176</v>
      </c>
      <c r="B52" s="139" t="s">
        <v>10</v>
      </c>
      <c r="C52" s="140" t="n">
        <v>1635724</v>
      </c>
      <c r="D52" s="141" t="n">
        <v>896945</v>
      </c>
      <c r="E52" s="141" t="n">
        <v>81015</v>
      </c>
      <c r="F52" s="141" t="n">
        <v>406931</v>
      </c>
      <c r="G52" s="142" t="n">
        <v>242832</v>
      </c>
    </row>
    <row r="53" customFormat="false" ht="16.5" hidden="false" customHeight="true" outlineLevel="0" collapsed="false">
      <c r="A53" s="111" t="s">
        <v>177</v>
      </c>
      <c r="B53" s="143"/>
      <c r="C53" s="112"/>
      <c r="D53" s="112"/>
      <c r="E53" s="112"/>
      <c r="F53" s="112"/>
      <c r="G53" s="112"/>
    </row>
    <row r="54" customFormat="false" ht="16.5" hidden="false" customHeight="true" outlineLevel="0" collapsed="false">
      <c r="A54" s="144" t="s">
        <v>181</v>
      </c>
      <c r="B54" s="144"/>
      <c r="C54" s="145"/>
      <c r="D54" s="145"/>
      <c r="E54" s="145"/>
      <c r="F54" s="145"/>
      <c r="G54" s="145"/>
    </row>
    <row r="55" customFormat="false" ht="13.5" hidden="false" customHeight="false" outlineLevel="0" collapsed="false">
      <c r="A55" s="144" t="s">
        <v>182</v>
      </c>
      <c r="B55" s="144"/>
    </row>
    <row r="57" customFormat="false" ht="13.5" hidden="false" customHeight="false" outlineLevel="0" collapsed="false">
      <c r="C57" s="146"/>
      <c r="D57" s="146"/>
      <c r="E57" s="146"/>
      <c r="F57" s="146"/>
      <c r="G57" s="146"/>
    </row>
    <row r="58" customFormat="false" ht="13.5" hidden="false" customHeight="false" outlineLevel="0" collapsed="false">
      <c r="C58" s="147"/>
      <c r="D58" s="147"/>
      <c r="E58" s="147"/>
      <c r="F58" s="147"/>
      <c r="G58" s="147"/>
    </row>
  </sheetData>
  <printOptions headings="false" gridLines="false" gridLinesSet="true" horizontalCentered="false" verticalCentered="false"/>
  <pageMargins left="0.7875" right="0.7875" top="0.7875" bottom="0.78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48" width="10.63"/>
    <col collapsed="false" customWidth="true" hidden="false" outlineLevel="0" max="2" min="2" style="148" width="12.63"/>
    <col collapsed="false" customWidth="true" hidden="false" outlineLevel="0" max="5" min="3" style="148" width="15.63"/>
    <col collapsed="false" customWidth="true" hidden="false" outlineLevel="0" max="6" min="6" style="148" width="1.37"/>
    <col collapsed="false" customWidth="false" hidden="false" outlineLevel="0" max="16384" min="7" style="148" width="9"/>
  </cols>
  <sheetData>
    <row r="1" customFormat="false" ht="19.5" hidden="false" customHeight="true" outlineLevel="0" collapsed="false">
      <c r="A1" s="117" t="s">
        <v>183</v>
      </c>
      <c r="B1" s="149"/>
      <c r="C1" s="149"/>
      <c r="D1" s="149"/>
      <c r="E1" s="149"/>
    </row>
    <row r="2" customFormat="false" ht="30" hidden="false" customHeight="true" outlineLevel="0" collapsed="false">
      <c r="A2" s="120" t="s">
        <v>46</v>
      </c>
      <c r="B2" s="121" t="s">
        <v>47</v>
      </c>
      <c r="C2" s="122" t="s">
        <v>41</v>
      </c>
      <c r="D2" s="123" t="s">
        <v>43</v>
      </c>
      <c r="E2" s="124" t="s">
        <v>44</v>
      </c>
    </row>
    <row r="3" s="153" customFormat="true" ht="16.5" hidden="false" customHeight="true" outlineLevel="0" collapsed="false">
      <c r="A3" s="125"/>
      <c r="B3" s="126"/>
      <c r="C3" s="150" t="s">
        <v>42</v>
      </c>
      <c r="D3" s="151" t="s">
        <v>29</v>
      </c>
      <c r="E3" s="152" t="s">
        <v>29</v>
      </c>
    </row>
    <row r="4" customFormat="false" ht="16.5" hidden="false" customHeight="true" outlineLevel="0" collapsed="false">
      <c r="A4" s="129" t="s">
        <v>49</v>
      </c>
      <c r="B4" s="130" t="s">
        <v>50</v>
      </c>
      <c r="C4" s="154" t="s">
        <v>51</v>
      </c>
      <c r="D4" s="155" t="n">
        <v>18782</v>
      </c>
      <c r="E4" s="156" t="n">
        <v>22665</v>
      </c>
    </row>
    <row r="5" customFormat="false" ht="16.5" hidden="false" customHeight="true" outlineLevel="0" collapsed="false">
      <c r="A5" s="133" t="s">
        <v>52</v>
      </c>
      <c r="B5" s="134" t="s">
        <v>53</v>
      </c>
      <c r="C5" s="157" t="n">
        <v>23251</v>
      </c>
      <c r="D5" s="157" t="n">
        <v>18550</v>
      </c>
      <c r="E5" s="158" t="n">
        <v>19323</v>
      </c>
    </row>
    <row r="6" customFormat="false" ht="16.5" hidden="false" customHeight="true" outlineLevel="0" collapsed="false">
      <c r="A6" s="133" t="s">
        <v>54</v>
      </c>
      <c r="B6" s="134" t="s">
        <v>55</v>
      </c>
      <c r="C6" s="157" t="n">
        <v>25521</v>
      </c>
      <c r="D6" s="157" t="n">
        <v>20920</v>
      </c>
      <c r="E6" s="158" t="n">
        <v>18483</v>
      </c>
    </row>
    <row r="7" customFormat="false" ht="16.5" hidden="false" customHeight="true" outlineLevel="0" collapsed="false">
      <c r="A7" s="133" t="s">
        <v>56</v>
      </c>
      <c r="B7" s="134" t="s">
        <v>57</v>
      </c>
      <c r="C7" s="157" t="n">
        <v>25069</v>
      </c>
      <c r="D7" s="157" t="n">
        <v>20648</v>
      </c>
      <c r="E7" s="158" t="n">
        <v>19584</v>
      </c>
    </row>
    <row r="8" customFormat="false" ht="16.5" hidden="false" customHeight="true" outlineLevel="0" collapsed="false">
      <c r="A8" s="133" t="s">
        <v>58</v>
      </c>
      <c r="B8" s="134" t="s">
        <v>59</v>
      </c>
      <c r="C8" s="157" t="n">
        <v>22578</v>
      </c>
      <c r="D8" s="157" t="n">
        <v>19027</v>
      </c>
      <c r="E8" s="158" t="n">
        <v>19033</v>
      </c>
    </row>
    <row r="9" customFormat="false" ht="16.5" hidden="false" customHeight="true" outlineLevel="0" collapsed="false">
      <c r="A9" s="133" t="s">
        <v>60</v>
      </c>
      <c r="B9" s="134" t="s">
        <v>61</v>
      </c>
      <c r="C9" s="157" t="n">
        <v>23305</v>
      </c>
      <c r="D9" s="157" t="n">
        <v>19479</v>
      </c>
      <c r="E9" s="158" t="n">
        <v>20115</v>
      </c>
    </row>
    <row r="10" customFormat="false" ht="16.5" hidden="false" customHeight="true" outlineLevel="0" collapsed="false">
      <c r="A10" s="133" t="s">
        <v>62</v>
      </c>
      <c r="B10" s="134" t="s">
        <v>63</v>
      </c>
      <c r="C10" s="157" t="n">
        <v>25218</v>
      </c>
      <c r="D10" s="157" t="n">
        <v>21221</v>
      </c>
      <c r="E10" s="158" t="n">
        <v>17425</v>
      </c>
    </row>
    <row r="11" customFormat="false" ht="16.5" hidden="false" customHeight="true" outlineLevel="0" collapsed="false">
      <c r="A11" s="133" t="s">
        <v>64</v>
      </c>
      <c r="B11" s="134" t="s">
        <v>65</v>
      </c>
      <c r="C11" s="157" t="n">
        <v>26104</v>
      </c>
      <c r="D11" s="157" t="n">
        <v>21820</v>
      </c>
      <c r="E11" s="158" t="n">
        <v>22199</v>
      </c>
    </row>
    <row r="12" customFormat="false" ht="16.5" hidden="false" customHeight="true" outlineLevel="0" collapsed="false">
      <c r="A12" s="133" t="s">
        <v>66</v>
      </c>
      <c r="B12" s="134" t="s">
        <v>67</v>
      </c>
      <c r="C12" s="157" t="n">
        <v>23674</v>
      </c>
      <c r="D12" s="157" t="n">
        <v>19483</v>
      </c>
      <c r="E12" s="158" t="n">
        <v>19519</v>
      </c>
    </row>
    <row r="13" customFormat="false" ht="16.5" hidden="false" customHeight="true" outlineLevel="0" collapsed="false">
      <c r="A13" s="133" t="s">
        <v>68</v>
      </c>
      <c r="B13" s="134" t="s">
        <v>69</v>
      </c>
      <c r="C13" s="157" t="n">
        <v>24187</v>
      </c>
      <c r="D13" s="157" t="n">
        <v>19780</v>
      </c>
      <c r="E13" s="158" t="n">
        <v>18807</v>
      </c>
    </row>
    <row r="14" customFormat="false" ht="16.5" hidden="false" customHeight="true" outlineLevel="0" collapsed="false">
      <c r="A14" s="133" t="s">
        <v>70</v>
      </c>
      <c r="B14" s="134" t="s">
        <v>71</v>
      </c>
      <c r="C14" s="157" t="n">
        <v>23320</v>
      </c>
      <c r="D14" s="157" t="n">
        <v>19424</v>
      </c>
      <c r="E14" s="158" t="n">
        <v>18265</v>
      </c>
    </row>
    <row r="15" customFormat="false" ht="16.5" hidden="false" customHeight="true" outlineLevel="0" collapsed="false">
      <c r="A15" s="133" t="s">
        <v>72</v>
      </c>
      <c r="B15" s="134" t="s">
        <v>73</v>
      </c>
      <c r="C15" s="157" t="n">
        <v>22028</v>
      </c>
      <c r="D15" s="157" t="n">
        <v>18435</v>
      </c>
      <c r="E15" s="158" t="n">
        <v>18475</v>
      </c>
    </row>
    <row r="16" customFormat="false" ht="16.5" hidden="false" customHeight="true" outlineLevel="0" collapsed="false">
      <c r="A16" s="133" t="s">
        <v>74</v>
      </c>
      <c r="B16" s="134" t="s">
        <v>75</v>
      </c>
      <c r="C16" s="157" t="n">
        <v>21874</v>
      </c>
      <c r="D16" s="157" t="n">
        <v>18119</v>
      </c>
      <c r="E16" s="158" t="n">
        <v>17975</v>
      </c>
    </row>
    <row r="17" customFormat="false" ht="16.5" hidden="false" customHeight="true" outlineLevel="0" collapsed="false">
      <c r="A17" s="133" t="s">
        <v>76</v>
      </c>
      <c r="B17" s="134" t="s">
        <v>77</v>
      </c>
      <c r="C17" s="157" t="n">
        <v>21544</v>
      </c>
      <c r="D17" s="157" t="n">
        <v>17905</v>
      </c>
      <c r="E17" s="158" t="n">
        <v>17771</v>
      </c>
    </row>
    <row r="18" customFormat="false" ht="16.5" hidden="false" customHeight="true" outlineLevel="0" collapsed="false">
      <c r="A18" s="133" t="s">
        <v>78</v>
      </c>
      <c r="B18" s="134" t="s">
        <v>79</v>
      </c>
      <c r="C18" s="157" t="n">
        <v>22095</v>
      </c>
      <c r="D18" s="157" t="n">
        <v>18178</v>
      </c>
      <c r="E18" s="158" t="n">
        <v>18059</v>
      </c>
    </row>
    <row r="19" customFormat="false" ht="16.5" hidden="false" customHeight="true" outlineLevel="0" collapsed="false">
      <c r="A19" s="133" t="s">
        <v>80</v>
      </c>
      <c r="B19" s="134" t="s">
        <v>81</v>
      </c>
      <c r="C19" s="157" t="n">
        <v>23327</v>
      </c>
      <c r="D19" s="157" t="n">
        <v>18922</v>
      </c>
      <c r="E19" s="158" t="n">
        <v>17199</v>
      </c>
    </row>
    <row r="20" customFormat="false" ht="16.5" hidden="false" customHeight="true" outlineLevel="0" collapsed="false">
      <c r="A20" s="133" t="s">
        <v>82</v>
      </c>
      <c r="B20" s="134" t="s">
        <v>83</v>
      </c>
      <c r="C20" s="157" t="n">
        <v>22629</v>
      </c>
      <c r="D20" s="157" t="n">
        <v>19181</v>
      </c>
      <c r="E20" s="158" t="n">
        <v>17896</v>
      </c>
    </row>
    <row r="21" customFormat="false" ht="16.5" hidden="false" customHeight="true" outlineLevel="0" collapsed="false">
      <c r="A21" s="133" t="s">
        <v>84</v>
      </c>
      <c r="B21" s="134" t="s">
        <v>85</v>
      </c>
      <c r="C21" s="135" t="n">
        <v>19774</v>
      </c>
      <c r="D21" s="135" t="n">
        <v>16841</v>
      </c>
      <c r="E21" s="136" t="n">
        <v>18265</v>
      </c>
    </row>
    <row r="22" customFormat="false" ht="16.5" hidden="false" customHeight="true" outlineLevel="0" collapsed="false">
      <c r="A22" s="133" t="s">
        <v>86</v>
      </c>
      <c r="B22" s="134" t="s">
        <v>87</v>
      </c>
      <c r="C22" s="135" t="n">
        <v>20666</v>
      </c>
      <c r="D22" s="135" t="n">
        <v>17342</v>
      </c>
      <c r="E22" s="136" t="n">
        <v>16145</v>
      </c>
    </row>
    <row r="23" customFormat="false" ht="16.5" hidden="false" customHeight="true" outlineLevel="0" collapsed="false">
      <c r="A23" s="133" t="s">
        <v>88</v>
      </c>
      <c r="B23" s="134" t="s">
        <v>89</v>
      </c>
      <c r="C23" s="135" t="n">
        <v>19744</v>
      </c>
      <c r="D23" s="135" t="n">
        <v>16975</v>
      </c>
      <c r="E23" s="136" t="n">
        <v>16120</v>
      </c>
    </row>
    <row r="24" customFormat="false" ht="16.5" hidden="false" customHeight="true" outlineLevel="0" collapsed="false">
      <c r="A24" s="133" t="s">
        <v>90</v>
      </c>
      <c r="B24" s="134" t="s">
        <v>91</v>
      </c>
      <c r="C24" s="135" t="n">
        <v>18937</v>
      </c>
      <c r="D24" s="135" t="n">
        <v>16256</v>
      </c>
      <c r="E24" s="136" t="n">
        <v>15590</v>
      </c>
    </row>
    <row r="25" customFormat="false" ht="16.5" hidden="false" customHeight="true" outlineLevel="0" collapsed="false">
      <c r="A25" s="133" t="s">
        <v>92</v>
      </c>
      <c r="B25" s="134" t="s">
        <v>93</v>
      </c>
      <c r="C25" s="135" t="n">
        <v>19778</v>
      </c>
      <c r="D25" s="135" t="n">
        <v>17054</v>
      </c>
      <c r="E25" s="136" t="n">
        <v>15525</v>
      </c>
    </row>
    <row r="26" customFormat="false" ht="16.5" hidden="false" customHeight="true" outlineLevel="0" collapsed="false">
      <c r="A26" s="133" t="s">
        <v>94</v>
      </c>
      <c r="B26" s="134" t="s">
        <v>95</v>
      </c>
      <c r="C26" s="135" t="n">
        <v>19156</v>
      </c>
      <c r="D26" s="135" t="n">
        <v>16685</v>
      </c>
      <c r="E26" s="136" t="n">
        <v>15600</v>
      </c>
    </row>
    <row r="27" customFormat="false" ht="16.5" hidden="false" customHeight="true" outlineLevel="0" collapsed="false">
      <c r="A27" s="133" t="s">
        <v>96</v>
      </c>
      <c r="B27" s="134" t="s">
        <v>97</v>
      </c>
      <c r="C27" s="135" t="n">
        <v>18349</v>
      </c>
      <c r="D27" s="135" t="n">
        <v>15837</v>
      </c>
      <c r="E27" s="136" t="n">
        <v>15768</v>
      </c>
    </row>
    <row r="28" customFormat="false" ht="16.5" hidden="false" customHeight="true" outlineLevel="0" collapsed="false">
      <c r="A28" s="133" t="s">
        <v>98</v>
      </c>
      <c r="B28" s="134" t="s">
        <v>99</v>
      </c>
      <c r="C28" s="135" t="n">
        <v>18741</v>
      </c>
      <c r="D28" s="135" t="n">
        <v>16333</v>
      </c>
      <c r="E28" s="136" t="n">
        <v>15861</v>
      </c>
    </row>
    <row r="29" customFormat="false" ht="16.5" hidden="false" customHeight="true" outlineLevel="0" collapsed="false">
      <c r="A29" s="133" t="s">
        <v>100</v>
      </c>
      <c r="B29" s="134" t="s">
        <v>101</v>
      </c>
      <c r="C29" s="135" t="n">
        <v>19521</v>
      </c>
      <c r="D29" s="135" t="n">
        <v>17087</v>
      </c>
      <c r="E29" s="136" t="n">
        <v>15934</v>
      </c>
    </row>
    <row r="30" customFormat="false" ht="16.5" hidden="false" customHeight="true" outlineLevel="0" collapsed="false">
      <c r="A30" s="133" t="s">
        <v>102</v>
      </c>
      <c r="B30" s="134" t="s">
        <v>103</v>
      </c>
      <c r="C30" s="135" t="n">
        <v>19470</v>
      </c>
      <c r="D30" s="135" t="n">
        <v>17119</v>
      </c>
      <c r="E30" s="136" t="n">
        <v>15998</v>
      </c>
    </row>
    <row r="31" customFormat="false" ht="16.5" hidden="false" customHeight="true" outlineLevel="0" collapsed="false">
      <c r="A31" s="133" t="s">
        <v>104</v>
      </c>
      <c r="B31" s="134" t="s">
        <v>105</v>
      </c>
      <c r="C31" s="135" t="n">
        <v>19516</v>
      </c>
      <c r="D31" s="135" t="n">
        <v>17106</v>
      </c>
      <c r="E31" s="136" t="n">
        <v>15901</v>
      </c>
    </row>
    <row r="32" customFormat="false" ht="16.5" hidden="false" customHeight="true" outlineLevel="0" collapsed="false">
      <c r="A32" s="133" t="s">
        <v>106</v>
      </c>
      <c r="B32" s="134" t="s">
        <v>107</v>
      </c>
      <c r="C32" s="135" t="n">
        <v>18144</v>
      </c>
      <c r="D32" s="135" t="n">
        <v>16139</v>
      </c>
      <c r="E32" s="136" t="n">
        <v>15926</v>
      </c>
    </row>
    <row r="33" customFormat="false" ht="16.5" hidden="false" customHeight="true" outlineLevel="0" collapsed="false">
      <c r="A33" s="133" t="s">
        <v>108</v>
      </c>
      <c r="B33" s="134" t="s">
        <v>109</v>
      </c>
      <c r="C33" s="135" t="n">
        <v>16275</v>
      </c>
      <c r="D33" s="135" t="n">
        <v>14659</v>
      </c>
      <c r="E33" s="136" t="n">
        <v>16027</v>
      </c>
    </row>
    <row r="34" customFormat="false" ht="16.5" hidden="false" customHeight="true" outlineLevel="0" collapsed="false">
      <c r="A34" s="133" t="s">
        <v>110</v>
      </c>
      <c r="B34" s="134" t="s">
        <v>111</v>
      </c>
      <c r="C34" s="135" t="n">
        <v>14730</v>
      </c>
      <c r="D34" s="135" t="n">
        <v>13475</v>
      </c>
      <c r="E34" s="136" t="n">
        <v>16913</v>
      </c>
    </row>
    <row r="35" customFormat="false" ht="16.5" hidden="false" customHeight="true" outlineLevel="0" collapsed="false">
      <c r="A35" s="133" t="s">
        <v>112</v>
      </c>
      <c r="B35" s="134" t="s">
        <v>113</v>
      </c>
      <c r="C35" s="135" t="n">
        <v>13267</v>
      </c>
      <c r="D35" s="135" t="n">
        <v>12442</v>
      </c>
      <c r="E35" s="136" t="n">
        <v>14781</v>
      </c>
    </row>
    <row r="36" customFormat="false" ht="16.5" hidden="false" customHeight="true" outlineLevel="0" collapsed="false">
      <c r="A36" s="133" t="s">
        <v>114</v>
      </c>
      <c r="B36" s="134" t="s">
        <v>115</v>
      </c>
      <c r="C36" s="135" t="n">
        <v>11675</v>
      </c>
      <c r="D36" s="135" t="n">
        <v>11165</v>
      </c>
      <c r="E36" s="136" t="n">
        <v>13435</v>
      </c>
    </row>
    <row r="37" customFormat="false" ht="16.5" hidden="false" customHeight="true" outlineLevel="0" collapsed="false">
      <c r="A37" s="133" t="s">
        <v>116</v>
      </c>
      <c r="B37" s="134" t="s">
        <v>117</v>
      </c>
      <c r="C37" s="135" t="n">
        <v>10527</v>
      </c>
      <c r="D37" s="135" t="n">
        <v>10366</v>
      </c>
      <c r="E37" s="136" t="n">
        <v>12505</v>
      </c>
    </row>
    <row r="38" customFormat="false" ht="16.5" hidden="false" customHeight="true" outlineLevel="0" collapsed="false">
      <c r="A38" s="133" t="s">
        <v>118</v>
      </c>
      <c r="B38" s="134" t="s">
        <v>119</v>
      </c>
      <c r="C38" s="135" t="n">
        <v>9561</v>
      </c>
      <c r="D38" s="135" t="n">
        <v>9709</v>
      </c>
      <c r="E38" s="136" t="n">
        <v>11778</v>
      </c>
    </row>
    <row r="39" customFormat="false" ht="16.5" hidden="false" customHeight="true" outlineLevel="0" collapsed="false">
      <c r="A39" s="133" t="s">
        <v>120</v>
      </c>
      <c r="B39" s="134" t="s">
        <v>121</v>
      </c>
      <c r="C39" s="135" t="n">
        <v>9371</v>
      </c>
      <c r="D39" s="135" t="n">
        <v>9684</v>
      </c>
      <c r="E39" s="136" t="n">
        <v>11204</v>
      </c>
    </row>
    <row r="40" customFormat="false" ht="16.5" hidden="false" customHeight="true" outlineLevel="0" collapsed="false">
      <c r="A40" s="133" t="s">
        <v>122</v>
      </c>
      <c r="B40" s="134" t="s">
        <v>123</v>
      </c>
      <c r="C40" s="135" t="n">
        <v>9641</v>
      </c>
      <c r="D40" s="135" t="n">
        <v>10180</v>
      </c>
      <c r="E40" s="136" t="n">
        <v>10760</v>
      </c>
    </row>
    <row r="41" customFormat="false" ht="16.5" hidden="false" customHeight="true" outlineLevel="0" collapsed="false">
      <c r="A41" s="133" t="s">
        <v>124</v>
      </c>
      <c r="B41" s="134" t="s">
        <v>125</v>
      </c>
      <c r="C41" s="135" t="n">
        <v>10470</v>
      </c>
      <c r="D41" s="135" t="n">
        <v>11180</v>
      </c>
      <c r="E41" s="136" t="n">
        <v>10572</v>
      </c>
    </row>
    <row r="42" customFormat="false" ht="16.5" hidden="false" customHeight="true" outlineLevel="0" collapsed="false">
      <c r="A42" s="133" t="s">
        <v>126</v>
      </c>
      <c r="B42" s="134" t="s">
        <v>127</v>
      </c>
      <c r="C42" s="135" t="n">
        <v>10650</v>
      </c>
      <c r="D42" s="135" t="n">
        <v>11430</v>
      </c>
      <c r="E42" s="136" t="n">
        <v>10837</v>
      </c>
    </row>
    <row r="43" customFormat="false" ht="16.5" hidden="false" customHeight="true" outlineLevel="0" collapsed="false">
      <c r="A43" s="133" t="s">
        <v>128</v>
      </c>
      <c r="B43" s="134" t="s">
        <v>129</v>
      </c>
      <c r="C43" s="135" t="n">
        <v>10609</v>
      </c>
      <c r="D43" s="135" t="n">
        <v>11746</v>
      </c>
      <c r="E43" s="136" t="n">
        <v>11132</v>
      </c>
    </row>
    <row r="44" customFormat="false" ht="16.5" hidden="false" customHeight="true" outlineLevel="0" collapsed="false">
      <c r="A44" s="133" t="s">
        <v>130</v>
      </c>
      <c r="B44" s="134" t="s">
        <v>131</v>
      </c>
      <c r="C44" s="135" t="n">
        <v>11051</v>
      </c>
      <c r="D44" s="135" t="n">
        <v>12202</v>
      </c>
      <c r="E44" s="136" t="n">
        <v>11006</v>
      </c>
    </row>
    <row r="45" customFormat="false" ht="16.5" hidden="false" customHeight="true" outlineLevel="0" collapsed="false">
      <c r="A45" s="133" t="s">
        <v>132</v>
      </c>
      <c r="B45" s="134" t="s">
        <v>133</v>
      </c>
      <c r="C45" s="135" t="n">
        <v>11784</v>
      </c>
      <c r="D45" s="135" t="n">
        <v>12921</v>
      </c>
      <c r="E45" s="136" t="n">
        <v>11111</v>
      </c>
    </row>
    <row r="46" customFormat="false" ht="16.5" hidden="false" customHeight="true" outlineLevel="0" collapsed="false">
      <c r="A46" s="133" t="s">
        <v>134</v>
      </c>
      <c r="B46" s="134" t="s">
        <v>135</v>
      </c>
      <c r="C46" s="135" t="n">
        <v>13814</v>
      </c>
      <c r="D46" s="135" t="n">
        <v>15145</v>
      </c>
      <c r="E46" s="136" t="n">
        <v>12057</v>
      </c>
    </row>
    <row r="47" customFormat="false" ht="16.5" hidden="false" customHeight="true" outlineLevel="0" collapsed="false">
      <c r="A47" s="133" t="s">
        <v>136</v>
      </c>
      <c r="B47" s="134" t="s">
        <v>137</v>
      </c>
      <c r="C47" s="135" t="n">
        <v>14666</v>
      </c>
      <c r="D47" s="135" t="n">
        <v>15826</v>
      </c>
      <c r="E47" s="136" t="n">
        <v>12233</v>
      </c>
    </row>
    <row r="48" customFormat="false" ht="16.5" hidden="false" customHeight="true" outlineLevel="0" collapsed="false">
      <c r="A48" s="133" t="s">
        <v>138</v>
      </c>
      <c r="B48" s="134" t="s">
        <v>139</v>
      </c>
      <c r="C48" s="135" t="n">
        <v>15525</v>
      </c>
      <c r="D48" s="135" t="n">
        <v>16722</v>
      </c>
      <c r="E48" s="136" t="n">
        <v>12528</v>
      </c>
    </row>
    <row r="49" customFormat="false" ht="16.5" hidden="false" customHeight="true" outlineLevel="0" collapsed="false">
      <c r="A49" s="133" t="s">
        <v>140</v>
      </c>
      <c r="B49" s="134" t="s">
        <v>141</v>
      </c>
      <c r="C49" s="135" t="n">
        <v>16944</v>
      </c>
      <c r="D49" s="135" t="n">
        <v>17906</v>
      </c>
      <c r="E49" s="136" t="n">
        <v>13050</v>
      </c>
    </row>
    <row r="50" customFormat="false" ht="16.5" hidden="false" customHeight="true" outlineLevel="0" collapsed="false">
      <c r="A50" s="133" t="s">
        <v>142</v>
      </c>
      <c r="B50" s="134" t="s">
        <v>143</v>
      </c>
      <c r="C50" s="135" t="n">
        <v>18516</v>
      </c>
      <c r="D50" s="135" t="n">
        <v>19413</v>
      </c>
      <c r="E50" s="136" t="n">
        <v>13789</v>
      </c>
    </row>
    <row r="51" customFormat="false" ht="16.5" hidden="false" customHeight="true" outlineLevel="0" collapsed="false">
      <c r="A51" s="133" t="s">
        <v>144</v>
      </c>
      <c r="B51" s="134" t="s">
        <v>145</v>
      </c>
      <c r="C51" s="135" t="n">
        <v>19424</v>
      </c>
      <c r="D51" s="135" t="n">
        <v>20463</v>
      </c>
      <c r="E51" s="136" t="n">
        <v>14872</v>
      </c>
    </row>
    <row r="52" customFormat="false" ht="16.5" hidden="false" customHeight="true" outlineLevel="0" collapsed="false">
      <c r="A52" s="133" t="s">
        <v>146</v>
      </c>
      <c r="B52" s="134" t="s">
        <v>147</v>
      </c>
      <c r="C52" s="135" t="n">
        <v>18029</v>
      </c>
      <c r="D52" s="135" t="n">
        <v>19187</v>
      </c>
      <c r="E52" s="136" t="n">
        <v>15164</v>
      </c>
    </row>
    <row r="53" customFormat="false" ht="16.5" hidden="false" customHeight="true" outlineLevel="0" collapsed="false">
      <c r="A53" s="133" t="s">
        <v>148</v>
      </c>
      <c r="B53" s="134" t="s">
        <v>149</v>
      </c>
      <c r="C53" s="135" t="n">
        <v>17576</v>
      </c>
      <c r="D53" s="135" t="n">
        <v>18187</v>
      </c>
      <c r="E53" s="136" t="n">
        <v>14874</v>
      </c>
    </row>
    <row r="54" customFormat="false" ht="16.5" hidden="false" customHeight="true" outlineLevel="0" collapsed="false">
      <c r="A54" s="133" t="s">
        <v>150</v>
      </c>
      <c r="B54" s="134" t="s">
        <v>151</v>
      </c>
      <c r="C54" s="135" t="n">
        <v>16655</v>
      </c>
      <c r="D54" s="135" t="n">
        <v>16886</v>
      </c>
      <c r="E54" s="136" t="n">
        <v>14273</v>
      </c>
    </row>
    <row r="55" customFormat="false" ht="16.5" hidden="false" customHeight="true" outlineLevel="0" collapsed="false">
      <c r="A55" s="133" t="s">
        <v>152</v>
      </c>
      <c r="B55" s="134" t="s">
        <v>153</v>
      </c>
      <c r="C55" s="135" t="n">
        <v>16356</v>
      </c>
      <c r="D55" s="135" t="n">
        <v>16465</v>
      </c>
      <c r="E55" s="136" t="n">
        <v>13982</v>
      </c>
    </row>
    <row r="56" customFormat="false" ht="16.5" hidden="false" customHeight="true" outlineLevel="0" collapsed="false">
      <c r="A56" s="133" t="s">
        <v>154</v>
      </c>
      <c r="B56" s="134" t="s">
        <v>155</v>
      </c>
      <c r="C56" s="135" t="n">
        <v>20431</v>
      </c>
      <c r="D56" s="135" t="n">
        <v>19871</v>
      </c>
      <c r="E56" s="136" t="n">
        <v>13888</v>
      </c>
    </row>
    <row r="57" customFormat="false" ht="16.5" hidden="false" customHeight="true" outlineLevel="0" collapsed="false">
      <c r="A57" s="133" t="s">
        <v>156</v>
      </c>
      <c r="B57" s="134" t="s">
        <v>157</v>
      </c>
      <c r="C57" s="135" t="n">
        <v>29102</v>
      </c>
      <c r="D57" s="135" t="n">
        <v>28102</v>
      </c>
      <c r="E57" s="136" t="n">
        <v>15657</v>
      </c>
    </row>
    <row r="58" customFormat="false" ht="16.5" hidden="false" customHeight="true" outlineLevel="0" collapsed="false">
      <c r="A58" s="133" t="s">
        <v>158</v>
      </c>
      <c r="B58" s="134" t="s">
        <v>159</v>
      </c>
      <c r="C58" s="135" t="n">
        <v>27124</v>
      </c>
      <c r="D58" s="135" t="n">
        <v>25964</v>
      </c>
      <c r="E58" s="136" t="n">
        <v>16479</v>
      </c>
    </row>
    <row r="59" customFormat="false" ht="16.5" hidden="false" customHeight="true" outlineLevel="0" collapsed="false">
      <c r="A59" s="133" t="s">
        <v>160</v>
      </c>
      <c r="B59" s="134" t="s">
        <v>161</v>
      </c>
      <c r="C59" s="135" t="n">
        <v>24415</v>
      </c>
      <c r="D59" s="135" t="n">
        <v>23128</v>
      </c>
      <c r="E59" s="136" t="n">
        <v>17333</v>
      </c>
    </row>
    <row r="60" customFormat="false" ht="16.5" hidden="false" customHeight="true" outlineLevel="0" collapsed="false">
      <c r="A60" s="133" t="s">
        <v>162</v>
      </c>
      <c r="B60" s="134" t="s">
        <v>163</v>
      </c>
      <c r="C60" s="137" t="n">
        <v>22935</v>
      </c>
      <c r="D60" s="135" t="n">
        <v>21608</v>
      </c>
      <c r="E60" s="136" t="n">
        <v>17460</v>
      </c>
    </row>
    <row r="61" customFormat="false" ht="16.5" hidden="false" customHeight="true" outlineLevel="0" collapsed="false">
      <c r="A61" s="133" t="s">
        <v>164</v>
      </c>
      <c r="B61" s="134" t="s">
        <v>165</v>
      </c>
      <c r="C61" s="137" t="n">
        <v>20970</v>
      </c>
      <c r="D61" s="135" t="n">
        <v>19538</v>
      </c>
      <c r="E61" s="136" t="n">
        <v>17559</v>
      </c>
    </row>
    <row r="62" customFormat="false" ht="16.5" hidden="false" customHeight="true" outlineLevel="0" collapsed="false">
      <c r="A62" s="133" t="s">
        <v>166</v>
      </c>
      <c r="B62" s="134" t="s">
        <v>167</v>
      </c>
      <c r="C62" s="137" t="n">
        <v>20564</v>
      </c>
      <c r="D62" s="135" t="n">
        <v>18754</v>
      </c>
      <c r="E62" s="136" t="n">
        <v>17067</v>
      </c>
    </row>
    <row r="63" customFormat="false" ht="16.5" hidden="false" customHeight="true" outlineLevel="0" collapsed="false">
      <c r="A63" s="133" t="s">
        <v>168</v>
      </c>
      <c r="B63" s="134" t="s">
        <v>169</v>
      </c>
      <c r="C63" s="137" t="n">
        <v>20171</v>
      </c>
      <c r="D63" s="135" t="n">
        <v>18456</v>
      </c>
      <c r="E63" s="136" t="n">
        <v>17399</v>
      </c>
    </row>
    <row r="64" customFormat="false" ht="16.5" hidden="false" customHeight="true" outlineLevel="0" collapsed="false">
      <c r="A64" s="133" t="s">
        <v>170</v>
      </c>
      <c r="B64" s="134" t="s">
        <v>171</v>
      </c>
      <c r="C64" s="137" t="n">
        <v>19603</v>
      </c>
      <c r="D64" s="135" t="n">
        <v>17686</v>
      </c>
      <c r="E64" s="136" t="n">
        <v>17138</v>
      </c>
    </row>
    <row r="65" customFormat="false" ht="16.5" hidden="false" customHeight="true" outlineLevel="0" collapsed="false">
      <c r="A65" s="133" t="s">
        <v>172</v>
      </c>
      <c r="B65" s="134" t="s">
        <v>173</v>
      </c>
      <c r="C65" s="137" t="n">
        <v>18868</v>
      </c>
      <c r="D65" s="135" t="n">
        <v>17004</v>
      </c>
      <c r="E65" s="136" t="n">
        <v>17114</v>
      </c>
    </row>
    <row r="66" customFormat="false" ht="16.5" hidden="false" customHeight="true" outlineLevel="0" collapsed="false">
      <c r="A66" s="133" t="s">
        <v>174</v>
      </c>
      <c r="B66" s="134" t="s">
        <v>175</v>
      </c>
      <c r="C66" s="137" t="n">
        <v>18698</v>
      </c>
      <c r="D66" s="135" t="n">
        <v>16713</v>
      </c>
      <c r="E66" s="136" t="n">
        <v>16881</v>
      </c>
    </row>
    <row r="67" customFormat="false" ht="16.5" hidden="false" customHeight="true" outlineLevel="0" collapsed="false">
      <c r="A67" s="138" t="s">
        <v>176</v>
      </c>
      <c r="B67" s="139" t="s">
        <v>10</v>
      </c>
      <c r="C67" s="140" t="n">
        <v>18587</v>
      </c>
      <c r="D67" s="141" t="n">
        <v>16564</v>
      </c>
      <c r="E67" s="142" t="n">
        <v>16753</v>
      </c>
    </row>
    <row r="68" customFormat="false" ht="16.5" hidden="false" customHeight="true" outlineLevel="0" collapsed="false">
      <c r="A68" s="111" t="s">
        <v>184</v>
      </c>
      <c r="B68" s="111"/>
      <c r="C68" s="112"/>
      <c r="D68" s="112"/>
      <c r="E68" s="112"/>
    </row>
    <row r="70" customFormat="false" ht="13.5" hidden="false" customHeight="false" outlineLevel="0" collapsed="false">
      <c r="C70" s="159"/>
      <c r="D70" s="159"/>
      <c r="E70" s="159"/>
    </row>
    <row r="71" customFormat="false" ht="13.5" hidden="false" customHeight="false" outlineLevel="0" collapsed="false">
      <c r="C71" s="147"/>
      <c r="D71" s="147"/>
      <c r="E71" s="147"/>
    </row>
  </sheetData>
  <printOptions headings="false" gridLines="false" gridLinesSet="true" horizontalCentered="false" verticalCentered="false"/>
  <pageMargins left="0.7875" right="0.7875" top="0.7875" bottom="0.78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46" width="9.26"/>
    <col collapsed="false" customWidth="true" hidden="false" outlineLevel="0" max="2" min="2" style="46" width="32.63"/>
    <col collapsed="false" customWidth="true" hidden="false" outlineLevel="0" max="3" min="3" style="46" width="7"/>
    <col collapsed="false" customWidth="true" hidden="false" outlineLevel="0" max="7" min="4" style="46" width="11.63"/>
    <col collapsed="false" customWidth="true" hidden="false" outlineLevel="0" max="8" min="8" style="46" width="11.25"/>
    <col collapsed="false" customWidth="false" hidden="false" outlineLevel="0" max="16384" min="9" style="46" width="9"/>
  </cols>
  <sheetData>
    <row r="1" s="160" customFormat="true" ht="30" hidden="false" customHeight="true" outlineLevel="0" collapsed="false">
      <c r="A1" s="3" t="s">
        <v>185</v>
      </c>
      <c r="B1" s="4"/>
      <c r="C1" s="4"/>
      <c r="D1" s="4"/>
      <c r="E1" s="4"/>
      <c r="F1" s="4"/>
      <c r="G1" s="4"/>
      <c r="H1" s="4"/>
    </row>
    <row r="2" customFormat="false" ht="24.75" hidden="false" customHeight="true" outlineLevel="0" collapsed="false">
      <c r="A2" s="161"/>
      <c r="B2" s="162" t="s">
        <v>186</v>
      </c>
      <c r="C2" s="163"/>
      <c r="D2" s="164" t="s">
        <v>187</v>
      </c>
      <c r="E2" s="164" t="s">
        <v>188</v>
      </c>
      <c r="F2" s="164" t="s">
        <v>189</v>
      </c>
      <c r="G2" s="164" t="s">
        <v>190</v>
      </c>
      <c r="H2" s="165" t="s">
        <v>191</v>
      </c>
    </row>
    <row r="3" customFormat="false" ht="24.75" hidden="false" customHeight="true" outlineLevel="0" collapsed="false">
      <c r="A3" s="166"/>
      <c r="B3" s="167"/>
      <c r="C3" s="168"/>
      <c r="D3" s="169" t="s">
        <v>192</v>
      </c>
      <c r="E3" s="169" t="s">
        <v>193</v>
      </c>
      <c r="F3" s="169" t="s">
        <v>194</v>
      </c>
      <c r="G3" s="169" t="s">
        <v>195</v>
      </c>
      <c r="H3" s="170" t="s">
        <v>10</v>
      </c>
    </row>
    <row r="4" s="176" customFormat="true" ht="24.75" hidden="false" customHeight="true" outlineLevel="0" collapsed="false">
      <c r="A4" s="171" t="s">
        <v>27</v>
      </c>
      <c r="B4" s="172" t="s">
        <v>180</v>
      </c>
      <c r="C4" s="173" t="s">
        <v>29</v>
      </c>
      <c r="D4" s="174" t="n">
        <v>200961</v>
      </c>
      <c r="E4" s="174" t="n">
        <v>190276</v>
      </c>
      <c r="F4" s="174" t="n">
        <v>182287</v>
      </c>
      <c r="G4" s="174" t="n">
        <v>178903</v>
      </c>
      <c r="H4" s="175" t="n">
        <v>177301</v>
      </c>
      <c r="J4" s="177"/>
      <c r="K4" s="177"/>
    </row>
    <row r="5" s="176" customFormat="true" ht="25.5" hidden="false" customHeight="true" outlineLevel="0" collapsed="false">
      <c r="A5" s="178" t="s">
        <v>27</v>
      </c>
      <c r="B5" s="179" t="s">
        <v>196</v>
      </c>
      <c r="C5" s="180" t="s">
        <v>29</v>
      </c>
      <c r="D5" s="181" t="n">
        <v>50592</v>
      </c>
      <c r="E5" s="181" t="n">
        <v>47776</v>
      </c>
      <c r="F5" s="181" t="n">
        <v>45350</v>
      </c>
      <c r="G5" s="181" t="n">
        <v>41900</v>
      </c>
      <c r="H5" s="182" t="n">
        <v>40468</v>
      </c>
      <c r="J5" s="177"/>
      <c r="K5" s="177"/>
    </row>
    <row r="6" s="176" customFormat="true" ht="24.75" hidden="false" customHeight="true" outlineLevel="0" collapsed="false">
      <c r="A6" s="178" t="s">
        <v>27</v>
      </c>
      <c r="B6" s="179" t="s">
        <v>197</v>
      </c>
      <c r="C6" s="180" t="s">
        <v>29</v>
      </c>
      <c r="D6" s="181" t="n">
        <v>6774</v>
      </c>
      <c r="E6" s="181" t="n">
        <v>4444</v>
      </c>
      <c r="F6" s="181" t="n">
        <v>3815</v>
      </c>
      <c r="G6" s="181" t="n">
        <v>3582</v>
      </c>
      <c r="H6" s="182" t="n">
        <v>3543</v>
      </c>
      <c r="J6" s="177"/>
    </row>
    <row r="7" s="176" customFormat="true" ht="24.75" hidden="false" customHeight="true" outlineLevel="0" collapsed="false">
      <c r="A7" s="178" t="s">
        <v>27</v>
      </c>
      <c r="B7" s="179" t="s">
        <v>198</v>
      </c>
      <c r="C7" s="180" t="s">
        <v>29</v>
      </c>
      <c r="D7" s="181" t="n">
        <v>1427</v>
      </c>
      <c r="E7" s="181" t="n">
        <v>1384</v>
      </c>
      <c r="F7" s="181" t="n">
        <v>1588</v>
      </c>
      <c r="G7" s="181" t="n">
        <v>1728</v>
      </c>
      <c r="H7" s="182" t="n">
        <v>1545</v>
      </c>
      <c r="J7" s="177"/>
    </row>
    <row r="8" s="176" customFormat="true" ht="24.75" hidden="false" customHeight="true" outlineLevel="0" collapsed="false">
      <c r="A8" s="178" t="s">
        <v>27</v>
      </c>
      <c r="B8" s="179" t="s">
        <v>199</v>
      </c>
      <c r="C8" s="180" t="s">
        <v>29</v>
      </c>
      <c r="D8" s="181" t="n">
        <v>43288</v>
      </c>
      <c r="E8" s="181" t="n">
        <v>40391</v>
      </c>
      <c r="F8" s="181" t="n">
        <v>36855</v>
      </c>
      <c r="G8" s="181" t="n">
        <v>34592</v>
      </c>
      <c r="H8" s="182" t="n">
        <v>33365</v>
      </c>
    </row>
    <row r="9" s="176" customFormat="true" ht="24.75" hidden="false" customHeight="true" outlineLevel="0" collapsed="false">
      <c r="A9" s="178" t="s">
        <v>27</v>
      </c>
      <c r="B9" s="179" t="s">
        <v>200</v>
      </c>
      <c r="C9" s="180" t="s">
        <v>29</v>
      </c>
      <c r="D9" s="181" t="n">
        <v>9125</v>
      </c>
      <c r="E9" s="181" t="n">
        <v>8688</v>
      </c>
      <c r="F9" s="181" t="n">
        <v>8361</v>
      </c>
      <c r="G9" s="181" t="n">
        <v>8265</v>
      </c>
      <c r="H9" s="182" t="n">
        <v>8250</v>
      </c>
    </row>
    <row r="10" s="176" customFormat="true" ht="24.75" hidden="false" customHeight="true" outlineLevel="0" collapsed="false">
      <c r="A10" s="178" t="s">
        <v>27</v>
      </c>
      <c r="B10" s="179" t="s">
        <v>201</v>
      </c>
      <c r="C10" s="180" t="s">
        <v>29</v>
      </c>
      <c r="D10" s="181" t="n">
        <v>68552</v>
      </c>
      <c r="E10" s="181" t="n">
        <v>67553</v>
      </c>
      <c r="F10" s="181" t="n">
        <v>66732</v>
      </c>
      <c r="G10" s="181" t="n">
        <v>69414</v>
      </c>
      <c r="H10" s="182" t="n">
        <v>71348</v>
      </c>
    </row>
    <row r="11" s="176" customFormat="true" ht="24.75" hidden="false" customHeight="true" outlineLevel="0" collapsed="false">
      <c r="A11" s="183" t="s">
        <v>27</v>
      </c>
      <c r="B11" s="184" t="s">
        <v>202</v>
      </c>
      <c r="C11" s="185" t="s">
        <v>29</v>
      </c>
      <c r="D11" s="186" t="n">
        <v>21203</v>
      </c>
      <c r="E11" s="186" t="n">
        <v>20040</v>
      </c>
      <c r="F11" s="186" t="n">
        <v>19586</v>
      </c>
      <c r="G11" s="186" t="n">
        <v>19422</v>
      </c>
      <c r="H11" s="187" t="n">
        <v>18782</v>
      </c>
    </row>
    <row r="12" s="176" customFormat="true" ht="24.75" hidden="false" customHeight="true" outlineLevel="0" collapsed="false">
      <c r="A12" s="171" t="s">
        <v>38</v>
      </c>
      <c r="B12" s="172" t="s">
        <v>196</v>
      </c>
      <c r="C12" s="173" t="s">
        <v>14</v>
      </c>
      <c r="D12" s="188" t="n">
        <f aca="false">ROUND(D5/D$4*100,1)</f>
        <v>25.2</v>
      </c>
      <c r="E12" s="188" t="n">
        <f aca="false">ROUND(E5/E$4*100,1)</f>
        <v>25.1</v>
      </c>
      <c r="F12" s="188" t="n">
        <f aca="false">ROUND(F5/F$4*100,1)</f>
        <v>24.9</v>
      </c>
      <c r="G12" s="188" t="n">
        <f aca="false">ROUND(G5/G$4*100,1)</f>
        <v>23.4</v>
      </c>
      <c r="H12" s="189" t="n">
        <f aca="false">ROUND(H5/H$4*100,1)</f>
        <v>22.8</v>
      </c>
    </row>
    <row r="13" s="176" customFormat="true" ht="24.75" hidden="false" customHeight="true" outlineLevel="0" collapsed="false">
      <c r="A13" s="178" t="s">
        <v>38</v>
      </c>
      <c r="B13" s="179" t="s">
        <v>197</v>
      </c>
      <c r="C13" s="180" t="s">
        <v>14</v>
      </c>
      <c r="D13" s="190" t="n">
        <f aca="false">ROUND(D6/D$4*100,1)</f>
        <v>3.4</v>
      </c>
      <c r="E13" s="190" t="n">
        <f aca="false">ROUND(E6/E$4*100,1)</f>
        <v>2.3</v>
      </c>
      <c r="F13" s="190" t="n">
        <f aca="false">ROUND(F6/F$4*100,1)</f>
        <v>2.1</v>
      </c>
      <c r="G13" s="190" t="n">
        <f aca="false">ROUND(G6/G$4*100,1)</f>
        <v>2</v>
      </c>
      <c r="H13" s="191" t="n">
        <f aca="false">ROUND(H6/H$4*100,1)</f>
        <v>2</v>
      </c>
    </row>
    <row r="14" s="176" customFormat="true" ht="24.75" hidden="false" customHeight="true" outlineLevel="0" collapsed="false">
      <c r="A14" s="178" t="s">
        <v>38</v>
      </c>
      <c r="B14" s="179" t="s">
        <v>198</v>
      </c>
      <c r="C14" s="180" t="s">
        <v>14</v>
      </c>
      <c r="D14" s="190" t="n">
        <f aca="false">ROUND(D7/D$4*100,1)</f>
        <v>0.7</v>
      </c>
      <c r="E14" s="190" t="n">
        <f aca="false">ROUND(E7/E$4*100,1)</f>
        <v>0.7</v>
      </c>
      <c r="F14" s="190" t="n">
        <f aca="false">ROUND(F7/F$4*100,1)</f>
        <v>0.9</v>
      </c>
      <c r="G14" s="190" t="n">
        <f aca="false">ROUND(G7/G$4*100,1)</f>
        <v>1</v>
      </c>
      <c r="H14" s="191" t="n">
        <f aca="false">ROUND(H7/H$4*100,1)</f>
        <v>0.9</v>
      </c>
    </row>
    <row r="15" s="176" customFormat="true" ht="24.75" hidden="false" customHeight="true" outlineLevel="0" collapsed="false">
      <c r="A15" s="178" t="s">
        <v>38</v>
      </c>
      <c r="B15" s="179" t="s">
        <v>199</v>
      </c>
      <c r="C15" s="180" t="s">
        <v>14</v>
      </c>
      <c r="D15" s="190" t="n">
        <f aca="false">ROUND(D8/D$4*100,1)</f>
        <v>21.5</v>
      </c>
      <c r="E15" s="190" t="n">
        <f aca="false">ROUND(E8/E$4*100,1)</f>
        <v>21.2</v>
      </c>
      <c r="F15" s="190" t="n">
        <f aca="false">ROUND(F8/F$4*100,1)</f>
        <v>20.2</v>
      </c>
      <c r="G15" s="190" t="n">
        <f aca="false">ROUND(G8/G$4*100,1)</f>
        <v>19.3</v>
      </c>
      <c r="H15" s="191" t="n">
        <f aca="false">ROUND(H8/H$4*100,1)</f>
        <v>18.8</v>
      </c>
    </row>
    <row r="16" s="176" customFormat="true" ht="24.75" hidden="false" customHeight="true" outlineLevel="0" collapsed="false">
      <c r="A16" s="178" t="s">
        <v>38</v>
      </c>
      <c r="B16" s="179" t="s">
        <v>200</v>
      </c>
      <c r="C16" s="180" t="s">
        <v>14</v>
      </c>
      <c r="D16" s="190" t="n">
        <f aca="false">ROUND(D9/D$4*100,1)</f>
        <v>4.5</v>
      </c>
      <c r="E16" s="190" t="n">
        <f aca="false">ROUND(E9/E$4*100,1)</f>
        <v>4.6</v>
      </c>
      <c r="F16" s="190" t="n">
        <f aca="false">ROUND(F9/F$4*100,1)</f>
        <v>4.6</v>
      </c>
      <c r="G16" s="190" t="n">
        <f aca="false">ROUND(G9/G$4*100,1)</f>
        <v>4.6</v>
      </c>
      <c r="H16" s="191" t="n">
        <f aca="false">ROUND(H9/H$4*100,1)</f>
        <v>4.7</v>
      </c>
    </row>
    <row r="17" s="176" customFormat="true" ht="24.75" hidden="false" customHeight="true" outlineLevel="0" collapsed="false">
      <c r="A17" s="178" t="s">
        <v>38</v>
      </c>
      <c r="B17" s="179" t="s">
        <v>201</v>
      </c>
      <c r="C17" s="180" t="s">
        <v>14</v>
      </c>
      <c r="D17" s="190" t="n">
        <f aca="false">ROUND(D10/D$4*100,1)</f>
        <v>34.1</v>
      </c>
      <c r="E17" s="190" t="n">
        <f aca="false">ROUND(E10/E$4*100,1)</f>
        <v>35.5</v>
      </c>
      <c r="F17" s="190" t="n">
        <f aca="false">ROUND(F10/F$4*100,1)</f>
        <v>36.6</v>
      </c>
      <c r="G17" s="190" t="n">
        <f aca="false">ROUND(G10/G$4*100,1)</f>
        <v>38.8</v>
      </c>
      <c r="H17" s="191" t="n">
        <f aca="false">ROUND(H10/H$4*100,1)</f>
        <v>40.2</v>
      </c>
    </row>
    <row r="18" s="176" customFormat="true" ht="24.75" hidden="false" customHeight="true" outlineLevel="0" collapsed="false">
      <c r="A18" s="192" t="s">
        <v>38</v>
      </c>
      <c r="B18" s="193" t="s">
        <v>202</v>
      </c>
      <c r="C18" s="194" t="s">
        <v>14</v>
      </c>
      <c r="D18" s="195" t="n">
        <f aca="false">ROUND(D11/D$4*100,1)</f>
        <v>10.6</v>
      </c>
      <c r="E18" s="195" t="n">
        <f aca="false">ROUND(E11/E$4*100,1)</f>
        <v>10.5</v>
      </c>
      <c r="F18" s="195" t="n">
        <f aca="false">ROUND(F11/F$4*100,1)</f>
        <v>10.7</v>
      </c>
      <c r="G18" s="195" t="n">
        <f aca="false">ROUND(G11/G$4*100,1)</f>
        <v>10.9</v>
      </c>
      <c r="H18" s="196" t="n">
        <f aca="false">ROUND(H11/H$4*100,1)</f>
        <v>10.6</v>
      </c>
    </row>
    <row r="19" s="176" customFormat="true" ht="16.5" hidden="false" customHeight="true" outlineLevel="0" collapsed="false">
      <c r="A19" s="197" t="s">
        <v>203</v>
      </c>
      <c r="B19" s="198"/>
      <c r="C19" s="198"/>
      <c r="D19" s="199"/>
      <c r="E19" s="199"/>
      <c r="F19" s="199"/>
      <c r="G19" s="199"/>
      <c r="H19" s="199"/>
    </row>
    <row r="20" s="176" customFormat="true" ht="16.5" hidden="false" customHeight="true" outlineLevel="0" collapsed="false">
      <c r="A20" s="200" t="s">
        <v>204</v>
      </c>
      <c r="B20" s="201"/>
      <c r="C20" s="201"/>
      <c r="D20" s="199"/>
      <c r="E20" s="199"/>
      <c r="F20" s="199"/>
      <c r="G20" s="199"/>
      <c r="H20" s="199"/>
    </row>
    <row r="21" customFormat="false" ht="16.5" hidden="false" customHeight="true" outlineLevel="0" collapsed="false">
      <c r="A21" s="200" t="s">
        <v>205</v>
      </c>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46" width="9.26"/>
    <col collapsed="false" customWidth="true" hidden="false" outlineLevel="0" max="2" min="2" style="46" width="38.63"/>
    <col collapsed="false" customWidth="true" hidden="false" outlineLevel="0" max="3" min="3" style="46" width="7"/>
    <col collapsed="false" customWidth="true" hidden="false" outlineLevel="0" max="7" min="4" style="46" width="10.63"/>
    <col collapsed="false" customWidth="true" hidden="false" outlineLevel="0" max="8" min="8" style="46" width="11.25"/>
    <col collapsed="false" customWidth="false" hidden="false" outlineLevel="0" max="16384" min="9" style="46" width="9"/>
  </cols>
  <sheetData>
    <row r="1" customFormat="false" ht="30" hidden="false" customHeight="true" outlineLevel="0" collapsed="false">
      <c r="A1" s="3" t="s">
        <v>206</v>
      </c>
      <c r="B1" s="202"/>
      <c r="C1" s="4"/>
      <c r="D1" s="202"/>
      <c r="E1" s="202"/>
      <c r="F1" s="202"/>
      <c r="G1" s="202"/>
      <c r="H1" s="202"/>
    </row>
    <row r="2" s="176" customFormat="true" ht="24.75" hidden="false" customHeight="true" outlineLevel="0" collapsed="false">
      <c r="A2" s="161"/>
      <c r="B2" s="162" t="s">
        <v>186</v>
      </c>
      <c r="C2" s="163"/>
      <c r="D2" s="164" t="s">
        <v>187</v>
      </c>
      <c r="E2" s="164" t="s">
        <v>188</v>
      </c>
      <c r="F2" s="164" t="s">
        <v>189</v>
      </c>
      <c r="G2" s="164" t="s">
        <v>190</v>
      </c>
      <c r="H2" s="165" t="s">
        <v>191</v>
      </c>
    </row>
    <row r="3" s="176" customFormat="true" ht="24.75" hidden="false" customHeight="true" outlineLevel="0" collapsed="false">
      <c r="A3" s="166"/>
      <c r="B3" s="167"/>
      <c r="C3" s="168"/>
      <c r="D3" s="169" t="s">
        <v>192</v>
      </c>
      <c r="E3" s="169" t="s">
        <v>193</v>
      </c>
      <c r="F3" s="169" t="s">
        <v>194</v>
      </c>
      <c r="G3" s="169" t="s">
        <v>195</v>
      </c>
      <c r="H3" s="170" t="s">
        <v>10</v>
      </c>
    </row>
    <row r="4" s="176" customFormat="true" ht="24.75" hidden="false" customHeight="true" outlineLevel="0" collapsed="false">
      <c r="A4" s="203" t="s">
        <v>27</v>
      </c>
      <c r="B4" s="204" t="s">
        <v>180</v>
      </c>
      <c r="C4" s="205" t="s">
        <v>29</v>
      </c>
      <c r="D4" s="206" t="n">
        <v>175306</v>
      </c>
      <c r="E4" s="206" t="n">
        <v>171004</v>
      </c>
      <c r="F4" s="206" t="n">
        <v>171258</v>
      </c>
      <c r="G4" s="206" t="n">
        <v>169279</v>
      </c>
      <c r="H4" s="207" t="n">
        <v>168244</v>
      </c>
    </row>
    <row r="5" s="176" customFormat="true" ht="24.75" hidden="false" customHeight="true" outlineLevel="0" collapsed="false">
      <c r="A5" s="178" t="s">
        <v>27</v>
      </c>
      <c r="B5" s="179" t="s">
        <v>207</v>
      </c>
      <c r="C5" s="180" t="s">
        <v>29</v>
      </c>
      <c r="D5" s="190" t="n">
        <v>1394</v>
      </c>
      <c r="E5" s="190" t="n">
        <v>1836</v>
      </c>
      <c r="F5" s="190" t="n">
        <v>1658</v>
      </c>
      <c r="G5" s="190" t="n">
        <v>852</v>
      </c>
      <c r="H5" s="191" t="n">
        <v>865</v>
      </c>
    </row>
    <row r="6" s="176" customFormat="true" ht="24.75" hidden="false" customHeight="true" outlineLevel="0" collapsed="false">
      <c r="A6" s="178" t="s">
        <v>27</v>
      </c>
      <c r="B6" s="179" t="s">
        <v>208</v>
      </c>
      <c r="C6" s="180" t="s">
        <v>29</v>
      </c>
      <c r="D6" s="190" t="n">
        <v>62095</v>
      </c>
      <c r="E6" s="190" t="n">
        <v>65061</v>
      </c>
      <c r="F6" s="190" t="n">
        <v>68199</v>
      </c>
      <c r="G6" s="190" t="n">
        <v>70268</v>
      </c>
      <c r="H6" s="191" t="n">
        <v>72785</v>
      </c>
    </row>
    <row r="7" s="176" customFormat="true" ht="24.75" hidden="false" customHeight="true" outlineLevel="0" collapsed="false">
      <c r="A7" s="178" t="s">
        <v>27</v>
      </c>
      <c r="B7" s="179" t="s">
        <v>209</v>
      </c>
      <c r="C7" s="180" t="s">
        <v>29</v>
      </c>
      <c r="D7" s="208" t="n">
        <v>13662</v>
      </c>
      <c r="E7" s="190" t="n">
        <v>12294</v>
      </c>
      <c r="F7" s="190" t="n">
        <v>10743</v>
      </c>
      <c r="G7" s="190" t="n">
        <v>10458</v>
      </c>
      <c r="H7" s="191" t="n">
        <v>9614</v>
      </c>
    </row>
    <row r="8" s="176" customFormat="true" ht="24.75" hidden="false" customHeight="true" outlineLevel="0" collapsed="false">
      <c r="A8" s="178" t="s">
        <v>27</v>
      </c>
      <c r="B8" s="209" t="s">
        <v>210</v>
      </c>
      <c r="C8" s="180" t="s">
        <v>29</v>
      </c>
      <c r="D8" s="190" t="n">
        <v>33671</v>
      </c>
      <c r="E8" s="190" t="n">
        <v>31609</v>
      </c>
      <c r="F8" s="190" t="n">
        <v>31041</v>
      </c>
      <c r="G8" s="190" t="n">
        <v>29989</v>
      </c>
      <c r="H8" s="191" t="n">
        <v>28438</v>
      </c>
    </row>
    <row r="9" s="176" customFormat="true" ht="24.75" hidden="false" customHeight="true" outlineLevel="0" collapsed="false">
      <c r="A9" s="178" t="s">
        <v>27</v>
      </c>
      <c r="B9" s="179" t="s">
        <v>211</v>
      </c>
      <c r="C9" s="180" t="s">
        <v>29</v>
      </c>
      <c r="D9" s="190" t="n">
        <v>7894</v>
      </c>
      <c r="E9" s="190" t="n">
        <v>6921</v>
      </c>
      <c r="F9" s="190" t="n">
        <v>8653</v>
      </c>
      <c r="G9" s="190" t="n">
        <v>7309</v>
      </c>
      <c r="H9" s="191" t="n">
        <v>7218</v>
      </c>
    </row>
    <row r="10" s="176" customFormat="true" ht="24.75" hidden="false" customHeight="true" outlineLevel="0" collapsed="false">
      <c r="A10" s="178" t="s">
        <v>27</v>
      </c>
      <c r="B10" s="179" t="s">
        <v>212</v>
      </c>
      <c r="C10" s="180" t="s">
        <v>29</v>
      </c>
      <c r="D10" s="190" t="n">
        <v>9301</v>
      </c>
      <c r="E10" s="190" t="n">
        <v>9039</v>
      </c>
      <c r="F10" s="190" t="n">
        <v>8992</v>
      </c>
      <c r="G10" s="190" t="n">
        <v>9198</v>
      </c>
      <c r="H10" s="191" t="n">
        <v>9335</v>
      </c>
    </row>
    <row r="11" s="176" customFormat="true" ht="24.75" hidden="false" customHeight="true" outlineLevel="0" collapsed="false">
      <c r="A11" s="178" t="s">
        <v>27</v>
      </c>
      <c r="B11" s="179" t="s">
        <v>213</v>
      </c>
      <c r="C11" s="180" t="s">
        <v>29</v>
      </c>
      <c r="D11" s="190" t="n">
        <v>921</v>
      </c>
      <c r="E11" s="190" t="n">
        <v>916</v>
      </c>
      <c r="F11" s="190" t="n">
        <v>1014</v>
      </c>
      <c r="G11" s="190" t="n">
        <v>1063</v>
      </c>
      <c r="H11" s="191" t="n">
        <v>1121</v>
      </c>
    </row>
    <row r="12" s="176" customFormat="true" ht="24.75" hidden="false" customHeight="true" outlineLevel="0" collapsed="false">
      <c r="A12" s="183" t="s">
        <v>27</v>
      </c>
      <c r="B12" s="184" t="s">
        <v>202</v>
      </c>
      <c r="C12" s="185" t="s">
        <v>29</v>
      </c>
      <c r="D12" s="210" t="n">
        <v>46368</v>
      </c>
      <c r="E12" s="210" t="n">
        <v>43328</v>
      </c>
      <c r="F12" s="210" t="n">
        <v>40958</v>
      </c>
      <c r="G12" s="210" t="n">
        <v>40142</v>
      </c>
      <c r="H12" s="211" t="n">
        <v>38868</v>
      </c>
    </row>
    <row r="13" s="176" customFormat="true" ht="24.75" hidden="false" customHeight="true" outlineLevel="0" collapsed="false">
      <c r="A13" s="171" t="s">
        <v>38</v>
      </c>
      <c r="B13" s="172" t="s">
        <v>207</v>
      </c>
      <c r="C13" s="173" t="s">
        <v>14</v>
      </c>
      <c r="D13" s="212" t="n">
        <f aca="false">ROUND(D5/D$4*100,1)</f>
        <v>0.8</v>
      </c>
      <c r="E13" s="212" t="n">
        <f aca="false">ROUND(E5/E$4*100,1)</f>
        <v>1.1</v>
      </c>
      <c r="F13" s="212" t="n">
        <f aca="false">ROUND(F5/F$4*100,1)</f>
        <v>1</v>
      </c>
      <c r="G13" s="212" t="n">
        <f aca="false">ROUND(G5/G$4*100,1)</f>
        <v>0.5</v>
      </c>
      <c r="H13" s="213" t="n">
        <f aca="false">ROUND(H5/H$4*100,1)</f>
        <v>0.5</v>
      </c>
    </row>
    <row r="14" s="176" customFormat="true" ht="24.75" hidden="false" customHeight="true" outlineLevel="0" collapsed="false">
      <c r="A14" s="178" t="s">
        <v>38</v>
      </c>
      <c r="B14" s="179" t="s">
        <v>208</v>
      </c>
      <c r="C14" s="180" t="s">
        <v>14</v>
      </c>
      <c r="D14" s="208" t="n">
        <f aca="false">ROUND(D6/D$4*100,1)</f>
        <v>35.4</v>
      </c>
      <c r="E14" s="208" t="n">
        <f aca="false">ROUND(E6/E$4*100,1)</f>
        <v>38</v>
      </c>
      <c r="F14" s="208" t="n">
        <f aca="false">ROUND(F6/F$4*100,1)</f>
        <v>39.8</v>
      </c>
      <c r="G14" s="208" t="n">
        <f aca="false">ROUND(G6/G$4*100,1)</f>
        <v>41.5</v>
      </c>
      <c r="H14" s="214" t="n">
        <f aca="false">ROUND(H6/H$4*100,1)</f>
        <v>43.3</v>
      </c>
    </row>
    <row r="15" s="176" customFormat="true" ht="24.75" hidden="false" customHeight="true" outlineLevel="0" collapsed="false">
      <c r="A15" s="178" t="s">
        <v>38</v>
      </c>
      <c r="B15" s="179" t="s">
        <v>209</v>
      </c>
      <c r="C15" s="180" t="s">
        <v>14</v>
      </c>
      <c r="D15" s="208" t="n">
        <f aca="false">ROUND(D7/D$4*100,1)</f>
        <v>7.8</v>
      </c>
      <c r="E15" s="208" t="n">
        <f aca="false">ROUND(E7/E$4*100,1)</f>
        <v>7.2</v>
      </c>
      <c r="F15" s="208" t="n">
        <f aca="false">ROUND(F7/F$4*100,1)</f>
        <v>6.3</v>
      </c>
      <c r="G15" s="208" t="n">
        <f aca="false">ROUND(G7/G$4*100,1)</f>
        <v>6.2</v>
      </c>
      <c r="H15" s="214" t="n">
        <f aca="false">ROUND(H7/H$4*100,1)</f>
        <v>5.7</v>
      </c>
    </row>
    <row r="16" s="176" customFormat="true" ht="24.75" hidden="false" customHeight="true" outlineLevel="0" collapsed="false">
      <c r="A16" s="178" t="s">
        <v>38</v>
      </c>
      <c r="B16" s="209" t="s">
        <v>210</v>
      </c>
      <c r="C16" s="180" t="s">
        <v>14</v>
      </c>
      <c r="D16" s="208" t="n">
        <f aca="false">ROUND(D8/D$4*100,1)</f>
        <v>19.2</v>
      </c>
      <c r="E16" s="208" t="n">
        <f aca="false">ROUND(E8/E$4*100,1)</f>
        <v>18.5</v>
      </c>
      <c r="F16" s="208" t="n">
        <f aca="false">ROUND(F8/F$4*100,1)</f>
        <v>18.1</v>
      </c>
      <c r="G16" s="208" t="n">
        <f aca="false">ROUND(G8/G$4*100,1)</f>
        <v>17.7</v>
      </c>
      <c r="H16" s="214" t="n">
        <f aca="false">ROUND(H8/H$4*100,1)</f>
        <v>16.9</v>
      </c>
    </row>
    <row r="17" s="176" customFormat="true" ht="24.75" hidden="false" customHeight="true" outlineLevel="0" collapsed="false">
      <c r="A17" s="178" t="s">
        <v>38</v>
      </c>
      <c r="B17" s="179" t="s">
        <v>211</v>
      </c>
      <c r="C17" s="180" t="s">
        <v>14</v>
      </c>
      <c r="D17" s="208" t="n">
        <f aca="false">ROUND(D9/D$4*100,1)</f>
        <v>4.5</v>
      </c>
      <c r="E17" s="208" t="n">
        <f aca="false">ROUND(E9/E$4*100,1)</f>
        <v>4</v>
      </c>
      <c r="F17" s="208" t="n">
        <f aca="false">ROUND(F9/F$4*100,1)</f>
        <v>5.1</v>
      </c>
      <c r="G17" s="208" t="n">
        <f aca="false">ROUND(G9/G$4*100,1)</f>
        <v>4.3</v>
      </c>
      <c r="H17" s="214" t="n">
        <f aca="false">ROUND(H9/H$4*100,1)</f>
        <v>4.3</v>
      </c>
    </row>
    <row r="18" s="176" customFormat="true" ht="24.75" hidden="false" customHeight="true" outlineLevel="0" collapsed="false">
      <c r="A18" s="178" t="s">
        <v>38</v>
      </c>
      <c r="B18" s="179" t="s">
        <v>212</v>
      </c>
      <c r="C18" s="180" t="s">
        <v>14</v>
      </c>
      <c r="D18" s="208" t="n">
        <f aca="false">ROUND(D10/D$4*100,1)</f>
        <v>5.3</v>
      </c>
      <c r="E18" s="208" t="n">
        <f aca="false">ROUND(E10/E$4*100,1)</f>
        <v>5.3</v>
      </c>
      <c r="F18" s="208" t="n">
        <f aca="false">ROUND(F10/F$4*100,1)</f>
        <v>5.3</v>
      </c>
      <c r="G18" s="208" t="n">
        <f aca="false">ROUND(G10/G$4*100,1)</f>
        <v>5.4</v>
      </c>
      <c r="H18" s="214" t="n">
        <f aca="false">ROUND(H10/H$4*100,1)</f>
        <v>5.5</v>
      </c>
    </row>
    <row r="19" s="176" customFormat="true" ht="24.75" hidden="false" customHeight="true" outlineLevel="0" collapsed="false">
      <c r="A19" s="178" t="s">
        <v>38</v>
      </c>
      <c r="B19" s="179" t="s">
        <v>213</v>
      </c>
      <c r="C19" s="180" t="s">
        <v>14</v>
      </c>
      <c r="D19" s="208" t="n">
        <f aca="false">ROUND(D11/D$4*100,1)</f>
        <v>0.5</v>
      </c>
      <c r="E19" s="208" t="n">
        <f aca="false">ROUND(E11/E$4*100,1)</f>
        <v>0.5</v>
      </c>
      <c r="F19" s="208" t="n">
        <f aca="false">ROUND(F11/F$4*100,1)</f>
        <v>0.6</v>
      </c>
      <c r="G19" s="208" t="n">
        <f aca="false">ROUND(G11/G$4*100,1)</f>
        <v>0.6</v>
      </c>
      <c r="H19" s="214" t="n">
        <f aca="false">ROUND(H11/H$4*100,1)</f>
        <v>0.7</v>
      </c>
    </row>
    <row r="20" s="176" customFormat="true" ht="24.75" hidden="false" customHeight="true" outlineLevel="0" collapsed="false">
      <c r="A20" s="192" t="s">
        <v>38</v>
      </c>
      <c r="B20" s="193" t="s">
        <v>202</v>
      </c>
      <c r="C20" s="194" t="s">
        <v>14</v>
      </c>
      <c r="D20" s="215" t="n">
        <f aca="false">ROUND(D12/D$4*100,1)</f>
        <v>26.4</v>
      </c>
      <c r="E20" s="215" t="n">
        <f aca="false">ROUND(E12/E$4*100,1)</f>
        <v>25.3</v>
      </c>
      <c r="F20" s="215" t="n">
        <f aca="false">ROUND(F12/F$4*100,1)</f>
        <v>23.9</v>
      </c>
      <c r="G20" s="215" t="n">
        <f aca="false">ROUND(G12/G$4*100,1)</f>
        <v>23.7</v>
      </c>
      <c r="H20" s="216" t="n">
        <f aca="false">ROUND(H12/H$4*100,1)</f>
        <v>23.1</v>
      </c>
    </row>
    <row r="21" s="176" customFormat="true" ht="18" hidden="false" customHeight="true" outlineLevel="0" collapsed="false">
      <c r="A21" s="197" t="s">
        <v>203</v>
      </c>
      <c r="B21" s="198"/>
      <c r="C21" s="46"/>
      <c r="D21" s="198"/>
      <c r="E21" s="199"/>
      <c r="F21" s="199"/>
      <c r="G21" s="199"/>
      <c r="H21" s="199"/>
      <c r="I21" s="199"/>
    </row>
    <row r="22" customFormat="false" ht="18" hidden="false" customHeight="true" outlineLevel="0" collapsed="false">
      <c r="A22" s="200" t="s">
        <v>204</v>
      </c>
    </row>
    <row r="23" customFormat="false" ht="18" hidden="false" customHeight="true" outlineLevel="0" collapsed="false">
      <c r="A23" s="200" t="s">
        <v>214</v>
      </c>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p:properties xmlns:p="http://schemas.microsoft.com/office/2006/metadata/properties" xmlns:xsi="http://www.w3.org/2001/XMLSchema-instance" xmlns:pc="http://schemas.microsoft.com/office/infopath/2007/PartnerControls">
  <documentManagement/>
</p:properties>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ct:contentTypeSchema xmlns:ct="http://schemas.microsoft.com/office/2006/metadata/contentType" xmlns:ma="http://schemas.microsoft.com/office/2006/metadata/properties/metaAttributes" ct:_="" ma:_="" ma:contentTypeName="ドキュメント" ma:contentTypeID="0x0101000B2F7A453166204AAB644361DD88E918" ma:contentTypeVersion="0" ma:contentTypeDescription="新しいドキュメントを作成します。" ma:contentTypeScope="" ma:versionID="edc7a52921524efcb3bcb4e28071bf62">
  <xsd:schema xmlns:xsd="http://www.w3.org/2001/XMLSchema" xmlns:p="http://schemas.microsoft.com/office/2006/metadata/properties" targetNamespace="http://schemas.microsoft.com/office/2006/metadata/properties" ma:root="true" ma:fieldsID="f4cff559f9a06213828a8956bc5bb220">
    <xsd:element name="properties">
      <xsd:complexType>
        <xsd:sequence>
          <xsd:element name="documentManagement">
            <xsd:complexType>
              <xsd:all/>
            </xsd:complexType>
          </xsd:element>
        </xsd:sequence>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office/internal/2005/internalDocumentation"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コンテンツ タイプ" ma:readOnly="true"/>
        <xsd:element ref="dc:title" minOccurs="0" maxOccurs="1" ma:index="4" ma:displayName="タイトル"/>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lastPrinted" minOccurs="0" maxOccurs="1" type="xsd:dateTime"/>
        <xsd:element name="contentStatus" minOccurs="0" maxOccurs="1" type="xsd:string"/>
      </xsd:all>
    </xsd:complexType>
  </xsd:schema>
</ct:contentTypeSchema>
</file>

<file path=customXml/itemProps1.xml><?xml version="1.0" encoding="utf-8"?>
<ds:datastoreItem xmlns:ds="http://schemas.openxmlformats.org/officeDocument/2006/customXml" ds:itemID="{F1C3D259-352F-41A1-8B50-D1E9D1D04D08}">
  <ds:schemaRefs>
    <ds:schemaRef ds:uri="http://purl.org/dc/terms/"/>
    <ds:schemaRef ds:uri="http://schemas.microsoft.com/office/2006/metadata/properties"/>
    <ds:schemaRef ds:uri="http://purl.org/dc/dcmitype/"/>
    <ds:schemaRef ds:uri="http://purl.org/dc/elements/1.1/"/>
    <ds:schemaRef ds:uri="http://schemas.microsoft.com/office/2006/documentManagement/types"/>
    <ds:schemaRef ds:uri="http://schemas.openxmlformats.org/package/2006/metadata/core-properties"/>
    <ds:schemaRef ds:uri="http://www.w3.org/XML/1998/namespace"/>
    <ds:schemaRef ds:uri="http://schemas.microsoft.com/office/infopath/2007/PartnerControls"/>
  </ds:schemaRefs>
</ds:datastoreItem>
</file>

<file path=customXml/itemProps2.xml><?xml version="1.0" encoding="utf-8"?>
<ds:datastoreItem xmlns:ds="http://schemas.openxmlformats.org/officeDocument/2006/customXml" ds:itemID="{4B853D27-B525-459B-84BC-83C6443C6EEA}">
  <ds:schemaRefs>
    <ds:schemaRef ds:uri="http://schemas.microsoft.com/sharepoint/v3/contenttype/forms"/>
  </ds:schemaRefs>
</ds:datastoreItem>
</file>

<file path=customXml/itemProps3.xml><?xml version="1.0" encoding="utf-8"?>
<ds:datastoreItem xmlns:ds="http://schemas.openxmlformats.org/officeDocument/2006/customXml" ds:itemID="{D758FF86-210E-4D7C-8318-3C875BC2EDAC}">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openxmlformats.org/package/2006/metadata/core-properties"/>
    <ds:schemaRef ds:uri="http://purl.org/dc/elements/1.1/"/>
    <ds:schemaRef ds:uri="http://purl.org/dc/terms/"/>
    <ds:schemaRef ds:uri="http://schemas.microsoft.com/office/internal/2005/internalDocumentation"/>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針貝 将矢</dc:creator>
  <dc:description/>
  <dc:language>en-US</dc:language>
  <cp:lastModifiedBy>厚生労働省ネットワークシステム</cp:lastModifiedBy>
  <cp:lastPrinted>2020-02-21T01:46:48Z</cp:lastPrinted>
  <dcterms:modified xsi:type="dcterms:W3CDTF">2021-03-02T07:1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