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uki0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42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　月別参考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表　保護の申請、取下げ、却下、未処理件数、保護開始世帯数、開始人員、廃止世帯数、廃止人員及び保護変更人員，市部－郡部別（再掲有版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西暦</t>
  </si>
  <si>
    <t xml:space="preserve">月</t>
  </si>
  <si>
    <t xml:space="preserve">前月末現在未処理件数</t>
  </si>
  <si>
    <t xml:space="preserve">申請件数</t>
  </si>
  <si>
    <t xml:space="preserve">申請取下件数</t>
  </si>
  <si>
    <t xml:space="preserve">却下件数</t>
  </si>
  <si>
    <t xml:space="preserve">保護開始世帯数</t>
  </si>
  <si>
    <t xml:space="preserve">保護開始人員</t>
  </si>
  <si>
    <t xml:space="preserve">月末現在未処理件数</t>
  </si>
  <si>
    <t xml:space="preserve">保護廃止世帯数</t>
  </si>
  <si>
    <t xml:space="preserve">保護廃止人員</t>
  </si>
  <si>
    <t xml:space="preserve">保護変更</t>
  </si>
  <si>
    <t xml:space="preserve">転入（再掲）</t>
  </si>
  <si>
    <t xml:space="preserve">職権保護（再掲）</t>
  </si>
  <si>
    <t xml:space="preserve">一時的扶助（再掲）</t>
  </si>
  <si>
    <t xml:space="preserve">転出（再掲）</t>
  </si>
  <si>
    <t xml:space="preserve">人員増</t>
  </si>
  <si>
    <t xml:space="preserve">人員減</t>
  </si>
  <si>
    <t xml:space="preserve">総数</t>
  </si>
  <si>
    <t xml:space="preserve">市部</t>
  </si>
  <si>
    <t xml:space="preserve">郡部</t>
  </si>
  <si>
    <t xml:space="preserve">（件）</t>
  </si>
  <si>
    <t xml:space="preserve">（世帯）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４月</t>
  </si>
  <si>
    <t xml:space="preserve">-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１か月平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* #,##0_);_(* \(#,##0\);_(* \-_);_(@_)"/>
    <numFmt numFmtId="168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4 2" xfId="151"/>
    <cellStyle name="標準 5" xfId="152"/>
    <cellStyle name="標準 6" xfId="153"/>
    <cellStyle name="標準 9" xfId="154"/>
    <cellStyle name="良い 2" xfId="155"/>
    <cellStyle name="良い 3" xfId="156"/>
    <cellStyle name="良い 4" xfId="157"/>
    <cellStyle name="良い 5" xfId="158"/>
    <cellStyle name="見出し 1 2" xfId="159"/>
    <cellStyle name="見出し 1 3" xfId="160"/>
    <cellStyle name="見出し 1 4" xfId="161"/>
    <cellStyle name="見出し 1 5" xfId="162"/>
    <cellStyle name="見出し 2 2" xfId="163"/>
    <cellStyle name="見出し 2 3" xfId="164"/>
    <cellStyle name="見出し 2 4" xfId="165"/>
    <cellStyle name="見出し 2 5" xfId="166"/>
    <cellStyle name="見出し 3 2" xfId="167"/>
    <cellStyle name="見出し 3 3" xfId="168"/>
    <cellStyle name="見出し 3 4" xfId="169"/>
    <cellStyle name="見出し 3 5" xfId="170"/>
    <cellStyle name="見出し 4 2" xfId="171"/>
    <cellStyle name="見出し 4 3" xfId="172"/>
    <cellStyle name="見出し 4 4" xfId="173"/>
    <cellStyle name="見出し 4 5" xfId="174"/>
    <cellStyle name="計算 2" xfId="175"/>
    <cellStyle name="計算 3" xfId="176"/>
    <cellStyle name="計算 4" xfId="177"/>
    <cellStyle name="計算 5" xfId="178"/>
    <cellStyle name="説明文 2" xfId="179"/>
    <cellStyle name="説明文 3" xfId="180"/>
    <cellStyle name="説明文 4" xfId="181"/>
    <cellStyle name="説明文 5" xfId="182"/>
    <cellStyle name="警告文 2" xfId="183"/>
    <cellStyle name="警告文 3" xfId="184"/>
    <cellStyle name="警告文 4" xfId="185"/>
    <cellStyle name="警告文 5" xfId="186"/>
    <cellStyle name="集計 2" xfId="187"/>
    <cellStyle name="集計 3" xfId="188"/>
    <cellStyle name="集計 4" xfId="189"/>
    <cellStyle name="集計 5" xfId="1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2.71"/>
    <col collapsed="false" customWidth="true" hidden="false" outlineLevel="0" max="2" min="2" style="1" width="5.57"/>
    <col collapsed="false" customWidth="true" hidden="false" outlineLevel="0" max="5" min="3" style="0" width="21.57"/>
    <col collapsed="false" customWidth="true" hidden="false" outlineLevel="0" max="8" min="6" style="0" width="9.14"/>
    <col collapsed="false" customWidth="true" hidden="false" outlineLevel="0" max="11" min="9" style="0" width="13.14"/>
    <col collapsed="false" customWidth="true" hidden="false" outlineLevel="0" max="14" min="12" style="0" width="9.14"/>
    <col collapsed="false" customWidth="true" hidden="false" outlineLevel="0" max="20" min="15" style="0" width="15.29"/>
    <col collapsed="false" customWidth="true" hidden="false" outlineLevel="0" max="23" min="21" style="0" width="15.43"/>
    <col collapsed="false" customWidth="true" hidden="false" outlineLevel="0" max="29" min="24" style="0" width="13.14"/>
    <col collapsed="false" customWidth="true" hidden="false" outlineLevel="0" max="32" min="30" style="0" width="15.43"/>
    <col collapsed="false" customWidth="true" hidden="false" outlineLevel="0" max="35" min="33" style="0" width="19.43"/>
    <col collapsed="false" customWidth="true" hidden="false" outlineLevel="0" max="38" min="36" style="0" width="15.29"/>
    <col collapsed="false" customWidth="true" hidden="false" outlineLevel="0" max="41" min="39" style="0" width="17.57"/>
    <col collapsed="false" customWidth="true" hidden="false" outlineLevel="0" max="44" min="42" style="0" width="15.29"/>
    <col collapsed="false" customWidth="true" hidden="false" outlineLevel="0" max="47" min="45" style="0" width="13.14"/>
    <col collapsed="false" customWidth="true" hidden="false" outlineLevel="0" max="50" min="48" style="0" width="17.57"/>
    <col collapsed="false" customWidth="true" hidden="false" outlineLevel="0" max="53" min="51" style="0" width="13.14"/>
    <col collapsed="false" customWidth="true" hidden="false" outlineLevel="0" max="59" min="54" style="0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1"/>
      <c r="E1" s="2"/>
      <c r="F1" s="2"/>
    </row>
    <row r="2" customFormat="false" ht="12" hidden="false" customHeight="false" outlineLevel="0" collapsed="false">
      <c r="A2" s="3" t="s">
        <v>1</v>
      </c>
      <c r="B2" s="2"/>
    </row>
    <row r="4" s="6" customFormat="true" ht="1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4</v>
      </c>
      <c r="E4" s="4" t="s">
        <v>4</v>
      </c>
      <c r="F4" s="4" t="s">
        <v>5</v>
      </c>
      <c r="G4" s="4" t="s">
        <v>5</v>
      </c>
      <c r="H4" s="4" t="s">
        <v>5</v>
      </c>
      <c r="I4" s="4" t="s">
        <v>6</v>
      </c>
      <c r="J4" s="4" t="s">
        <v>6</v>
      </c>
      <c r="K4" s="4" t="s">
        <v>6</v>
      </c>
      <c r="L4" s="4" t="s">
        <v>7</v>
      </c>
      <c r="M4" s="4" t="s">
        <v>7</v>
      </c>
      <c r="N4" s="4" t="s">
        <v>7</v>
      </c>
      <c r="O4" s="4" t="s">
        <v>8</v>
      </c>
      <c r="P4" s="4" t="s">
        <v>8</v>
      </c>
      <c r="Q4" s="4" t="s">
        <v>8</v>
      </c>
      <c r="R4" s="5" t="s">
        <v>8</v>
      </c>
      <c r="S4" s="5" t="s">
        <v>8</v>
      </c>
      <c r="T4" s="5" t="s">
        <v>8</v>
      </c>
      <c r="U4" s="5" t="s">
        <v>8</v>
      </c>
      <c r="V4" s="5" t="s">
        <v>8</v>
      </c>
      <c r="W4" s="5" t="s">
        <v>8</v>
      </c>
      <c r="X4" s="4" t="s">
        <v>9</v>
      </c>
      <c r="Y4" s="4" t="s">
        <v>9</v>
      </c>
      <c r="Z4" s="4" t="s">
        <v>9</v>
      </c>
      <c r="AA4" s="5" t="s">
        <v>9</v>
      </c>
      <c r="AB4" s="5" t="s">
        <v>9</v>
      </c>
      <c r="AC4" s="5" t="s">
        <v>9</v>
      </c>
      <c r="AD4" s="5" t="s">
        <v>9</v>
      </c>
      <c r="AE4" s="5" t="s">
        <v>9</v>
      </c>
      <c r="AF4" s="5" t="s">
        <v>9</v>
      </c>
      <c r="AG4" s="4" t="s">
        <v>10</v>
      </c>
      <c r="AH4" s="4" t="s">
        <v>10</v>
      </c>
      <c r="AI4" s="4" t="s">
        <v>10</v>
      </c>
      <c r="AJ4" s="4" t="s">
        <v>11</v>
      </c>
      <c r="AK4" s="4" t="s">
        <v>11</v>
      </c>
      <c r="AL4" s="4" t="s">
        <v>11</v>
      </c>
      <c r="AM4" s="5" t="s">
        <v>11</v>
      </c>
      <c r="AN4" s="5" t="s">
        <v>11</v>
      </c>
      <c r="AO4" s="5" t="s">
        <v>11</v>
      </c>
      <c r="AP4" s="5" t="s">
        <v>11</v>
      </c>
      <c r="AQ4" s="5" t="s">
        <v>11</v>
      </c>
      <c r="AR4" s="5" t="s">
        <v>11</v>
      </c>
      <c r="AS4" s="4" t="s">
        <v>12</v>
      </c>
      <c r="AT4" s="4" t="s">
        <v>12</v>
      </c>
      <c r="AU4" s="4" t="s">
        <v>12</v>
      </c>
      <c r="AV4" s="5" t="s">
        <v>12</v>
      </c>
      <c r="AW4" s="5" t="s">
        <v>12</v>
      </c>
      <c r="AX4" s="5" t="s">
        <v>12</v>
      </c>
      <c r="AY4" s="5" t="s">
        <v>12</v>
      </c>
      <c r="AZ4" s="5" t="s">
        <v>12</v>
      </c>
      <c r="BA4" s="5" t="s">
        <v>12</v>
      </c>
      <c r="BB4" s="5" t="s">
        <v>13</v>
      </c>
      <c r="BC4" s="5" t="s">
        <v>13</v>
      </c>
      <c r="BD4" s="5" t="s">
        <v>13</v>
      </c>
      <c r="BE4" s="5" t="s">
        <v>13</v>
      </c>
      <c r="BF4" s="5" t="s">
        <v>13</v>
      </c>
      <c r="BG4" s="5" t="s">
        <v>13</v>
      </c>
    </row>
    <row r="5" s="6" customFormat="true" ht="12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 t="s">
        <v>14</v>
      </c>
      <c r="S5" s="5" t="s">
        <v>14</v>
      </c>
      <c r="T5" s="5" t="s">
        <v>14</v>
      </c>
      <c r="U5" s="5" t="s">
        <v>15</v>
      </c>
      <c r="V5" s="5" t="s">
        <v>15</v>
      </c>
      <c r="W5" s="5" t="s">
        <v>15</v>
      </c>
      <c r="X5" s="8"/>
      <c r="Y5" s="8"/>
      <c r="Z5" s="8"/>
      <c r="AA5" s="5" t="s">
        <v>14</v>
      </c>
      <c r="AB5" s="5" t="s">
        <v>14</v>
      </c>
      <c r="AC5" s="5" t="s">
        <v>14</v>
      </c>
      <c r="AD5" s="5" t="s">
        <v>15</v>
      </c>
      <c r="AE5" s="5" t="s">
        <v>15</v>
      </c>
      <c r="AF5" s="5" t="s">
        <v>15</v>
      </c>
      <c r="AG5" s="8"/>
      <c r="AH5" s="8"/>
      <c r="AI5" s="8"/>
      <c r="AJ5" s="8"/>
      <c r="AK5" s="8"/>
      <c r="AL5" s="8"/>
      <c r="AM5" s="5" t="s">
        <v>16</v>
      </c>
      <c r="AN5" s="5" t="s">
        <v>16</v>
      </c>
      <c r="AO5" s="5" t="s">
        <v>16</v>
      </c>
      <c r="AP5" s="5" t="s">
        <v>17</v>
      </c>
      <c r="AQ5" s="5" t="s">
        <v>17</v>
      </c>
      <c r="AR5" s="5" t="s">
        <v>17</v>
      </c>
      <c r="AS5" s="8"/>
      <c r="AT5" s="8"/>
      <c r="AU5" s="8"/>
      <c r="AV5" s="5" t="s">
        <v>16</v>
      </c>
      <c r="AW5" s="5" t="s">
        <v>16</v>
      </c>
      <c r="AX5" s="5" t="s">
        <v>16</v>
      </c>
      <c r="AY5" s="5" t="s">
        <v>17</v>
      </c>
      <c r="AZ5" s="5" t="s">
        <v>17</v>
      </c>
      <c r="BA5" s="5" t="s">
        <v>17</v>
      </c>
      <c r="BB5" s="5" t="s">
        <v>18</v>
      </c>
      <c r="BC5" s="5" t="s">
        <v>18</v>
      </c>
      <c r="BD5" s="5" t="s">
        <v>18</v>
      </c>
      <c r="BE5" s="5" t="s">
        <v>19</v>
      </c>
      <c r="BF5" s="5" t="s">
        <v>19</v>
      </c>
      <c r="BG5" s="5" t="s">
        <v>19</v>
      </c>
    </row>
    <row r="6" s="6" customFormat="true" ht="12" hidden="false" customHeight="false" outlineLevel="0" collapsed="false">
      <c r="A6" s="7"/>
      <c r="B6" s="7"/>
      <c r="C6" s="5" t="s">
        <v>20</v>
      </c>
      <c r="D6" s="5" t="s">
        <v>21</v>
      </c>
      <c r="E6" s="5" t="s">
        <v>22</v>
      </c>
      <c r="F6" s="5" t="s">
        <v>20</v>
      </c>
      <c r="G6" s="5" t="s">
        <v>21</v>
      </c>
      <c r="H6" s="5" t="s">
        <v>22</v>
      </c>
      <c r="I6" s="5" t="s">
        <v>20</v>
      </c>
      <c r="J6" s="5" t="s">
        <v>21</v>
      </c>
      <c r="K6" s="5" t="s">
        <v>22</v>
      </c>
      <c r="L6" s="5" t="s">
        <v>20</v>
      </c>
      <c r="M6" s="5" t="s">
        <v>21</v>
      </c>
      <c r="N6" s="5" t="s">
        <v>22</v>
      </c>
      <c r="O6" s="5" t="s">
        <v>20</v>
      </c>
      <c r="P6" s="5" t="s">
        <v>21</v>
      </c>
      <c r="Q6" s="5" t="s">
        <v>22</v>
      </c>
      <c r="R6" s="5" t="s">
        <v>20</v>
      </c>
      <c r="S6" s="5" t="s">
        <v>21</v>
      </c>
      <c r="T6" s="5" t="s">
        <v>22</v>
      </c>
      <c r="U6" s="5" t="s">
        <v>20</v>
      </c>
      <c r="V6" s="5" t="s">
        <v>21</v>
      </c>
      <c r="W6" s="5" t="s">
        <v>22</v>
      </c>
      <c r="X6" s="5" t="s">
        <v>20</v>
      </c>
      <c r="Y6" s="5" t="s">
        <v>21</v>
      </c>
      <c r="Z6" s="5" t="s">
        <v>22</v>
      </c>
      <c r="AA6" s="5" t="s">
        <v>20</v>
      </c>
      <c r="AB6" s="5" t="s">
        <v>21</v>
      </c>
      <c r="AC6" s="5" t="s">
        <v>22</v>
      </c>
      <c r="AD6" s="5" t="s">
        <v>20</v>
      </c>
      <c r="AE6" s="5" t="s">
        <v>21</v>
      </c>
      <c r="AF6" s="5" t="s">
        <v>22</v>
      </c>
      <c r="AG6" s="5" t="s">
        <v>20</v>
      </c>
      <c r="AH6" s="5" t="s">
        <v>21</v>
      </c>
      <c r="AI6" s="5" t="s">
        <v>22</v>
      </c>
      <c r="AJ6" s="5" t="s">
        <v>20</v>
      </c>
      <c r="AK6" s="5" t="s">
        <v>21</v>
      </c>
      <c r="AL6" s="5" t="s">
        <v>22</v>
      </c>
      <c r="AM6" s="5" t="s">
        <v>20</v>
      </c>
      <c r="AN6" s="5" t="s">
        <v>21</v>
      </c>
      <c r="AO6" s="5" t="s">
        <v>22</v>
      </c>
      <c r="AP6" s="5" t="s">
        <v>20</v>
      </c>
      <c r="AQ6" s="5" t="s">
        <v>21</v>
      </c>
      <c r="AR6" s="5" t="s">
        <v>22</v>
      </c>
      <c r="AS6" s="5" t="s">
        <v>20</v>
      </c>
      <c r="AT6" s="5" t="s">
        <v>21</v>
      </c>
      <c r="AU6" s="5" t="s">
        <v>22</v>
      </c>
      <c r="AV6" s="5" t="s">
        <v>20</v>
      </c>
      <c r="AW6" s="5" t="s">
        <v>21</v>
      </c>
      <c r="AX6" s="5" t="s">
        <v>22</v>
      </c>
      <c r="AY6" s="5" t="s">
        <v>20</v>
      </c>
      <c r="AZ6" s="5" t="s">
        <v>21</v>
      </c>
      <c r="BA6" s="5" t="s">
        <v>22</v>
      </c>
      <c r="BB6" s="5" t="s">
        <v>20</v>
      </c>
      <c r="BC6" s="5" t="s">
        <v>21</v>
      </c>
      <c r="BD6" s="5" t="s">
        <v>22</v>
      </c>
      <c r="BE6" s="5" t="s">
        <v>20</v>
      </c>
      <c r="BF6" s="5" t="s">
        <v>21</v>
      </c>
      <c r="BG6" s="5" t="s">
        <v>22</v>
      </c>
    </row>
    <row r="7" s="6" customFormat="true" ht="12" hidden="false" customHeight="false" outlineLevel="0" collapsed="false">
      <c r="A7" s="8"/>
      <c r="B7" s="8"/>
      <c r="C7" s="5" t="s">
        <v>23</v>
      </c>
      <c r="D7" s="5" t="s">
        <v>23</v>
      </c>
      <c r="E7" s="5" t="s">
        <v>23</v>
      </c>
      <c r="F7" s="5" t="s">
        <v>23</v>
      </c>
      <c r="G7" s="5" t="s">
        <v>23</v>
      </c>
      <c r="H7" s="5" t="s">
        <v>23</v>
      </c>
      <c r="I7" s="5" t="s">
        <v>23</v>
      </c>
      <c r="J7" s="5" t="s">
        <v>23</v>
      </c>
      <c r="K7" s="5" t="s">
        <v>23</v>
      </c>
      <c r="L7" s="5" t="s">
        <v>23</v>
      </c>
      <c r="M7" s="5" t="s">
        <v>23</v>
      </c>
      <c r="N7" s="5" t="s">
        <v>23</v>
      </c>
      <c r="O7" s="5" t="s">
        <v>24</v>
      </c>
      <c r="P7" s="5" t="s">
        <v>24</v>
      </c>
      <c r="Q7" s="5" t="s">
        <v>24</v>
      </c>
      <c r="R7" s="5" t="s">
        <v>24</v>
      </c>
      <c r="S7" s="5" t="s">
        <v>24</v>
      </c>
      <c r="T7" s="5" t="s">
        <v>24</v>
      </c>
      <c r="U7" s="5" t="s">
        <v>24</v>
      </c>
      <c r="V7" s="5" t="s">
        <v>24</v>
      </c>
      <c r="W7" s="5" t="s">
        <v>24</v>
      </c>
      <c r="X7" s="5" t="s">
        <v>25</v>
      </c>
      <c r="Y7" s="5" t="s">
        <v>25</v>
      </c>
      <c r="Z7" s="5" t="s">
        <v>25</v>
      </c>
      <c r="AA7" s="5" t="s">
        <v>25</v>
      </c>
      <c r="AB7" s="5" t="s">
        <v>25</v>
      </c>
      <c r="AC7" s="5" t="s">
        <v>25</v>
      </c>
      <c r="AD7" s="5" t="s">
        <v>25</v>
      </c>
      <c r="AE7" s="5" t="s">
        <v>25</v>
      </c>
      <c r="AF7" s="5" t="s">
        <v>25</v>
      </c>
      <c r="AG7" s="5" t="s">
        <v>23</v>
      </c>
      <c r="AH7" s="5" t="s">
        <v>23</v>
      </c>
      <c r="AI7" s="5" t="s">
        <v>23</v>
      </c>
      <c r="AJ7" s="5" t="s">
        <v>24</v>
      </c>
      <c r="AK7" s="5" t="s">
        <v>24</v>
      </c>
      <c r="AL7" s="5" t="s">
        <v>24</v>
      </c>
      <c r="AM7" s="5" t="s">
        <v>24</v>
      </c>
      <c r="AN7" s="5" t="s">
        <v>24</v>
      </c>
      <c r="AO7" s="5" t="s">
        <v>24</v>
      </c>
      <c r="AP7" s="5" t="s">
        <v>24</v>
      </c>
      <c r="AQ7" s="5" t="s">
        <v>24</v>
      </c>
      <c r="AR7" s="5" t="s">
        <v>24</v>
      </c>
      <c r="AS7" s="5" t="s">
        <v>25</v>
      </c>
      <c r="AT7" s="5" t="s">
        <v>25</v>
      </c>
      <c r="AU7" s="5" t="s">
        <v>25</v>
      </c>
      <c r="AV7" s="5" t="s">
        <v>25</v>
      </c>
      <c r="AW7" s="5" t="s">
        <v>25</v>
      </c>
      <c r="AX7" s="5" t="s">
        <v>25</v>
      </c>
      <c r="AY7" s="5" t="s">
        <v>25</v>
      </c>
      <c r="AZ7" s="5" t="s">
        <v>25</v>
      </c>
      <c r="BA7" s="5" t="s">
        <v>25</v>
      </c>
      <c r="BB7" s="5" t="s">
        <v>25</v>
      </c>
      <c r="BC7" s="5" t="s">
        <v>25</v>
      </c>
      <c r="BD7" s="5" t="s">
        <v>25</v>
      </c>
      <c r="BE7" s="5" t="s">
        <v>25</v>
      </c>
      <c r="BF7" s="5" t="s">
        <v>25</v>
      </c>
      <c r="BG7" s="5" t="s">
        <v>25</v>
      </c>
    </row>
    <row r="8" customFormat="false" ht="12" hidden="false" customHeight="false" outlineLevel="0" collapsed="false">
      <c r="A8" s="9" t="s">
        <v>20</v>
      </c>
      <c r="B8" s="9"/>
      <c r="C8" s="10" t="n">
        <f aca="false">SUM(D8:E8)</f>
        <v>165915</v>
      </c>
      <c r="D8" s="10" t="n">
        <v>157457</v>
      </c>
      <c r="E8" s="10" t="n">
        <v>8458</v>
      </c>
      <c r="F8" s="10" t="n">
        <f aca="false">SUM(G8:H8)</f>
        <v>223042</v>
      </c>
      <c r="G8" s="10" t="n">
        <v>209831</v>
      </c>
      <c r="H8" s="10" t="n">
        <v>13211</v>
      </c>
      <c r="I8" s="10" t="n">
        <f aca="false">SUM(J8:K8)</f>
        <v>11020</v>
      </c>
      <c r="J8" s="10" t="n">
        <v>9957</v>
      </c>
      <c r="K8" s="10" t="n">
        <v>1063</v>
      </c>
      <c r="L8" s="10" t="n">
        <f aca="false">SUM(M8:N8)</f>
        <v>15007</v>
      </c>
      <c r="M8" s="10" t="n">
        <v>13315</v>
      </c>
      <c r="N8" s="10" t="n">
        <v>1692</v>
      </c>
      <c r="O8" s="10" t="n">
        <f aca="false">SUM(P8:Q8)</f>
        <v>198767</v>
      </c>
      <c r="P8" s="10" t="n">
        <v>188327</v>
      </c>
      <c r="Q8" s="10" t="n">
        <v>10440</v>
      </c>
      <c r="R8" s="10" t="n">
        <f aca="false">SUM(S8:T8)</f>
        <v>21466</v>
      </c>
      <c r="S8" s="10" t="n">
        <v>20801</v>
      </c>
      <c r="T8" s="10" t="n">
        <v>665</v>
      </c>
      <c r="U8" s="10" t="n">
        <f aca="false">SUM(V8:W8)</f>
        <v>1771</v>
      </c>
      <c r="V8" s="10" t="n">
        <v>1744</v>
      </c>
      <c r="W8" s="10" t="n">
        <v>27</v>
      </c>
      <c r="X8" s="10" t="n">
        <f aca="false">SUM(Y8:Z8)</f>
        <v>252323</v>
      </c>
      <c r="Y8" s="10" t="n">
        <v>238510</v>
      </c>
      <c r="Z8" s="10" t="n">
        <v>13813</v>
      </c>
      <c r="AA8" s="10" t="n">
        <f aca="false">SUM(AB8:AC8)</f>
        <v>27485</v>
      </c>
      <c r="AB8" s="10" t="n">
        <v>26603</v>
      </c>
      <c r="AC8" s="10" t="n">
        <v>882</v>
      </c>
      <c r="AD8" s="10" t="n">
        <f aca="false">SUM(AE8:AF8)</f>
        <v>1828</v>
      </c>
      <c r="AE8" s="10" t="n">
        <v>1801</v>
      </c>
      <c r="AF8" s="10" t="n">
        <v>27</v>
      </c>
      <c r="AG8" s="10" t="n">
        <f aca="false">SUM(AH8:AI8)</f>
        <v>165934</v>
      </c>
      <c r="AH8" s="10" t="n">
        <v>157433</v>
      </c>
      <c r="AI8" s="10" t="n">
        <v>8501</v>
      </c>
      <c r="AJ8" s="10" t="n">
        <f aca="false">SUM(AK8:AL8)</f>
        <v>201040</v>
      </c>
      <c r="AK8" s="10" t="n">
        <v>190210</v>
      </c>
      <c r="AL8" s="10" t="n">
        <v>10830</v>
      </c>
      <c r="AM8" s="10" t="n">
        <f aca="false">SUM(AN8:AO8)</f>
        <v>3445</v>
      </c>
      <c r="AN8" s="10" t="n">
        <v>3326</v>
      </c>
      <c r="AO8" s="10" t="n">
        <v>119</v>
      </c>
      <c r="AP8" s="10" t="n">
        <f aca="false">SUM(AQ8:AR8)</f>
        <v>29351</v>
      </c>
      <c r="AQ8" s="10" t="n">
        <v>27901</v>
      </c>
      <c r="AR8" s="10" t="n">
        <v>1450</v>
      </c>
      <c r="AS8" s="10" t="n">
        <f aca="false">SUM(AT8:AU8)</f>
        <v>246231</v>
      </c>
      <c r="AT8" s="10" t="n">
        <v>232604</v>
      </c>
      <c r="AU8" s="10" t="n">
        <v>13627</v>
      </c>
      <c r="AV8" s="10" t="n">
        <f aca="false">SUM(AW8:AX8)</f>
        <v>3938</v>
      </c>
      <c r="AW8" s="10" t="n">
        <v>3810</v>
      </c>
      <c r="AX8" s="10" t="n">
        <v>128</v>
      </c>
      <c r="AY8" s="10" t="n">
        <f aca="false">SUM(AZ8:BA8)</f>
        <v>38525</v>
      </c>
      <c r="AZ8" s="10" t="n">
        <v>36545</v>
      </c>
      <c r="BA8" s="10" t="n">
        <v>1980</v>
      </c>
      <c r="BB8" s="10" t="n">
        <f aca="false">SUM(BC8:BD8)</f>
        <v>24867</v>
      </c>
      <c r="BC8" s="10" t="n">
        <v>23003</v>
      </c>
      <c r="BD8" s="10" t="n">
        <v>1864</v>
      </c>
      <c r="BE8" s="10" t="n">
        <f aca="false">SUM(BF8:BG8)</f>
        <v>55735</v>
      </c>
      <c r="BF8" s="10" t="n">
        <v>51872</v>
      </c>
      <c r="BG8" s="10" t="n">
        <v>3863</v>
      </c>
    </row>
    <row r="9" customFormat="false" ht="12" hidden="false" customHeight="false" outlineLevel="0" collapsed="false">
      <c r="A9" s="11" t="s">
        <v>26</v>
      </c>
      <c r="B9" s="12" t="s">
        <v>27</v>
      </c>
      <c r="C9" s="13" t="n">
        <f aca="false">SUM(D9:E9)</f>
        <v>13892</v>
      </c>
      <c r="D9" s="13" t="n">
        <v>13237</v>
      </c>
      <c r="E9" s="13" t="n">
        <v>655</v>
      </c>
      <c r="F9" s="13" t="n">
        <f aca="false">SUM(G9:H9)</f>
        <v>17199</v>
      </c>
      <c r="G9" s="13" t="n">
        <v>16170</v>
      </c>
      <c r="H9" s="13" t="n">
        <v>1029</v>
      </c>
      <c r="I9" s="13" t="n">
        <f aca="false">SUM(J9:K9)</f>
        <v>889</v>
      </c>
      <c r="J9" s="13" t="n">
        <v>804</v>
      </c>
      <c r="K9" s="13" t="n">
        <v>85</v>
      </c>
      <c r="L9" s="13" t="n">
        <f aca="false">SUM(M9:N9)</f>
        <v>904</v>
      </c>
      <c r="M9" s="13" t="n">
        <v>803</v>
      </c>
      <c r="N9" s="13" t="n">
        <v>101</v>
      </c>
      <c r="O9" s="13" t="n">
        <f aca="false">SUM(P9:Q9)</f>
        <v>16856</v>
      </c>
      <c r="P9" s="13" t="n">
        <v>15983</v>
      </c>
      <c r="Q9" s="13" t="n">
        <v>873</v>
      </c>
      <c r="R9" s="13" t="n">
        <f aca="false">SUM(S9:T9)</f>
        <v>1746</v>
      </c>
      <c r="S9" s="13" t="n">
        <v>1692</v>
      </c>
      <c r="T9" s="13" t="n">
        <v>54</v>
      </c>
      <c r="U9" s="13" t="n">
        <f aca="false">SUM(V9:W9)</f>
        <v>132</v>
      </c>
      <c r="V9" s="13" t="n">
        <v>132</v>
      </c>
      <c r="W9" s="13" t="s">
        <v>28</v>
      </c>
      <c r="X9" s="13" t="n">
        <f aca="false">SUM(Y9:Z9)</f>
        <v>22030</v>
      </c>
      <c r="Y9" s="13" t="n">
        <v>20818</v>
      </c>
      <c r="Z9" s="13" t="n">
        <v>1212</v>
      </c>
      <c r="AA9" s="13" t="n">
        <f aca="false">SUM(AB9:AC9)</f>
        <v>2454</v>
      </c>
      <c r="AB9" s="13" t="n">
        <v>2368</v>
      </c>
      <c r="AC9" s="13" t="n">
        <v>86</v>
      </c>
      <c r="AD9" s="13" t="n">
        <f aca="false">SUM(AE9:AF9)</f>
        <v>133</v>
      </c>
      <c r="AE9" s="13" t="n">
        <v>133</v>
      </c>
      <c r="AF9" s="13" t="s">
        <v>28</v>
      </c>
      <c r="AG9" s="13" t="n">
        <f aca="false">SUM(AH9:AI9)</f>
        <v>12574</v>
      </c>
      <c r="AH9" s="13" t="n">
        <v>11949</v>
      </c>
      <c r="AI9" s="13" t="n">
        <v>625</v>
      </c>
      <c r="AJ9" s="13" t="n">
        <f aca="false">SUM(AK9:AL9)</f>
        <v>15025</v>
      </c>
      <c r="AK9" s="13" t="n">
        <v>14234</v>
      </c>
      <c r="AL9" s="13" t="n">
        <v>791</v>
      </c>
      <c r="AM9" s="13" t="n">
        <f aca="false">SUM(AN9:AO9)</f>
        <v>253</v>
      </c>
      <c r="AN9" s="13" t="n">
        <v>244</v>
      </c>
      <c r="AO9" s="13" t="n">
        <v>9</v>
      </c>
      <c r="AP9" s="13" t="n">
        <f aca="false">SUM(AQ9:AR9)</f>
        <v>2334</v>
      </c>
      <c r="AQ9" s="13" t="n">
        <v>2212</v>
      </c>
      <c r="AR9" s="13" t="n">
        <v>122</v>
      </c>
      <c r="AS9" s="13" t="n">
        <f aca="false">SUM(AT9:AU9)</f>
        <v>19028</v>
      </c>
      <c r="AT9" s="13" t="n">
        <v>17975</v>
      </c>
      <c r="AU9" s="13" t="n">
        <v>1053</v>
      </c>
      <c r="AV9" s="13" t="n">
        <f aca="false">SUM(AW9:AX9)</f>
        <v>289</v>
      </c>
      <c r="AW9" s="13" t="n">
        <v>279</v>
      </c>
      <c r="AX9" s="13" t="n">
        <v>10</v>
      </c>
      <c r="AY9" s="13" t="n">
        <f aca="false">SUM(AZ9:BA9)</f>
        <v>3237</v>
      </c>
      <c r="AZ9" s="13" t="n">
        <v>3051</v>
      </c>
      <c r="BA9" s="13" t="n">
        <v>186</v>
      </c>
      <c r="BB9" s="13" t="n">
        <f aca="false">SUM(BC9:BD9)</f>
        <v>2825</v>
      </c>
      <c r="BC9" s="13" t="n">
        <v>2617</v>
      </c>
      <c r="BD9" s="13" t="n">
        <v>208</v>
      </c>
      <c r="BE9" s="13" t="n">
        <f aca="false">SUM(BF9:BG9)</f>
        <v>5756</v>
      </c>
      <c r="BF9" s="13" t="n">
        <v>5346</v>
      </c>
      <c r="BG9" s="13" t="n">
        <v>410</v>
      </c>
      <c r="BH9" s="14"/>
    </row>
    <row r="10" customFormat="false" ht="12" hidden="false" customHeight="false" outlineLevel="0" collapsed="false">
      <c r="A10" s="11" t="s">
        <v>26</v>
      </c>
      <c r="B10" s="15" t="s">
        <v>29</v>
      </c>
      <c r="C10" s="13" t="n">
        <f aca="false">SUM(D10:E10)</f>
        <v>12574</v>
      </c>
      <c r="D10" s="13" t="n">
        <v>11949</v>
      </c>
      <c r="E10" s="13" t="n">
        <v>625</v>
      </c>
      <c r="F10" s="13" t="n">
        <f aca="false">SUM(G10:H10)</f>
        <v>19910</v>
      </c>
      <c r="G10" s="13" t="n">
        <v>18780</v>
      </c>
      <c r="H10" s="13" t="n">
        <v>1130</v>
      </c>
      <c r="I10" s="13" t="n">
        <f aca="false">SUM(J10:K10)</f>
        <v>838</v>
      </c>
      <c r="J10" s="13" t="n">
        <v>755</v>
      </c>
      <c r="K10" s="13" t="n">
        <v>83</v>
      </c>
      <c r="L10" s="13" t="n">
        <f aca="false">SUM(M10:N10)</f>
        <v>890</v>
      </c>
      <c r="M10" s="13" t="n">
        <v>789</v>
      </c>
      <c r="N10" s="13" t="n">
        <v>101</v>
      </c>
      <c r="O10" s="13" t="n">
        <f aca="false">SUM(P10:Q10)</f>
        <v>15724</v>
      </c>
      <c r="P10" s="13" t="n">
        <v>14945</v>
      </c>
      <c r="Q10" s="13" t="n">
        <v>779</v>
      </c>
      <c r="R10" s="13" t="n">
        <f aca="false">SUM(S10:T10)</f>
        <v>1653</v>
      </c>
      <c r="S10" s="13" t="n">
        <v>1612</v>
      </c>
      <c r="T10" s="13" t="n">
        <v>41</v>
      </c>
      <c r="U10" s="13" t="n">
        <f aca="false">SUM(V10:W10)</f>
        <v>155</v>
      </c>
      <c r="V10" s="13" t="n">
        <v>153</v>
      </c>
      <c r="W10" s="13" t="n">
        <v>2</v>
      </c>
      <c r="X10" s="13" t="n">
        <f aca="false">SUM(Y10:Z10)</f>
        <v>19998</v>
      </c>
      <c r="Y10" s="13" t="n">
        <v>18980</v>
      </c>
      <c r="Z10" s="13" t="n">
        <v>1018</v>
      </c>
      <c r="AA10" s="13" t="n">
        <f aca="false">SUM(AB10:AC10)</f>
        <v>2083</v>
      </c>
      <c r="AB10" s="13" t="n">
        <v>2031</v>
      </c>
      <c r="AC10" s="13" t="n">
        <v>52</v>
      </c>
      <c r="AD10" s="13" t="n">
        <f aca="false">SUM(AE10:AF10)</f>
        <v>162</v>
      </c>
      <c r="AE10" s="13" t="n">
        <v>160</v>
      </c>
      <c r="AF10" s="13" t="n">
        <v>2</v>
      </c>
      <c r="AG10" s="13" t="n">
        <f aca="false">SUM(AH10:AI10)</f>
        <v>15187</v>
      </c>
      <c r="AH10" s="13" t="n">
        <v>14393</v>
      </c>
      <c r="AI10" s="13" t="n">
        <v>794</v>
      </c>
      <c r="AJ10" s="13" t="n">
        <f aca="false">SUM(AK10:AL10)</f>
        <v>16903</v>
      </c>
      <c r="AK10" s="13" t="n">
        <v>16027</v>
      </c>
      <c r="AL10" s="13" t="n">
        <v>876</v>
      </c>
      <c r="AM10" s="13" t="n">
        <f aca="false">SUM(AN10:AO10)</f>
        <v>269</v>
      </c>
      <c r="AN10" s="13" t="n">
        <v>256</v>
      </c>
      <c r="AO10" s="13" t="n">
        <v>13</v>
      </c>
      <c r="AP10" s="13" t="n">
        <f aca="false">SUM(AQ10:AR10)</f>
        <v>2403</v>
      </c>
      <c r="AQ10" s="13" t="n">
        <v>2299</v>
      </c>
      <c r="AR10" s="13" t="n">
        <v>104</v>
      </c>
      <c r="AS10" s="13" t="n">
        <f aca="false">SUM(AT10:AU10)</f>
        <v>20912</v>
      </c>
      <c r="AT10" s="13" t="n">
        <v>19792</v>
      </c>
      <c r="AU10" s="13" t="n">
        <v>1120</v>
      </c>
      <c r="AV10" s="13" t="n">
        <f aca="false">SUM(AW10:AX10)</f>
        <v>291</v>
      </c>
      <c r="AW10" s="13" t="n">
        <v>278</v>
      </c>
      <c r="AX10" s="13" t="n">
        <v>13</v>
      </c>
      <c r="AY10" s="13" t="n">
        <f aca="false">SUM(AZ10:BA10)</f>
        <v>3088</v>
      </c>
      <c r="AZ10" s="13" t="n">
        <v>2947</v>
      </c>
      <c r="BA10" s="13" t="n">
        <v>141</v>
      </c>
      <c r="BB10" s="13" t="n">
        <f aca="false">SUM(BC10:BD10)</f>
        <v>2158</v>
      </c>
      <c r="BC10" s="13" t="n">
        <v>1980</v>
      </c>
      <c r="BD10" s="13" t="n">
        <v>178</v>
      </c>
      <c r="BE10" s="13" t="n">
        <f aca="false">SUM(BF10:BG10)</f>
        <v>5096</v>
      </c>
      <c r="BF10" s="13" t="n">
        <v>4718</v>
      </c>
      <c r="BG10" s="13" t="n">
        <v>378</v>
      </c>
      <c r="BH10" s="14"/>
    </row>
    <row r="11" customFormat="false" ht="12" hidden="false" customHeight="false" outlineLevel="0" collapsed="false">
      <c r="A11" s="11" t="s">
        <v>26</v>
      </c>
      <c r="B11" s="15" t="s">
        <v>30</v>
      </c>
      <c r="C11" s="13" t="n">
        <f aca="false">SUM(D11:E11)</f>
        <v>15187</v>
      </c>
      <c r="D11" s="13" t="n">
        <v>14393</v>
      </c>
      <c r="E11" s="13" t="n">
        <v>794</v>
      </c>
      <c r="F11" s="13" t="n">
        <f aca="false">SUM(G11:H11)</f>
        <v>17981</v>
      </c>
      <c r="G11" s="13" t="n">
        <v>16883</v>
      </c>
      <c r="H11" s="13" t="n">
        <v>1098</v>
      </c>
      <c r="I11" s="13" t="n">
        <f aca="false">SUM(J11:K11)</f>
        <v>1044</v>
      </c>
      <c r="J11" s="13" t="n">
        <v>949</v>
      </c>
      <c r="K11" s="13" t="n">
        <v>95</v>
      </c>
      <c r="L11" s="13" t="n">
        <f aca="false">SUM(M11:N11)</f>
        <v>1531</v>
      </c>
      <c r="M11" s="13" t="n">
        <v>1369</v>
      </c>
      <c r="N11" s="13" t="n">
        <v>162</v>
      </c>
      <c r="O11" s="13" t="n">
        <f aca="false">SUM(P11:Q11)</f>
        <v>16161</v>
      </c>
      <c r="P11" s="13" t="n">
        <v>15300</v>
      </c>
      <c r="Q11" s="13" t="n">
        <v>861</v>
      </c>
      <c r="R11" s="13" t="n">
        <f aca="false">SUM(S11:T11)</f>
        <v>1763</v>
      </c>
      <c r="S11" s="13" t="n">
        <v>1716</v>
      </c>
      <c r="T11" s="13" t="n">
        <v>47</v>
      </c>
      <c r="U11" s="13" t="n">
        <f aca="false">SUM(V11:W11)</f>
        <v>133</v>
      </c>
      <c r="V11" s="13" t="n">
        <v>130</v>
      </c>
      <c r="W11" s="13" t="n">
        <v>3</v>
      </c>
      <c r="X11" s="13" t="n">
        <f aca="false">SUM(Y11:Z11)</f>
        <v>20544</v>
      </c>
      <c r="Y11" s="13" t="n">
        <v>19391</v>
      </c>
      <c r="Z11" s="13" t="n">
        <v>1153</v>
      </c>
      <c r="AA11" s="13" t="n">
        <f aca="false">SUM(AB11:AC11)</f>
        <v>2226</v>
      </c>
      <c r="AB11" s="13" t="n">
        <v>2167</v>
      </c>
      <c r="AC11" s="13" t="n">
        <v>59</v>
      </c>
      <c r="AD11" s="13" t="n">
        <f aca="false">SUM(AE11:AF11)</f>
        <v>134</v>
      </c>
      <c r="AE11" s="13" t="n">
        <v>131</v>
      </c>
      <c r="AF11" s="13" t="n">
        <v>3</v>
      </c>
      <c r="AG11" s="13" t="n">
        <f aca="false">SUM(AH11:AI11)</f>
        <v>14565</v>
      </c>
      <c r="AH11" s="13" t="n">
        <v>13788</v>
      </c>
      <c r="AI11" s="13" t="n">
        <v>777</v>
      </c>
      <c r="AJ11" s="13" t="n">
        <f aca="false">SUM(AK11:AL11)</f>
        <v>15794</v>
      </c>
      <c r="AK11" s="13" t="n">
        <v>14952</v>
      </c>
      <c r="AL11" s="13" t="n">
        <v>842</v>
      </c>
      <c r="AM11" s="13" t="n">
        <f aca="false">SUM(AN11:AO11)</f>
        <v>293</v>
      </c>
      <c r="AN11" s="13" t="n">
        <v>286</v>
      </c>
      <c r="AO11" s="13" t="n">
        <v>7</v>
      </c>
      <c r="AP11" s="13" t="n">
        <f aca="false">SUM(AQ11:AR11)</f>
        <v>2367</v>
      </c>
      <c r="AQ11" s="13" t="n">
        <v>2253</v>
      </c>
      <c r="AR11" s="13" t="n">
        <v>114</v>
      </c>
      <c r="AS11" s="13" t="n">
        <f aca="false">SUM(AT11:AU11)</f>
        <v>19571</v>
      </c>
      <c r="AT11" s="13" t="n">
        <v>18515</v>
      </c>
      <c r="AU11" s="13" t="n">
        <v>1056</v>
      </c>
      <c r="AV11" s="13" t="n">
        <f aca="false">SUM(AW11:AX11)</f>
        <v>335</v>
      </c>
      <c r="AW11" s="13" t="n">
        <v>328</v>
      </c>
      <c r="AX11" s="13" t="n">
        <v>7</v>
      </c>
      <c r="AY11" s="13" t="n">
        <f aca="false">SUM(AZ11:BA11)</f>
        <v>2990</v>
      </c>
      <c r="AZ11" s="13" t="n">
        <v>2846</v>
      </c>
      <c r="BA11" s="13" t="n">
        <v>144</v>
      </c>
      <c r="BB11" s="13" t="n">
        <f aca="false">SUM(BC11:BD11)</f>
        <v>2041</v>
      </c>
      <c r="BC11" s="13" t="n">
        <v>1879</v>
      </c>
      <c r="BD11" s="13" t="n">
        <v>162</v>
      </c>
      <c r="BE11" s="13" t="n">
        <f aca="false">SUM(BF11:BG11)</f>
        <v>3946</v>
      </c>
      <c r="BF11" s="13" t="n">
        <v>3702</v>
      </c>
      <c r="BG11" s="13" t="n">
        <v>244</v>
      </c>
      <c r="BH11" s="14"/>
    </row>
    <row r="12" customFormat="false" ht="12" hidden="false" customHeight="false" outlineLevel="0" collapsed="false">
      <c r="A12" s="11" t="s">
        <v>26</v>
      </c>
      <c r="B12" s="15" t="s">
        <v>31</v>
      </c>
      <c r="C12" s="13" t="n">
        <f aca="false">SUM(D12:E12)</f>
        <v>14565</v>
      </c>
      <c r="D12" s="13" t="n">
        <v>13788</v>
      </c>
      <c r="E12" s="13" t="n">
        <v>777</v>
      </c>
      <c r="F12" s="13" t="n">
        <f aca="false">SUM(G12:H12)</f>
        <v>22111</v>
      </c>
      <c r="G12" s="13" t="n">
        <v>20809</v>
      </c>
      <c r="H12" s="13" t="n">
        <v>1302</v>
      </c>
      <c r="I12" s="13" t="n">
        <f aca="false">SUM(J12:K12)</f>
        <v>1025</v>
      </c>
      <c r="J12" s="13" t="n">
        <v>929</v>
      </c>
      <c r="K12" s="13" t="n">
        <v>96</v>
      </c>
      <c r="L12" s="13" t="n">
        <f aca="false">SUM(M12:N12)</f>
        <v>2281</v>
      </c>
      <c r="M12" s="13" t="n">
        <v>2059</v>
      </c>
      <c r="N12" s="13" t="n">
        <v>222</v>
      </c>
      <c r="O12" s="13" t="n">
        <f aca="false">SUM(P12:Q12)</f>
        <v>18746</v>
      </c>
      <c r="P12" s="13" t="n">
        <v>17773</v>
      </c>
      <c r="Q12" s="13" t="n">
        <v>973</v>
      </c>
      <c r="R12" s="13" t="n">
        <f aca="false">SUM(S12:T12)</f>
        <v>1856</v>
      </c>
      <c r="S12" s="13" t="n">
        <v>1801</v>
      </c>
      <c r="T12" s="13" t="n">
        <v>55</v>
      </c>
      <c r="U12" s="13" t="n">
        <f aca="false">SUM(V12:W12)</f>
        <v>173</v>
      </c>
      <c r="V12" s="13" t="n">
        <v>170</v>
      </c>
      <c r="W12" s="13" t="n">
        <v>3</v>
      </c>
      <c r="X12" s="13" t="n">
        <f aca="false">SUM(Y12:Z12)</f>
        <v>23779</v>
      </c>
      <c r="Y12" s="13" t="n">
        <v>22458</v>
      </c>
      <c r="Z12" s="13" t="n">
        <v>1321</v>
      </c>
      <c r="AA12" s="13" t="n">
        <f aca="false">SUM(AB12:AC12)</f>
        <v>2297</v>
      </c>
      <c r="AB12" s="13" t="n">
        <v>2225</v>
      </c>
      <c r="AC12" s="13" t="n">
        <v>72</v>
      </c>
      <c r="AD12" s="13" t="n">
        <f aca="false">SUM(AE12:AF12)</f>
        <v>188</v>
      </c>
      <c r="AE12" s="13" t="n">
        <v>185</v>
      </c>
      <c r="AF12" s="13" t="n">
        <v>3</v>
      </c>
      <c r="AG12" s="13" t="n">
        <f aca="false">SUM(AH12:AI12)</f>
        <v>14797</v>
      </c>
      <c r="AH12" s="13" t="n">
        <v>14006</v>
      </c>
      <c r="AI12" s="13" t="n">
        <v>791</v>
      </c>
      <c r="AJ12" s="13" t="n">
        <f aca="false">SUM(AK12:AL12)</f>
        <v>16626</v>
      </c>
      <c r="AK12" s="13" t="n">
        <v>15761</v>
      </c>
      <c r="AL12" s="13" t="n">
        <v>865</v>
      </c>
      <c r="AM12" s="13" t="n">
        <f aca="false">SUM(AN12:AO12)</f>
        <v>235</v>
      </c>
      <c r="AN12" s="13" t="n">
        <v>230</v>
      </c>
      <c r="AO12" s="13" t="n">
        <v>5</v>
      </c>
      <c r="AP12" s="13" t="n">
        <f aca="false">SUM(AQ12:AR12)</f>
        <v>2534</v>
      </c>
      <c r="AQ12" s="13" t="n">
        <v>2401</v>
      </c>
      <c r="AR12" s="13" t="n">
        <v>133</v>
      </c>
      <c r="AS12" s="13" t="n">
        <f aca="false">SUM(AT12:AU12)</f>
        <v>20472</v>
      </c>
      <c r="AT12" s="13" t="n">
        <v>19401</v>
      </c>
      <c r="AU12" s="13" t="n">
        <v>1071</v>
      </c>
      <c r="AV12" s="13" t="n">
        <f aca="false">SUM(AW12:AX12)</f>
        <v>278</v>
      </c>
      <c r="AW12" s="13" t="n">
        <v>272</v>
      </c>
      <c r="AX12" s="13" t="n">
        <v>6</v>
      </c>
      <c r="AY12" s="13" t="n">
        <f aca="false">SUM(AZ12:BA12)</f>
        <v>3298</v>
      </c>
      <c r="AZ12" s="13" t="n">
        <v>3139</v>
      </c>
      <c r="BA12" s="13" t="n">
        <v>159</v>
      </c>
      <c r="BB12" s="13" t="n">
        <f aca="false">SUM(BC12:BD12)</f>
        <v>1975</v>
      </c>
      <c r="BC12" s="13" t="n">
        <v>1846</v>
      </c>
      <c r="BD12" s="13" t="n">
        <v>129</v>
      </c>
      <c r="BE12" s="13" t="n">
        <f aca="false">SUM(BF12:BG12)</f>
        <v>4266</v>
      </c>
      <c r="BF12" s="13" t="n">
        <v>4002</v>
      </c>
      <c r="BG12" s="13" t="n">
        <v>264</v>
      </c>
      <c r="BH12" s="14"/>
    </row>
    <row r="13" customFormat="false" ht="12" hidden="false" customHeight="false" outlineLevel="0" collapsed="false">
      <c r="A13" s="11" t="s">
        <v>26</v>
      </c>
      <c r="B13" s="15" t="s">
        <v>32</v>
      </c>
      <c r="C13" s="13" t="n">
        <f aca="false">SUM(D13:E13)</f>
        <v>14797</v>
      </c>
      <c r="D13" s="13" t="n">
        <v>14006</v>
      </c>
      <c r="E13" s="13" t="n">
        <v>791</v>
      </c>
      <c r="F13" s="13" t="n">
        <f aca="false">SUM(G13:H13)</f>
        <v>18194</v>
      </c>
      <c r="G13" s="13" t="n">
        <v>17118</v>
      </c>
      <c r="H13" s="13" t="n">
        <v>1076</v>
      </c>
      <c r="I13" s="13" t="n">
        <f aca="false">SUM(J13:K13)</f>
        <v>983</v>
      </c>
      <c r="J13" s="13" t="n">
        <v>886</v>
      </c>
      <c r="K13" s="13" t="n">
        <v>97</v>
      </c>
      <c r="L13" s="13" t="n">
        <f aca="false">SUM(M13:N13)</f>
        <v>2246</v>
      </c>
      <c r="M13" s="13" t="n">
        <v>2046</v>
      </c>
      <c r="N13" s="13" t="n">
        <v>200</v>
      </c>
      <c r="O13" s="13" t="n">
        <f aca="false">SUM(P13:Q13)</f>
        <v>16012</v>
      </c>
      <c r="P13" s="13" t="n">
        <v>15145</v>
      </c>
      <c r="Q13" s="13" t="n">
        <v>867</v>
      </c>
      <c r="R13" s="13" t="n">
        <f aca="false">SUM(S13:T13)</f>
        <v>1862</v>
      </c>
      <c r="S13" s="13" t="n">
        <v>1800</v>
      </c>
      <c r="T13" s="13" t="n">
        <v>62</v>
      </c>
      <c r="U13" s="13" t="n">
        <f aca="false">SUM(V13:W13)</f>
        <v>137</v>
      </c>
      <c r="V13" s="13" t="n">
        <v>136</v>
      </c>
      <c r="W13" s="13" t="n">
        <v>1</v>
      </c>
      <c r="X13" s="13" t="n">
        <f aca="false">SUM(Y13:Z13)</f>
        <v>20259</v>
      </c>
      <c r="Y13" s="13" t="n">
        <v>19120</v>
      </c>
      <c r="Z13" s="13" t="n">
        <v>1139</v>
      </c>
      <c r="AA13" s="13" t="n">
        <f aca="false">SUM(AB13:AC13)</f>
        <v>2399</v>
      </c>
      <c r="AB13" s="13" t="n">
        <v>2303</v>
      </c>
      <c r="AC13" s="13" t="n">
        <v>96</v>
      </c>
      <c r="AD13" s="13" t="n">
        <f aca="false">SUM(AE13:AF13)</f>
        <v>147</v>
      </c>
      <c r="AE13" s="13" t="n">
        <v>146</v>
      </c>
      <c r="AF13" s="13" t="n">
        <v>1</v>
      </c>
      <c r="AG13" s="13" t="n">
        <f aca="false">SUM(AH13:AI13)</f>
        <v>13887</v>
      </c>
      <c r="AH13" s="13" t="n">
        <v>13183</v>
      </c>
      <c r="AI13" s="13" t="n">
        <v>704</v>
      </c>
      <c r="AJ13" s="13" t="n">
        <f aca="false">SUM(AK13:AL13)</f>
        <v>16967</v>
      </c>
      <c r="AK13" s="13" t="n">
        <v>16118</v>
      </c>
      <c r="AL13" s="13" t="n">
        <v>849</v>
      </c>
      <c r="AM13" s="13" t="n">
        <f aca="false">SUM(AN13:AO13)</f>
        <v>302</v>
      </c>
      <c r="AN13" s="13" t="n">
        <v>292</v>
      </c>
      <c r="AO13" s="13" t="n">
        <v>10</v>
      </c>
      <c r="AP13" s="13" t="n">
        <f aca="false">SUM(AQ13:AR13)</f>
        <v>2497</v>
      </c>
      <c r="AQ13" s="13" t="n">
        <v>2370</v>
      </c>
      <c r="AR13" s="13" t="n">
        <v>127</v>
      </c>
      <c r="AS13" s="13" t="n">
        <f aca="false">SUM(AT13:AU13)</f>
        <v>20779</v>
      </c>
      <c r="AT13" s="13" t="n">
        <v>19679</v>
      </c>
      <c r="AU13" s="13" t="n">
        <v>1100</v>
      </c>
      <c r="AV13" s="13" t="n">
        <f aca="false">SUM(AW13:AX13)</f>
        <v>339</v>
      </c>
      <c r="AW13" s="13" t="n">
        <v>329</v>
      </c>
      <c r="AX13" s="13" t="n">
        <v>10</v>
      </c>
      <c r="AY13" s="13" t="n">
        <f aca="false">SUM(AZ13:BA13)</f>
        <v>3292</v>
      </c>
      <c r="AZ13" s="13" t="n">
        <v>3095</v>
      </c>
      <c r="BA13" s="13" t="n">
        <v>197</v>
      </c>
      <c r="BB13" s="13" t="n">
        <f aca="false">SUM(BC13:BD13)</f>
        <v>2006</v>
      </c>
      <c r="BC13" s="13" t="n">
        <v>1869</v>
      </c>
      <c r="BD13" s="13" t="n">
        <v>137</v>
      </c>
      <c r="BE13" s="13" t="n">
        <f aca="false">SUM(BF13:BG13)</f>
        <v>3919</v>
      </c>
      <c r="BF13" s="13" t="n">
        <v>3669</v>
      </c>
      <c r="BG13" s="13" t="n">
        <v>250</v>
      </c>
      <c r="BH13" s="14"/>
    </row>
    <row r="14" customFormat="false" ht="12" hidden="false" customHeight="false" outlineLevel="0" collapsed="false">
      <c r="A14" s="11" t="s">
        <v>26</v>
      </c>
      <c r="B14" s="15" t="s">
        <v>33</v>
      </c>
      <c r="C14" s="13" t="n">
        <f aca="false">SUM(D14:E14)</f>
        <v>13887</v>
      </c>
      <c r="D14" s="13" t="n">
        <v>13183</v>
      </c>
      <c r="E14" s="13" t="n">
        <v>704</v>
      </c>
      <c r="F14" s="13" t="n">
        <f aca="false">SUM(G14:H14)</f>
        <v>18672</v>
      </c>
      <c r="G14" s="13" t="n">
        <v>17580</v>
      </c>
      <c r="H14" s="13" t="n">
        <v>1092</v>
      </c>
      <c r="I14" s="13" t="n">
        <f aca="false">SUM(J14:K14)</f>
        <v>891</v>
      </c>
      <c r="J14" s="13" t="n">
        <v>806</v>
      </c>
      <c r="K14" s="13" t="n">
        <v>85</v>
      </c>
      <c r="L14" s="13" t="n">
        <f aca="false">SUM(M14:N14)</f>
        <v>1171</v>
      </c>
      <c r="M14" s="13" t="n">
        <v>1026</v>
      </c>
      <c r="N14" s="13" t="n">
        <v>145</v>
      </c>
      <c r="O14" s="13" t="n">
        <f aca="false">SUM(P14:Q14)</f>
        <v>16038</v>
      </c>
      <c r="P14" s="13" t="n">
        <v>15232</v>
      </c>
      <c r="Q14" s="13" t="n">
        <v>806</v>
      </c>
      <c r="R14" s="13" t="n">
        <f aca="false">SUM(S14:T14)</f>
        <v>1709</v>
      </c>
      <c r="S14" s="13" t="n">
        <v>1659</v>
      </c>
      <c r="T14" s="13" t="n">
        <v>50</v>
      </c>
      <c r="U14" s="13" t="n">
        <f aca="false">SUM(V14:W14)</f>
        <v>135</v>
      </c>
      <c r="V14" s="13" t="n">
        <v>134</v>
      </c>
      <c r="W14" s="13" t="n">
        <v>1</v>
      </c>
      <c r="X14" s="13" t="n">
        <f aca="false">SUM(Y14:Z14)</f>
        <v>20537</v>
      </c>
      <c r="Y14" s="13" t="n">
        <v>19479</v>
      </c>
      <c r="Z14" s="13" t="n">
        <v>1058</v>
      </c>
      <c r="AA14" s="13" t="n">
        <f aca="false">SUM(AB14:AC14)</f>
        <v>2194</v>
      </c>
      <c r="AB14" s="13" t="n">
        <v>2130</v>
      </c>
      <c r="AC14" s="13" t="n">
        <v>64</v>
      </c>
      <c r="AD14" s="13" t="n">
        <f aca="false">SUM(AE14:AF14)</f>
        <v>137</v>
      </c>
      <c r="AE14" s="13" t="n">
        <v>136</v>
      </c>
      <c r="AF14" s="13" t="n">
        <v>1</v>
      </c>
      <c r="AG14" s="13" t="n">
        <f aca="false">SUM(AH14:AI14)</f>
        <v>14594</v>
      </c>
      <c r="AH14" s="13" t="n">
        <v>13833</v>
      </c>
      <c r="AI14" s="13" t="n">
        <v>761</v>
      </c>
      <c r="AJ14" s="13" t="n">
        <f aca="false">SUM(AK14:AL14)</f>
        <v>15605</v>
      </c>
      <c r="AK14" s="13" t="n">
        <v>14727</v>
      </c>
      <c r="AL14" s="13" t="n">
        <v>878</v>
      </c>
      <c r="AM14" s="13" t="n">
        <f aca="false">SUM(AN14:AO14)</f>
        <v>268</v>
      </c>
      <c r="AN14" s="13" t="n">
        <v>260</v>
      </c>
      <c r="AO14" s="13" t="n">
        <v>8</v>
      </c>
      <c r="AP14" s="13" t="n">
        <f aca="false">SUM(AQ14:AR14)</f>
        <v>2459</v>
      </c>
      <c r="AQ14" s="13" t="n">
        <v>2338</v>
      </c>
      <c r="AR14" s="13" t="n">
        <v>121</v>
      </c>
      <c r="AS14" s="13" t="n">
        <f aca="false">SUM(AT14:AU14)</f>
        <v>19072</v>
      </c>
      <c r="AT14" s="13" t="n">
        <v>17917</v>
      </c>
      <c r="AU14" s="13" t="n">
        <v>1155</v>
      </c>
      <c r="AV14" s="13" t="n">
        <f aca="false">SUM(AW14:AX14)</f>
        <v>308</v>
      </c>
      <c r="AW14" s="13" t="n">
        <v>300</v>
      </c>
      <c r="AX14" s="13" t="n">
        <v>8</v>
      </c>
      <c r="AY14" s="13" t="n">
        <f aca="false">SUM(AZ14:BA14)</f>
        <v>3167</v>
      </c>
      <c r="AZ14" s="13" t="n">
        <v>2995</v>
      </c>
      <c r="BA14" s="13" t="n">
        <v>172</v>
      </c>
      <c r="BB14" s="13" t="n">
        <f aca="false">SUM(BC14:BD14)</f>
        <v>2041</v>
      </c>
      <c r="BC14" s="13" t="n">
        <v>1872</v>
      </c>
      <c r="BD14" s="13" t="n">
        <v>169</v>
      </c>
      <c r="BE14" s="13" t="n">
        <f aca="false">SUM(BF14:BG14)</f>
        <v>3778</v>
      </c>
      <c r="BF14" s="13" t="n">
        <v>3499</v>
      </c>
      <c r="BG14" s="13" t="n">
        <v>279</v>
      </c>
      <c r="BH14" s="14"/>
    </row>
    <row r="15" customFormat="false" ht="12" hidden="false" customHeight="false" outlineLevel="0" collapsed="false">
      <c r="A15" s="11" t="s">
        <v>26</v>
      </c>
      <c r="B15" s="16" t="s">
        <v>34</v>
      </c>
      <c r="C15" s="13" t="n">
        <f aca="false">SUM(D15:E15)</f>
        <v>14594</v>
      </c>
      <c r="D15" s="13" t="n">
        <v>13833</v>
      </c>
      <c r="E15" s="13" t="n">
        <v>761</v>
      </c>
      <c r="F15" s="13" t="n">
        <f aca="false">SUM(G15:H15)</f>
        <v>18287</v>
      </c>
      <c r="G15" s="13" t="n">
        <v>17184</v>
      </c>
      <c r="H15" s="13" t="n">
        <v>1103</v>
      </c>
      <c r="I15" s="13" t="n">
        <f aca="false">SUM(J15:K15)</f>
        <v>969</v>
      </c>
      <c r="J15" s="13" t="n">
        <v>889</v>
      </c>
      <c r="K15" s="13" t="n">
        <v>80</v>
      </c>
      <c r="L15" s="13" t="n">
        <f aca="false">SUM(M15:N15)</f>
        <v>1163</v>
      </c>
      <c r="M15" s="13" t="n">
        <v>1028</v>
      </c>
      <c r="N15" s="13" t="n">
        <v>135</v>
      </c>
      <c r="O15" s="13" t="n">
        <f aca="false">SUM(P15:Q15)</f>
        <v>17525</v>
      </c>
      <c r="P15" s="13" t="n">
        <v>16558</v>
      </c>
      <c r="Q15" s="13" t="n">
        <v>967</v>
      </c>
      <c r="R15" s="13" t="n">
        <f aca="false">SUM(S15:T15)</f>
        <v>1908</v>
      </c>
      <c r="S15" s="13" t="n">
        <v>1846</v>
      </c>
      <c r="T15" s="13" t="n">
        <v>62</v>
      </c>
      <c r="U15" s="13" t="n">
        <f aca="false">SUM(V15:W15)</f>
        <v>168</v>
      </c>
      <c r="V15" s="13" t="n">
        <v>168</v>
      </c>
      <c r="W15" s="13" t="s">
        <v>28</v>
      </c>
      <c r="X15" s="13" t="n">
        <f aca="false">SUM(Y15:Z15)</f>
        <v>22032</v>
      </c>
      <c r="Y15" s="13" t="n">
        <v>20750</v>
      </c>
      <c r="Z15" s="13" t="n">
        <v>1282</v>
      </c>
      <c r="AA15" s="13" t="n">
        <f aca="false">SUM(AB15:AC15)</f>
        <v>2429</v>
      </c>
      <c r="AB15" s="13" t="n">
        <v>2342</v>
      </c>
      <c r="AC15" s="13" t="n">
        <v>87</v>
      </c>
      <c r="AD15" s="13" t="n">
        <f aca="false">SUM(AE15:AF15)</f>
        <v>174</v>
      </c>
      <c r="AE15" s="13" t="n">
        <v>174</v>
      </c>
      <c r="AF15" s="13" t="s">
        <v>28</v>
      </c>
      <c r="AG15" s="13" t="n">
        <f aca="false">SUM(AH15:AI15)</f>
        <v>13392</v>
      </c>
      <c r="AH15" s="13" t="n">
        <v>12710</v>
      </c>
      <c r="AI15" s="13" t="n">
        <v>682</v>
      </c>
      <c r="AJ15" s="13" t="n">
        <f aca="false">SUM(AK15:AL15)</f>
        <v>17165</v>
      </c>
      <c r="AK15" s="13" t="n">
        <v>16307</v>
      </c>
      <c r="AL15" s="13" t="n">
        <v>858</v>
      </c>
      <c r="AM15" s="13" t="n">
        <f aca="false">SUM(AN15:AO15)</f>
        <v>280</v>
      </c>
      <c r="AN15" s="13" t="n">
        <v>272</v>
      </c>
      <c r="AO15" s="13" t="n">
        <v>8</v>
      </c>
      <c r="AP15" s="13" t="n">
        <f aca="false">SUM(AQ15:AR15)</f>
        <v>2502</v>
      </c>
      <c r="AQ15" s="13" t="n">
        <v>2386</v>
      </c>
      <c r="AR15" s="13" t="n">
        <v>116</v>
      </c>
      <c r="AS15" s="13" t="n">
        <f aca="false">SUM(AT15:AU15)</f>
        <v>20962</v>
      </c>
      <c r="AT15" s="13" t="n">
        <v>19900</v>
      </c>
      <c r="AU15" s="13" t="n">
        <v>1062</v>
      </c>
      <c r="AV15" s="13" t="n">
        <f aca="false">SUM(AW15:AX15)</f>
        <v>317</v>
      </c>
      <c r="AW15" s="13" t="n">
        <v>309</v>
      </c>
      <c r="AX15" s="13" t="n">
        <v>8</v>
      </c>
      <c r="AY15" s="13" t="n">
        <f aca="false">SUM(AZ15:BA15)</f>
        <v>3302</v>
      </c>
      <c r="AZ15" s="13" t="n">
        <v>3146</v>
      </c>
      <c r="BA15" s="13" t="n">
        <v>156</v>
      </c>
      <c r="BB15" s="13" t="n">
        <f aca="false">SUM(BC15:BD15)</f>
        <v>2037</v>
      </c>
      <c r="BC15" s="13" t="n">
        <v>1879</v>
      </c>
      <c r="BD15" s="13" t="n">
        <v>158</v>
      </c>
      <c r="BE15" s="13" t="n">
        <f aca="false">SUM(BF15:BG15)</f>
        <v>4071</v>
      </c>
      <c r="BF15" s="13" t="n">
        <v>3772</v>
      </c>
      <c r="BG15" s="13" t="n">
        <v>299</v>
      </c>
      <c r="BH15" s="14"/>
    </row>
    <row r="16" customFormat="false" ht="12" hidden="false" customHeight="false" outlineLevel="0" collapsed="false">
      <c r="A16" s="11" t="s">
        <v>26</v>
      </c>
      <c r="B16" s="16" t="s">
        <v>35</v>
      </c>
      <c r="C16" s="13" t="n">
        <f aca="false">SUM(D16:E16)</f>
        <v>13392</v>
      </c>
      <c r="D16" s="13" t="n">
        <v>12710</v>
      </c>
      <c r="E16" s="13" t="n">
        <v>682</v>
      </c>
      <c r="F16" s="13" t="n">
        <f aca="false">SUM(G16:H16)</f>
        <v>18570</v>
      </c>
      <c r="G16" s="13" t="n">
        <v>17518</v>
      </c>
      <c r="H16" s="13" t="n">
        <v>1052</v>
      </c>
      <c r="I16" s="13" t="n">
        <f aca="false">SUM(J16:K16)</f>
        <v>860</v>
      </c>
      <c r="J16" s="13" t="n">
        <v>770</v>
      </c>
      <c r="K16" s="13" t="n">
        <v>90</v>
      </c>
      <c r="L16" s="13" t="n">
        <f aca="false">SUM(M16:N16)</f>
        <v>946</v>
      </c>
      <c r="M16" s="13" t="n">
        <v>825</v>
      </c>
      <c r="N16" s="13" t="n">
        <v>121</v>
      </c>
      <c r="O16" s="13" t="n">
        <f aca="false">SUM(P16:Q16)</f>
        <v>16480</v>
      </c>
      <c r="P16" s="13" t="n">
        <v>15651</v>
      </c>
      <c r="Q16" s="13" t="n">
        <v>829</v>
      </c>
      <c r="R16" s="13" t="n">
        <f aca="false">SUM(S16:T16)</f>
        <v>1857</v>
      </c>
      <c r="S16" s="13" t="n">
        <v>1794</v>
      </c>
      <c r="T16" s="13" t="n">
        <v>63</v>
      </c>
      <c r="U16" s="13" t="n">
        <f aca="false">SUM(V16:W16)</f>
        <v>134</v>
      </c>
      <c r="V16" s="13" t="n">
        <v>131</v>
      </c>
      <c r="W16" s="13" t="n">
        <v>3</v>
      </c>
      <c r="X16" s="13" t="n">
        <f aca="false">SUM(Y16:Z16)</f>
        <v>20754</v>
      </c>
      <c r="Y16" s="13" t="n">
        <v>19656</v>
      </c>
      <c r="Z16" s="13" t="n">
        <v>1098</v>
      </c>
      <c r="AA16" s="13" t="n">
        <f aca="false">SUM(AB16:AC16)</f>
        <v>2338</v>
      </c>
      <c r="AB16" s="13" t="n">
        <v>2258</v>
      </c>
      <c r="AC16" s="13" t="n">
        <v>80</v>
      </c>
      <c r="AD16" s="13" t="n">
        <f aca="false">SUM(AE16:AF16)</f>
        <v>140</v>
      </c>
      <c r="AE16" s="13" t="n">
        <v>137</v>
      </c>
      <c r="AF16" s="13" t="n">
        <v>3</v>
      </c>
      <c r="AG16" s="13" t="n">
        <f aca="false">SUM(AH16:AI16)</f>
        <v>13810</v>
      </c>
      <c r="AH16" s="13" t="n">
        <v>13113</v>
      </c>
      <c r="AI16" s="13" t="n">
        <v>697</v>
      </c>
      <c r="AJ16" s="13" t="n">
        <f aca="false">SUM(AK16:AL16)</f>
        <v>16546</v>
      </c>
      <c r="AK16" s="13" t="n">
        <v>15625</v>
      </c>
      <c r="AL16" s="13" t="n">
        <v>921</v>
      </c>
      <c r="AM16" s="13" t="n">
        <f aca="false">SUM(AN16:AO16)</f>
        <v>277</v>
      </c>
      <c r="AN16" s="13" t="n">
        <v>263</v>
      </c>
      <c r="AO16" s="13" t="n">
        <v>14</v>
      </c>
      <c r="AP16" s="13" t="n">
        <f aca="false">SUM(AQ16:AR16)</f>
        <v>2440</v>
      </c>
      <c r="AQ16" s="13" t="n">
        <v>2307</v>
      </c>
      <c r="AR16" s="13" t="n">
        <v>133</v>
      </c>
      <c r="AS16" s="13" t="n">
        <f aca="false">SUM(AT16:AU16)</f>
        <v>19882</v>
      </c>
      <c r="AT16" s="13" t="n">
        <v>18762</v>
      </c>
      <c r="AU16" s="13" t="n">
        <v>1120</v>
      </c>
      <c r="AV16" s="13" t="n">
        <f aca="false">SUM(AW16:AX16)</f>
        <v>316</v>
      </c>
      <c r="AW16" s="13" t="n">
        <v>300</v>
      </c>
      <c r="AX16" s="13" t="n">
        <v>16</v>
      </c>
      <c r="AY16" s="13" t="n">
        <f aca="false">SUM(AZ16:BA16)</f>
        <v>3089</v>
      </c>
      <c r="AZ16" s="13" t="n">
        <v>2910</v>
      </c>
      <c r="BA16" s="13" t="n">
        <v>179</v>
      </c>
      <c r="BB16" s="13" t="n">
        <f aca="false">SUM(BC16:BD16)</f>
        <v>1880</v>
      </c>
      <c r="BC16" s="13" t="n">
        <v>1719</v>
      </c>
      <c r="BD16" s="13" t="n">
        <v>161</v>
      </c>
      <c r="BE16" s="13" t="n">
        <f aca="false">SUM(BF16:BG16)</f>
        <v>3794</v>
      </c>
      <c r="BF16" s="13" t="n">
        <v>3546</v>
      </c>
      <c r="BG16" s="13" t="n">
        <v>248</v>
      </c>
      <c r="BH16" s="14"/>
    </row>
    <row r="17" customFormat="false" ht="12" hidden="false" customHeight="false" outlineLevel="0" collapsed="false">
      <c r="A17" s="11" t="s">
        <v>26</v>
      </c>
      <c r="B17" s="16" t="s">
        <v>36</v>
      </c>
      <c r="C17" s="13" t="n">
        <f aca="false">SUM(D17:E17)</f>
        <v>13810</v>
      </c>
      <c r="D17" s="13" t="n">
        <v>13113</v>
      </c>
      <c r="E17" s="13" t="n">
        <v>697</v>
      </c>
      <c r="F17" s="13" t="n">
        <f aca="false">SUM(G17:H17)</f>
        <v>16253</v>
      </c>
      <c r="G17" s="13" t="n">
        <v>15227</v>
      </c>
      <c r="H17" s="13" t="n">
        <v>1026</v>
      </c>
      <c r="I17" s="13" t="n">
        <f aca="false">SUM(J17:K17)</f>
        <v>878</v>
      </c>
      <c r="J17" s="13" t="n">
        <v>790</v>
      </c>
      <c r="K17" s="13" t="n">
        <v>88</v>
      </c>
      <c r="L17" s="13" t="n">
        <f aca="false">SUM(M17:N17)</f>
        <v>1024</v>
      </c>
      <c r="M17" s="13" t="n">
        <v>887</v>
      </c>
      <c r="N17" s="13" t="n">
        <v>137</v>
      </c>
      <c r="O17" s="13" t="n">
        <f aca="false">SUM(P17:Q17)</f>
        <v>16610</v>
      </c>
      <c r="P17" s="13" t="n">
        <v>15670</v>
      </c>
      <c r="Q17" s="13" t="n">
        <v>940</v>
      </c>
      <c r="R17" s="13" t="n">
        <f aca="false">SUM(S17:T17)</f>
        <v>1727</v>
      </c>
      <c r="S17" s="13" t="n">
        <v>1659</v>
      </c>
      <c r="T17" s="13" t="n">
        <v>68</v>
      </c>
      <c r="U17" s="13" t="n">
        <f aca="false">SUM(V17:W17)</f>
        <v>171</v>
      </c>
      <c r="V17" s="13" t="n">
        <v>169</v>
      </c>
      <c r="W17" s="13" t="n">
        <v>2</v>
      </c>
      <c r="X17" s="13" t="n">
        <f aca="false">SUM(Y17:Z17)</f>
        <v>21266</v>
      </c>
      <c r="Y17" s="13" t="n">
        <v>20003</v>
      </c>
      <c r="Z17" s="13" t="n">
        <v>1263</v>
      </c>
      <c r="AA17" s="13" t="n">
        <f aca="false">SUM(AB17:AC17)</f>
        <v>2254</v>
      </c>
      <c r="AB17" s="13" t="n">
        <v>2162</v>
      </c>
      <c r="AC17" s="13" t="n">
        <v>92</v>
      </c>
      <c r="AD17" s="13" t="n">
        <f aca="false">SUM(AE17:AF17)</f>
        <v>175</v>
      </c>
      <c r="AE17" s="13" t="n">
        <v>173</v>
      </c>
      <c r="AF17" s="13" t="n">
        <v>2</v>
      </c>
      <c r="AG17" s="13" t="n">
        <f aca="false">SUM(AH17:AI17)</f>
        <v>11722</v>
      </c>
      <c r="AH17" s="13" t="n">
        <v>11162</v>
      </c>
      <c r="AI17" s="13" t="n">
        <v>560</v>
      </c>
      <c r="AJ17" s="13" t="n">
        <f aca="false">SUM(AK17:AL17)</f>
        <v>16212</v>
      </c>
      <c r="AK17" s="13" t="n">
        <v>15344</v>
      </c>
      <c r="AL17" s="13" t="n">
        <v>868</v>
      </c>
      <c r="AM17" s="13" t="n">
        <f aca="false">SUM(AN17:AO17)</f>
        <v>317</v>
      </c>
      <c r="AN17" s="13" t="n">
        <v>309</v>
      </c>
      <c r="AO17" s="13" t="n">
        <v>8</v>
      </c>
      <c r="AP17" s="13" t="n">
        <f aca="false">SUM(AQ17:AR17)</f>
        <v>2339</v>
      </c>
      <c r="AQ17" s="13" t="n">
        <v>2220</v>
      </c>
      <c r="AR17" s="13" t="n">
        <v>119</v>
      </c>
      <c r="AS17" s="13" t="n">
        <f aca="false">SUM(AT17:AU17)</f>
        <v>19742</v>
      </c>
      <c r="AT17" s="13" t="n">
        <v>18654</v>
      </c>
      <c r="AU17" s="13" t="n">
        <v>1088</v>
      </c>
      <c r="AV17" s="13" t="n">
        <f aca="false">SUM(AW17:AX17)</f>
        <v>368</v>
      </c>
      <c r="AW17" s="13" t="n">
        <v>360</v>
      </c>
      <c r="AX17" s="13" t="n">
        <v>8</v>
      </c>
      <c r="AY17" s="13" t="n">
        <f aca="false">SUM(AZ17:BA17)</f>
        <v>3081</v>
      </c>
      <c r="AZ17" s="13" t="n">
        <v>2921</v>
      </c>
      <c r="BA17" s="13" t="n">
        <v>160</v>
      </c>
      <c r="BB17" s="13" t="n">
        <f aca="false">SUM(BC17:BD17)</f>
        <v>1927</v>
      </c>
      <c r="BC17" s="13" t="n">
        <v>1750</v>
      </c>
      <c r="BD17" s="13" t="n">
        <v>177</v>
      </c>
      <c r="BE17" s="13" t="n">
        <f aca="false">SUM(BF17:BG17)</f>
        <v>3436</v>
      </c>
      <c r="BF17" s="13" t="n">
        <v>3179</v>
      </c>
      <c r="BG17" s="13" t="n">
        <v>257</v>
      </c>
      <c r="BH17" s="14"/>
    </row>
    <row r="18" customFormat="false" ht="12" hidden="false" customHeight="false" outlineLevel="0" collapsed="false">
      <c r="A18" s="11" t="s">
        <v>37</v>
      </c>
      <c r="B18" s="12" t="s">
        <v>38</v>
      </c>
      <c r="C18" s="13" t="n">
        <f aca="false">SUM(D18:E18)</f>
        <v>11722</v>
      </c>
      <c r="D18" s="13" t="n">
        <v>11162</v>
      </c>
      <c r="E18" s="13" t="n">
        <v>560</v>
      </c>
      <c r="F18" s="13" t="n">
        <f aca="false">SUM(G18:H18)</f>
        <v>18720</v>
      </c>
      <c r="G18" s="13" t="n">
        <v>17570</v>
      </c>
      <c r="H18" s="13" t="n">
        <v>1150</v>
      </c>
      <c r="I18" s="13" t="n">
        <f aca="false">SUM(J18:K18)</f>
        <v>797</v>
      </c>
      <c r="J18" s="13" t="n">
        <v>704</v>
      </c>
      <c r="K18" s="13" t="n">
        <v>93</v>
      </c>
      <c r="L18" s="13" t="n">
        <f aca="false">SUM(M18:N18)</f>
        <v>847</v>
      </c>
      <c r="M18" s="13" t="n">
        <v>739</v>
      </c>
      <c r="N18" s="13" t="n">
        <v>108</v>
      </c>
      <c r="O18" s="13" t="n">
        <f aca="false">SUM(P18:Q18)</f>
        <v>14859</v>
      </c>
      <c r="P18" s="13" t="n">
        <v>14102</v>
      </c>
      <c r="Q18" s="13" t="n">
        <v>757</v>
      </c>
      <c r="R18" s="13" t="n">
        <f aca="false">SUM(S18:T18)</f>
        <v>1735</v>
      </c>
      <c r="S18" s="13" t="n">
        <v>1682</v>
      </c>
      <c r="T18" s="13" t="n">
        <v>53</v>
      </c>
      <c r="U18" s="13" t="n">
        <f aca="false">SUM(V18:W18)</f>
        <v>139</v>
      </c>
      <c r="V18" s="13" t="n">
        <v>134</v>
      </c>
      <c r="W18" s="13" t="n">
        <v>5</v>
      </c>
      <c r="X18" s="13" t="n">
        <f aca="false">SUM(Y18:Z18)</f>
        <v>18633</v>
      </c>
      <c r="Y18" s="13" t="n">
        <v>17665</v>
      </c>
      <c r="Z18" s="13" t="n">
        <v>968</v>
      </c>
      <c r="AA18" s="13" t="n">
        <f aca="false">SUM(AB18:AC18)</f>
        <v>2190</v>
      </c>
      <c r="AB18" s="13" t="n">
        <v>2128</v>
      </c>
      <c r="AC18" s="13" t="n">
        <v>62</v>
      </c>
      <c r="AD18" s="13" t="n">
        <f aca="false">SUM(AE18:AF18)</f>
        <v>140</v>
      </c>
      <c r="AE18" s="13" t="n">
        <v>135</v>
      </c>
      <c r="AF18" s="13" t="n">
        <v>5</v>
      </c>
      <c r="AG18" s="13" t="n">
        <f aca="false">SUM(AH18:AI18)</f>
        <v>14078</v>
      </c>
      <c r="AH18" s="13" t="n">
        <v>13321</v>
      </c>
      <c r="AI18" s="13" t="n">
        <v>757</v>
      </c>
      <c r="AJ18" s="13" t="n">
        <f aca="false">SUM(AK18:AL18)</f>
        <v>17803</v>
      </c>
      <c r="AK18" s="13" t="n">
        <v>16781</v>
      </c>
      <c r="AL18" s="13" t="n">
        <v>1022</v>
      </c>
      <c r="AM18" s="13" t="n">
        <f aca="false">SUM(AN18:AO18)</f>
        <v>280</v>
      </c>
      <c r="AN18" s="13" t="n">
        <v>270</v>
      </c>
      <c r="AO18" s="13" t="n">
        <v>10</v>
      </c>
      <c r="AP18" s="13" t="n">
        <f aca="false">SUM(AQ18:AR18)</f>
        <v>2330</v>
      </c>
      <c r="AQ18" s="13" t="n">
        <v>2223</v>
      </c>
      <c r="AR18" s="13" t="n">
        <v>107</v>
      </c>
      <c r="AS18" s="13" t="n">
        <f aca="false">SUM(AT18:AU18)</f>
        <v>21244</v>
      </c>
      <c r="AT18" s="13" t="n">
        <v>20014</v>
      </c>
      <c r="AU18" s="13" t="n">
        <v>1230</v>
      </c>
      <c r="AV18" s="13" t="n">
        <f aca="false">SUM(AW18:AX18)</f>
        <v>324</v>
      </c>
      <c r="AW18" s="13" t="n">
        <v>314</v>
      </c>
      <c r="AX18" s="13" t="n">
        <v>10</v>
      </c>
      <c r="AY18" s="13" t="n">
        <f aca="false">SUM(AZ18:BA18)</f>
        <v>3040</v>
      </c>
      <c r="AZ18" s="13" t="n">
        <v>2902</v>
      </c>
      <c r="BA18" s="13" t="n">
        <v>138</v>
      </c>
      <c r="BB18" s="13" t="n">
        <f aca="false">SUM(BC18:BD18)</f>
        <v>1926</v>
      </c>
      <c r="BC18" s="13" t="n">
        <v>1799</v>
      </c>
      <c r="BD18" s="13" t="n">
        <v>127</v>
      </c>
      <c r="BE18" s="13" t="n">
        <f aca="false">SUM(BF18:BG18)</f>
        <v>3910</v>
      </c>
      <c r="BF18" s="13" t="n">
        <v>3596</v>
      </c>
      <c r="BG18" s="13" t="n">
        <v>314</v>
      </c>
      <c r="BH18" s="14"/>
    </row>
    <row r="19" customFormat="false" ht="12" hidden="false" customHeight="false" outlineLevel="0" collapsed="false">
      <c r="A19" s="11" t="s">
        <v>37</v>
      </c>
      <c r="B19" s="15" t="s">
        <v>39</v>
      </c>
      <c r="C19" s="13" t="n">
        <f aca="false">SUM(D19:E19)</f>
        <v>14078</v>
      </c>
      <c r="D19" s="13" t="n">
        <v>13321</v>
      </c>
      <c r="E19" s="13" t="n">
        <v>757</v>
      </c>
      <c r="F19" s="13" t="n">
        <f aca="false">SUM(G19:H19)</f>
        <v>16115</v>
      </c>
      <c r="G19" s="13" t="n">
        <v>15203</v>
      </c>
      <c r="H19" s="13" t="n">
        <v>912</v>
      </c>
      <c r="I19" s="13" t="n">
        <f aca="false">SUM(J19:K19)</f>
        <v>884</v>
      </c>
      <c r="J19" s="13" t="n">
        <v>808</v>
      </c>
      <c r="K19" s="13" t="n">
        <v>76</v>
      </c>
      <c r="L19" s="13" t="n">
        <f aca="false">SUM(M19:N19)</f>
        <v>974</v>
      </c>
      <c r="M19" s="13" t="n">
        <v>853</v>
      </c>
      <c r="N19" s="13" t="n">
        <v>121</v>
      </c>
      <c r="O19" s="13" t="n">
        <f aca="false">SUM(P19:Q19)</f>
        <v>15043</v>
      </c>
      <c r="P19" s="13" t="n">
        <v>14221</v>
      </c>
      <c r="Q19" s="13" t="n">
        <v>822</v>
      </c>
      <c r="R19" s="13" t="n">
        <f aca="false">SUM(S19:T19)</f>
        <v>1903</v>
      </c>
      <c r="S19" s="13" t="n">
        <v>1851</v>
      </c>
      <c r="T19" s="13" t="n">
        <v>52</v>
      </c>
      <c r="U19" s="13" t="n">
        <f aca="false">SUM(V19:W19)</f>
        <v>125</v>
      </c>
      <c r="V19" s="13" t="n">
        <v>120</v>
      </c>
      <c r="W19" s="13" t="n">
        <v>5</v>
      </c>
      <c r="X19" s="13" t="n">
        <f aca="false">SUM(Y19:Z19)</f>
        <v>18963</v>
      </c>
      <c r="Y19" s="13" t="n">
        <v>17876</v>
      </c>
      <c r="Z19" s="13" t="n">
        <v>1087</v>
      </c>
      <c r="AA19" s="13" t="n">
        <f aca="false">SUM(AB19:AC19)</f>
        <v>2398</v>
      </c>
      <c r="AB19" s="13" t="n">
        <v>2336</v>
      </c>
      <c r="AC19" s="13" t="n">
        <v>62</v>
      </c>
      <c r="AD19" s="13" t="n">
        <f aca="false">SUM(AE19:AF19)</f>
        <v>127</v>
      </c>
      <c r="AE19" s="13" t="n">
        <v>122</v>
      </c>
      <c r="AF19" s="13" t="n">
        <v>5</v>
      </c>
      <c r="AG19" s="13" t="n">
        <f aca="false">SUM(AH19:AI19)</f>
        <v>13417</v>
      </c>
      <c r="AH19" s="13" t="n">
        <v>12762</v>
      </c>
      <c r="AI19" s="13" t="n">
        <v>655</v>
      </c>
      <c r="AJ19" s="13" t="n">
        <f aca="false">SUM(AK19:AL19)</f>
        <v>16415</v>
      </c>
      <c r="AK19" s="13" t="n">
        <v>15498</v>
      </c>
      <c r="AL19" s="13" t="n">
        <v>917</v>
      </c>
      <c r="AM19" s="13" t="n">
        <f aca="false">SUM(AN19:AO19)</f>
        <v>321</v>
      </c>
      <c r="AN19" s="13" t="n">
        <v>312</v>
      </c>
      <c r="AO19" s="13" t="n">
        <v>9</v>
      </c>
      <c r="AP19" s="13" t="n">
        <f aca="false">SUM(AQ19:AR19)</f>
        <v>2449</v>
      </c>
      <c r="AQ19" s="13" t="n">
        <v>2334</v>
      </c>
      <c r="AR19" s="13" t="n">
        <v>115</v>
      </c>
      <c r="AS19" s="13" t="n">
        <f aca="false">SUM(AT19:AU19)</f>
        <v>19835</v>
      </c>
      <c r="AT19" s="13" t="n">
        <v>18710</v>
      </c>
      <c r="AU19" s="13" t="n">
        <v>1125</v>
      </c>
      <c r="AV19" s="13" t="n">
        <f aca="false">SUM(AW19:AX19)</f>
        <v>382</v>
      </c>
      <c r="AW19" s="13" t="n">
        <v>372</v>
      </c>
      <c r="AX19" s="13" t="n">
        <v>10</v>
      </c>
      <c r="AY19" s="13" t="n">
        <f aca="false">SUM(AZ19:BA19)</f>
        <v>3148</v>
      </c>
      <c r="AZ19" s="13" t="n">
        <v>2996</v>
      </c>
      <c r="BA19" s="13" t="n">
        <v>152</v>
      </c>
      <c r="BB19" s="13" t="n">
        <f aca="false">SUM(BC19:BD19)</f>
        <v>1757</v>
      </c>
      <c r="BC19" s="13" t="n">
        <v>1624</v>
      </c>
      <c r="BD19" s="13" t="n">
        <v>133</v>
      </c>
      <c r="BE19" s="13" t="n">
        <f aca="false">SUM(BF19:BG19)</f>
        <v>3541</v>
      </c>
      <c r="BF19" s="13" t="n">
        <v>3306</v>
      </c>
      <c r="BG19" s="13" t="n">
        <v>235</v>
      </c>
      <c r="BH19" s="14"/>
    </row>
    <row r="20" customFormat="false" ht="12" hidden="false" customHeight="false" outlineLevel="0" collapsed="false">
      <c r="A20" s="11" t="s">
        <v>37</v>
      </c>
      <c r="B20" s="15" t="s">
        <v>40</v>
      </c>
      <c r="C20" s="13" t="n">
        <f aca="false">SUM(D20:E20)</f>
        <v>13417</v>
      </c>
      <c r="D20" s="13" t="n">
        <v>12762</v>
      </c>
      <c r="E20" s="13" t="n">
        <v>655</v>
      </c>
      <c r="F20" s="13" t="n">
        <f aca="false">SUM(G20:H20)</f>
        <v>21030</v>
      </c>
      <c r="G20" s="13" t="n">
        <v>19789</v>
      </c>
      <c r="H20" s="13" t="n">
        <v>1241</v>
      </c>
      <c r="I20" s="13" t="n">
        <f aca="false">SUM(J20:K20)</f>
        <v>962</v>
      </c>
      <c r="J20" s="13" t="n">
        <v>867</v>
      </c>
      <c r="K20" s="13" t="n">
        <v>95</v>
      </c>
      <c r="L20" s="13" t="n">
        <f aca="false">SUM(M20:N20)</f>
        <v>1030</v>
      </c>
      <c r="M20" s="13" t="n">
        <v>891</v>
      </c>
      <c r="N20" s="13" t="n">
        <v>139</v>
      </c>
      <c r="O20" s="13" t="n">
        <f aca="false">SUM(P20:Q20)</f>
        <v>18713</v>
      </c>
      <c r="P20" s="13" t="n">
        <v>17747</v>
      </c>
      <c r="Q20" s="13" t="n">
        <v>966</v>
      </c>
      <c r="R20" s="13" t="n">
        <f aca="false">SUM(S20:T20)</f>
        <v>1747</v>
      </c>
      <c r="S20" s="13" t="n">
        <v>1689</v>
      </c>
      <c r="T20" s="13" t="n">
        <v>58</v>
      </c>
      <c r="U20" s="13" t="n">
        <f aca="false">SUM(V20:W20)</f>
        <v>169</v>
      </c>
      <c r="V20" s="13" t="n">
        <v>167</v>
      </c>
      <c r="W20" s="13" t="n">
        <v>2</v>
      </c>
      <c r="X20" s="13" t="n">
        <f aca="false">SUM(Y20:Z20)</f>
        <v>23528</v>
      </c>
      <c r="Y20" s="13" t="n">
        <v>22314</v>
      </c>
      <c r="Z20" s="13" t="n">
        <v>1214</v>
      </c>
      <c r="AA20" s="13" t="n">
        <f aca="false">SUM(AB20:AC20)</f>
        <v>2223</v>
      </c>
      <c r="AB20" s="13" t="n">
        <v>2153</v>
      </c>
      <c r="AC20" s="13" t="n">
        <v>70</v>
      </c>
      <c r="AD20" s="13" t="n">
        <f aca="false">SUM(AE20:AF20)</f>
        <v>171</v>
      </c>
      <c r="AE20" s="13" t="n">
        <v>169</v>
      </c>
      <c r="AF20" s="13" t="n">
        <v>2</v>
      </c>
      <c r="AG20" s="13" t="n">
        <f aca="false">SUM(AH20:AI20)</f>
        <v>13911</v>
      </c>
      <c r="AH20" s="13" t="n">
        <v>13213</v>
      </c>
      <c r="AI20" s="13" t="n">
        <v>698</v>
      </c>
      <c r="AJ20" s="13" t="n">
        <f aca="false">SUM(AK20:AL20)</f>
        <v>19979</v>
      </c>
      <c r="AK20" s="13" t="n">
        <v>18836</v>
      </c>
      <c r="AL20" s="13" t="n">
        <v>1143</v>
      </c>
      <c r="AM20" s="13" t="n">
        <f aca="false">SUM(AN20:AO20)</f>
        <v>350</v>
      </c>
      <c r="AN20" s="13" t="n">
        <v>332</v>
      </c>
      <c r="AO20" s="13" t="n">
        <v>18</v>
      </c>
      <c r="AP20" s="13" t="n">
        <f aca="false">SUM(AQ20:AR20)</f>
        <v>2697</v>
      </c>
      <c r="AQ20" s="13" t="n">
        <v>2558</v>
      </c>
      <c r="AR20" s="13" t="n">
        <v>139</v>
      </c>
      <c r="AS20" s="13" t="n">
        <f aca="false">SUM(AT20:AU20)</f>
        <v>24732</v>
      </c>
      <c r="AT20" s="13" t="n">
        <v>23285</v>
      </c>
      <c r="AU20" s="13" t="n">
        <v>1447</v>
      </c>
      <c r="AV20" s="13" t="n">
        <f aca="false">SUM(AW20:AX20)</f>
        <v>391</v>
      </c>
      <c r="AW20" s="13" t="n">
        <v>369</v>
      </c>
      <c r="AX20" s="13" t="n">
        <v>22</v>
      </c>
      <c r="AY20" s="13" t="n">
        <f aca="false">SUM(AZ20:BA20)</f>
        <v>3793</v>
      </c>
      <c r="AZ20" s="13" t="n">
        <v>3597</v>
      </c>
      <c r="BA20" s="13" t="n">
        <v>196</v>
      </c>
      <c r="BB20" s="13" t="n">
        <f aca="false">SUM(BC20:BD20)</f>
        <v>2294</v>
      </c>
      <c r="BC20" s="13" t="n">
        <v>2169</v>
      </c>
      <c r="BD20" s="13" t="n">
        <v>125</v>
      </c>
      <c r="BE20" s="13" t="n">
        <f aca="false">SUM(BF20:BG20)</f>
        <v>10222</v>
      </c>
      <c r="BF20" s="13" t="n">
        <v>9537</v>
      </c>
      <c r="BG20" s="13" t="n">
        <v>685</v>
      </c>
      <c r="BH20" s="14"/>
    </row>
    <row r="21" customFormat="false" ht="12" hidden="false" customHeight="false" outlineLevel="0" collapsed="false">
      <c r="A21" s="17" t="s">
        <v>41</v>
      </c>
      <c r="B21" s="17"/>
      <c r="C21" s="18" t="n">
        <f aca="false">ROUND(C8/12,0)</f>
        <v>13826</v>
      </c>
      <c r="D21" s="18" t="n">
        <f aca="false">ROUND(D8/12,0)</f>
        <v>13121</v>
      </c>
      <c r="E21" s="18" t="n">
        <f aca="false">ROUND(E8/12,0)</f>
        <v>705</v>
      </c>
      <c r="F21" s="18" t="n">
        <f aca="false">ROUND(F8/12,0)</f>
        <v>18587</v>
      </c>
      <c r="G21" s="18" t="n">
        <f aca="false">ROUND(G8/12,0)</f>
        <v>17486</v>
      </c>
      <c r="H21" s="18" t="n">
        <f aca="false">ROUND(H8/12,0)</f>
        <v>1101</v>
      </c>
      <c r="I21" s="18" t="n">
        <f aca="false">ROUND(I8/12,0)</f>
        <v>918</v>
      </c>
      <c r="J21" s="18" t="n">
        <f aca="false">ROUND(J8/12,0)</f>
        <v>830</v>
      </c>
      <c r="K21" s="18" t="n">
        <f aca="false">ROUND(K8/12,0)</f>
        <v>89</v>
      </c>
      <c r="L21" s="18" t="n">
        <f aca="false">ROUND(L8/12,0)</f>
        <v>1251</v>
      </c>
      <c r="M21" s="18" t="n">
        <f aca="false">ROUND(M8/12,0)</f>
        <v>1110</v>
      </c>
      <c r="N21" s="18" t="n">
        <f aca="false">ROUND(N8/12,0)</f>
        <v>141</v>
      </c>
      <c r="O21" s="18" t="n">
        <f aca="false">ROUND(O8/12,0)</f>
        <v>16564</v>
      </c>
      <c r="P21" s="18" t="n">
        <f aca="false">ROUND(P8/12,0)</f>
        <v>15694</v>
      </c>
      <c r="Q21" s="18" t="n">
        <f aca="false">ROUND(Q8/12,0)</f>
        <v>870</v>
      </c>
      <c r="R21" s="18" t="n">
        <f aca="false">ROUND(R8/12,0)</f>
        <v>1789</v>
      </c>
      <c r="S21" s="18" t="n">
        <f aca="false">ROUND(S8/12,0)</f>
        <v>1733</v>
      </c>
      <c r="T21" s="18" t="n">
        <f aca="false">ROUND(T8/12,0)</f>
        <v>55</v>
      </c>
      <c r="U21" s="18" t="n">
        <f aca="false">ROUND(U8/12,0)</f>
        <v>148</v>
      </c>
      <c r="V21" s="18" t="n">
        <f aca="false">ROUND(V8/12,0)</f>
        <v>145</v>
      </c>
      <c r="W21" s="18" t="n">
        <f aca="false">ROUND(W8/12,0)</f>
        <v>2</v>
      </c>
      <c r="X21" s="18" t="n">
        <f aca="false">ROUND(X8/12,0)</f>
        <v>21027</v>
      </c>
      <c r="Y21" s="18" t="n">
        <f aca="false">ROUND(Y8/12,0)</f>
        <v>19876</v>
      </c>
      <c r="Z21" s="18" t="n">
        <f aca="false">ROUND(Z8/12,0)</f>
        <v>1151</v>
      </c>
      <c r="AA21" s="18" t="n">
        <f aca="false">ROUND(AA8/12,0)</f>
        <v>2290</v>
      </c>
      <c r="AB21" s="18" t="n">
        <f aca="false">ROUND(AB8/12,0)</f>
        <v>2217</v>
      </c>
      <c r="AC21" s="18" t="n">
        <f aca="false">ROUND(AC8/12,0)</f>
        <v>74</v>
      </c>
      <c r="AD21" s="18" t="n">
        <f aca="false">ROUND(AD8/12,0)</f>
        <v>152</v>
      </c>
      <c r="AE21" s="18" t="n">
        <f aca="false">ROUND(AE8/12,0)</f>
        <v>150</v>
      </c>
      <c r="AF21" s="18" t="n">
        <f aca="false">ROUND(AF8/12,0)</f>
        <v>2</v>
      </c>
      <c r="AG21" s="18" t="n">
        <f aca="false">ROUND(AG8/12,0)</f>
        <v>13828</v>
      </c>
      <c r="AH21" s="18" t="n">
        <f aca="false">ROUND(AH8/12,0)</f>
        <v>13119</v>
      </c>
      <c r="AI21" s="18" t="n">
        <f aca="false">ROUND(AI8/12,0)</f>
        <v>708</v>
      </c>
      <c r="AJ21" s="18" t="n">
        <f aca="false">ROUND(AJ8/12,0)</f>
        <v>16753</v>
      </c>
      <c r="AK21" s="18" t="n">
        <f aca="false">ROUND(AK8/12,0)</f>
        <v>15851</v>
      </c>
      <c r="AL21" s="18" t="n">
        <f aca="false">ROUND(AL8/12,0)</f>
        <v>903</v>
      </c>
      <c r="AM21" s="18" t="n">
        <f aca="false">ROUND(AM8/12,0)</f>
        <v>287</v>
      </c>
      <c r="AN21" s="18" t="n">
        <f aca="false">ROUND(AN8/12,0)</f>
        <v>277</v>
      </c>
      <c r="AO21" s="18" t="n">
        <f aca="false">ROUND(AO8/12,0)</f>
        <v>10</v>
      </c>
      <c r="AP21" s="18" t="n">
        <f aca="false">ROUND(AP8/12,0)</f>
        <v>2446</v>
      </c>
      <c r="AQ21" s="18" t="n">
        <f aca="false">ROUND(AQ8/12,0)</f>
        <v>2325</v>
      </c>
      <c r="AR21" s="18" t="n">
        <f aca="false">ROUND(AR8/12,0)</f>
        <v>121</v>
      </c>
      <c r="AS21" s="18" t="n">
        <f aca="false">ROUND(AS8/12,0)</f>
        <v>20519</v>
      </c>
      <c r="AT21" s="18" t="n">
        <f aca="false">ROUND(AT8/12,0)</f>
        <v>19384</v>
      </c>
      <c r="AU21" s="18" t="n">
        <f aca="false">ROUND(AU8/12,0)</f>
        <v>1136</v>
      </c>
      <c r="AV21" s="18" t="n">
        <f aca="false">ROUND(AV8/12,0)</f>
        <v>328</v>
      </c>
      <c r="AW21" s="18" t="n">
        <f aca="false">ROUND(AW8/12,0)</f>
        <v>318</v>
      </c>
      <c r="AX21" s="18" t="n">
        <f aca="false">ROUND(AX8/12,0)</f>
        <v>11</v>
      </c>
      <c r="AY21" s="18" t="n">
        <f aca="false">ROUND(AY8/12,0)</f>
        <v>3210</v>
      </c>
      <c r="AZ21" s="18" t="n">
        <f aca="false">ROUND(AZ8/12,0)</f>
        <v>3045</v>
      </c>
      <c r="BA21" s="18" t="n">
        <f aca="false">ROUND(BA8/12,0)</f>
        <v>165</v>
      </c>
      <c r="BB21" s="18" t="n">
        <f aca="false">ROUND(BB8/12,0)</f>
        <v>2072</v>
      </c>
      <c r="BC21" s="18" t="n">
        <f aca="false">ROUND(BC8/12,0)</f>
        <v>1917</v>
      </c>
      <c r="BD21" s="18" t="n">
        <f aca="false">ROUND(BD8/12,0)</f>
        <v>155</v>
      </c>
      <c r="BE21" s="18" t="n">
        <f aca="false">ROUND(BE8/12,0)</f>
        <v>4645</v>
      </c>
      <c r="BF21" s="18" t="n">
        <f aca="false">ROUND(BF8/12,0)</f>
        <v>4323</v>
      </c>
      <c r="BG21" s="18" t="n">
        <f aca="false">ROUND(BG8/12,0)</f>
        <v>322</v>
      </c>
      <c r="BH21" s="14"/>
    </row>
    <row r="22" customFormat="false" ht="12" hidden="false" customHeight="false" outlineLevel="0" collapsed="false">
      <c r="C22" s="19"/>
      <c r="D22" s="19"/>
      <c r="E22" s="20"/>
      <c r="F22" s="19"/>
      <c r="G22" s="19"/>
      <c r="H22" s="20"/>
      <c r="I22" s="19"/>
      <c r="J22" s="19"/>
      <c r="K22" s="20"/>
      <c r="L22" s="19"/>
      <c r="M22" s="19"/>
      <c r="N22" s="20"/>
      <c r="O22" s="19"/>
      <c r="P22" s="19"/>
      <c r="Q22" s="20"/>
      <c r="R22" s="19"/>
      <c r="S22" s="19"/>
      <c r="T22" s="20"/>
      <c r="U22" s="19"/>
      <c r="V22" s="19"/>
      <c r="W22" s="20"/>
      <c r="X22" s="19"/>
      <c r="Y22" s="19"/>
      <c r="Z22" s="20"/>
      <c r="AA22" s="19"/>
      <c r="AB22" s="19"/>
      <c r="AC22" s="20"/>
      <c r="AD22" s="19"/>
      <c r="AE22" s="19"/>
      <c r="AF22" s="20"/>
      <c r="AG22" s="19"/>
      <c r="AH22" s="19"/>
      <c r="AI22" s="20"/>
      <c r="AJ22" s="19"/>
      <c r="AK22" s="19"/>
      <c r="AL22" s="20"/>
      <c r="AM22" s="19"/>
      <c r="AN22" s="19"/>
      <c r="AO22" s="20"/>
      <c r="AP22" s="19"/>
      <c r="AQ22" s="19"/>
      <c r="AR22" s="20"/>
      <c r="AS22" s="19"/>
      <c r="AT22" s="19"/>
      <c r="AU22" s="20"/>
      <c r="AV22" s="19"/>
      <c r="AW22" s="19"/>
      <c r="AX22" s="20"/>
      <c r="AY22" s="19"/>
      <c r="AZ22" s="19"/>
      <c r="BA22" s="20"/>
      <c r="BB22" s="19"/>
      <c r="BC22" s="19"/>
      <c r="BD22" s="20"/>
      <c r="BE22" s="19"/>
      <c r="BF22" s="19"/>
      <c r="BG22" s="20"/>
    </row>
    <row r="23" customFormat="false" ht="12" hidden="false" customHeight="false" outlineLevel="0" collapsed="false">
      <c r="C23" s="19"/>
      <c r="D23" s="19"/>
      <c r="E23" s="20"/>
      <c r="F23" s="19"/>
      <c r="G23" s="19"/>
      <c r="H23" s="20"/>
      <c r="I23" s="19"/>
      <c r="J23" s="19"/>
      <c r="K23" s="20"/>
      <c r="L23" s="19"/>
      <c r="M23" s="19"/>
      <c r="N23" s="20"/>
      <c r="O23" s="19"/>
      <c r="P23" s="19"/>
      <c r="Q23" s="20"/>
      <c r="R23" s="19"/>
      <c r="S23" s="19"/>
      <c r="T23" s="20"/>
      <c r="U23" s="19"/>
      <c r="V23" s="19"/>
      <c r="W23" s="20"/>
      <c r="X23" s="19"/>
      <c r="Y23" s="19"/>
      <c r="Z23" s="20"/>
      <c r="AA23" s="19"/>
      <c r="AB23" s="19"/>
      <c r="AC23" s="20"/>
      <c r="AD23" s="19"/>
      <c r="AE23" s="19"/>
      <c r="AF23" s="20"/>
      <c r="AG23" s="19"/>
      <c r="AH23" s="19"/>
      <c r="AI23" s="20"/>
      <c r="AJ23" s="19"/>
      <c r="AK23" s="19"/>
      <c r="AL23" s="20"/>
      <c r="AM23" s="19"/>
      <c r="AN23" s="19"/>
      <c r="AO23" s="20"/>
      <c r="AP23" s="19"/>
      <c r="AQ23" s="19"/>
      <c r="AR23" s="20"/>
      <c r="AS23" s="19"/>
      <c r="AT23" s="19"/>
      <c r="AU23" s="20"/>
      <c r="AV23" s="19"/>
      <c r="AW23" s="19"/>
      <c r="AX23" s="20"/>
      <c r="AY23" s="19"/>
      <c r="AZ23" s="19"/>
      <c r="BA23" s="20"/>
      <c r="BB23" s="19"/>
      <c r="BC23" s="19"/>
      <c r="BD23" s="20"/>
      <c r="BE23" s="19"/>
      <c r="BF23" s="19"/>
      <c r="BG23" s="20"/>
    </row>
    <row r="24" customFormat="false" ht="12" hidden="false" customHeight="false" outlineLevel="0" collapsed="false">
      <c r="C24" s="19"/>
      <c r="D24" s="19"/>
      <c r="E24" s="20"/>
      <c r="F24" s="19"/>
      <c r="G24" s="19"/>
      <c r="H24" s="20"/>
      <c r="I24" s="19"/>
      <c r="J24" s="19"/>
      <c r="K24" s="20"/>
      <c r="L24" s="19"/>
      <c r="M24" s="19"/>
      <c r="N24" s="20"/>
      <c r="O24" s="19"/>
      <c r="P24" s="19"/>
      <c r="Q24" s="20"/>
      <c r="R24" s="19"/>
      <c r="S24" s="19"/>
      <c r="T24" s="20"/>
      <c r="U24" s="19"/>
      <c r="V24" s="19"/>
      <c r="W24" s="20"/>
      <c r="X24" s="19"/>
      <c r="Y24" s="19"/>
      <c r="Z24" s="20"/>
      <c r="AA24" s="19"/>
      <c r="AB24" s="19"/>
      <c r="AC24" s="20"/>
      <c r="AD24" s="19"/>
      <c r="AE24" s="19"/>
      <c r="AF24" s="20"/>
      <c r="AG24" s="19"/>
      <c r="AH24" s="19"/>
      <c r="AI24" s="20"/>
      <c r="AJ24" s="19"/>
      <c r="AK24" s="19"/>
      <c r="AL24" s="20"/>
      <c r="AM24" s="19"/>
      <c r="AN24" s="19"/>
      <c r="AO24" s="20"/>
      <c r="AP24" s="19"/>
      <c r="AQ24" s="19"/>
      <c r="AR24" s="20"/>
      <c r="AS24" s="19"/>
      <c r="AT24" s="19"/>
      <c r="AU24" s="20"/>
      <c r="AV24" s="19"/>
      <c r="AW24" s="19"/>
      <c r="AX24" s="20"/>
      <c r="AY24" s="19"/>
      <c r="AZ24" s="19"/>
      <c r="BA24" s="20"/>
      <c r="BB24" s="19"/>
      <c r="BC24" s="19"/>
      <c r="BD24" s="20"/>
      <c r="BE24" s="19"/>
      <c r="BF24" s="19"/>
      <c r="BG24" s="20"/>
    </row>
    <row r="25" customFormat="false" ht="12" hidden="false" customHeight="false" outlineLevel="0" collapsed="false">
      <c r="C25" s="19"/>
      <c r="D25" s="19"/>
      <c r="E25" s="20"/>
      <c r="F25" s="19"/>
      <c r="G25" s="19"/>
      <c r="H25" s="20"/>
      <c r="I25" s="19"/>
      <c r="J25" s="19"/>
      <c r="K25" s="20"/>
      <c r="L25" s="19"/>
      <c r="M25" s="19"/>
      <c r="N25" s="20"/>
      <c r="O25" s="19"/>
      <c r="P25" s="19"/>
      <c r="Q25" s="20"/>
      <c r="R25" s="19"/>
      <c r="S25" s="19"/>
      <c r="T25" s="20"/>
      <c r="U25" s="19"/>
      <c r="V25" s="19"/>
      <c r="W25" s="20"/>
      <c r="X25" s="19"/>
      <c r="Y25" s="19"/>
      <c r="Z25" s="20"/>
      <c r="AA25" s="19"/>
      <c r="AB25" s="19"/>
      <c r="AC25" s="20"/>
      <c r="AD25" s="19"/>
      <c r="AE25" s="19"/>
      <c r="AF25" s="20"/>
      <c r="AG25" s="19"/>
      <c r="AH25" s="19"/>
      <c r="AI25" s="20"/>
      <c r="AJ25" s="19"/>
      <c r="AK25" s="19"/>
      <c r="AL25" s="20"/>
      <c r="AM25" s="19"/>
      <c r="AN25" s="19"/>
      <c r="AO25" s="20"/>
      <c r="AP25" s="19"/>
      <c r="AQ25" s="19"/>
      <c r="AR25" s="20"/>
      <c r="AS25" s="19"/>
      <c r="AT25" s="19"/>
      <c r="AU25" s="20"/>
      <c r="AV25" s="19"/>
      <c r="AW25" s="19"/>
      <c r="AX25" s="20"/>
      <c r="AY25" s="19"/>
      <c r="AZ25" s="19"/>
      <c r="BA25" s="20"/>
      <c r="BB25" s="19"/>
      <c r="BC25" s="19"/>
      <c r="BD25" s="20"/>
      <c r="BE25" s="19"/>
      <c r="BF25" s="19"/>
      <c r="BG2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2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厚生労働省ネットワークシステム</cp:lastModifiedBy>
  <dcterms:modified xsi:type="dcterms:W3CDTF">2021-01-22T10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