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u0014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05" uniqueCount="145">
  <si>
    <r>
      <rPr>
        <sz val="10"/>
        <color rgb="FF000000"/>
        <rFont val="ＭＳ Ｐゴシック"/>
        <family val="3"/>
        <charset val="128"/>
      </rPr>
      <t xml:space="preserve">2019</t>
    </r>
    <r>
      <rPr>
        <sz val="10"/>
        <color rgb="FF000000"/>
        <rFont val="Noto Sans"/>
        <family val="2"/>
      </rPr>
      <t xml:space="preserve">年度被保護者調査（月次調査）</t>
    </r>
  </si>
  <si>
    <r>
      <rPr>
        <sz val="10"/>
        <color rgb="FF000000"/>
        <rFont val="Noto Sans"/>
        <family val="2"/>
      </rPr>
      <t xml:space="preserve">第 </t>
    </r>
    <r>
      <rPr>
        <sz val="10"/>
        <color rgb="FF000000"/>
        <rFont val="ＭＳ Ｐゴシック"/>
        <family val="3"/>
        <charset val="128"/>
      </rPr>
      <t xml:space="preserve">14 </t>
    </r>
    <r>
      <rPr>
        <sz val="10"/>
        <color rgb="FF000000"/>
        <rFont val="Noto Sans"/>
        <family val="2"/>
      </rPr>
      <t xml:space="preserve">表（２－１）　医療扶助人員，都道府県－指定都市－中核市</t>
    </r>
    <r>
      <rPr>
        <sz val="10"/>
        <color rgb="FF000000"/>
        <rFont val="ＭＳ Ｐゴシック"/>
        <family val="3"/>
        <charset val="128"/>
      </rPr>
      <t xml:space="preserve">×</t>
    </r>
    <r>
      <rPr>
        <sz val="10"/>
        <color rgb="FF000000"/>
        <rFont val="Noto Sans"/>
        <family val="2"/>
      </rPr>
      <t xml:space="preserve">入院－入院外、単給－併給、精神病－その他の疾病別（入院）</t>
    </r>
  </si>
  <si>
    <t xml:space="preserve">注１：本表は月分報告の累計である。</t>
  </si>
  <si>
    <t xml:space="preserve">注２：都道府県の数値には指定都市・中核市分を含まない。</t>
  </si>
  <si>
    <t xml:space="preserve"> 都道府県－指定都市－中核市</t>
  </si>
  <si>
    <t xml:space="preserve">総数</t>
  </si>
  <si>
    <t xml:space="preserve">入院総数</t>
  </si>
  <si>
    <t xml:space="preserve">入院医療扶助単給</t>
  </si>
  <si>
    <t xml:space="preserve">入院医療扶助併給</t>
  </si>
  <si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再掲</t>
    </r>
    <r>
      <rPr>
        <sz val="10"/>
        <color rgb="FF000000"/>
        <rFont val="ＭＳ Ｐゴシック"/>
        <family val="3"/>
        <charset val="128"/>
      </rPr>
      <t xml:space="preserve">)</t>
    </r>
    <r>
      <rPr>
        <sz val="10"/>
        <color rgb="FF000000"/>
        <rFont val="Noto Sans"/>
        <family val="2"/>
      </rPr>
      <t xml:space="preserve">介護老人保健施設入所者</t>
    </r>
  </si>
  <si>
    <t xml:space="preserve">医療扶助単給のみ</t>
  </si>
  <si>
    <t xml:space="preserve">その他の単給</t>
  </si>
  <si>
    <t xml:space="preserve">精神病</t>
  </si>
  <si>
    <t xml:space="preserve">その他</t>
  </si>
  <si>
    <t xml:space="preserve">（人）</t>
  </si>
  <si>
    <t xml:space="preserve">全国</t>
  </si>
  <si>
    <t xml:space="preserve">都道府県</t>
  </si>
  <si>
    <t xml:space="preserve">北海道</t>
  </si>
  <si>
    <t xml:space="preserve">青森県</t>
  </si>
  <si>
    <t xml:space="preserve">-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指定都市（別掲）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中核市（別掲）</t>
  </si>
  <si>
    <t xml:space="preserve">旭川市</t>
  </si>
  <si>
    <t xml:space="preserve">函館市</t>
  </si>
  <si>
    <t xml:space="preserve">青森市</t>
  </si>
  <si>
    <t xml:space="preserve">八戸市</t>
  </si>
  <si>
    <t xml:space="preserve">盛岡市</t>
  </si>
  <si>
    <t xml:space="preserve">秋田市</t>
  </si>
  <si>
    <t xml:space="preserve">山形市</t>
  </si>
  <si>
    <t xml:space="preserve">郡山市</t>
  </si>
  <si>
    <t xml:space="preserve">いわき市</t>
  </si>
  <si>
    <t xml:space="preserve">福島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越谷市</t>
  </si>
  <si>
    <t xml:space="preserve">川口市</t>
  </si>
  <si>
    <t xml:space="preserve">船橋市</t>
  </si>
  <si>
    <t xml:space="preserve">柏市</t>
  </si>
  <si>
    <t xml:space="preserve">八王子市</t>
  </si>
  <si>
    <t xml:space="preserve">横須賀市</t>
  </si>
  <si>
    <t xml:space="preserve">富山市</t>
  </si>
  <si>
    <t xml:space="preserve">金沢市</t>
  </si>
  <si>
    <t xml:space="preserve">福井市</t>
  </si>
  <si>
    <t xml:space="preserve">甲府市</t>
  </si>
  <si>
    <t xml:space="preserve">長野市</t>
  </si>
  <si>
    <t xml:space="preserve">岐阜市</t>
  </si>
  <si>
    <t xml:space="preserve">豊橋市</t>
  </si>
  <si>
    <t xml:space="preserve">豊田市</t>
  </si>
  <si>
    <t xml:space="preserve">岡崎市</t>
  </si>
  <si>
    <t xml:space="preserve">大津市</t>
  </si>
  <si>
    <t xml:space="preserve">高槻市</t>
  </si>
  <si>
    <t xml:space="preserve">東大阪市</t>
  </si>
  <si>
    <t xml:space="preserve">豊中市</t>
  </si>
  <si>
    <t xml:space="preserve">枚方市</t>
  </si>
  <si>
    <t xml:space="preserve">八尾市</t>
  </si>
  <si>
    <t xml:space="preserve">寝屋川市</t>
  </si>
  <si>
    <t xml:space="preserve">姫路市</t>
  </si>
  <si>
    <t xml:space="preserve">西宮市</t>
  </si>
  <si>
    <t xml:space="preserve">尼崎市</t>
  </si>
  <si>
    <t xml:space="preserve">明石市</t>
  </si>
  <si>
    <t xml:space="preserve">奈良市</t>
  </si>
  <si>
    <t xml:space="preserve">和歌山市</t>
  </si>
  <si>
    <t xml:space="preserve">鳥取市</t>
  </si>
  <si>
    <t xml:space="preserve">松江市</t>
  </si>
  <si>
    <t xml:space="preserve">倉敷市</t>
  </si>
  <si>
    <t xml:space="preserve">福山市</t>
  </si>
  <si>
    <t xml:space="preserve">呉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佐世保市</t>
  </si>
  <si>
    <t xml:space="preserve">大分市</t>
  </si>
  <si>
    <t xml:space="preserve">宮崎市</t>
  </si>
  <si>
    <t xml:space="preserve">鹿児島市</t>
  </si>
  <si>
    <t xml:space="preserve">那覇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_);_(@_)"/>
  </numFmts>
  <fonts count="23">
    <font>
      <sz val="10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C7CE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C000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18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3" xfId="21"/>
    <cellStyle name="20% - アクセント 1 4" xfId="22"/>
    <cellStyle name="20% - アクセント 1 5" xfId="23"/>
    <cellStyle name="20% - アクセント 2 2" xfId="24"/>
    <cellStyle name="20% - アクセント 2 3" xfId="25"/>
    <cellStyle name="20% - アクセント 2 4" xfId="26"/>
    <cellStyle name="20% - アクセント 2 5" xfId="27"/>
    <cellStyle name="20% - アクセント 3 2" xfId="28"/>
    <cellStyle name="20% - アクセント 3 3" xfId="29"/>
    <cellStyle name="20% - アクセント 3 4" xfId="30"/>
    <cellStyle name="20% - アクセント 3 5" xfId="31"/>
    <cellStyle name="20% - アクセント 4 2" xfId="32"/>
    <cellStyle name="20% - アクセント 4 3" xfId="33"/>
    <cellStyle name="20% - アクセント 4 4" xfId="34"/>
    <cellStyle name="20% - アクセント 4 5" xfId="35"/>
    <cellStyle name="20% - アクセント 5 2" xfId="36"/>
    <cellStyle name="20% - アクセント 5 3" xfId="37"/>
    <cellStyle name="20% - アクセント 5 4" xfId="38"/>
    <cellStyle name="20% - アクセント 5 5" xfId="39"/>
    <cellStyle name="20% - アクセント 6 2" xfId="40"/>
    <cellStyle name="20% - アクセント 6 3" xfId="41"/>
    <cellStyle name="20% - アクセント 6 4" xfId="42"/>
    <cellStyle name="20% - アクセント 6 5" xfId="43"/>
    <cellStyle name="40% - アクセント 1 2" xfId="44"/>
    <cellStyle name="40% - アクセント 1 3" xfId="45"/>
    <cellStyle name="40% - アクセント 1 4" xfId="46"/>
    <cellStyle name="40% - アクセント 1 5" xfId="47"/>
    <cellStyle name="40% - アクセント 2 2" xfId="48"/>
    <cellStyle name="40% - アクセント 2 3" xfId="49"/>
    <cellStyle name="40% - アクセント 2 4" xfId="50"/>
    <cellStyle name="40% - アクセント 2 5" xfId="51"/>
    <cellStyle name="40% - アクセント 3 2" xfId="52"/>
    <cellStyle name="40% - アクセント 3 3" xfId="53"/>
    <cellStyle name="40% - アクセント 3 4" xfId="54"/>
    <cellStyle name="40% - アクセント 3 5" xfId="55"/>
    <cellStyle name="40% - アクセント 4 2" xfId="56"/>
    <cellStyle name="40% - アクセント 4 3" xfId="57"/>
    <cellStyle name="40% - アクセント 4 4" xfId="58"/>
    <cellStyle name="40% - アクセント 4 5" xfId="59"/>
    <cellStyle name="40% - アクセント 5 2" xfId="60"/>
    <cellStyle name="40% - アクセント 5 3" xfId="61"/>
    <cellStyle name="40% - アクセント 5 4" xfId="62"/>
    <cellStyle name="40% - アクセント 5 5" xfId="63"/>
    <cellStyle name="40% - アクセント 6 2" xfId="64"/>
    <cellStyle name="40% - アクセント 6 3" xfId="65"/>
    <cellStyle name="40% - アクセント 6 4" xfId="66"/>
    <cellStyle name="40% - アクセント 6 5" xfId="67"/>
    <cellStyle name="60% - アクセント 1 2" xfId="68"/>
    <cellStyle name="60% - アクセント 1 3" xfId="69"/>
    <cellStyle name="60% - アクセント 1 4" xfId="70"/>
    <cellStyle name="60% - アクセント 1 5" xfId="71"/>
    <cellStyle name="60% - アクセント 2 2" xfId="72"/>
    <cellStyle name="60% - アクセント 2 3" xfId="73"/>
    <cellStyle name="60% - アクセント 2 4" xfId="74"/>
    <cellStyle name="60% - アクセント 2 5" xfId="75"/>
    <cellStyle name="60% - アクセント 3 2" xfId="76"/>
    <cellStyle name="60% - アクセント 3 3" xfId="77"/>
    <cellStyle name="60% - アクセント 3 4" xfId="78"/>
    <cellStyle name="60% - アクセント 3 5" xfId="79"/>
    <cellStyle name="60% - アクセント 4 2" xfId="80"/>
    <cellStyle name="60% - アクセント 4 3" xfId="81"/>
    <cellStyle name="60% - アクセント 4 4" xfId="82"/>
    <cellStyle name="60% - アクセント 4 5" xfId="83"/>
    <cellStyle name="60% - アクセント 5 2" xfId="84"/>
    <cellStyle name="60% - アクセント 5 3" xfId="85"/>
    <cellStyle name="60% - アクセント 5 4" xfId="86"/>
    <cellStyle name="60% - アクセント 5 5" xfId="87"/>
    <cellStyle name="60% - アクセント 6 2" xfId="88"/>
    <cellStyle name="60% - アクセント 6 3" xfId="89"/>
    <cellStyle name="60% - アクセント 6 4" xfId="90"/>
    <cellStyle name="60% - アクセント 6 5" xfId="91"/>
    <cellStyle name="どちらでもない 2" xfId="92"/>
    <cellStyle name="どちらでもない 3" xfId="93"/>
    <cellStyle name="どちらでもない 4" xfId="94"/>
    <cellStyle name="どちらでもない 5" xfId="95"/>
    <cellStyle name="アクセント 1 2" xfId="96"/>
    <cellStyle name="アクセント 1 3" xfId="97"/>
    <cellStyle name="アクセント 1 4" xfId="98"/>
    <cellStyle name="アクセント 1 5" xfId="99"/>
    <cellStyle name="アクセント 2 2" xfId="100"/>
    <cellStyle name="アクセント 2 3" xfId="101"/>
    <cellStyle name="アクセント 2 4" xfId="102"/>
    <cellStyle name="アクセント 2 5" xfId="103"/>
    <cellStyle name="アクセント 3 2" xfId="104"/>
    <cellStyle name="アクセント 3 3" xfId="105"/>
    <cellStyle name="アクセント 3 4" xfId="106"/>
    <cellStyle name="アクセント 3 5" xfId="107"/>
    <cellStyle name="アクセント 4 2" xfId="108"/>
    <cellStyle name="アクセント 4 3" xfId="109"/>
    <cellStyle name="アクセント 4 4" xfId="110"/>
    <cellStyle name="アクセント 4 5" xfId="111"/>
    <cellStyle name="アクセント 5 2" xfId="112"/>
    <cellStyle name="アクセント 5 3" xfId="113"/>
    <cellStyle name="アクセント 5 4" xfId="114"/>
    <cellStyle name="アクセント 5 5" xfId="115"/>
    <cellStyle name="アクセント 6 2" xfId="116"/>
    <cellStyle name="アクセント 6 3" xfId="117"/>
    <cellStyle name="アクセント 6 4" xfId="118"/>
    <cellStyle name="アクセント 6 5" xfId="119"/>
    <cellStyle name="タイトル 2" xfId="120"/>
    <cellStyle name="タイトル 3" xfId="121"/>
    <cellStyle name="タイトル 4" xfId="122"/>
    <cellStyle name="タイトル 5" xfId="123"/>
    <cellStyle name="チェック セル 2" xfId="124"/>
    <cellStyle name="チェック セル 3" xfId="125"/>
    <cellStyle name="チェック セル 4" xfId="126"/>
    <cellStyle name="チェック セル 5" xfId="127"/>
    <cellStyle name="メモ 2" xfId="128"/>
    <cellStyle name="メモ 3" xfId="129"/>
    <cellStyle name="メモ 4" xfId="130"/>
    <cellStyle name="メモ 5" xfId="131"/>
    <cellStyle name="リンク セル 2" xfId="132"/>
    <cellStyle name="リンク セル 3" xfId="133"/>
    <cellStyle name="リンク セル 4" xfId="134"/>
    <cellStyle name="リンク セル 5" xfId="135"/>
    <cellStyle name="入力 2" xfId="136"/>
    <cellStyle name="入力 3" xfId="137"/>
    <cellStyle name="入力 4" xfId="138"/>
    <cellStyle name="入力 5" xfId="139"/>
    <cellStyle name="出力 2" xfId="140"/>
    <cellStyle name="出力 3" xfId="141"/>
    <cellStyle name="出力 4" xfId="142"/>
    <cellStyle name="出力 5" xfId="143"/>
    <cellStyle name="悪い 2" xfId="144"/>
    <cellStyle name="悪い 3" xfId="145"/>
    <cellStyle name="悪い 4" xfId="146"/>
    <cellStyle name="悪い 5" xfId="147"/>
    <cellStyle name="標準 2" xfId="148"/>
    <cellStyle name="標準 3" xfId="149"/>
    <cellStyle name="標準 4" xfId="150"/>
    <cellStyle name="標準 5" xfId="151"/>
    <cellStyle name="良い 2" xfId="152"/>
    <cellStyle name="良い 3" xfId="153"/>
    <cellStyle name="良い 4" xfId="154"/>
    <cellStyle name="良い 5" xfId="155"/>
    <cellStyle name="見出し 1 2" xfId="156"/>
    <cellStyle name="見出し 1 3" xfId="157"/>
    <cellStyle name="見出し 1 4" xfId="158"/>
    <cellStyle name="見出し 1 5" xfId="159"/>
    <cellStyle name="見出し 2 2" xfId="160"/>
    <cellStyle name="見出し 2 3" xfId="161"/>
    <cellStyle name="見出し 2 4" xfId="162"/>
    <cellStyle name="見出し 2 5" xfId="163"/>
    <cellStyle name="見出し 3 2" xfId="164"/>
    <cellStyle name="見出し 3 3" xfId="165"/>
    <cellStyle name="見出し 3 4" xfId="166"/>
    <cellStyle name="見出し 3 5" xfId="167"/>
    <cellStyle name="見出し 4 2" xfId="168"/>
    <cellStyle name="見出し 4 3" xfId="169"/>
    <cellStyle name="見出し 4 4" xfId="170"/>
    <cellStyle name="見出し 4 5" xfId="171"/>
    <cellStyle name="計算 2" xfId="172"/>
    <cellStyle name="計算 3" xfId="173"/>
    <cellStyle name="計算 4" xfId="174"/>
    <cellStyle name="計算 5" xfId="175"/>
    <cellStyle name="説明文 2" xfId="176"/>
    <cellStyle name="説明文 3" xfId="177"/>
    <cellStyle name="説明文 4" xfId="178"/>
    <cellStyle name="説明文 5" xfId="179"/>
    <cellStyle name="警告文 2" xfId="180"/>
    <cellStyle name="警告文 3" xfId="181"/>
    <cellStyle name="警告文 4" xfId="182"/>
    <cellStyle name="警告文 5" xfId="183"/>
    <cellStyle name="集計 2" xfId="184"/>
    <cellStyle name="集計 3" xfId="185"/>
    <cellStyle name="集計 4" xfId="186"/>
    <cellStyle name="集計 5" xfId="187"/>
  </cellStyles>
  <dxfs count="1"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C7C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6015625" defaultRowHeight="12" zeroHeight="false" outlineLevelRow="0" outlineLevelCol="0"/>
  <cols>
    <col collapsed="false" customWidth="true" hidden="false" outlineLevel="0" max="2" min="1" style="0" width="27.71"/>
    <col collapsed="false" customWidth="true" hidden="false" outlineLevel="0" max="3" min="3" style="0" width="9.71"/>
    <col collapsed="false" customWidth="true" hidden="false" outlineLevel="0" max="6" min="4" style="0" width="9.14"/>
    <col collapsed="false" customWidth="true" hidden="false" outlineLevel="0" max="15" min="7" style="0" width="17.43"/>
    <col collapsed="false" customWidth="true" hidden="false" outlineLevel="0" max="16" min="16" style="0" width="29.14"/>
  </cols>
  <sheetData>
    <row r="1" customFormat="false" ht="12" hidden="false" customHeight="false" outlineLevel="0" collapsed="false">
      <c r="A1" s="1" t="s">
        <v>0</v>
      </c>
      <c r="B1" s="1"/>
    </row>
    <row r="2" customFormat="false" ht="12" hidden="false" customHeight="false" outlineLevel="0" collapsed="false">
      <c r="A2" s="2" t="s">
        <v>1</v>
      </c>
    </row>
    <row r="3" customFormat="false" ht="12" hidden="false" customHeight="false" outlineLevel="0" collapsed="false">
      <c r="A3" s="2" t="s">
        <v>2</v>
      </c>
    </row>
    <row r="4" customFormat="false" ht="12" hidden="false" customHeight="false" outlineLevel="0" collapsed="false">
      <c r="A4" s="2" t="s">
        <v>3</v>
      </c>
    </row>
    <row r="6" customFormat="false" ht="12" hidden="false" customHeight="false" outlineLevel="0" collapsed="false">
      <c r="A6" s="3" t="s">
        <v>4</v>
      </c>
      <c r="B6" s="4" t="s">
        <v>4</v>
      </c>
      <c r="C6" s="5" t="s">
        <v>5</v>
      </c>
      <c r="D6" s="5" t="s">
        <v>6</v>
      </c>
      <c r="E6" s="5" t="s">
        <v>6</v>
      </c>
      <c r="F6" s="5" t="s">
        <v>6</v>
      </c>
      <c r="G6" s="6" t="s">
        <v>7</v>
      </c>
      <c r="H6" s="6" t="s">
        <v>7</v>
      </c>
      <c r="I6" s="6" t="s">
        <v>7</v>
      </c>
      <c r="J6" s="6" t="s">
        <v>7</v>
      </c>
      <c r="K6" s="6" t="s">
        <v>7</v>
      </c>
      <c r="L6" s="6" t="s">
        <v>7</v>
      </c>
      <c r="M6" s="5" t="s">
        <v>8</v>
      </c>
      <c r="N6" s="5" t="s">
        <v>8</v>
      </c>
      <c r="O6" s="5" t="s">
        <v>8</v>
      </c>
      <c r="P6" s="7" t="s">
        <v>9</v>
      </c>
    </row>
    <row r="7" customFormat="false" ht="12" hidden="false" customHeight="false" outlineLevel="0" collapsed="false">
      <c r="A7" s="8"/>
      <c r="B7" s="9"/>
      <c r="C7" s="10"/>
      <c r="D7" s="11"/>
      <c r="E7" s="11"/>
      <c r="F7" s="11"/>
      <c r="G7" s="6" t="s">
        <v>10</v>
      </c>
      <c r="H7" s="6" t="s">
        <v>10</v>
      </c>
      <c r="I7" s="6" t="s">
        <v>10</v>
      </c>
      <c r="J7" s="6" t="s">
        <v>11</v>
      </c>
      <c r="K7" s="6" t="s">
        <v>11</v>
      </c>
      <c r="L7" s="6" t="s">
        <v>11</v>
      </c>
      <c r="M7" s="11"/>
      <c r="N7" s="11"/>
      <c r="O7" s="11"/>
      <c r="P7" s="10"/>
    </row>
    <row r="8" customFormat="false" ht="12" hidden="false" customHeight="false" outlineLevel="0" collapsed="false">
      <c r="A8" s="8"/>
      <c r="B8" s="9"/>
      <c r="C8" s="11"/>
      <c r="D8" s="6" t="s">
        <v>5</v>
      </c>
      <c r="E8" s="6" t="s">
        <v>12</v>
      </c>
      <c r="F8" s="6" t="s">
        <v>13</v>
      </c>
      <c r="G8" s="6" t="s">
        <v>5</v>
      </c>
      <c r="H8" s="6" t="s">
        <v>12</v>
      </c>
      <c r="I8" s="6" t="s">
        <v>13</v>
      </c>
      <c r="J8" s="6" t="s">
        <v>5</v>
      </c>
      <c r="K8" s="6" t="s">
        <v>12</v>
      </c>
      <c r="L8" s="6" t="s">
        <v>13</v>
      </c>
      <c r="M8" s="6" t="s">
        <v>5</v>
      </c>
      <c r="N8" s="6" t="s">
        <v>12</v>
      </c>
      <c r="O8" s="6" t="s">
        <v>13</v>
      </c>
      <c r="P8" s="11"/>
    </row>
    <row r="9" customFormat="false" ht="12" hidden="false" customHeight="false" outlineLevel="0" collapsed="false">
      <c r="A9" s="12"/>
      <c r="B9" s="13"/>
      <c r="C9" s="6" t="s">
        <v>14</v>
      </c>
      <c r="D9" s="6" t="s">
        <v>14</v>
      </c>
      <c r="E9" s="6" t="s">
        <v>14</v>
      </c>
      <c r="F9" s="6" t="s">
        <v>14</v>
      </c>
      <c r="G9" s="6" t="s">
        <v>14</v>
      </c>
      <c r="H9" s="6" t="s">
        <v>14</v>
      </c>
      <c r="I9" s="6" t="s">
        <v>14</v>
      </c>
      <c r="J9" s="6" t="s">
        <v>14</v>
      </c>
      <c r="K9" s="6" t="s">
        <v>14</v>
      </c>
      <c r="L9" s="6" t="s">
        <v>14</v>
      </c>
      <c r="M9" s="6" t="s">
        <v>14</v>
      </c>
      <c r="N9" s="6" t="s">
        <v>14</v>
      </c>
      <c r="O9" s="6" t="s">
        <v>14</v>
      </c>
      <c r="P9" s="6" t="s">
        <v>14</v>
      </c>
    </row>
    <row r="10" customFormat="false" ht="12" hidden="false" customHeight="false" outlineLevel="0" collapsed="false">
      <c r="A10" s="14" t="s">
        <v>15</v>
      </c>
      <c r="B10" s="14" t="s">
        <v>15</v>
      </c>
      <c r="C10" s="15" t="n">
        <v>20914050</v>
      </c>
      <c r="D10" s="15" t="n">
        <v>1335348</v>
      </c>
      <c r="E10" s="15" t="n">
        <v>550094</v>
      </c>
      <c r="F10" s="15" t="n">
        <v>785254</v>
      </c>
      <c r="G10" s="15" t="n">
        <v>160491</v>
      </c>
      <c r="H10" s="15" t="n">
        <v>114257</v>
      </c>
      <c r="I10" s="15" t="n">
        <v>46234</v>
      </c>
      <c r="J10" s="15" t="n">
        <v>338472</v>
      </c>
      <c r="K10" s="15" t="n">
        <v>224099</v>
      </c>
      <c r="L10" s="15" t="n">
        <v>114373</v>
      </c>
      <c r="M10" s="15" t="n">
        <v>836385</v>
      </c>
      <c r="N10" s="15" t="n">
        <v>211738</v>
      </c>
      <c r="O10" s="15" t="n">
        <v>624647</v>
      </c>
      <c r="P10" s="15" t="n">
        <v>229</v>
      </c>
    </row>
    <row r="11" customFormat="false" ht="12" hidden="false" customHeight="false" outlineLevel="0" collapsed="false">
      <c r="A11" s="16" t="s">
        <v>16</v>
      </c>
      <c r="B11" s="16" t="s">
        <v>17</v>
      </c>
      <c r="C11" s="17" t="n">
        <v>665797</v>
      </c>
      <c r="D11" s="17" t="n">
        <v>64072</v>
      </c>
      <c r="E11" s="17" t="n">
        <v>21015</v>
      </c>
      <c r="F11" s="17" t="n">
        <v>43057</v>
      </c>
      <c r="G11" s="17" t="n">
        <v>7647</v>
      </c>
      <c r="H11" s="17" t="n">
        <v>4976</v>
      </c>
      <c r="I11" s="17" t="n">
        <v>2671</v>
      </c>
      <c r="J11" s="17" t="n">
        <v>13965</v>
      </c>
      <c r="K11" s="17" t="n">
        <v>8873</v>
      </c>
      <c r="L11" s="17" t="n">
        <v>5092</v>
      </c>
      <c r="M11" s="17" t="n">
        <v>42460</v>
      </c>
      <c r="N11" s="17" t="n">
        <v>7166</v>
      </c>
      <c r="O11" s="17" t="n">
        <v>35294</v>
      </c>
      <c r="P11" s="17" t="n">
        <v>3</v>
      </c>
    </row>
    <row r="12" customFormat="false" ht="12" hidden="false" customHeight="false" outlineLevel="0" collapsed="false">
      <c r="A12" s="16" t="s">
        <v>16</v>
      </c>
      <c r="B12" s="16" t="s">
        <v>18</v>
      </c>
      <c r="C12" s="17" t="n">
        <v>174722</v>
      </c>
      <c r="D12" s="17" t="n">
        <v>8346</v>
      </c>
      <c r="E12" s="17" t="n">
        <v>3509</v>
      </c>
      <c r="F12" s="17" t="n">
        <v>4837</v>
      </c>
      <c r="G12" s="17" t="n">
        <v>1226</v>
      </c>
      <c r="H12" s="17" t="n">
        <v>911</v>
      </c>
      <c r="I12" s="17" t="n">
        <v>315</v>
      </c>
      <c r="J12" s="17" t="n">
        <v>1751</v>
      </c>
      <c r="K12" s="17" t="n">
        <v>1274</v>
      </c>
      <c r="L12" s="17" t="n">
        <v>477</v>
      </c>
      <c r="M12" s="17" t="n">
        <v>5369</v>
      </c>
      <c r="N12" s="17" t="n">
        <v>1324</v>
      </c>
      <c r="O12" s="17" t="n">
        <v>4045</v>
      </c>
      <c r="P12" s="18" t="s">
        <v>19</v>
      </c>
    </row>
    <row r="13" customFormat="false" ht="12" hidden="false" customHeight="false" outlineLevel="0" collapsed="false">
      <c r="A13" s="16" t="s">
        <v>16</v>
      </c>
      <c r="B13" s="16" t="s">
        <v>20</v>
      </c>
      <c r="C13" s="17" t="n">
        <v>87108</v>
      </c>
      <c r="D13" s="17" t="n">
        <v>8021</v>
      </c>
      <c r="E13" s="17" t="n">
        <v>3223</v>
      </c>
      <c r="F13" s="17" t="n">
        <v>4798</v>
      </c>
      <c r="G13" s="17" t="n">
        <v>1132</v>
      </c>
      <c r="H13" s="17" t="n">
        <v>767</v>
      </c>
      <c r="I13" s="17" t="n">
        <v>365</v>
      </c>
      <c r="J13" s="17" t="n">
        <v>1315</v>
      </c>
      <c r="K13" s="17" t="n">
        <v>986</v>
      </c>
      <c r="L13" s="17" t="n">
        <v>329</v>
      </c>
      <c r="M13" s="17" t="n">
        <v>5574</v>
      </c>
      <c r="N13" s="17" t="n">
        <v>1470</v>
      </c>
      <c r="O13" s="17" t="n">
        <v>4104</v>
      </c>
      <c r="P13" s="18" t="s">
        <v>19</v>
      </c>
    </row>
    <row r="14" customFormat="false" ht="12" hidden="false" customHeight="false" outlineLevel="0" collapsed="false">
      <c r="A14" s="16" t="s">
        <v>16</v>
      </c>
      <c r="B14" s="16" t="s">
        <v>21</v>
      </c>
      <c r="C14" s="17" t="n">
        <v>108118</v>
      </c>
      <c r="D14" s="17" t="n">
        <v>7642</v>
      </c>
      <c r="E14" s="17" t="n">
        <v>3727</v>
      </c>
      <c r="F14" s="17" t="n">
        <v>3915</v>
      </c>
      <c r="G14" s="17" t="n">
        <v>1344</v>
      </c>
      <c r="H14" s="17" t="n">
        <v>1070</v>
      </c>
      <c r="I14" s="17" t="n">
        <v>274</v>
      </c>
      <c r="J14" s="17" t="n">
        <v>1881</v>
      </c>
      <c r="K14" s="17" t="n">
        <v>1393</v>
      </c>
      <c r="L14" s="17" t="n">
        <v>488</v>
      </c>
      <c r="M14" s="17" t="n">
        <v>4417</v>
      </c>
      <c r="N14" s="17" t="n">
        <v>1264</v>
      </c>
      <c r="O14" s="17" t="n">
        <v>3153</v>
      </c>
      <c r="P14" s="18" t="s">
        <v>19</v>
      </c>
    </row>
    <row r="15" customFormat="false" ht="12" hidden="false" customHeight="false" outlineLevel="0" collapsed="false">
      <c r="A15" s="16" t="s">
        <v>16</v>
      </c>
      <c r="B15" s="16" t="s">
        <v>22</v>
      </c>
      <c r="C15" s="17" t="n">
        <v>89114</v>
      </c>
      <c r="D15" s="17" t="n">
        <v>5185</v>
      </c>
      <c r="E15" s="17" t="n">
        <v>2747</v>
      </c>
      <c r="F15" s="17" t="n">
        <v>2438</v>
      </c>
      <c r="G15" s="17" t="n">
        <v>1001</v>
      </c>
      <c r="H15" s="17" t="n">
        <v>711</v>
      </c>
      <c r="I15" s="17" t="n">
        <v>290</v>
      </c>
      <c r="J15" s="17" t="n">
        <v>1396</v>
      </c>
      <c r="K15" s="17" t="n">
        <v>1083</v>
      </c>
      <c r="L15" s="17" t="n">
        <v>313</v>
      </c>
      <c r="M15" s="17" t="n">
        <v>2788</v>
      </c>
      <c r="N15" s="17" t="n">
        <v>953</v>
      </c>
      <c r="O15" s="17" t="n">
        <v>1835</v>
      </c>
      <c r="P15" s="18" t="s">
        <v>19</v>
      </c>
    </row>
    <row r="16" customFormat="false" ht="12" hidden="false" customHeight="false" outlineLevel="0" collapsed="false">
      <c r="A16" s="16" t="s">
        <v>16</v>
      </c>
      <c r="B16" s="16" t="s">
        <v>23</v>
      </c>
      <c r="C16" s="17" t="n">
        <v>58074</v>
      </c>
      <c r="D16" s="17" t="n">
        <v>4602</v>
      </c>
      <c r="E16" s="17" t="n">
        <v>2080</v>
      </c>
      <c r="F16" s="17" t="n">
        <v>2522</v>
      </c>
      <c r="G16" s="17" t="n">
        <v>810</v>
      </c>
      <c r="H16" s="17" t="n">
        <v>612</v>
      </c>
      <c r="I16" s="17" t="n">
        <v>198</v>
      </c>
      <c r="J16" s="17" t="n">
        <v>872</v>
      </c>
      <c r="K16" s="17" t="n">
        <v>637</v>
      </c>
      <c r="L16" s="17" t="n">
        <v>235</v>
      </c>
      <c r="M16" s="17" t="n">
        <v>2920</v>
      </c>
      <c r="N16" s="17" t="n">
        <v>831</v>
      </c>
      <c r="O16" s="17" t="n">
        <v>2089</v>
      </c>
      <c r="P16" s="18" t="s">
        <v>19</v>
      </c>
    </row>
    <row r="17" customFormat="false" ht="12" hidden="false" customHeight="false" outlineLevel="0" collapsed="false">
      <c r="A17" s="16" t="s">
        <v>16</v>
      </c>
      <c r="B17" s="16" t="s">
        <v>24</v>
      </c>
      <c r="C17" s="17" t="n">
        <v>66491</v>
      </c>
      <c r="D17" s="17" t="n">
        <v>5654</v>
      </c>
      <c r="E17" s="17" t="n">
        <v>2150</v>
      </c>
      <c r="F17" s="17" t="n">
        <v>3504</v>
      </c>
      <c r="G17" s="17" t="n">
        <v>799</v>
      </c>
      <c r="H17" s="17" t="n">
        <v>554</v>
      </c>
      <c r="I17" s="17" t="n">
        <v>245</v>
      </c>
      <c r="J17" s="17" t="n">
        <v>1182</v>
      </c>
      <c r="K17" s="17" t="n">
        <v>778</v>
      </c>
      <c r="L17" s="17" t="n">
        <v>404</v>
      </c>
      <c r="M17" s="17" t="n">
        <v>3673</v>
      </c>
      <c r="N17" s="17" t="n">
        <v>818</v>
      </c>
      <c r="O17" s="17" t="n">
        <v>2855</v>
      </c>
      <c r="P17" s="18" t="s">
        <v>19</v>
      </c>
    </row>
    <row r="18" customFormat="false" ht="12" hidden="false" customHeight="false" outlineLevel="0" collapsed="false">
      <c r="A18" s="16" t="s">
        <v>16</v>
      </c>
      <c r="B18" s="16" t="s">
        <v>25</v>
      </c>
      <c r="C18" s="17" t="n">
        <v>276051</v>
      </c>
      <c r="D18" s="17" t="n">
        <v>24215</v>
      </c>
      <c r="E18" s="17" t="n">
        <v>11413</v>
      </c>
      <c r="F18" s="17" t="n">
        <v>12802</v>
      </c>
      <c r="G18" s="17" t="n">
        <v>3352</v>
      </c>
      <c r="H18" s="17" t="n">
        <v>2637</v>
      </c>
      <c r="I18" s="17" t="n">
        <v>715</v>
      </c>
      <c r="J18" s="17" t="n">
        <v>7511</v>
      </c>
      <c r="K18" s="17" t="n">
        <v>5223</v>
      </c>
      <c r="L18" s="17" t="n">
        <v>2288</v>
      </c>
      <c r="M18" s="17" t="n">
        <v>13352</v>
      </c>
      <c r="N18" s="17" t="n">
        <v>3553</v>
      </c>
      <c r="O18" s="17" t="n">
        <v>9799</v>
      </c>
      <c r="P18" s="17" t="n">
        <v>45</v>
      </c>
    </row>
    <row r="19" customFormat="false" ht="12" hidden="false" customHeight="false" outlineLevel="0" collapsed="false">
      <c r="A19" s="16" t="s">
        <v>16</v>
      </c>
      <c r="B19" s="16" t="s">
        <v>26</v>
      </c>
      <c r="C19" s="17" t="n">
        <v>121371</v>
      </c>
      <c r="D19" s="17" t="n">
        <v>9915</v>
      </c>
      <c r="E19" s="17" t="n">
        <v>4623</v>
      </c>
      <c r="F19" s="17" t="n">
        <v>5292</v>
      </c>
      <c r="G19" s="17" t="n">
        <v>1811</v>
      </c>
      <c r="H19" s="17" t="n">
        <v>1428</v>
      </c>
      <c r="I19" s="17" t="n">
        <v>383</v>
      </c>
      <c r="J19" s="17" t="n">
        <v>2969</v>
      </c>
      <c r="K19" s="17" t="n">
        <v>2162</v>
      </c>
      <c r="L19" s="17" t="n">
        <v>807</v>
      </c>
      <c r="M19" s="17" t="n">
        <v>5135</v>
      </c>
      <c r="N19" s="17" t="n">
        <v>1033</v>
      </c>
      <c r="O19" s="17" t="n">
        <v>4102</v>
      </c>
      <c r="P19" s="18" t="s">
        <v>19</v>
      </c>
    </row>
    <row r="20" customFormat="false" ht="12" hidden="false" customHeight="false" outlineLevel="0" collapsed="false">
      <c r="A20" s="16" t="s">
        <v>16</v>
      </c>
      <c r="B20" s="16" t="s">
        <v>27</v>
      </c>
      <c r="C20" s="17" t="n">
        <v>77836</v>
      </c>
      <c r="D20" s="17" t="n">
        <v>5096</v>
      </c>
      <c r="E20" s="17" t="n">
        <v>2021</v>
      </c>
      <c r="F20" s="17" t="n">
        <v>3075</v>
      </c>
      <c r="G20" s="17" t="n">
        <v>725</v>
      </c>
      <c r="H20" s="17" t="n">
        <v>462</v>
      </c>
      <c r="I20" s="17" t="n">
        <v>263</v>
      </c>
      <c r="J20" s="17" t="n">
        <v>1129</v>
      </c>
      <c r="K20" s="17" t="n">
        <v>767</v>
      </c>
      <c r="L20" s="17" t="n">
        <v>362</v>
      </c>
      <c r="M20" s="17" t="n">
        <v>3242</v>
      </c>
      <c r="N20" s="17" t="n">
        <v>792</v>
      </c>
      <c r="O20" s="17" t="n">
        <v>2450</v>
      </c>
      <c r="P20" s="18" t="s">
        <v>19</v>
      </c>
    </row>
    <row r="21" customFormat="false" ht="12" hidden="false" customHeight="false" outlineLevel="0" collapsed="false">
      <c r="A21" s="16" t="s">
        <v>16</v>
      </c>
      <c r="B21" s="16" t="s">
        <v>28</v>
      </c>
      <c r="C21" s="17" t="n">
        <v>558689</v>
      </c>
      <c r="D21" s="17" t="n">
        <v>39298</v>
      </c>
      <c r="E21" s="17" t="n">
        <v>14639</v>
      </c>
      <c r="F21" s="17" t="n">
        <v>24659</v>
      </c>
      <c r="G21" s="17" t="n">
        <v>3451</v>
      </c>
      <c r="H21" s="17" t="n">
        <v>2650</v>
      </c>
      <c r="I21" s="17" t="n">
        <v>801</v>
      </c>
      <c r="J21" s="17" t="n">
        <v>7625</v>
      </c>
      <c r="K21" s="17" t="n">
        <v>5096</v>
      </c>
      <c r="L21" s="17" t="n">
        <v>2529</v>
      </c>
      <c r="M21" s="17" t="n">
        <v>28222</v>
      </c>
      <c r="N21" s="17" t="n">
        <v>6893</v>
      </c>
      <c r="O21" s="17" t="n">
        <v>21329</v>
      </c>
      <c r="P21" s="18" t="s">
        <v>19</v>
      </c>
    </row>
    <row r="22" customFormat="false" ht="12" hidden="false" customHeight="false" outlineLevel="0" collapsed="false">
      <c r="A22" s="16" t="s">
        <v>16</v>
      </c>
      <c r="B22" s="16" t="s">
        <v>29</v>
      </c>
      <c r="C22" s="17" t="n">
        <v>527669</v>
      </c>
      <c r="D22" s="17" t="n">
        <v>34250</v>
      </c>
      <c r="E22" s="17" t="n">
        <v>14455</v>
      </c>
      <c r="F22" s="17" t="n">
        <v>19795</v>
      </c>
      <c r="G22" s="17" t="n">
        <v>4131</v>
      </c>
      <c r="H22" s="17" t="n">
        <v>3022</v>
      </c>
      <c r="I22" s="17" t="n">
        <v>1109</v>
      </c>
      <c r="J22" s="17" t="n">
        <v>10930</v>
      </c>
      <c r="K22" s="17" t="n">
        <v>7129</v>
      </c>
      <c r="L22" s="17" t="n">
        <v>3801</v>
      </c>
      <c r="M22" s="17" t="n">
        <v>19189</v>
      </c>
      <c r="N22" s="17" t="n">
        <v>4304</v>
      </c>
      <c r="O22" s="17" t="n">
        <v>14885</v>
      </c>
      <c r="P22" s="18" t="s">
        <v>19</v>
      </c>
    </row>
    <row r="23" customFormat="false" ht="12" hidden="false" customHeight="false" outlineLevel="0" collapsed="false">
      <c r="A23" s="16" t="s">
        <v>16</v>
      </c>
      <c r="B23" s="16" t="s">
        <v>30</v>
      </c>
      <c r="C23" s="17" t="n">
        <v>2795977</v>
      </c>
      <c r="D23" s="17" t="n">
        <v>177111</v>
      </c>
      <c r="E23" s="17" t="n">
        <v>68581</v>
      </c>
      <c r="F23" s="17" t="n">
        <v>108530</v>
      </c>
      <c r="G23" s="17" t="n">
        <v>16854</v>
      </c>
      <c r="H23" s="17" t="n">
        <v>11790</v>
      </c>
      <c r="I23" s="17" t="n">
        <v>5064</v>
      </c>
      <c r="J23" s="17" t="n">
        <v>36616</v>
      </c>
      <c r="K23" s="17" t="n">
        <v>24885</v>
      </c>
      <c r="L23" s="17" t="n">
        <v>11731</v>
      </c>
      <c r="M23" s="17" t="n">
        <v>123641</v>
      </c>
      <c r="N23" s="17" t="n">
        <v>31906</v>
      </c>
      <c r="O23" s="17" t="n">
        <v>91735</v>
      </c>
      <c r="P23" s="17" t="n">
        <v>110</v>
      </c>
    </row>
    <row r="24" customFormat="false" ht="12" hidden="false" customHeight="false" outlineLevel="0" collapsed="false">
      <c r="A24" s="16" t="s">
        <v>16</v>
      </c>
      <c r="B24" s="16" t="s">
        <v>31</v>
      </c>
      <c r="C24" s="17" t="n">
        <v>347179</v>
      </c>
      <c r="D24" s="17" t="n">
        <v>20088</v>
      </c>
      <c r="E24" s="17" t="n">
        <v>8828</v>
      </c>
      <c r="F24" s="17" t="n">
        <v>11260</v>
      </c>
      <c r="G24" s="17" t="n">
        <v>1785</v>
      </c>
      <c r="H24" s="17" t="n">
        <v>1294</v>
      </c>
      <c r="I24" s="17" t="n">
        <v>491</v>
      </c>
      <c r="J24" s="17" t="n">
        <v>6989</v>
      </c>
      <c r="K24" s="17" t="n">
        <v>4390</v>
      </c>
      <c r="L24" s="17" t="n">
        <v>2599</v>
      </c>
      <c r="M24" s="17" t="n">
        <v>11314</v>
      </c>
      <c r="N24" s="17" t="n">
        <v>3144</v>
      </c>
      <c r="O24" s="17" t="n">
        <v>8170</v>
      </c>
      <c r="P24" s="17" t="n">
        <v>2</v>
      </c>
    </row>
    <row r="25" customFormat="false" ht="12" hidden="false" customHeight="false" outlineLevel="0" collapsed="false">
      <c r="A25" s="16" t="s">
        <v>16</v>
      </c>
      <c r="B25" s="16" t="s">
        <v>32</v>
      </c>
      <c r="C25" s="17" t="n">
        <v>83738</v>
      </c>
      <c r="D25" s="17" t="n">
        <v>5663</v>
      </c>
      <c r="E25" s="17" t="n">
        <v>2322</v>
      </c>
      <c r="F25" s="17" t="n">
        <v>3341</v>
      </c>
      <c r="G25" s="17" t="n">
        <v>1173</v>
      </c>
      <c r="H25" s="17" t="n">
        <v>695</v>
      </c>
      <c r="I25" s="17" t="n">
        <v>478</v>
      </c>
      <c r="J25" s="17" t="n">
        <v>1110</v>
      </c>
      <c r="K25" s="17" t="n">
        <v>761</v>
      </c>
      <c r="L25" s="17" t="n">
        <v>349</v>
      </c>
      <c r="M25" s="17" t="n">
        <v>3380</v>
      </c>
      <c r="N25" s="17" t="n">
        <v>866</v>
      </c>
      <c r="O25" s="17" t="n">
        <v>2514</v>
      </c>
      <c r="P25" s="18" t="s">
        <v>19</v>
      </c>
    </row>
    <row r="26" customFormat="false" ht="12" hidden="false" customHeight="false" outlineLevel="0" collapsed="false">
      <c r="A26" s="16" t="s">
        <v>16</v>
      </c>
      <c r="B26" s="16" t="s">
        <v>33</v>
      </c>
      <c r="C26" s="17" t="n">
        <v>15182</v>
      </c>
      <c r="D26" s="17" t="n">
        <v>1744</v>
      </c>
      <c r="E26" s="17" t="n">
        <v>783</v>
      </c>
      <c r="F26" s="17" t="n">
        <v>961</v>
      </c>
      <c r="G26" s="17" t="n">
        <v>375</v>
      </c>
      <c r="H26" s="17" t="n">
        <v>223</v>
      </c>
      <c r="I26" s="17" t="n">
        <v>152</v>
      </c>
      <c r="J26" s="17" t="n">
        <v>537</v>
      </c>
      <c r="K26" s="17" t="n">
        <v>378</v>
      </c>
      <c r="L26" s="17" t="n">
        <v>159</v>
      </c>
      <c r="M26" s="17" t="n">
        <v>832</v>
      </c>
      <c r="N26" s="17" t="n">
        <v>182</v>
      </c>
      <c r="O26" s="17" t="n">
        <v>650</v>
      </c>
      <c r="P26" s="18" t="s">
        <v>19</v>
      </c>
    </row>
    <row r="27" customFormat="false" ht="12" hidden="false" customHeight="false" outlineLevel="0" collapsed="false">
      <c r="A27" s="16" t="s">
        <v>16</v>
      </c>
      <c r="B27" s="16" t="s">
        <v>34</v>
      </c>
      <c r="C27" s="17" t="n">
        <v>29544</v>
      </c>
      <c r="D27" s="17" t="n">
        <v>2742</v>
      </c>
      <c r="E27" s="17" t="n">
        <v>1292</v>
      </c>
      <c r="F27" s="17" t="n">
        <v>1450</v>
      </c>
      <c r="G27" s="17" t="n">
        <v>668</v>
      </c>
      <c r="H27" s="17" t="n">
        <v>406</v>
      </c>
      <c r="I27" s="17" t="n">
        <v>262</v>
      </c>
      <c r="J27" s="17" t="n">
        <v>860</v>
      </c>
      <c r="K27" s="17" t="n">
        <v>540</v>
      </c>
      <c r="L27" s="17" t="n">
        <v>320</v>
      </c>
      <c r="M27" s="17" t="n">
        <v>1214</v>
      </c>
      <c r="N27" s="17" t="n">
        <v>346</v>
      </c>
      <c r="O27" s="17" t="n">
        <v>868</v>
      </c>
      <c r="P27" s="18" t="s">
        <v>19</v>
      </c>
    </row>
    <row r="28" customFormat="false" ht="12" hidden="false" customHeight="false" outlineLevel="0" collapsed="false">
      <c r="A28" s="16" t="s">
        <v>16</v>
      </c>
      <c r="B28" s="16" t="s">
        <v>35</v>
      </c>
      <c r="C28" s="17" t="n">
        <v>16237</v>
      </c>
      <c r="D28" s="17" t="n">
        <v>1565</v>
      </c>
      <c r="E28" s="17" t="n">
        <v>686</v>
      </c>
      <c r="F28" s="17" t="n">
        <v>879</v>
      </c>
      <c r="G28" s="17" t="n">
        <v>343</v>
      </c>
      <c r="H28" s="17" t="n">
        <v>237</v>
      </c>
      <c r="I28" s="17" t="n">
        <v>106</v>
      </c>
      <c r="J28" s="17" t="n">
        <v>400</v>
      </c>
      <c r="K28" s="17" t="n">
        <v>279</v>
      </c>
      <c r="L28" s="17" t="n">
        <v>121</v>
      </c>
      <c r="M28" s="17" t="n">
        <v>822</v>
      </c>
      <c r="N28" s="17" t="n">
        <v>170</v>
      </c>
      <c r="O28" s="17" t="n">
        <v>652</v>
      </c>
      <c r="P28" s="18" t="s">
        <v>19</v>
      </c>
    </row>
    <row r="29" customFormat="false" ht="12" hidden="false" customHeight="false" outlineLevel="0" collapsed="false">
      <c r="A29" s="16" t="s">
        <v>16</v>
      </c>
      <c r="B29" s="16" t="s">
        <v>36</v>
      </c>
      <c r="C29" s="17" t="n">
        <v>38961</v>
      </c>
      <c r="D29" s="17" t="n">
        <v>3652</v>
      </c>
      <c r="E29" s="17" t="n">
        <v>1187</v>
      </c>
      <c r="F29" s="17" t="n">
        <v>2465</v>
      </c>
      <c r="G29" s="17" t="n">
        <v>382</v>
      </c>
      <c r="H29" s="17" t="n">
        <v>252</v>
      </c>
      <c r="I29" s="17" t="n">
        <v>130</v>
      </c>
      <c r="J29" s="17" t="n">
        <v>865</v>
      </c>
      <c r="K29" s="17" t="n">
        <v>560</v>
      </c>
      <c r="L29" s="17" t="n">
        <v>305</v>
      </c>
      <c r="M29" s="17" t="n">
        <v>2405</v>
      </c>
      <c r="N29" s="17" t="n">
        <v>375</v>
      </c>
      <c r="O29" s="17" t="n">
        <v>2030</v>
      </c>
      <c r="P29" s="17" t="n">
        <v>2</v>
      </c>
    </row>
    <row r="30" customFormat="false" ht="12" hidden="false" customHeight="false" outlineLevel="0" collapsed="false">
      <c r="A30" s="16" t="s">
        <v>16</v>
      </c>
      <c r="B30" s="16" t="s">
        <v>37</v>
      </c>
      <c r="C30" s="17" t="n">
        <v>76497</v>
      </c>
      <c r="D30" s="17" t="n">
        <v>5413</v>
      </c>
      <c r="E30" s="17" t="n">
        <v>1968</v>
      </c>
      <c r="F30" s="17" t="n">
        <v>3445</v>
      </c>
      <c r="G30" s="17" t="n">
        <v>712</v>
      </c>
      <c r="H30" s="17" t="n">
        <v>471</v>
      </c>
      <c r="I30" s="17" t="n">
        <v>241</v>
      </c>
      <c r="J30" s="17" t="n">
        <v>1007</v>
      </c>
      <c r="K30" s="17" t="n">
        <v>638</v>
      </c>
      <c r="L30" s="17" t="n">
        <v>369</v>
      </c>
      <c r="M30" s="17" t="n">
        <v>3694</v>
      </c>
      <c r="N30" s="17" t="n">
        <v>859</v>
      </c>
      <c r="O30" s="17" t="n">
        <v>2835</v>
      </c>
      <c r="P30" s="17" t="n">
        <v>2</v>
      </c>
    </row>
    <row r="31" customFormat="false" ht="12" hidden="false" customHeight="false" outlineLevel="0" collapsed="false">
      <c r="A31" s="16" t="s">
        <v>16</v>
      </c>
      <c r="B31" s="16" t="s">
        <v>38</v>
      </c>
      <c r="C31" s="17" t="n">
        <v>53332</v>
      </c>
      <c r="D31" s="17" t="n">
        <v>4211</v>
      </c>
      <c r="E31" s="17" t="n">
        <v>1661</v>
      </c>
      <c r="F31" s="17" t="n">
        <v>2550</v>
      </c>
      <c r="G31" s="17" t="n">
        <v>409</v>
      </c>
      <c r="H31" s="17" t="n">
        <v>218</v>
      </c>
      <c r="I31" s="17" t="n">
        <v>191</v>
      </c>
      <c r="J31" s="17" t="n">
        <v>1453</v>
      </c>
      <c r="K31" s="17" t="n">
        <v>972</v>
      </c>
      <c r="L31" s="17" t="n">
        <v>481</v>
      </c>
      <c r="M31" s="17" t="n">
        <v>2349</v>
      </c>
      <c r="N31" s="17" t="n">
        <v>471</v>
      </c>
      <c r="O31" s="17" t="n">
        <v>1878</v>
      </c>
      <c r="P31" s="17" t="n">
        <v>2</v>
      </c>
    </row>
    <row r="32" customFormat="false" ht="12" hidden="false" customHeight="false" outlineLevel="0" collapsed="false">
      <c r="A32" s="16" t="s">
        <v>16</v>
      </c>
      <c r="B32" s="16" t="s">
        <v>39</v>
      </c>
      <c r="C32" s="17" t="n">
        <v>148709</v>
      </c>
      <c r="D32" s="17" t="n">
        <v>11563</v>
      </c>
      <c r="E32" s="17" t="n">
        <v>3974</v>
      </c>
      <c r="F32" s="17" t="n">
        <v>7589</v>
      </c>
      <c r="G32" s="17" t="n">
        <v>1579</v>
      </c>
      <c r="H32" s="17" t="n">
        <v>995</v>
      </c>
      <c r="I32" s="17" t="n">
        <v>584</v>
      </c>
      <c r="J32" s="17" t="n">
        <v>3381</v>
      </c>
      <c r="K32" s="17" t="n">
        <v>1624</v>
      </c>
      <c r="L32" s="17" t="n">
        <v>1757</v>
      </c>
      <c r="M32" s="17" t="n">
        <v>6603</v>
      </c>
      <c r="N32" s="17" t="n">
        <v>1355</v>
      </c>
      <c r="O32" s="17" t="n">
        <v>5248</v>
      </c>
      <c r="P32" s="18" t="s">
        <v>19</v>
      </c>
    </row>
    <row r="33" customFormat="false" ht="12" hidden="false" customHeight="false" outlineLevel="0" collapsed="false">
      <c r="A33" s="16" t="s">
        <v>16</v>
      </c>
      <c r="B33" s="16" t="s">
        <v>40</v>
      </c>
      <c r="C33" s="17" t="n">
        <v>222224</v>
      </c>
      <c r="D33" s="17" t="n">
        <v>15249</v>
      </c>
      <c r="E33" s="17" t="n">
        <v>5612</v>
      </c>
      <c r="F33" s="17" t="n">
        <v>9637</v>
      </c>
      <c r="G33" s="17" t="n">
        <v>1024</v>
      </c>
      <c r="H33" s="17" t="n">
        <v>678</v>
      </c>
      <c r="I33" s="17" t="n">
        <v>346</v>
      </c>
      <c r="J33" s="17" t="n">
        <v>4337</v>
      </c>
      <c r="K33" s="17" t="n">
        <v>3059</v>
      </c>
      <c r="L33" s="17" t="n">
        <v>1278</v>
      </c>
      <c r="M33" s="17" t="n">
        <v>9888</v>
      </c>
      <c r="N33" s="17" t="n">
        <v>1875</v>
      </c>
      <c r="O33" s="17" t="n">
        <v>8013</v>
      </c>
      <c r="P33" s="17" t="n">
        <v>1</v>
      </c>
    </row>
    <row r="34" customFormat="false" ht="12" hidden="false" customHeight="false" outlineLevel="0" collapsed="false">
      <c r="A34" s="16" t="s">
        <v>16</v>
      </c>
      <c r="B34" s="16" t="s">
        <v>41</v>
      </c>
      <c r="C34" s="17" t="n">
        <v>153897</v>
      </c>
      <c r="D34" s="17" t="n">
        <v>11423</v>
      </c>
      <c r="E34" s="17" t="n">
        <v>5877</v>
      </c>
      <c r="F34" s="17" t="n">
        <v>5546</v>
      </c>
      <c r="G34" s="17" t="n">
        <v>2264</v>
      </c>
      <c r="H34" s="17" t="n">
        <v>1697</v>
      </c>
      <c r="I34" s="17" t="n">
        <v>567</v>
      </c>
      <c r="J34" s="17" t="n">
        <v>3984</v>
      </c>
      <c r="K34" s="17" t="n">
        <v>2848</v>
      </c>
      <c r="L34" s="17" t="n">
        <v>1136</v>
      </c>
      <c r="M34" s="17" t="n">
        <v>5175</v>
      </c>
      <c r="N34" s="17" t="n">
        <v>1332</v>
      </c>
      <c r="O34" s="17" t="n">
        <v>3843</v>
      </c>
      <c r="P34" s="17" t="n">
        <v>10</v>
      </c>
    </row>
    <row r="35" customFormat="false" ht="12" hidden="false" customHeight="false" outlineLevel="0" collapsed="false">
      <c r="A35" s="16" t="s">
        <v>16</v>
      </c>
      <c r="B35" s="16" t="s">
        <v>42</v>
      </c>
      <c r="C35" s="17" t="n">
        <v>73372</v>
      </c>
      <c r="D35" s="17" t="n">
        <v>5409</v>
      </c>
      <c r="E35" s="17" t="n">
        <v>812</v>
      </c>
      <c r="F35" s="17" t="n">
        <v>4597</v>
      </c>
      <c r="G35" s="17" t="n">
        <v>548</v>
      </c>
      <c r="H35" s="17" t="n">
        <v>193</v>
      </c>
      <c r="I35" s="17" t="n">
        <v>355</v>
      </c>
      <c r="J35" s="17" t="n">
        <v>1276</v>
      </c>
      <c r="K35" s="17" t="n">
        <v>418</v>
      </c>
      <c r="L35" s="17" t="n">
        <v>858</v>
      </c>
      <c r="M35" s="17" t="n">
        <v>3585</v>
      </c>
      <c r="N35" s="17" t="n">
        <v>201</v>
      </c>
      <c r="O35" s="17" t="n">
        <v>3384</v>
      </c>
      <c r="P35" s="18" t="s">
        <v>19</v>
      </c>
    </row>
    <row r="36" customFormat="false" ht="12" hidden="false" customHeight="false" outlineLevel="0" collapsed="false">
      <c r="A36" s="16" t="s">
        <v>16</v>
      </c>
      <c r="B36" s="16" t="s">
        <v>43</v>
      </c>
      <c r="C36" s="17" t="n">
        <v>141370</v>
      </c>
      <c r="D36" s="17" t="n">
        <v>7851</v>
      </c>
      <c r="E36" s="17" t="n">
        <v>2717</v>
      </c>
      <c r="F36" s="17" t="n">
        <v>5134</v>
      </c>
      <c r="G36" s="17" t="n">
        <v>876</v>
      </c>
      <c r="H36" s="17" t="n">
        <v>634</v>
      </c>
      <c r="I36" s="17" t="n">
        <v>242</v>
      </c>
      <c r="J36" s="17" t="n">
        <v>1949</v>
      </c>
      <c r="K36" s="17" t="n">
        <v>1091</v>
      </c>
      <c r="L36" s="17" t="n">
        <v>858</v>
      </c>
      <c r="M36" s="17" t="n">
        <v>5026</v>
      </c>
      <c r="N36" s="17" t="n">
        <v>992</v>
      </c>
      <c r="O36" s="17" t="n">
        <v>4034</v>
      </c>
      <c r="P36" s="17" t="n">
        <v>2</v>
      </c>
    </row>
    <row r="37" customFormat="false" ht="12" hidden="false" customHeight="false" outlineLevel="0" collapsed="false">
      <c r="A37" s="16" t="s">
        <v>16</v>
      </c>
      <c r="B37" s="16" t="s">
        <v>44</v>
      </c>
      <c r="C37" s="17" t="n">
        <v>623742</v>
      </c>
      <c r="D37" s="17" t="n">
        <v>33769</v>
      </c>
      <c r="E37" s="17" t="n">
        <v>15333</v>
      </c>
      <c r="F37" s="17" t="n">
        <v>18436</v>
      </c>
      <c r="G37" s="17" t="n">
        <v>3953</v>
      </c>
      <c r="H37" s="17" t="n">
        <v>2891</v>
      </c>
      <c r="I37" s="17" t="n">
        <v>1062</v>
      </c>
      <c r="J37" s="17" t="n">
        <v>11995</v>
      </c>
      <c r="K37" s="17" t="n">
        <v>8133</v>
      </c>
      <c r="L37" s="17" t="n">
        <v>3862</v>
      </c>
      <c r="M37" s="17" t="n">
        <v>17821</v>
      </c>
      <c r="N37" s="17" t="n">
        <v>4309</v>
      </c>
      <c r="O37" s="17" t="n">
        <v>13512</v>
      </c>
      <c r="P37" s="17" t="n">
        <v>5</v>
      </c>
    </row>
    <row r="38" customFormat="false" ht="12" hidden="false" customHeight="false" outlineLevel="0" collapsed="false">
      <c r="A38" s="16" t="s">
        <v>16</v>
      </c>
      <c r="B38" s="16" t="s">
        <v>45</v>
      </c>
      <c r="C38" s="17" t="n">
        <v>186668</v>
      </c>
      <c r="D38" s="17" t="n">
        <v>13632</v>
      </c>
      <c r="E38" s="17" t="n">
        <v>6894</v>
      </c>
      <c r="F38" s="17" t="n">
        <v>6738</v>
      </c>
      <c r="G38" s="17" t="n">
        <v>2078</v>
      </c>
      <c r="H38" s="17" t="n">
        <v>1605</v>
      </c>
      <c r="I38" s="17" t="n">
        <v>473</v>
      </c>
      <c r="J38" s="17" t="n">
        <v>3445</v>
      </c>
      <c r="K38" s="17" t="n">
        <v>2376</v>
      </c>
      <c r="L38" s="17" t="n">
        <v>1069</v>
      </c>
      <c r="M38" s="17" t="n">
        <v>8109</v>
      </c>
      <c r="N38" s="17" t="n">
        <v>2913</v>
      </c>
      <c r="O38" s="17" t="n">
        <v>5196</v>
      </c>
      <c r="P38" s="17" t="n">
        <v>1</v>
      </c>
    </row>
    <row r="39" customFormat="false" ht="12" hidden="false" customHeight="false" outlineLevel="0" collapsed="false">
      <c r="A39" s="16" t="s">
        <v>16</v>
      </c>
      <c r="B39" s="16" t="s">
        <v>46</v>
      </c>
      <c r="C39" s="17" t="n">
        <v>127552</v>
      </c>
      <c r="D39" s="17" t="n">
        <v>7460</v>
      </c>
      <c r="E39" s="17" t="n">
        <v>3135</v>
      </c>
      <c r="F39" s="17" t="n">
        <v>4325</v>
      </c>
      <c r="G39" s="17" t="n">
        <v>744</v>
      </c>
      <c r="H39" s="17" t="n">
        <v>566</v>
      </c>
      <c r="I39" s="17" t="n">
        <v>178</v>
      </c>
      <c r="J39" s="17" t="n">
        <v>2165</v>
      </c>
      <c r="K39" s="17" t="n">
        <v>1440</v>
      </c>
      <c r="L39" s="17" t="n">
        <v>725</v>
      </c>
      <c r="M39" s="17" t="n">
        <v>4551</v>
      </c>
      <c r="N39" s="17" t="n">
        <v>1129</v>
      </c>
      <c r="O39" s="17" t="n">
        <v>3422</v>
      </c>
      <c r="P39" s="18" t="s">
        <v>19</v>
      </c>
    </row>
    <row r="40" customFormat="false" ht="12" hidden="false" customHeight="false" outlineLevel="0" collapsed="false">
      <c r="A40" s="16" t="s">
        <v>16</v>
      </c>
      <c r="B40" s="16" t="s">
        <v>47</v>
      </c>
      <c r="C40" s="17" t="n">
        <v>62318</v>
      </c>
      <c r="D40" s="17" t="n">
        <v>4461</v>
      </c>
      <c r="E40" s="17" t="n">
        <v>1364</v>
      </c>
      <c r="F40" s="17" t="n">
        <v>3097</v>
      </c>
      <c r="G40" s="17" t="n">
        <v>718</v>
      </c>
      <c r="H40" s="17" t="n">
        <v>367</v>
      </c>
      <c r="I40" s="17" t="n">
        <v>351</v>
      </c>
      <c r="J40" s="17" t="n">
        <v>1332</v>
      </c>
      <c r="K40" s="17" t="n">
        <v>663</v>
      </c>
      <c r="L40" s="17" t="n">
        <v>669</v>
      </c>
      <c r="M40" s="17" t="n">
        <v>2411</v>
      </c>
      <c r="N40" s="17" t="n">
        <v>334</v>
      </c>
      <c r="O40" s="17" t="n">
        <v>2077</v>
      </c>
      <c r="P40" s="18" t="s">
        <v>19</v>
      </c>
    </row>
    <row r="41" customFormat="false" ht="12" hidden="false" customHeight="false" outlineLevel="0" collapsed="false">
      <c r="A41" s="16" t="s">
        <v>16</v>
      </c>
      <c r="B41" s="16" t="s">
        <v>48</v>
      </c>
      <c r="C41" s="17" t="n">
        <v>40156</v>
      </c>
      <c r="D41" s="17" t="n">
        <v>2416</v>
      </c>
      <c r="E41" s="17" t="n">
        <v>1087</v>
      </c>
      <c r="F41" s="17" t="n">
        <v>1329</v>
      </c>
      <c r="G41" s="17" t="n">
        <v>456</v>
      </c>
      <c r="H41" s="17" t="n">
        <v>365</v>
      </c>
      <c r="I41" s="17" t="n">
        <v>91</v>
      </c>
      <c r="J41" s="17" t="n">
        <v>520</v>
      </c>
      <c r="K41" s="17" t="n">
        <v>364</v>
      </c>
      <c r="L41" s="17" t="n">
        <v>156</v>
      </c>
      <c r="M41" s="17" t="n">
        <v>1440</v>
      </c>
      <c r="N41" s="17" t="n">
        <v>358</v>
      </c>
      <c r="O41" s="17" t="n">
        <v>1082</v>
      </c>
      <c r="P41" s="17" t="n">
        <v>2</v>
      </c>
    </row>
    <row r="42" customFormat="false" ht="12" hidden="false" customHeight="false" outlineLevel="0" collapsed="false">
      <c r="A42" s="16" t="s">
        <v>16</v>
      </c>
      <c r="B42" s="16" t="s">
        <v>49</v>
      </c>
      <c r="C42" s="17" t="n">
        <v>29170</v>
      </c>
      <c r="D42" s="17" t="n">
        <v>2308</v>
      </c>
      <c r="E42" s="17" t="n">
        <v>1126</v>
      </c>
      <c r="F42" s="17" t="n">
        <v>1182</v>
      </c>
      <c r="G42" s="17" t="n">
        <v>626</v>
      </c>
      <c r="H42" s="17" t="n">
        <v>402</v>
      </c>
      <c r="I42" s="17" t="n">
        <v>224</v>
      </c>
      <c r="J42" s="17" t="n">
        <v>533</v>
      </c>
      <c r="K42" s="17" t="n">
        <v>356</v>
      </c>
      <c r="L42" s="17" t="n">
        <v>177</v>
      </c>
      <c r="M42" s="17" t="n">
        <v>1149</v>
      </c>
      <c r="N42" s="17" t="n">
        <v>368</v>
      </c>
      <c r="O42" s="17" t="n">
        <v>781</v>
      </c>
      <c r="P42" s="17" t="n">
        <v>1</v>
      </c>
    </row>
    <row r="43" customFormat="false" ht="12" hidden="false" customHeight="false" outlineLevel="0" collapsed="false">
      <c r="A43" s="16" t="s">
        <v>16</v>
      </c>
      <c r="B43" s="16" t="s">
        <v>50</v>
      </c>
      <c r="C43" s="17" t="n">
        <v>46696</v>
      </c>
      <c r="D43" s="17" t="n">
        <v>4077</v>
      </c>
      <c r="E43" s="17" t="n">
        <v>1276</v>
      </c>
      <c r="F43" s="17" t="n">
        <v>2801</v>
      </c>
      <c r="G43" s="17" t="n">
        <v>699</v>
      </c>
      <c r="H43" s="17" t="n">
        <v>307</v>
      </c>
      <c r="I43" s="17" t="n">
        <v>392</v>
      </c>
      <c r="J43" s="17" t="n">
        <v>969</v>
      </c>
      <c r="K43" s="17" t="n">
        <v>490</v>
      </c>
      <c r="L43" s="17" t="n">
        <v>479</v>
      </c>
      <c r="M43" s="17" t="n">
        <v>2409</v>
      </c>
      <c r="N43" s="17" t="n">
        <v>479</v>
      </c>
      <c r="O43" s="17" t="n">
        <v>1930</v>
      </c>
      <c r="P43" s="18" t="s">
        <v>19</v>
      </c>
    </row>
    <row r="44" customFormat="false" ht="12" hidden="false" customHeight="false" outlineLevel="0" collapsed="false">
      <c r="A44" s="16" t="s">
        <v>16</v>
      </c>
      <c r="B44" s="16" t="s">
        <v>51</v>
      </c>
      <c r="C44" s="17" t="n">
        <v>75066</v>
      </c>
      <c r="D44" s="17" t="n">
        <v>6935</v>
      </c>
      <c r="E44" s="17" t="n">
        <v>3352</v>
      </c>
      <c r="F44" s="17" t="n">
        <v>3583</v>
      </c>
      <c r="G44" s="17" t="n">
        <v>1367</v>
      </c>
      <c r="H44" s="17" t="n">
        <v>1019</v>
      </c>
      <c r="I44" s="17" t="n">
        <v>348</v>
      </c>
      <c r="J44" s="17" t="n">
        <v>982</v>
      </c>
      <c r="K44" s="17" t="n">
        <v>660</v>
      </c>
      <c r="L44" s="17" t="n">
        <v>322</v>
      </c>
      <c r="M44" s="17" t="n">
        <v>4586</v>
      </c>
      <c r="N44" s="17" t="n">
        <v>1673</v>
      </c>
      <c r="O44" s="17" t="n">
        <v>2913</v>
      </c>
      <c r="P44" s="18" t="s">
        <v>19</v>
      </c>
    </row>
    <row r="45" customFormat="false" ht="12" hidden="false" customHeight="false" outlineLevel="0" collapsed="false">
      <c r="A45" s="16" t="s">
        <v>16</v>
      </c>
      <c r="B45" s="16" t="s">
        <v>52</v>
      </c>
      <c r="C45" s="17" t="n">
        <v>108326</v>
      </c>
      <c r="D45" s="17" t="n">
        <v>9934</v>
      </c>
      <c r="E45" s="17" t="n">
        <v>4569</v>
      </c>
      <c r="F45" s="17" t="n">
        <v>5365</v>
      </c>
      <c r="G45" s="17" t="n">
        <v>1863</v>
      </c>
      <c r="H45" s="17" t="n">
        <v>1304</v>
      </c>
      <c r="I45" s="17" t="n">
        <v>559</v>
      </c>
      <c r="J45" s="17" t="n">
        <v>3100</v>
      </c>
      <c r="K45" s="17" t="n">
        <v>2046</v>
      </c>
      <c r="L45" s="17" t="n">
        <v>1054</v>
      </c>
      <c r="M45" s="17" t="n">
        <v>4971</v>
      </c>
      <c r="N45" s="17" t="n">
        <v>1219</v>
      </c>
      <c r="O45" s="17" t="n">
        <v>3752</v>
      </c>
      <c r="P45" s="18" t="s">
        <v>19</v>
      </c>
    </row>
    <row r="46" customFormat="false" ht="12" hidden="false" customHeight="false" outlineLevel="0" collapsed="false">
      <c r="A46" s="16" t="s">
        <v>16</v>
      </c>
      <c r="B46" s="16" t="s">
        <v>53</v>
      </c>
      <c r="C46" s="17" t="n">
        <v>138360</v>
      </c>
      <c r="D46" s="17" t="n">
        <v>11331</v>
      </c>
      <c r="E46" s="17" t="n">
        <v>6259</v>
      </c>
      <c r="F46" s="17" t="n">
        <v>5072</v>
      </c>
      <c r="G46" s="17" t="n">
        <v>2472</v>
      </c>
      <c r="H46" s="17" t="n">
        <v>1842</v>
      </c>
      <c r="I46" s="17" t="n">
        <v>630</v>
      </c>
      <c r="J46" s="17" t="n">
        <v>4169</v>
      </c>
      <c r="K46" s="17" t="n">
        <v>2974</v>
      </c>
      <c r="L46" s="17" t="n">
        <v>1195</v>
      </c>
      <c r="M46" s="17" t="n">
        <v>4690</v>
      </c>
      <c r="N46" s="17" t="n">
        <v>1443</v>
      </c>
      <c r="O46" s="17" t="n">
        <v>3247</v>
      </c>
      <c r="P46" s="17" t="n">
        <v>2</v>
      </c>
    </row>
    <row r="47" customFormat="false" ht="12" hidden="false" customHeight="false" outlineLevel="0" collapsed="false">
      <c r="A47" s="16" t="s">
        <v>16</v>
      </c>
      <c r="B47" s="16" t="s">
        <v>54</v>
      </c>
      <c r="C47" s="17" t="n">
        <v>42881</v>
      </c>
      <c r="D47" s="17" t="n">
        <v>3930</v>
      </c>
      <c r="E47" s="17" t="n">
        <v>1647</v>
      </c>
      <c r="F47" s="17" t="n">
        <v>2283</v>
      </c>
      <c r="G47" s="17" t="n">
        <v>671</v>
      </c>
      <c r="H47" s="17" t="n">
        <v>457</v>
      </c>
      <c r="I47" s="17" t="n">
        <v>214</v>
      </c>
      <c r="J47" s="17" t="n">
        <v>806</v>
      </c>
      <c r="K47" s="17" t="n">
        <v>388</v>
      </c>
      <c r="L47" s="17" t="n">
        <v>418</v>
      </c>
      <c r="M47" s="17" t="n">
        <v>2453</v>
      </c>
      <c r="N47" s="17" t="n">
        <v>802</v>
      </c>
      <c r="O47" s="17" t="n">
        <v>1651</v>
      </c>
      <c r="P47" s="17" t="n">
        <v>5</v>
      </c>
    </row>
    <row r="48" customFormat="false" ht="12" hidden="false" customHeight="false" outlineLevel="0" collapsed="false">
      <c r="A48" s="16" t="s">
        <v>16</v>
      </c>
      <c r="B48" s="16" t="s">
        <v>55</v>
      </c>
      <c r="C48" s="17" t="n">
        <v>99777</v>
      </c>
      <c r="D48" s="17" t="n">
        <v>8273</v>
      </c>
      <c r="E48" s="17" t="n">
        <v>3775</v>
      </c>
      <c r="F48" s="17" t="n">
        <v>4498</v>
      </c>
      <c r="G48" s="17" t="n">
        <v>1734</v>
      </c>
      <c r="H48" s="17" t="n">
        <v>1376</v>
      </c>
      <c r="I48" s="17" t="n">
        <v>358</v>
      </c>
      <c r="J48" s="17" t="n">
        <v>1147</v>
      </c>
      <c r="K48" s="17" t="n">
        <v>910</v>
      </c>
      <c r="L48" s="17" t="n">
        <v>237</v>
      </c>
      <c r="M48" s="17" t="n">
        <v>5392</v>
      </c>
      <c r="N48" s="17" t="n">
        <v>1489</v>
      </c>
      <c r="O48" s="17" t="n">
        <v>3903</v>
      </c>
      <c r="P48" s="18" t="s">
        <v>19</v>
      </c>
    </row>
    <row r="49" customFormat="false" ht="12" hidden="false" customHeight="false" outlineLevel="0" collapsed="false">
      <c r="A49" s="16" t="s">
        <v>16</v>
      </c>
      <c r="B49" s="16" t="s">
        <v>56</v>
      </c>
      <c r="C49" s="17" t="n">
        <v>76007</v>
      </c>
      <c r="D49" s="17" t="n">
        <v>7696</v>
      </c>
      <c r="E49" s="17" t="n">
        <v>3270</v>
      </c>
      <c r="F49" s="17" t="n">
        <v>4426</v>
      </c>
      <c r="G49" s="17" t="n">
        <v>1511</v>
      </c>
      <c r="H49" s="17" t="n">
        <v>948</v>
      </c>
      <c r="I49" s="17" t="n">
        <v>563</v>
      </c>
      <c r="J49" s="17" t="n">
        <v>1732</v>
      </c>
      <c r="K49" s="17" t="n">
        <v>1024</v>
      </c>
      <c r="L49" s="17" t="n">
        <v>708</v>
      </c>
      <c r="M49" s="17" t="n">
        <v>4453</v>
      </c>
      <c r="N49" s="17" t="n">
        <v>1298</v>
      </c>
      <c r="O49" s="17" t="n">
        <v>3155</v>
      </c>
      <c r="P49" s="17" t="n">
        <v>1</v>
      </c>
    </row>
    <row r="50" customFormat="false" ht="12" hidden="false" customHeight="false" outlineLevel="0" collapsed="false">
      <c r="A50" s="16" t="s">
        <v>16</v>
      </c>
      <c r="B50" s="16" t="s">
        <v>57</v>
      </c>
      <c r="C50" s="17" t="n">
        <v>542434</v>
      </c>
      <c r="D50" s="17" t="n">
        <v>42323</v>
      </c>
      <c r="E50" s="17" t="n">
        <v>21775</v>
      </c>
      <c r="F50" s="17" t="n">
        <v>20548</v>
      </c>
      <c r="G50" s="17" t="n">
        <v>7732</v>
      </c>
      <c r="H50" s="17" t="n">
        <v>5536</v>
      </c>
      <c r="I50" s="17" t="n">
        <v>2196</v>
      </c>
      <c r="J50" s="17" t="n">
        <v>12574</v>
      </c>
      <c r="K50" s="17" t="n">
        <v>9585</v>
      </c>
      <c r="L50" s="17" t="n">
        <v>2989</v>
      </c>
      <c r="M50" s="17" t="n">
        <v>22017</v>
      </c>
      <c r="N50" s="17" t="n">
        <v>6654</v>
      </c>
      <c r="O50" s="17" t="n">
        <v>15363</v>
      </c>
      <c r="P50" s="17" t="n">
        <v>1</v>
      </c>
    </row>
    <row r="51" customFormat="false" ht="12" hidden="false" customHeight="false" outlineLevel="0" collapsed="false">
      <c r="A51" s="16" t="s">
        <v>16</v>
      </c>
      <c r="B51" s="16" t="s">
        <v>58</v>
      </c>
      <c r="C51" s="17" t="n">
        <v>84591</v>
      </c>
      <c r="D51" s="17" t="n">
        <v>7617</v>
      </c>
      <c r="E51" s="17" t="n">
        <v>4112</v>
      </c>
      <c r="F51" s="17" t="n">
        <v>3505</v>
      </c>
      <c r="G51" s="17" t="n">
        <v>1509</v>
      </c>
      <c r="H51" s="17" t="n">
        <v>1211</v>
      </c>
      <c r="I51" s="17" t="n">
        <v>298</v>
      </c>
      <c r="J51" s="17" t="n">
        <v>1495</v>
      </c>
      <c r="K51" s="17" t="n">
        <v>1155</v>
      </c>
      <c r="L51" s="17" t="n">
        <v>340</v>
      </c>
      <c r="M51" s="17" t="n">
        <v>4613</v>
      </c>
      <c r="N51" s="17" t="n">
        <v>1746</v>
      </c>
      <c r="O51" s="17" t="n">
        <v>2867</v>
      </c>
      <c r="P51" s="18" t="s">
        <v>19</v>
      </c>
    </row>
    <row r="52" customFormat="false" ht="12" hidden="false" customHeight="false" outlineLevel="0" collapsed="false">
      <c r="A52" s="16" t="s">
        <v>16</v>
      </c>
      <c r="B52" s="16" t="s">
        <v>59</v>
      </c>
      <c r="C52" s="17" t="n">
        <v>102800</v>
      </c>
      <c r="D52" s="17" t="n">
        <v>9086</v>
      </c>
      <c r="E52" s="17" t="n">
        <v>4636</v>
      </c>
      <c r="F52" s="17" t="n">
        <v>4450</v>
      </c>
      <c r="G52" s="17" t="n">
        <v>2071</v>
      </c>
      <c r="H52" s="17" t="n">
        <v>1441</v>
      </c>
      <c r="I52" s="17" t="n">
        <v>630</v>
      </c>
      <c r="J52" s="17" t="n">
        <v>2824</v>
      </c>
      <c r="K52" s="17" t="n">
        <v>2055</v>
      </c>
      <c r="L52" s="17" t="n">
        <v>769</v>
      </c>
      <c r="M52" s="17" t="n">
        <v>4191</v>
      </c>
      <c r="N52" s="17" t="n">
        <v>1140</v>
      </c>
      <c r="O52" s="17" t="n">
        <v>3051</v>
      </c>
      <c r="P52" s="17" t="n">
        <v>3</v>
      </c>
    </row>
    <row r="53" customFormat="false" ht="12" hidden="false" customHeight="false" outlineLevel="0" collapsed="false">
      <c r="A53" s="16" t="s">
        <v>16</v>
      </c>
      <c r="B53" s="16" t="s">
        <v>60</v>
      </c>
      <c r="C53" s="17" t="n">
        <v>94262</v>
      </c>
      <c r="D53" s="17" t="n">
        <v>8761</v>
      </c>
      <c r="E53" s="17" t="n">
        <v>4789</v>
      </c>
      <c r="F53" s="17" t="n">
        <v>3972</v>
      </c>
      <c r="G53" s="17" t="n">
        <v>1871</v>
      </c>
      <c r="H53" s="17" t="n">
        <v>1312</v>
      </c>
      <c r="I53" s="17" t="n">
        <v>559</v>
      </c>
      <c r="J53" s="17" t="n">
        <v>2617</v>
      </c>
      <c r="K53" s="17" t="n">
        <v>2023</v>
      </c>
      <c r="L53" s="17" t="n">
        <v>594</v>
      </c>
      <c r="M53" s="17" t="n">
        <v>4273</v>
      </c>
      <c r="N53" s="17" t="n">
        <v>1454</v>
      </c>
      <c r="O53" s="17" t="n">
        <v>2819</v>
      </c>
      <c r="P53" s="17" t="n">
        <v>7</v>
      </c>
    </row>
    <row r="54" customFormat="false" ht="12" hidden="false" customHeight="false" outlineLevel="0" collapsed="false">
      <c r="A54" s="16" t="s">
        <v>16</v>
      </c>
      <c r="B54" s="16" t="s">
        <v>61</v>
      </c>
      <c r="C54" s="17" t="n">
        <v>118222</v>
      </c>
      <c r="D54" s="17" t="n">
        <v>12793</v>
      </c>
      <c r="E54" s="17" t="n">
        <v>5671</v>
      </c>
      <c r="F54" s="17" t="n">
        <v>7122</v>
      </c>
      <c r="G54" s="17" t="n">
        <v>2130</v>
      </c>
      <c r="H54" s="17" t="n">
        <v>1403</v>
      </c>
      <c r="I54" s="17" t="n">
        <v>727</v>
      </c>
      <c r="J54" s="17" t="n">
        <v>3798</v>
      </c>
      <c r="K54" s="17" t="n">
        <v>2528</v>
      </c>
      <c r="L54" s="17" t="n">
        <v>1270</v>
      </c>
      <c r="M54" s="17" t="n">
        <v>6865</v>
      </c>
      <c r="N54" s="17" t="n">
        <v>1740</v>
      </c>
      <c r="O54" s="17" t="n">
        <v>5125</v>
      </c>
      <c r="P54" s="18" t="s">
        <v>19</v>
      </c>
    </row>
    <row r="55" customFormat="false" ht="12" hidden="false" customHeight="false" outlineLevel="0" collapsed="false">
      <c r="A55" s="16" t="s">
        <v>16</v>
      </c>
      <c r="B55" s="16" t="s">
        <v>62</v>
      </c>
      <c r="C55" s="17" t="n">
        <v>92906</v>
      </c>
      <c r="D55" s="17" t="n">
        <v>8814</v>
      </c>
      <c r="E55" s="17" t="n">
        <v>4822</v>
      </c>
      <c r="F55" s="17" t="n">
        <v>3992</v>
      </c>
      <c r="G55" s="17" t="n">
        <v>1976</v>
      </c>
      <c r="H55" s="17" t="n">
        <v>1523</v>
      </c>
      <c r="I55" s="17" t="n">
        <v>453</v>
      </c>
      <c r="J55" s="17" t="n">
        <v>2799</v>
      </c>
      <c r="K55" s="17" t="n">
        <v>2168</v>
      </c>
      <c r="L55" s="17" t="n">
        <v>631</v>
      </c>
      <c r="M55" s="17" t="n">
        <v>4039</v>
      </c>
      <c r="N55" s="17" t="n">
        <v>1131</v>
      </c>
      <c r="O55" s="17" t="n">
        <v>2908</v>
      </c>
      <c r="P55" s="18" t="s">
        <v>19</v>
      </c>
    </row>
    <row r="56" customFormat="false" ht="12" hidden="false" customHeight="false" outlineLevel="0" collapsed="false">
      <c r="A56" s="16" t="s">
        <v>16</v>
      </c>
      <c r="B56" s="16" t="s">
        <v>63</v>
      </c>
      <c r="C56" s="17" t="n">
        <v>153562</v>
      </c>
      <c r="D56" s="17" t="n">
        <v>19533</v>
      </c>
      <c r="E56" s="17" t="n">
        <v>9414</v>
      </c>
      <c r="F56" s="17" t="n">
        <v>10119</v>
      </c>
      <c r="G56" s="17" t="n">
        <v>3423</v>
      </c>
      <c r="H56" s="17" t="n">
        <v>2768</v>
      </c>
      <c r="I56" s="17" t="n">
        <v>655</v>
      </c>
      <c r="J56" s="17" t="n">
        <v>4678</v>
      </c>
      <c r="K56" s="17" t="n">
        <v>3521</v>
      </c>
      <c r="L56" s="17" t="n">
        <v>1157</v>
      </c>
      <c r="M56" s="17" t="n">
        <v>11432</v>
      </c>
      <c r="N56" s="17" t="n">
        <v>3125</v>
      </c>
      <c r="O56" s="17" t="n">
        <v>8307</v>
      </c>
      <c r="P56" s="18" t="s">
        <v>19</v>
      </c>
    </row>
    <row r="57" customFormat="false" ht="12" hidden="false" customHeight="false" outlineLevel="0" collapsed="false">
      <c r="A57" s="16" t="s">
        <v>16</v>
      </c>
      <c r="B57" s="16" t="s">
        <v>64</v>
      </c>
      <c r="C57" s="17" t="n">
        <v>244951</v>
      </c>
      <c r="D57" s="17" t="n">
        <v>21985</v>
      </c>
      <c r="E57" s="17" t="n">
        <v>9068</v>
      </c>
      <c r="F57" s="17" t="n">
        <v>12917</v>
      </c>
      <c r="G57" s="17" t="n">
        <v>2693</v>
      </c>
      <c r="H57" s="17" t="n">
        <v>1771</v>
      </c>
      <c r="I57" s="17" t="n">
        <v>922</v>
      </c>
      <c r="J57" s="17" t="n">
        <v>7033</v>
      </c>
      <c r="K57" s="17" t="n">
        <v>4629</v>
      </c>
      <c r="L57" s="17" t="n">
        <v>2404</v>
      </c>
      <c r="M57" s="17" t="n">
        <v>12259</v>
      </c>
      <c r="N57" s="17" t="n">
        <v>2668</v>
      </c>
      <c r="O57" s="17" t="n">
        <v>9591</v>
      </c>
      <c r="P57" s="18" t="s">
        <v>19</v>
      </c>
    </row>
    <row r="58" customFormat="false" ht="12" hidden="false" customHeight="false" outlineLevel="0" collapsed="false">
      <c r="A58" s="16" t="s">
        <v>65</v>
      </c>
      <c r="B58" s="16" t="s">
        <v>66</v>
      </c>
      <c r="C58" s="17" t="n">
        <v>736967</v>
      </c>
      <c r="D58" s="17" t="n">
        <v>46762</v>
      </c>
      <c r="E58" s="17" t="n">
        <v>17764</v>
      </c>
      <c r="F58" s="17" t="n">
        <v>28998</v>
      </c>
      <c r="G58" s="17" t="n">
        <v>6250</v>
      </c>
      <c r="H58" s="17" t="n">
        <v>4611</v>
      </c>
      <c r="I58" s="17" t="n">
        <v>1639</v>
      </c>
      <c r="J58" s="17" t="n">
        <v>13725</v>
      </c>
      <c r="K58" s="17" t="n">
        <v>8206</v>
      </c>
      <c r="L58" s="17" t="n">
        <v>5519</v>
      </c>
      <c r="M58" s="17" t="n">
        <v>26787</v>
      </c>
      <c r="N58" s="17" t="n">
        <v>4947</v>
      </c>
      <c r="O58" s="17" t="n">
        <v>21840</v>
      </c>
      <c r="P58" s="18" t="s">
        <v>19</v>
      </c>
    </row>
    <row r="59" customFormat="false" ht="12" hidden="false" customHeight="false" outlineLevel="0" collapsed="false">
      <c r="A59" s="16" t="s">
        <v>65</v>
      </c>
      <c r="B59" s="16" t="s">
        <v>67</v>
      </c>
      <c r="C59" s="17" t="n">
        <v>186743</v>
      </c>
      <c r="D59" s="17" t="n">
        <v>6936</v>
      </c>
      <c r="E59" s="17" t="n">
        <v>3544</v>
      </c>
      <c r="F59" s="17" t="n">
        <v>3392</v>
      </c>
      <c r="G59" s="17" t="n">
        <v>1305</v>
      </c>
      <c r="H59" s="17" t="n">
        <v>1006</v>
      </c>
      <c r="I59" s="17" t="n">
        <v>299</v>
      </c>
      <c r="J59" s="17" t="n">
        <v>2051</v>
      </c>
      <c r="K59" s="17" t="n">
        <v>1486</v>
      </c>
      <c r="L59" s="17" t="n">
        <v>565</v>
      </c>
      <c r="M59" s="17" t="n">
        <v>3580</v>
      </c>
      <c r="N59" s="17" t="n">
        <v>1052</v>
      </c>
      <c r="O59" s="17" t="n">
        <v>2528</v>
      </c>
      <c r="P59" s="18" t="s">
        <v>19</v>
      </c>
    </row>
    <row r="60" customFormat="false" ht="12" hidden="false" customHeight="false" outlineLevel="0" collapsed="false">
      <c r="A60" s="16" t="s">
        <v>65</v>
      </c>
      <c r="B60" s="16" t="s">
        <v>68</v>
      </c>
      <c r="C60" s="17" t="n">
        <v>214105</v>
      </c>
      <c r="D60" s="17" t="n">
        <v>8586</v>
      </c>
      <c r="E60" s="17" t="n">
        <v>3581</v>
      </c>
      <c r="F60" s="17" t="n">
        <v>5005</v>
      </c>
      <c r="G60" s="17" t="n">
        <v>893</v>
      </c>
      <c r="H60" s="17" t="n">
        <v>763</v>
      </c>
      <c r="I60" s="17" t="n">
        <v>130</v>
      </c>
      <c r="J60" s="17" t="n">
        <v>1828</v>
      </c>
      <c r="K60" s="17" t="n">
        <v>1210</v>
      </c>
      <c r="L60" s="17" t="n">
        <v>618</v>
      </c>
      <c r="M60" s="17" t="n">
        <v>5865</v>
      </c>
      <c r="N60" s="17" t="n">
        <v>1608</v>
      </c>
      <c r="O60" s="17" t="n">
        <v>4257</v>
      </c>
      <c r="P60" s="18" t="s">
        <v>19</v>
      </c>
    </row>
    <row r="61" customFormat="false" ht="12" hidden="false" customHeight="false" outlineLevel="0" collapsed="false">
      <c r="A61" s="16" t="s">
        <v>65</v>
      </c>
      <c r="B61" s="16" t="s">
        <v>69</v>
      </c>
      <c r="C61" s="17" t="n">
        <v>181864</v>
      </c>
      <c r="D61" s="17" t="n">
        <v>6742</v>
      </c>
      <c r="E61" s="17" t="n">
        <v>2452</v>
      </c>
      <c r="F61" s="17" t="n">
        <v>4290</v>
      </c>
      <c r="G61" s="17" t="n">
        <v>577</v>
      </c>
      <c r="H61" s="17" t="n">
        <v>430</v>
      </c>
      <c r="I61" s="17" t="n">
        <v>147</v>
      </c>
      <c r="J61" s="17" t="n">
        <v>2034</v>
      </c>
      <c r="K61" s="17" t="n">
        <v>1207</v>
      </c>
      <c r="L61" s="17" t="n">
        <v>827</v>
      </c>
      <c r="M61" s="17" t="n">
        <v>4131</v>
      </c>
      <c r="N61" s="17" t="n">
        <v>815</v>
      </c>
      <c r="O61" s="17" t="n">
        <v>3316</v>
      </c>
      <c r="P61" s="18" t="s">
        <v>19</v>
      </c>
    </row>
    <row r="62" customFormat="false" ht="12" hidden="false" customHeight="false" outlineLevel="0" collapsed="false">
      <c r="A62" s="16" t="s">
        <v>65</v>
      </c>
      <c r="B62" s="16" t="s">
        <v>70</v>
      </c>
      <c r="C62" s="17" t="n">
        <v>765294</v>
      </c>
      <c r="D62" s="17" t="n">
        <v>37690</v>
      </c>
      <c r="E62" s="17" t="n">
        <v>13622</v>
      </c>
      <c r="F62" s="17" t="n">
        <v>24068</v>
      </c>
      <c r="G62" s="17" t="n">
        <v>3005</v>
      </c>
      <c r="H62" s="17" t="n">
        <v>2328</v>
      </c>
      <c r="I62" s="17" t="n">
        <v>677</v>
      </c>
      <c r="J62" s="17" t="n">
        <v>9831</v>
      </c>
      <c r="K62" s="17" t="n">
        <v>6358</v>
      </c>
      <c r="L62" s="17" t="n">
        <v>3473</v>
      </c>
      <c r="M62" s="17" t="n">
        <v>24854</v>
      </c>
      <c r="N62" s="17" t="n">
        <v>4936</v>
      </c>
      <c r="O62" s="17" t="n">
        <v>19918</v>
      </c>
      <c r="P62" s="18" t="s">
        <v>19</v>
      </c>
    </row>
    <row r="63" customFormat="false" ht="12" hidden="false" customHeight="false" outlineLevel="0" collapsed="false">
      <c r="A63" s="16" t="s">
        <v>65</v>
      </c>
      <c r="B63" s="16" t="s">
        <v>71</v>
      </c>
      <c r="C63" s="17" t="n">
        <v>295564</v>
      </c>
      <c r="D63" s="17" t="n">
        <v>12923</v>
      </c>
      <c r="E63" s="17" t="n">
        <v>4498</v>
      </c>
      <c r="F63" s="17" t="n">
        <v>8425</v>
      </c>
      <c r="G63" s="17" t="n">
        <v>1631</v>
      </c>
      <c r="H63" s="17" t="n">
        <v>1012</v>
      </c>
      <c r="I63" s="17" t="n">
        <v>619</v>
      </c>
      <c r="J63" s="17" t="n">
        <v>3972</v>
      </c>
      <c r="K63" s="17" t="n">
        <v>2153</v>
      </c>
      <c r="L63" s="17" t="n">
        <v>1819</v>
      </c>
      <c r="M63" s="17" t="n">
        <v>7320</v>
      </c>
      <c r="N63" s="17" t="n">
        <v>1333</v>
      </c>
      <c r="O63" s="17" t="n">
        <v>5987</v>
      </c>
      <c r="P63" s="18" t="s">
        <v>19</v>
      </c>
    </row>
    <row r="64" customFormat="false" ht="12" hidden="false" customHeight="false" outlineLevel="0" collapsed="false">
      <c r="A64" s="16" t="s">
        <v>65</v>
      </c>
      <c r="B64" s="16" t="s">
        <v>72</v>
      </c>
      <c r="C64" s="17" t="n">
        <v>147710</v>
      </c>
      <c r="D64" s="17" t="n">
        <v>6265</v>
      </c>
      <c r="E64" s="17" t="n">
        <v>2070</v>
      </c>
      <c r="F64" s="17" t="n">
        <v>4195</v>
      </c>
      <c r="G64" s="17" t="n">
        <v>483</v>
      </c>
      <c r="H64" s="17" t="n">
        <v>278</v>
      </c>
      <c r="I64" s="17" t="n">
        <v>205</v>
      </c>
      <c r="J64" s="17" t="n">
        <v>1969</v>
      </c>
      <c r="K64" s="17" t="n">
        <v>1083</v>
      </c>
      <c r="L64" s="17" t="n">
        <v>886</v>
      </c>
      <c r="M64" s="17" t="n">
        <v>3813</v>
      </c>
      <c r="N64" s="17" t="n">
        <v>709</v>
      </c>
      <c r="O64" s="17" t="n">
        <v>3104</v>
      </c>
      <c r="P64" s="18" t="s">
        <v>19</v>
      </c>
    </row>
    <row r="65" customFormat="false" ht="12" hidden="false" customHeight="false" outlineLevel="0" collapsed="false">
      <c r="A65" s="16" t="s">
        <v>65</v>
      </c>
      <c r="B65" s="16" t="s">
        <v>73</v>
      </c>
      <c r="C65" s="17" t="n">
        <v>114849</v>
      </c>
      <c r="D65" s="17" t="n">
        <v>7860</v>
      </c>
      <c r="E65" s="17" t="n">
        <v>3531</v>
      </c>
      <c r="F65" s="17" t="n">
        <v>4329</v>
      </c>
      <c r="G65" s="17" t="n">
        <v>1121</v>
      </c>
      <c r="H65" s="17" t="n">
        <v>904</v>
      </c>
      <c r="I65" s="17" t="n">
        <v>217</v>
      </c>
      <c r="J65" s="17" t="n">
        <v>1825</v>
      </c>
      <c r="K65" s="17" t="n">
        <v>1409</v>
      </c>
      <c r="L65" s="17" t="n">
        <v>416</v>
      </c>
      <c r="M65" s="17" t="n">
        <v>4914</v>
      </c>
      <c r="N65" s="17" t="n">
        <v>1218</v>
      </c>
      <c r="O65" s="17" t="n">
        <v>3696</v>
      </c>
      <c r="P65" s="18" t="s">
        <v>19</v>
      </c>
    </row>
    <row r="66" customFormat="false" ht="12" hidden="false" customHeight="false" outlineLevel="0" collapsed="false">
      <c r="A66" s="16" t="s">
        <v>65</v>
      </c>
      <c r="B66" s="16" t="s">
        <v>74</v>
      </c>
      <c r="C66" s="17" t="n">
        <v>81305</v>
      </c>
      <c r="D66" s="17" t="n">
        <v>3840</v>
      </c>
      <c r="E66" s="17" t="n">
        <v>1483</v>
      </c>
      <c r="F66" s="17" t="n">
        <v>2357</v>
      </c>
      <c r="G66" s="17" t="n">
        <v>556</v>
      </c>
      <c r="H66" s="17" t="n">
        <v>369</v>
      </c>
      <c r="I66" s="17" t="n">
        <v>187</v>
      </c>
      <c r="J66" s="17" t="n">
        <v>1394</v>
      </c>
      <c r="K66" s="17" t="n">
        <v>639</v>
      </c>
      <c r="L66" s="17" t="n">
        <v>755</v>
      </c>
      <c r="M66" s="17" t="n">
        <v>1890</v>
      </c>
      <c r="N66" s="17" t="n">
        <v>475</v>
      </c>
      <c r="O66" s="17" t="n">
        <v>1415</v>
      </c>
      <c r="P66" s="18" t="s">
        <v>19</v>
      </c>
    </row>
    <row r="67" customFormat="false" ht="12" hidden="false" customHeight="false" outlineLevel="0" collapsed="false">
      <c r="A67" s="16" t="s">
        <v>65</v>
      </c>
      <c r="B67" s="16" t="s">
        <v>75</v>
      </c>
      <c r="C67" s="17" t="n">
        <v>65442</v>
      </c>
      <c r="D67" s="17" t="n">
        <v>2527</v>
      </c>
      <c r="E67" s="17" t="n">
        <v>1224</v>
      </c>
      <c r="F67" s="17" t="n">
        <v>1303</v>
      </c>
      <c r="G67" s="17" t="n">
        <v>527</v>
      </c>
      <c r="H67" s="17" t="n">
        <v>336</v>
      </c>
      <c r="I67" s="17" t="n">
        <v>191</v>
      </c>
      <c r="J67" s="17" t="n">
        <v>712</v>
      </c>
      <c r="K67" s="17" t="n">
        <v>415</v>
      </c>
      <c r="L67" s="17" t="n">
        <v>297</v>
      </c>
      <c r="M67" s="17" t="n">
        <v>1288</v>
      </c>
      <c r="N67" s="17" t="n">
        <v>473</v>
      </c>
      <c r="O67" s="17" t="n">
        <v>815</v>
      </c>
      <c r="P67" s="18" t="s">
        <v>19</v>
      </c>
    </row>
    <row r="68" customFormat="false" ht="12" hidden="false" customHeight="false" outlineLevel="0" collapsed="false">
      <c r="A68" s="16" t="s">
        <v>65</v>
      </c>
      <c r="B68" s="16" t="s">
        <v>76</v>
      </c>
      <c r="C68" s="17" t="n">
        <v>426649</v>
      </c>
      <c r="D68" s="17" t="n">
        <v>22709</v>
      </c>
      <c r="E68" s="17" t="n">
        <v>11486</v>
      </c>
      <c r="F68" s="17" t="n">
        <v>11223</v>
      </c>
      <c r="G68" s="17" t="n">
        <v>2429</v>
      </c>
      <c r="H68" s="17" t="n">
        <v>1651</v>
      </c>
      <c r="I68" s="17" t="n">
        <v>778</v>
      </c>
      <c r="J68" s="17" t="n">
        <v>10535</v>
      </c>
      <c r="K68" s="17" t="n">
        <v>7502</v>
      </c>
      <c r="L68" s="17" t="n">
        <v>3033</v>
      </c>
      <c r="M68" s="17" t="n">
        <v>9745</v>
      </c>
      <c r="N68" s="17" t="n">
        <v>2333</v>
      </c>
      <c r="O68" s="17" t="n">
        <v>7412</v>
      </c>
      <c r="P68" s="18" t="s">
        <v>19</v>
      </c>
    </row>
    <row r="69" customFormat="false" ht="12" hidden="false" customHeight="false" outlineLevel="0" collapsed="false">
      <c r="A69" s="16" t="s">
        <v>65</v>
      </c>
      <c r="B69" s="16" t="s">
        <v>77</v>
      </c>
      <c r="C69" s="17" t="n">
        <v>395201</v>
      </c>
      <c r="D69" s="17" t="n">
        <v>24755</v>
      </c>
      <c r="E69" s="17" t="n">
        <v>6079</v>
      </c>
      <c r="F69" s="17" t="n">
        <v>18676</v>
      </c>
      <c r="G69" s="17" t="n">
        <v>3758</v>
      </c>
      <c r="H69" s="17" t="n">
        <v>1619</v>
      </c>
      <c r="I69" s="17" t="n">
        <v>2139</v>
      </c>
      <c r="J69" s="17" t="n">
        <v>3690</v>
      </c>
      <c r="K69" s="17" t="n">
        <v>1961</v>
      </c>
      <c r="L69" s="17" t="n">
        <v>1729</v>
      </c>
      <c r="M69" s="17" t="n">
        <v>17307</v>
      </c>
      <c r="N69" s="17" t="n">
        <v>2499</v>
      </c>
      <c r="O69" s="17" t="n">
        <v>14808</v>
      </c>
      <c r="P69" s="18" t="s">
        <v>19</v>
      </c>
    </row>
    <row r="70" customFormat="false" ht="12" hidden="false" customHeight="false" outlineLevel="0" collapsed="false">
      <c r="A70" s="16" t="s">
        <v>65</v>
      </c>
      <c r="B70" s="16" t="s">
        <v>78</v>
      </c>
      <c r="C70" s="17" t="n">
        <v>1353602</v>
      </c>
      <c r="D70" s="17" t="n">
        <v>56914</v>
      </c>
      <c r="E70" s="17" t="n">
        <v>13891</v>
      </c>
      <c r="F70" s="17" t="n">
        <v>43023</v>
      </c>
      <c r="G70" s="17" t="n">
        <v>557</v>
      </c>
      <c r="H70" s="17" t="n">
        <v>295</v>
      </c>
      <c r="I70" s="17" t="n">
        <v>262</v>
      </c>
      <c r="J70" s="17" t="n">
        <v>22884</v>
      </c>
      <c r="K70" s="17" t="n">
        <v>10296</v>
      </c>
      <c r="L70" s="17" t="n">
        <v>12588</v>
      </c>
      <c r="M70" s="17" t="n">
        <v>33473</v>
      </c>
      <c r="N70" s="17" t="n">
        <v>3300</v>
      </c>
      <c r="O70" s="17" t="n">
        <v>30173</v>
      </c>
      <c r="P70" s="18" t="s">
        <v>19</v>
      </c>
    </row>
    <row r="71" customFormat="false" ht="12" hidden="false" customHeight="false" outlineLevel="0" collapsed="false">
      <c r="A71" s="16" t="s">
        <v>65</v>
      </c>
      <c r="B71" s="16" t="s">
        <v>79</v>
      </c>
      <c r="C71" s="17" t="n">
        <v>258113</v>
      </c>
      <c r="D71" s="17" t="n">
        <v>15935</v>
      </c>
      <c r="E71" s="17" t="n">
        <v>5487</v>
      </c>
      <c r="F71" s="17" t="n">
        <v>10448</v>
      </c>
      <c r="G71" s="17" t="n">
        <v>1401</v>
      </c>
      <c r="H71" s="17" t="n">
        <v>1036</v>
      </c>
      <c r="I71" s="17" t="n">
        <v>365</v>
      </c>
      <c r="J71" s="17" t="n">
        <v>2988</v>
      </c>
      <c r="K71" s="17" t="n">
        <v>1770</v>
      </c>
      <c r="L71" s="17" t="n">
        <v>1218</v>
      </c>
      <c r="M71" s="17" t="n">
        <v>11546</v>
      </c>
      <c r="N71" s="17" t="n">
        <v>2681</v>
      </c>
      <c r="O71" s="17" t="n">
        <v>8865</v>
      </c>
      <c r="P71" s="18" t="s">
        <v>19</v>
      </c>
    </row>
    <row r="72" customFormat="false" ht="12" hidden="false" customHeight="false" outlineLevel="0" collapsed="false">
      <c r="A72" s="16" t="s">
        <v>65</v>
      </c>
      <c r="B72" s="16" t="s">
        <v>80</v>
      </c>
      <c r="C72" s="17" t="n">
        <v>449703</v>
      </c>
      <c r="D72" s="17" t="n">
        <v>20361</v>
      </c>
      <c r="E72" s="17" t="n">
        <v>7782</v>
      </c>
      <c r="F72" s="17" t="n">
        <v>12579</v>
      </c>
      <c r="G72" s="17" t="n">
        <v>1774</v>
      </c>
      <c r="H72" s="17" t="n">
        <v>1356</v>
      </c>
      <c r="I72" s="17" t="n">
        <v>418</v>
      </c>
      <c r="J72" s="17" t="n">
        <v>2794</v>
      </c>
      <c r="K72" s="17" t="n">
        <v>1822</v>
      </c>
      <c r="L72" s="17" t="n">
        <v>972</v>
      </c>
      <c r="M72" s="17" t="n">
        <v>15793</v>
      </c>
      <c r="N72" s="17" t="n">
        <v>4604</v>
      </c>
      <c r="O72" s="17" t="n">
        <v>11189</v>
      </c>
      <c r="P72" s="18" t="s">
        <v>19</v>
      </c>
    </row>
    <row r="73" customFormat="false" ht="12" hidden="false" customHeight="false" outlineLevel="0" collapsed="false">
      <c r="A73" s="16" t="s">
        <v>65</v>
      </c>
      <c r="B73" s="16" t="s">
        <v>81</v>
      </c>
      <c r="C73" s="17" t="n">
        <v>141024</v>
      </c>
      <c r="D73" s="17" t="n">
        <v>7420</v>
      </c>
      <c r="E73" s="17" t="n">
        <v>1808</v>
      </c>
      <c r="F73" s="17" t="n">
        <v>5612</v>
      </c>
      <c r="G73" s="17" t="n">
        <v>689</v>
      </c>
      <c r="H73" s="17" t="n">
        <v>357</v>
      </c>
      <c r="I73" s="17" t="n">
        <v>332</v>
      </c>
      <c r="J73" s="17" t="n">
        <v>1554</v>
      </c>
      <c r="K73" s="17" t="n">
        <v>799</v>
      </c>
      <c r="L73" s="17" t="n">
        <v>755</v>
      </c>
      <c r="M73" s="17" t="n">
        <v>5177</v>
      </c>
      <c r="N73" s="17" t="n">
        <v>652</v>
      </c>
      <c r="O73" s="17" t="n">
        <v>4525</v>
      </c>
      <c r="P73" s="18" t="s">
        <v>19</v>
      </c>
    </row>
    <row r="74" customFormat="false" ht="12" hidden="false" customHeight="false" outlineLevel="0" collapsed="false">
      <c r="A74" s="16" t="s">
        <v>65</v>
      </c>
      <c r="B74" s="16" t="s">
        <v>82</v>
      </c>
      <c r="C74" s="17" t="n">
        <v>213560</v>
      </c>
      <c r="D74" s="17" t="n">
        <v>7722</v>
      </c>
      <c r="E74" s="17" t="n">
        <v>4336</v>
      </c>
      <c r="F74" s="17" t="n">
        <v>3386</v>
      </c>
      <c r="G74" s="17" t="n">
        <v>150</v>
      </c>
      <c r="H74" s="17" t="n">
        <v>133</v>
      </c>
      <c r="I74" s="17" t="n">
        <v>17</v>
      </c>
      <c r="J74" s="17" t="n">
        <v>1160</v>
      </c>
      <c r="K74" s="17" t="n">
        <v>1043</v>
      </c>
      <c r="L74" s="17" t="n">
        <v>117</v>
      </c>
      <c r="M74" s="17" t="n">
        <v>6412</v>
      </c>
      <c r="N74" s="17" t="n">
        <v>3160</v>
      </c>
      <c r="O74" s="17" t="n">
        <v>3252</v>
      </c>
      <c r="P74" s="18" t="s">
        <v>19</v>
      </c>
    </row>
    <row r="75" customFormat="false" ht="12" hidden="false" customHeight="false" outlineLevel="0" collapsed="false">
      <c r="A75" s="16" t="s">
        <v>65</v>
      </c>
      <c r="B75" s="16" t="s">
        <v>83</v>
      </c>
      <c r="C75" s="17" t="n">
        <v>247049</v>
      </c>
      <c r="D75" s="17" t="n">
        <v>24583</v>
      </c>
      <c r="E75" s="17" t="n">
        <v>9535</v>
      </c>
      <c r="F75" s="17" t="n">
        <v>15048</v>
      </c>
      <c r="G75" s="17" t="n">
        <v>2832</v>
      </c>
      <c r="H75" s="17" t="n">
        <v>2147</v>
      </c>
      <c r="I75" s="17" t="n">
        <v>685</v>
      </c>
      <c r="J75" s="17" t="n">
        <v>1795</v>
      </c>
      <c r="K75" s="17" t="n">
        <v>1615</v>
      </c>
      <c r="L75" s="17" t="n">
        <v>180</v>
      </c>
      <c r="M75" s="17" t="n">
        <v>19956</v>
      </c>
      <c r="N75" s="17" t="n">
        <v>5773</v>
      </c>
      <c r="O75" s="17" t="n">
        <v>14183</v>
      </c>
      <c r="P75" s="18" t="s">
        <v>19</v>
      </c>
    </row>
    <row r="76" customFormat="false" ht="12" hidden="false" customHeight="false" outlineLevel="0" collapsed="false">
      <c r="A76" s="16" t="s">
        <v>65</v>
      </c>
      <c r="B76" s="16" t="s">
        <v>84</v>
      </c>
      <c r="C76" s="17" t="n">
        <v>436796</v>
      </c>
      <c r="D76" s="17" t="n">
        <v>24232</v>
      </c>
      <c r="E76" s="17" t="n">
        <v>11722</v>
      </c>
      <c r="F76" s="17" t="n">
        <v>12510</v>
      </c>
      <c r="G76" s="17" t="n">
        <v>291</v>
      </c>
      <c r="H76" s="17" t="n">
        <v>236</v>
      </c>
      <c r="I76" s="17" t="n">
        <v>55</v>
      </c>
      <c r="J76" s="17" t="n">
        <v>865</v>
      </c>
      <c r="K76" s="17" t="n">
        <v>716</v>
      </c>
      <c r="L76" s="17" t="n">
        <v>149</v>
      </c>
      <c r="M76" s="17" t="n">
        <v>23076</v>
      </c>
      <c r="N76" s="17" t="n">
        <v>10770</v>
      </c>
      <c r="O76" s="17" t="n">
        <v>12306</v>
      </c>
      <c r="P76" s="17" t="n">
        <v>4</v>
      </c>
    </row>
    <row r="77" customFormat="false" ht="12" hidden="false" customHeight="false" outlineLevel="0" collapsed="false">
      <c r="A77" s="16" t="s">
        <v>65</v>
      </c>
      <c r="B77" s="16" t="s">
        <v>85</v>
      </c>
      <c r="C77" s="17" t="n">
        <v>142870</v>
      </c>
      <c r="D77" s="17" t="n">
        <v>10598</v>
      </c>
      <c r="E77" s="17" t="n">
        <v>5197</v>
      </c>
      <c r="F77" s="17" t="n">
        <v>5401</v>
      </c>
      <c r="G77" s="17" t="n">
        <v>339</v>
      </c>
      <c r="H77" s="17" t="n">
        <v>307</v>
      </c>
      <c r="I77" s="17" t="n">
        <v>32</v>
      </c>
      <c r="J77" s="17" t="n">
        <v>4257</v>
      </c>
      <c r="K77" s="17" t="n">
        <v>3198</v>
      </c>
      <c r="L77" s="17" t="n">
        <v>1059</v>
      </c>
      <c r="M77" s="17" t="n">
        <v>6002</v>
      </c>
      <c r="N77" s="17" t="n">
        <v>1692</v>
      </c>
      <c r="O77" s="17" t="n">
        <v>4310</v>
      </c>
      <c r="P77" s="18" t="s">
        <v>19</v>
      </c>
    </row>
    <row r="78" customFormat="false" ht="12" hidden="false" customHeight="false" outlineLevel="0" collapsed="false">
      <c r="A78" s="16" t="s">
        <v>86</v>
      </c>
      <c r="B78" s="16" t="s">
        <v>87</v>
      </c>
      <c r="C78" s="17" t="n">
        <v>132221</v>
      </c>
      <c r="D78" s="17" t="n">
        <v>7061</v>
      </c>
      <c r="E78" s="17" t="n">
        <v>2045</v>
      </c>
      <c r="F78" s="17" t="n">
        <v>5016</v>
      </c>
      <c r="G78" s="17" t="n">
        <v>526</v>
      </c>
      <c r="H78" s="17" t="n">
        <v>300</v>
      </c>
      <c r="I78" s="17" t="n">
        <v>226</v>
      </c>
      <c r="J78" s="17" t="n">
        <v>837</v>
      </c>
      <c r="K78" s="17" t="n">
        <v>427</v>
      </c>
      <c r="L78" s="17" t="n">
        <v>410</v>
      </c>
      <c r="M78" s="17" t="n">
        <v>5698</v>
      </c>
      <c r="N78" s="17" t="n">
        <v>1318</v>
      </c>
      <c r="O78" s="17" t="n">
        <v>4380</v>
      </c>
      <c r="P78" s="18" t="s">
        <v>19</v>
      </c>
    </row>
    <row r="79" customFormat="false" ht="12" hidden="false" customHeight="false" outlineLevel="0" collapsed="false">
      <c r="A79" s="16" t="s">
        <v>86</v>
      </c>
      <c r="B79" s="16" t="s">
        <v>88</v>
      </c>
      <c r="C79" s="17" t="n">
        <v>124097</v>
      </c>
      <c r="D79" s="17" t="n">
        <v>7807</v>
      </c>
      <c r="E79" s="17" t="n">
        <v>3645</v>
      </c>
      <c r="F79" s="17" t="n">
        <v>4162</v>
      </c>
      <c r="G79" s="17" t="n">
        <v>1182</v>
      </c>
      <c r="H79" s="17" t="n">
        <v>975</v>
      </c>
      <c r="I79" s="17" t="n">
        <v>207</v>
      </c>
      <c r="J79" s="17" t="n">
        <v>1870</v>
      </c>
      <c r="K79" s="17" t="n">
        <v>1444</v>
      </c>
      <c r="L79" s="17" t="n">
        <v>426</v>
      </c>
      <c r="M79" s="17" t="n">
        <v>4755</v>
      </c>
      <c r="N79" s="17" t="n">
        <v>1226</v>
      </c>
      <c r="O79" s="17" t="n">
        <v>3529</v>
      </c>
      <c r="P79" s="18" t="s">
        <v>19</v>
      </c>
    </row>
    <row r="80" customFormat="false" ht="12" hidden="false" customHeight="false" outlineLevel="0" collapsed="false">
      <c r="A80" s="16" t="s">
        <v>86</v>
      </c>
      <c r="B80" s="16" t="s">
        <v>89</v>
      </c>
      <c r="C80" s="17" t="n">
        <v>88877</v>
      </c>
      <c r="D80" s="17" t="n">
        <v>5402</v>
      </c>
      <c r="E80" s="17" t="n">
        <v>2119</v>
      </c>
      <c r="F80" s="17" t="n">
        <v>3283</v>
      </c>
      <c r="G80" s="17" t="n">
        <v>605</v>
      </c>
      <c r="H80" s="17" t="n">
        <v>385</v>
      </c>
      <c r="I80" s="17" t="n">
        <v>220</v>
      </c>
      <c r="J80" s="17" t="n">
        <v>1065</v>
      </c>
      <c r="K80" s="17" t="n">
        <v>844</v>
      </c>
      <c r="L80" s="17" t="n">
        <v>221</v>
      </c>
      <c r="M80" s="17" t="n">
        <v>3732</v>
      </c>
      <c r="N80" s="17" t="n">
        <v>890</v>
      </c>
      <c r="O80" s="17" t="n">
        <v>2842</v>
      </c>
      <c r="P80" s="18" t="s">
        <v>19</v>
      </c>
    </row>
    <row r="81" customFormat="false" ht="12" hidden="false" customHeight="false" outlineLevel="0" collapsed="false">
      <c r="A81" s="16" t="s">
        <v>86</v>
      </c>
      <c r="B81" s="16" t="s">
        <v>90</v>
      </c>
      <c r="C81" s="17" t="n">
        <v>48865</v>
      </c>
      <c r="D81" s="17" t="n">
        <v>4536</v>
      </c>
      <c r="E81" s="17" t="n">
        <v>1480</v>
      </c>
      <c r="F81" s="17" t="n">
        <v>3056</v>
      </c>
      <c r="G81" s="17" t="n">
        <v>394</v>
      </c>
      <c r="H81" s="17" t="n">
        <v>275</v>
      </c>
      <c r="I81" s="17" t="n">
        <v>119</v>
      </c>
      <c r="J81" s="17" t="n">
        <v>656</v>
      </c>
      <c r="K81" s="17" t="n">
        <v>479</v>
      </c>
      <c r="L81" s="17" t="n">
        <v>177</v>
      </c>
      <c r="M81" s="17" t="n">
        <v>3486</v>
      </c>
      <c r="N81" s="17" t="n">
        <v>726</v>
      </c>
      <c r="O81" s="17" t="n">
        <v>2760</v>
      </c>
      <c r="P81" s="18" t="s">
        <v>19</v>
      </c>
    </row>
    <row r="82" customFormat="false" ht="12" hidden="false" customHeight="false" outlineLevel="0" collapsed="false">
      <c r="A82" s="16" t="s">
        <v>86</v>
      </c>
      <c r="B82" s="16" t="s">
        <v>91</v>
      </c>
      <c r="C82" s="17" t="n">
        <v>50948</v>
      </c>
      <c r="D82" s="17" t="n">
        <v>2881</v>
      </c>
      <c r="E82" s="17" t="n">
        <v>1580</v>
      </c>
      <c r="F82" s="17" t="n">
        <v>1301</v>
      </c>
      <c r="G82" s="17" t="n">
        <v>528</v>
      </c>
      <c r="H82" s="17" t="n">
        <v>433</v>
      </c>
      <c r="I82" s="17" t="n">
        <v>95</v>
      </c>
      <c r="J82" s="17" t="n">
        <v>205</v>
      </c>
      <c r="K82" s="17" t="n">
        <v>172</v>
      </c>
      <c r="L82" s="17" t="n">
        <v>33</v>
      </c>
      <c r="M82" s="17" t="n">
        <v>2148</v>
      </c>
      <c r="N82" s="17" t="n">
        <v>975</v>
      </c>
      <c r="O82" s="17" t="n">
        <v>1173</v>
      </c>
      <c r="P82" s="18" t="s">
        <v>19</v>
      </c>
    </row>
    <row r="83" customFormat="false" ht="12" hidden="false" customHeight="false" outlineLevel="0" collapsed="false">
      <c r="A83" s="16" t="s">
        <v>86</v>
      </c>
      <c r="B83" s="16" t="s">
        <v>92</v>
      </c>
      <c r="C83" s="17" t="n">
        <v>55701</v>
      </c>
      <c r="D83" s="17" t="n">
        <v>4466</v>
      </c>
      <c r="E83" s="17" t="n">
        <v>2705</v>
      </c>
      <c r="F83" s="17" t="n">
        <v>1761</v>
      </c>
      <c r="G83" s="17" t="n">
        <v>789</v>
      </c>
      <c r="H83" s="17" t="n">
        <v>708</v>
      </c>
      <c r="I83" s="17" t="n">
        <v>81</v>
      </c>
      <c r="J83" s="17" t="n">
        <v>1034</v>
      </c>
      <c r="K83" s="17" t="n">
        <v>850</v>
      </c>
      <c r="L83" s="17" t="n">
        <v>184</v>
      </c>
      <c r="M83" s="17" t="n">
        <v>2643</v>
      </c>
      <c r="N83" s="17" t="n">
        <v>1147</v>
      </c>
      <c r="O83" s="17" t="n">
        <v>1496</v>
      </c>
      <c r="P83" s="18" t="s">
        <v>19</v>
      </c>
    </row>
    <row r="84" customFormat="false" ht="12" hidden="false" customHeight="false" outlineLevel="0" collapsed="false">
      <c r="A84" s="16" t="s">
        <v>86</v>
      </c>
      <c r="B84" s="16" t="s">
        <v>93</v>
      </c>
      <c r="C84" s="17" t="n">
        <v>23928</v>
      </c>
      <c r="D84" s="17" t="n">
        <v>1517</v>
      </c>
      <c r="E84" s="17" t="n">
        <v>771</v>
      </c>
      <c r="F84" s="17" t="n">
        <v>746</v>
      </c>
      <c r="G84" s="17" t="n">
        <v>241</v>
      </c>
      <c r="H84" s="17" t="n">
        <v>177</v>
      </c>
      <c r="I84" s="17" t="n">
        <v>64</v>
      </c>
      <c r="J84" s="17" t="n">
        <v>379</v>
      </c>
      <c r="K84" s="17" t="n">
        <v>294</v>
      </c>
      <c r="L84" s="17" t="n">
        <v>85</v>
      </c>
      <c r="M84" s="17" t="n">
        <v>897</v>
      </c>
      <c r="N84" s="17" t="n">
        <v>300</v>
      </c>
      <c r="O84" s="17" t="n">
        <v>597</v>
      </c>
      <c r="P84" s="18" t="s">
        <v>19</v>
      </c>
    </row>
    <row r="85" customFormat="false" ht="12" hidden="false" customHeight="false" outlineLevel="0" collapsed="false">
      <c r="A85" s="16" t="s">
        <v>86</v>
      </c>
      <c r="B85" s="16" t="s">
        <v>94</v>
      </c>
      <c r="C85" s="17" t="n">
        <v>36424</v>
      </c>
      <c r="D85" s="17" t="n">
        <v>2894</v>
      </c>
      <c r="E85" s="17" t="n">
        <v>1233</v>
      </c>
      <c r="F85" s="17" t="n">
        <v>1661</v>
      </c>
      <c r="G85" s="17" t="n">
        <v>742</v>
      </c>
      <c r="H85" s="17" t="n">
        <v>484</v>
      </c>
      <c r="I85" s="17" t="n">
        <v>258</v>
      </c>
      <c r="J85" s="17" t="n">
        <v>5</v>
      </c>
      <c r="K85" s="17" t="n">
        <v>4</v>
      </c>
      <c r="L85" s="17" t="n">
        <v>1</v>
      </c>
      <c r="M85" s="17" t="n">
        <v>2147</v>
      </c>
      <c r="N85" s="17" t="n">
        <v>745</v>
      </c>
      <c r="O85" s="17" t="n">
        <v>1402</v>
      </c>
      <c r="P85" s="18" t="s">
        <v>19</v>
      </c>
    </row>
    <row r="86" customFormat="false" ht="12" hidden="false" customHeight="false" outlineLevel="0" collapsed="false">
      <c r="A86" s="16" t="s">
        <v>86</v>
      </c>
      <c r="B86" s="16" t="s">
        <v>95</v>
      </c>
      <c r="C86" s="17" t="n">
        <v>45918</v>
      </c>
      <c r="D86" s="17" t="n">
        <v>5032</v>
      </c>
      <c r="E86" s="17" t="n">
        <v>2397</v>
      </c>
      <c r="F86" s="17" t="n">
        <v>2635</v>
      </c>
      <c r="G86" s="17" t="n">
        <v>613</v>
      </c>
      <c r="H86" s="17" t="n">
        <v>525</v>
      </c>
      <c r="I86" s="17" t="n">
        <v>88</v>
      </c>
      <c r="J86" s="17" t="n">
        <v>1347</v>
      </c>
      <c r="K86" s="17" t="n">
        <v>1074</v>
      </c>
      <c r="L86" s="17" t="n">
        <v>273</v>
      </c>
      <c r="M86" s="17" t="n">
        <v>3072</v>
      </c>
      <c r="N86" s="17" t="n">
        <v>798</v>
      </c>
      <c r="O86" s="17" t="n">
        <v>2274</v>
      </c>
      <c r="P86" s="18" t="s">
        <v>19</v>
      </c>
    </row>
    <row r="87" customFormat="false" ht="12" hidden="false" customHeight="false" outlineLevel="0" collapsed="false">
      <c r="A87" s="16" t="s">
        <v>86</v>
      </c>
      <c r="B87" s="16" t="s">
        <v>96</v>
      </c>
      <c r="C87" s="17" t="n">
        <v>26687</v>
      </c>
      <c r="D87" s="17" t="n">
        <v>1481</v>
      </c>
      <c r="E87" s="17" t="n">
        <v>923</v>
      </c>
      <c r="F87" s="17" t="n">
        <v>558</v>
      </c>
      <c r="G87" s="17" t="n">
        <v>469</v>
      </c>
      <c r="H87" s="17" t="n">
        <v>353</v>
      </c>
      <c r="I87" s="17" t="n">
        <v>116</v>
      </c>
      <c r="J87" s="17" t="n">
        <v>94</v>
      </c>
      <c r="K87" s="17" t="n">
        <v>87</v>
      </c>
      <c r="L87" s="17" t="n">
        <v>7</v>
      </c>
      <c r="M87" s="17" t="n">
        <v>918</v>
      </c>
      <c r="N87" s="17" t="n">
        <v>483</v>
      </c>
      <c r="O87" s="17" t="n">
        <v>435</v>
      </c>
      <c r="P87" s="18" t="s">
        <v>19</v>
      </c>
    </row>
    <row r="88" customFormat="false" ht="12" hidden="false" customHeight="false" outlineLevel="0" collapsed="false">
      <c r="A88" s="16" t="s">
        <v>86</v>
      </c>
      <c r="B88" s="16" t="s">
        <v>97</v>
      </c>
      <c r="C88" s="17" t="n">
        <v>84903</v>
      </c>
      <c r="D88" s="17" t="n">
        <v>5625</v>
      </c>
      <c r="E88" s="17" t="n">
        <v>2897</v>
      </c>
      <c r="F88" s="17" t="n">
        <v>2728</v>
      </c>
      <c r="G88" s="17" t="n">
        <v>270</v>
      </c>
      <c r="H88" s="17" t="n">
        <v>230</v>
      </c>
      <c r="I88" s="17" t="n">
        <v>40</v>
      </c>
      <c r="J88" s="17" t="n">
        <v>1344</v>
      </c>
      <c r="K88" s="17" t="n">
        <v>1158</v>
      </c>
      <c r="L88" s="17" t="n">
        <v>186</v>
      </c>
      <c r="M88" s="17" t="n">
        <v>4011</v>
      </c>
      <c r="N88" s="17" t="n">
        <v>1509</v>
      </c>
      <c r="O88" s="17" t="n">
        <v>2502</v>
      </c>
      <c r="P88" s="18" t="s">
        <v>19</v>
      </c>
    </row>
    <row r="89" customFormat="false" ht="12" hidden="false" customHeight="false" outlineLevel="0" collapsed="false">
      <c r="A89" s="16" t="s">
        <v>86</v>
      </c>
      <c r="B89" s="16" t="s">
        <v>98</v>
      </c>
      <c r="C89" s="17" t="n">
        <v>43790</v>
      </c>
      <c r="D89" s="17" t="n">
        <v>2069</v>
      </c>
      <c r="E89" s="17" t="n">
        <v>993</v>
      </c>
      <c r="F89" s="17" t="n">
        <v>1076</v>
      </c>
      <c r="G89" s="17" t="n">
        <v>196</v>
      </c>
      <c r="H89" s="17" t="n">
        <v>153</v>
      </c>
      <c r="I89" s="17" t="n">
        <v>43</v>
      </c>
      <c r="J89" s="17" t="n">
        <v>612</v>
      </c>
      <c r="K89" s="17" t="n">
        <v>479</v>
      </c>
      <c r="L89" s="17" t="n">
        <v>133</v>
      </c>
      <c r="M89" s="17" t="n">
        <v>1261</v>
      </c>
      <c r="N89" s="17" t="n">
        <v>361</v>
      </c>
      <c r="O89" s="17" t="n">
        <v>900</v>
      </c>
      <c r="P89" s="18" t="s">
        <v>19</v>
      </c>
    </row>
    <row r="90" customFormat="false" ht="12" hidden="false" customHeight="false" outlineLevel="0" collapsed="false">
      <c r="A90" s="16" t="s">
        <v>86</v>
      </c>
      <c r="B90" s="16" t="s">
        <v>99</v>
      </c>
      <c r="C90" s="17" t="n">
        <v>37437</v>
      </c>
      <c r="D90" s="17" t="n">
        <v>2032</v>
      </c>
      <c r="E90" s="17" t="n">
        <v>918</v>
      </c>
      <c r="F90" s="17" t="n">
        <v>1114</v>
      </c>
      <c r="G90" s="17" t="n">
        <v>242</v>
      </c>
      <c r="H90" s="17" t="n">
        <v>200</v>
      </c>
      <c r="I90" s="17" t="n">
        <v>42</v>
      </c>
      <c r="J90" s="17" t="n">
        <v>163</v>
      </c>
      <c r="K90" s="17" t="n">
        <v>159</v>
      </c>
      <c r="L90" s="17" t="n">
        <v>4</v>
      </c>
      <c r="M90" s="17" t="n">
        <v>1627</v>
      </c>
      <c r="N90" s="17" t="n">
        <v>559</v>
      </c>
      <c r="O90" s="17" t="n">
        <v>1068</v>
      </c>
      <c r="P90" s="18" t="s">
        <v>19</v>
      </c>
    </row>
    <row r="91" customFormat="false" ht="12" hidden="false" customHeight="false" outlineLevel="0" collapsed="false">
      <c r="A91" s="16" t="s">
        <v>86</v>
      </c>
      <c r="B91" s="16" t="s">
        <v>100</v>
      </c>
      <c r="C91" s="17" t="n">
        <v>37335</v>
      </c>
      <c r="D91" s="17" t="n">
        <v>2607</v>
      </c>
      <c r="E91" s="17" t="n">
        <v>1069</v>
      </c>
      <c r="F91" s="17" t="n">
        <v>1538</v>
      </c>
      <c r="G91" s="17" t="n">
        <v>229</v>
      </c>
      <c r="H91" s="17" t="n">
        <v>184</v>
      </c>
      <c r="I91" s="17" t="n">
        <v>45</v>
      </c>
      <c r="J91" s="17" t="n">
        <v>646</v>
      </c>
      <c r="K91" s="17" t="n">
        <v>429</v>
      </c>
      <c r="L91" s="17" t="n">
        <v>217</v>
      </c>
      <c r="M91" s="17" t="n">
        <v>1732</v>
      </c>
      <c r="N91" s="17" t="n">
        <v>456</v>
      </c>
      <c r="O91" s="17" t="n">
        <v>1276</v>
      </c>
      <c r="P91" s="18" t="s">
        <v>19</v>
      </c>
    </row>
    <row r="92" customFormat="false" ht="12" hidden="false" customHeight="false" outlineLevel="0" collapsed="false">
      <c r="A92" s="16" t="s">
        <v>86</v>
      </c>
      <c r="B92" s="16" t="s">
        <v>101</v>
      </c>
      <c r="C92" s="17" t="n">
        <v>47729</v>
      </c>
      <c r="D92" s="17" t="n">
        <v>1725</v>
      </c>
      <c r="E92" s="17" t="n">
        <v>682</v>
      </c>
      <c r="F92" s="17" t="n">
        <v>1043</v>
      </c>
      <c r="G92" s="17" t="n">
        <v>181</v>
      </c>
      <c r="H92" s="17" t="n">
        <v>150</v>
      </c>
      <c r="I92" s="17" t="n">
        <v>31</v>
      </c>
      <c r="J92" s="17" t="n">
        <v>452</v>
      </c>
      <c r="K92" s="17" t="n">
        <v>266</v>
      </c>
      <c r="L92" s="17" t="n">
        <v>186</v>
      </c>
      <c r="M92" s="17" t="n">
        <v>1092</v>
      </c>
      <c r="N92" s="17" t="n">
        <v>266</v>
      </c>
      <c r="O92" s="17" t="n">
        <v>826</v>
      </c>
      <c r="P92" s="18" t="s">
        <v>19</v>
      </c>
    </row>
    <row r="93" customFormat="false" ht="12" hidden="false" customHeight="false" outlineLevel="0" collapsed="false">
      <c r="A93" s="16" t="s">
        <v>86</v>
      </c>
      <c r="B93" s="16" t="s">
        <v>102</v>
      </c>
      <c r="C93" s="17" t="n">
        <v>100315</v>
      </c>
      <c r="D93" s="17" t="n">
        <v>4228</v>
      </c>
      <c r="E93" s="17" t="n">
        <v>1598</v>
      </c>
      <c r="F93" s="17" t="n">
        <v>2630</v>
      </c>
      <c r="G93" s="17" t="n">
        <v>464</v>
      </c>
      <c r="H93" s="17" t="n">
        <v>302</v>
      </c>
      <c r="I93" s="17" t="n">
        <v>162</v>
      </c>
      <c r="J93" s="17" t="n">
        <v>1575</v>
      </c>
      <c r="K93" s="17" t="n">
        <v>751</v>
      </c>
      <c r="L93" s="17" t="n">
        <v>824</v>
      </c>
      <c r="M93" s="17" t="n">
        <v>2189</v>
      </c>
      <c r="N93" s="17" t="n">
        <v>545</v>
      </c>
      <c r="O93" s="17" t="n">
        <v>1644</v>
      </c>
      <c r="P93" s="18" t="s">
        <v>19</v>
      </c>
    </row>
    <row r="94" customFormat="false" ht="12" hidden="false" customHeight="false" outlineLevel="0" collapsed="false">
      <c r="A94" s="16" t="s">
        <v>86</v>
      </c>
      <c r="B94" s="16" t="s">
        <v>103</v>
      </c>
      <c r="C94" s="17" t="n">
        <v>84890</v>
      </c>
      <c r="D94" s="17" t="n">
        <v>4287</v>
      </c>
      <c r="E94" s="17" t="n">
        <v>2368</v>
      </c>
      <c r="F94" s="17" t="n">
        <v>1919</v>
      </c>
      <c r="G94" s="17" t="n">
        <v>638</v>
      </c>
      <c r="H94" s="17" t="n">
        <v>497</v>
      </c>
      <c r="I94" s="17" t="n">
        <v>141</v>
      </c>
      <c r="J94" s="17" t="n">
        <v>1728</v>
      </c>
      <c r="K94" s="17" t="n">
        <v>1317</v>
      </c>
      <c r="L94" s="17" t="n">
        <v>411</v>
      </c>
      <c r="M94" s="17" t="n">
        <v>1921</v>
      </c>
      <c r="N94" s="17" t="n">
        <v>554</v>
      </c>
      <c r="O94" s="17" t="n">
        <v>1367</v>
      </c>
      <c r="P94" s="18" t="s">
        <v>19</v>
      </c>
    </row>
    <row r="95" customFormat="false" ht="12" hidden="false" customHeight="false" outlineLevel="0" collapsed="false">
      <c r="A95" s="16" t="s">
        <v>86</v>
      </c>
      <c r="B95" s="16" t="s">
        <v>104</v>
      </c>
      <c r="C95" s="17" t="n">
        <v>48448</v>
      </c>
      <c r="D95" s="17" t="n">
        <v>2677</v>
      </c>
      <c r="E95" s="17" t="n">
        <v>1327</v>
      </c>
      <c r="F95" s="17" t="n">
        <v>1350</v>
      </c>
      <c r="G95" s="17" t="n">
        <v>319</v>
      </c>
      <c r="H95" s="17" t="n">
        <v>283</v>
      </c>
      <c r="I95" s="17" t="n">
        <v>36</v>
      </c>
      <c r="J95" s="17" t="n">
        <v>1059</v>
      </c>
      <c r="K95" s="17" t="n">
        <v>761</v>
      </c>
      <c r="L95" s="17" t="n">
        <v>298</v>
      </c>
      <c r="M95" s="17" t="n">
        <v>1299</v>
      </c>
      <c r="N95" s="17" t="n">
        <v>283</v>
      </c>
      <c r="O95" s="17" t="n">
        <v>1016</v>
      </c>
      <c r="P95" s="18" t="s">
        <v>19</v>
      </c>
    </row>
    <row r="96" customFormat="false" ht="12" hidden="false" customHeight="false" outlineLevel="0" collapsed="false">
      <c r="A96" s="16" t="s">
        <v>86</v>
      </c>
      <c r="B96" s="16" t="s">
        <v>105</v>
      </c>
      <c r="C96" s="17" t="n">
        <v>81787</v>
      </c>
      <c r="D96" s="17" t="n">
        <v>7407</v>
      </c>
      <c r="E96" s="17" t="n">
        <v>5111</v>
      </c>
      <c r="F96" s="17" t="n">
        <v>2296</v>
      </c>
      <c r="G96" s="17" t="n">
        <v>1188</v>
      </c>
      <c r="H96" s="17" t="n">
        <v>1022</v>
      </c>
      <c r="I96" s="17" t="n">
        <v>166</v>
      </c>
      <c r="J96" s="17" t="n">
        <v>3696</v>
      </c>
      <c r="K96" s="17" t="n">
        <v>3062</v>
      </c>
      <c r="L96" s="17" t="n">
        <v>634</v>
      </c>
      <c r="M96" s="17" t="n">
        <v>2523</v>
      </c>
      <c r="N96" s="17" t="n">
        <v>1027</v>
      </c>
      <c r="O96" s="17" t="n">
        <v>1496</v>
      </c>
      <c r="P96" s="18" t="s">
        <v>19</v>
      </c>
    </row>
    <row r="97" customFormat="false" ht="12" hidden="false" customHeight="false" outlineLevel="0" collapsed="false">
      <c r="A97" s="16" t="s">
        <v>86</v>
      </c>
      <c r="B97" s="16" t="s">
        <v>106</v>
      </c>
      <c r="C97" s="17" t="n">
        <v>53240</v>
      </c>
      <c r="D97" s="17" t="n">
        <v>1940</v>
      </c>
      <c r="E97" s="17" t="n">
        <v>1020</v>
      </c>
      <c r="F97" s="17" t="n">
        <v>920</v>
      </c>
      <c r="G97" s="17" t="n">
        <v>218</v>
      </c>
      <c r="H97" s="17" t="n">
        <v>159</v>
      </c>
      <c r="I97" s="17" t="n">
        <v>59</v>
      </c>
      <c r="J97" s="17" t="n">
        <v>670</v>
      </c>
      <c r="K97" s="17" t="n">
        <v>432</v>
      </c>
      <c r="L97" s="17" t="n">
        <v>238</v>
      </c>
      <c r="M97" s="17" t="n">
        <v>1052</v>
      </c>
      <c r="N97" s="17" t="n">
        <v>429</v>
      </c>
      <c r="O97" s="17" t="n">
        <v>623</v>
      </c>
      <c r="P97" s="18" t="s">
        <v>19</v>
      </c>
    </row>
    <row r="98" customFormat="false" ht="12" hidden="false" customHeight="false" outlineLevel="0" collapsed="false">
      <c r="A98" s="16" t="s">
        <v>86</v>
      </c>
      <c r="B98" s="16" t="s">
        <v>107</v>
      </c>
      <c r="C98" s="17" t="n">
        <v>20249</v>
      </c>
      <c r="D98" s="17" t="n">
        <v>1997</v>
      </c>
      <c r="E98" s="17" t="n">
        <v>1059</v>
      </c>
      <c r="F98" s="17" t="n">
        <v>938</v>
      </c>
      <c r="G98" s="17" t="n">
        <v>418</v>
      </c>
      <c r="H98" s="17" t="n">
        <v>367</v>
      </c>
      <c r="I98" s="17" t="n">
        <v>51</v>
      </c>
      <c r="J98" s="17" t="n">
        <v>772</v>
      </c>
      <c r="K98" s="17" t="n">
        <v>542</v>
      </c>
      <c r="L98" s="17" t="n">
        <v>230</v>
      </c>
      <c r="M98" s="17" t="n">
        <v>807</v>
      </c>
      <c r="N98" s="17" t="n">
        <v>150</v>
      </c>
      <c r="O98" s="17" t="n">
        <v>657</v>
      </c>
      <c r="P98" s="18" t="s">
        <v>19</v>
      </c>
    </row>
    <row r="99" customFormat="false" ht="12" hidden="false" customHeight="false" outlineLevel="0" collapsed="false">
      <c r="A99" s="16" t="s">
        <v>86</v>
      </c>
      <c r="B99" s="16" t="s">
        <v>108</v>
      </c>
      <c r="C99" s="17" t="n">
        <v>41777</v>
      </c>
      <c r="D99" s="17" t="n">
        <v>3674</v>
      </c>
      <c r="E99" s="17" t="n">
        <v>1862</v>
      </c>
      <c r="F99" s="17" t="n">
        <v>1812</v>
      </c>
      <c r="G99" s="17" t="n">
        <v>719</v>
      </c>
      <c r="H99" s="17" t="n">
        <v>553</v>
      </c>
      <c r="I99" s="17" t="n">
        <v>166</v>
      </c>
      <c r="J99" s="17" t="n">
        <v>1303</v>
      </c>
      <c r="K99" s="17" t="n">
        <v>894</v>
      </c>
      <c r="L99" s="17" t="n">
        <v>409</v>
      </c>
      <c r="M99" s="17" t="n">
        <v>1652</v>
      </c>
      <c r="N99" s="17" t="n">
        <v>415</v>
      </c>
      <c r="O99" s="17" t="n">
        <v>1237</v>
      </c>
      <c r="P99" s="18" t="s">
        <v>19</v>
      </c>
    </row>
    <row r="100" customFormat="false" ht="12" hidden="false" customHeight="false" outlineLevel="0" collapsed="false">
      <c r="A100" s="16" t="s">
        <v>86</v>
      </c>
      <c r="B100" s="16" t="s">
        <v>109</v>
      </c>
      <c r="C100" s="17" t="n">
        <v>23863</v>
      </c>
      <c r="D100" s="17" t="n">
        <v>1635</v>
      </c>
      <c r="E100" s="17" t="n">
        <v>682</v>
      </c>
      <c r="F100" s="17" t="n">
        <v>953</v>
      </c>
      <c r="G100" s="17" t="n">
        <v>207</v>
      </c>
      <c r="H100" s="17" t="n">
        <v>140</v>
      </c>
      <c r="I100" s="17" t="n">
        <v>67</v>
      </c>
      <c r="J100" s="17" t="n">
        <v>481</v>
      </c>
      <c r="K100" s="17" t="n">
        <v>334</v>
      </c>
      <c r="L100" s="17" t="n">
        <v>147</v>
      </c>
      <c r="M100" s="17" t="n">
        <v>947</v>
      </c>
      <c r="N100" s="17" t="n">
        <v>208</v>
      </c>
      <c r="O100" s="17" t="n">
        <v>739</v>
      </c>
      <c r="P100" s="18" t="s">
        <v>19</v>
      </c>
    </row>
    <row r="101" customFormat="false" ht="12" hidden="false" customHeight="false" outlineLevel="0" collapsed="false">
      <c r="A101" s="16" t="s">
        <v>86</v>
      </c>
      <c r="B101" s="16" t="s">
        <v>110</v>
      </c>
      <c r="C101" s="17" t="n">
        <v>24232</v>
      </c>
      <c r="D101" s="17" t="n">
        <v>1524</v>
      </c>
      <c r="E101" s="17" t="n">
        <v>798</v>
      </c>
      <c r="F101" s="17" t="n">
        <v>726</v>
      </c>
      <c r="G101" s="17" t="n">
        <v>277</v>
      </c>
      <c r="H101" s="17" t="n">
        <v>221</v>
      </c>
      <c r="I101" s="17" t="n">
        <v>56</v>
      </c>
      <c r="J101" s="17" t="n">
        <v>584</v>
      </c>
      <c r="K101" s="17" t="n">
        <v>389</v>
      </c>
      <c r="L101" s="17" t="n">
        <v>195</v>
      </c>
      <c r="M101" s="17" t="n">
        <v>663</v>
      </c>
      <c r="N101" s="17" t="n">
        <v>188</v>
      </c>
      <c r="O101" s="17" t="n">
        <v>475</v>
      </c>
      <c r="P101" s="17" t="n">
        <v>1</v>
      </c>
    </row>
    <row r="102" customFormat="false" ht="12" hidden="false" customHeight="false" outlineLevel="0" collapsed="false">
      <c r="A102" s="16" t="s">
        <v>86</v>
      </c>
      <c r="B102" s="16" t="s">
        <v>111</v>
      </c>
      <c r="C102" s="17" t="n">
        <v>26196</v>
      </c>
      <c r="D102" s="17" t="n">
        <v>3185</v>
      </c>
      <c r="E102" s="17" t="n">
        <v>1490</v>
      </c>
      <c r="F102" s="17" t="n">
        <v>1695</v>
      </c>
      <c r="G102" s="17" t="n">
        <v>621</v>
      </c>
      <c r="H102" s="17" t="n">
        <v>493</v>
      </c>
      <c r="I102" s="17" t="n">
        <v>128</v>
      </c>
      <c r="J102" s="17" t="n">
        <v>651</v>
      </c>
      <c r="K102" s="17" t="n">
        <v>486</v>
      </c>
      <c r="L102" s="17" t="n">
        <v>165</v>
      </c>
      <c r="M102" s="17" t="n">
        <v>1913</v>
      </c>
      <c r="N102" s="17" t="n">
        <v>511</v>
      </c>
      <c r="O102" s="17" t="n">
        <v>1402</v>
      </c>
      <c r="P102" s="18" t="s">
        <v>19</v>
      </c>
    </row>
    <row r="103" customFormat="false" ht="12" hidden="false" customHeight="false" outlineLevel="0" collapsed="false">
      <c r="A103" s="16" t="s">
        <v>86</v>
      </c>
      <c r="B103" s="16" t="s">
        <v>112</v>
      </c>
      <c r="C103" s="17" t="n">
        <v>63703</v>
      </c>
      <c r="D103" s="17" t="n">
        <v>2669</v>
      </c>
      <c r="E103" s="17" t="n">
        <v>802</v>
      </c>
      <c r="F103" s="17" t="n">
        <v>1867</v>
      </c>
      <c r="G103" s="17" t="n">
        <v>128</v>
      </c>
      <c r="H103" s="17" t="n">
        <v>77</v>
      </c>
      <c r="I103" s="17" t="n">
        <v>51</v>
      </c>
      <c r="J103" s="17" t="n">
        <v>585</v>
      </c>
      <c r="K103" s="17" t="n">
        <v>443</v>
      </c>
      <c r="L103" s="17" t="n">
        <v>142</v>
      </c>
      <c r="M103" s="17" t="n">
        <v>1956</v>
      </c>
      <c r="N103" s="17" t="n">
        <v>282</v>
      </c>
      <c r="O103" s="17" t="n">
        <v>1674</v>
      </c>
      <c r="P103" s="18" t="s">
        <v>19</v>
      </c>
    </row>
    <row r="104" customFormat="false" ht="12" hidden="false" customHeight="false" outlineLevel="0" collapsed="false">
      <c r="A104" s="16" t="s">
        <v>86</v>
      </c>
      <c r="B104" s="16" t="s">
        <v>113</v>
      </c>
      <c r="C104" s="17" t="n">
        <v>20965</v>
      </c>
      <c r="D104" s="17" t="n">
        <v>1544</v>
      </c>
      <c r="E104" s="17" t="n">
        <v>952</v>
      </c>
      <c r="F104" s="17" t="n">
        <v>592</v>
      </c>
      <c r="G104" s="17" t="n">
        <v>187</v>
      </c>
      <c r="H104" s="17" t="n">
        <v>151</v>
      </c>
      <c r="I104" s="17" t="n">
        <v>36</v>
      </c>
      <c r="J104" s="17" t="n">
        <v>739</v>
      </c>
      <c r="K104" s="17" t="n">
        <v>542</v>
      </c>
      <c r="L104" s="17" t="n">
        <v>197</v>
      </c>
      <c r="M104" s="17" t="n">
        <v>618</v>
      </c>
      <c r="N104" s="17" t="n">
        <v>259</v>
      </c>
      <c r="O104" s="17" t="n">
        <v>359</v>
      </c>
      <c r="P104" s="18" t="s">
        <v>19</v>
      </c>
    </row>
    <row r="105" customFormat="false" ht="12" hidden="false" customHeight="false" outlineLevel="0" collapsed="false">
      <c r="A105" s="16" t="s">
        <v>86</v>
      </c>
      <c r="B105" s="16" t="s">
        <v>114</v>
      </c>
      <c r="C105" s="17" t="n">
        <v>21732</v>
      </c>
      <c r="D105" s="17" t="n">
        <v>1747</v>
      </c>
      <c r="E105" s="17" t="n">
        <v>780</v>
      </c>
      <c r="F105" s="17" t="n">
        <v>967</v>
      </c>
      <c r="G105" s="17" t="n">
        <v>94</v>
      </c>
      <c r="H105" s="17" t="n">
        <v>90</v>
      </c>
      <c r="I105" s="17" t="n">
        <v>4</v>
      </c>
      <c r="J105" s="17" t="n">
        <v>673</v>
      </c>
      <c r="K105" s="17" t="n">
        <v>520</v>
      </c>
      <c r="L105" s="17" t="n">
        <v>153</v>
      </c>
      <c r="M105" s="17" t="n">
        <v>980</v>
      </c>
      <c r="N105" s="17" t="n">
        <v>170</v>
      </c>
      <c r="O105" s="17" t="n">
        <v>810</v>
      </c>
      <c r="P105" s="18" t="s">
        <v>19</v>
      </c>
    </row>
    <row r="106" customFormat="false" ht="12" hidden="false" customHeight="false" outlineLevel="0" collapsed="false">
      <c r="A106" s="16" t="s">
        <v>86</v>
      </c>
      <c r="B106" s="16" t="s">
        <v>115</v>
      </c>
      <c r="C106" s="17" t="n">
        <v>17005</v>
      </c>
      <c r="D106" s="17" t="n">
        <v>930</v>
      </c>
      <c r="E106" s="17" t="n">
        <v>476</v>
      </c>
      <c r="F106" s="17" t="n">
        <v>454</v>
      </c>
      <c r="G106" s="17" t="n">
        <v>87</v>
      </c>
      <c r="H106" s="17" t="n">
        <v>55</v>
      </c>
      <c r="I106" s="17" t="n">
        <v>32</v>
      </c>
      <c r="J106" s="17" t="n">
        <v>418</v>
      </c>
      <c r="K106" s="17" t="n">
        <v>312</v>
      </c>
      <c r="L106" s="17" t="n">
        <v>106</v>
      </c>
      <c r="M106" s="17" t="n">
        <v>425</v>
      </c>
      <c r="N106" s="17" t="n">
        <v>109</v>
      </c>
      <c r="O106" s="17" t="n">
        <v>316</v>
      </c>
      <c r="P106" s="18" t="s">
        <v>19</v>
      </c>
    </row>
    <row r="107" customFormat="false" ht="12" hidden="false" customHeight="false" outlineLevel="0" collapsed="false">
      <c r="A107" s="16" t="s">
        <v>86</v>
      </c>
      <c r="B107" s="16" t="s">
        <v>116</v>
      </c>
      <c r="C107" s="17" t="n">
        <v>42443</v>
      </c>
      <c r="D107" s="17" t="n">
        <v>2173</v>
      </c>
      <c r="E107" s="17" t="n">
        <v>642</v>
      </c>
      <c r="F107" s="17" t="n">
        <v>1531</v>
      </c>
      <c r="G107" s="17" t="n">
        <v>205</v>
      </c>
      <c r="H107" s="17" t="n">
        <v>114</v>
      </c>
      <c r="I107" s="17" t="n">
        <v>91</v>
      </c>
      <c r="J107" s="17" t="n">
        <v>579</v>
      </c>
      <c r="K107" s="17" t="n">
        <v>382</v>
      </c>
      <c r="L107" s="17" t="n">
        <v>197</v>
      </c>
      <c r="M107" s="17" t="n">
        <v>1389</v>
      </c>
      <c r="N107" s="17" t="n">
        <v>146</v>
      </c>
      <c r="O107" s="17" t="n">
        <v>1243</v>
      </c>
      <c r="P107" s="18" t="s">
        <v>19</v>
      </c>
    </row>
    <row r="108" customFormat="false" ht="12" hidden="false" customHeight="false" outlineLevel="0" collapsed="false">
      <c r="A108" s="16" t="s">
        <v>86</v>
      </c>
      <c r="B108" s="16" t="s">
        <v>117</v>
      </c>
      <c r="C108" s="17" t="n">
        <v>60976</v>
      </c>
      <c r="D108" s="17" t="n">
        <v>2966</v>
      </c>
      <c r="E108" s="17" t="n">
        <v>1403</v>
      </c>
      <c r="F108" s="17" t="n">
        <v>1563</v>
      </c>
      <c r="G108" s="17" t="n">
        <v>251</v>
      </c>
      <c r="H108" s="17" t="n">
        <v>210</v>
      </c>
      <c r="I108" s="17" t="n">
        <v>41</v>
      </c>
      <c r="J108" s="17" t="n">
        <v>545</v>
      </c>
      <c r="K108" s="17" t="n">
        <v>411</v>
      </c>
      <c r="L108" s="17" t="n">
        <v>134</v>
      </c>
      <c r="M108" s="17" t="n">
        <v>2170</v>
      </c>
      <c r="N108" s="17" t="n">
        <v>782</v>
      </c>
      <c r="O108" s="17" t="n">
        <v>1388</v>
      </c>
      <c r="P108" s="18" t="s">
        <v>19</v>
      </c>
    </row>
    <row r="109" customFormat="false" ht="12" hidden="false" customHeight="false" outlineLevel="0" collapsed="false">
      <c r="A109" s="16" t="s">
        <v>86</v>
      </c>
      <c r="B109" s="16" t="s">
        <v>118</v>
      </c>
      <c r="C109" s="17" t="n">
        <v>177222</v>
      </c>
      <c r="D109" s="17" t="n">
        <v>7099</v>
      </c>
      <c r="E109" s="17" t="n">
        <v>3033</v>
      </c>
      <c r="F109" s="17" t="n">
        <v>4066</v>
      </c>
      <c r="G109" s="17" t="n">
        <v>1276</v>
      </c>
      <c r="H109" s="17" t="n">
        <v>754</v>
      </c>
      <c r="I109" s="17" t="n">
        <v>522</v>
      </c>
      <c r="J109" s="17" t="n">
        <v>1942</v>
      </c>
      <c r="K109" s="17" t="n">
        <v>1213</v>
      </c>
      <c r="L109" s="17" t="n">
        <v>729</v>
      </c>
      <c r="M109" s="17" t="n">
        <v>3881</v>
      </c>
      <c r="N109" s="17" t="n">
        <v>1066</v>
      </c>
      <c r="O109" s="17" t="n">
        <v>2815</v>
      </c>
      <c r="P109" s="18" t="s">
        <v>19</v>
      </c>
    </row>
    <row r="110" customFormat="false" ht="12" hidden="false" customHeight="false" outlineLevel="0" collapsed="false">
      <c r="A110" s="16" t="s">
        <v>86</v>
      </c>
      <c r="B110" s="16" t="s">
        <v>119</v>
      </c>
      <c r="C110" s="17" t="n">
        <v>99953</v>
      </c>
      <c r="D110" s="17" t="n">
        <v>5627</v>
      </c>
      <c r="E110" s="17" t="n">
        <v>2094</v>
      </c>
      <c r="F110" s="17" t="n">
        <v>3533</v>
      </c>
      <c r="G110" s="17" t="n">
        <v>915</v>
      </c>
      <c r="H110" s="17" t="n">
        <v>586</v>
      </c>
      <c r="I110" s="17" t="n">
        <v>329</v>
      </c>
      <c r="J110" s="17" t="n">
        <v>1387</v>
      </c>
      <c r="K110" s="17" t="n">
        <v>794</v>
      </c>
      <c r="L110" s="17" t="n">
        <v>593</v>
      </c>
      <c r="M110" s="17" t="n">
        <v>3325</v>
      </c>
      <c r="N110" s="17" t="n">
        <v>714</v>
      </c>
      <c r="O110" s="17" t="n">
        <v>2611</v>
      </c>
      <c r="P110" s="18" t="s">
        <v>19</v>
      </c>
    </row>
    <row r="111" customFormat="false" ht="12" hidden="false" customHeight="false" outlineLevel="0" collapsed="false">
      <c r="A111" s="16" t="s">
        <v>86</v>
      </c>
      <c r="B111" s="16" t="s">
        <v>120</v>
      </c>
      <c r="C111" s="17" t="n">
        <v>67744</v>
      </c>
      <c r="D111" s="17" t="n">
        <v>2941</v>
      </c>
      <c r="E111" s="17" t="n">
        <v>1265</v>
      </c>
      <c r="F111" s="17" t="n">
        <v>1676</v>
      </c>
      <c r="G111" s="17" t="n">
        <v>410</v>
      </c>
      <c r="H111" s="17" t="n">
        <v>257</v>
      </c>
      <c r="I111" s="17" t="n">
        <v>153</v>
      </c>
      <c r="J111" s="17" t="n">
        <v>971</v>
      </c>
      <c r="K111" s="17" t="n">
        <v>606</v>
      </c>
      <c r="L111" s="17" t="n">
        <v>365</v>
      </c>
      <c r="M111" s="17" t="n">
        <v>1560</v>
      </c>
      <c r="N111" s="17" t="n">
        <v>402</v>
      </c>
      <c r="O111" s="17" t="n">
        <v>1158</v>
      </c>
      <c r="P111" s="18" t="s">
        <v>19</v>
      </c>
    </row>
    <row r="112" customFormat="false" ht="12" hidden="false" customHeight="false" outlineLevel="0" collapsed="false">
      <c r="A112" s="16" t="s">
        <v>86</v>
      </c>
      <c r="B112" s="16" t="s">
        <v>121</v>
      </c>
      <c r="C112" s="17" t="n">
        <v>84516</v>
      </c>
      <c r="D112" s="17" t="n">
        <v>3340</v>
      </c>
      <c r="E112" s="17" t="n">
        <v>1049</v>
      </c>
      <c r="F112" s="17" t="n">
        <v>2291</v>
      </c>
      <c r="G112" s="17" t="n">
        <v>161</v>
      </c>
      <c r="H112" s="17" t="n">
        <v>128</v>
      </c>
      <c r="I112" s="17" t="n">
        <v>33</v>
      </c>
      <c r="J112" s="17" t="n">
        <v>645</v>
      </c>
      <c r="K112" s="17" t="n">
        <v>328</v>
      </c>
      <c r="L112" s="17" t="n">
        <v>317</v>
      </c>
      <c r="M112" s="17" t="n">
        <v>2534</v>
      </c>
      <c r="N112" s="17" t="n">
        <v>593</v>
      </c>
      <c r="O112" s="17" t="n">
        <v>1941</v>
      </c>
      <c r="P112" s="18" t="s">
        <v>19</v>
      </c>
    </row>
    <row r="113" customFormat="false" ht="12" hidden="false" customHeight="false" outlineLevel="0" collapsed="false">
      <c r="A113" s="16" t="s">
        <v>86</v>
      </c>
      <c r="B113" s="16" t="s">
        <v>122</v>
      </c>
      <c r="C113" s="17" t="n">
        <v>80342</v>
      </c>
      <c r="D113" s="17" t="n">
        <v>3806</v>
      </c>
      <c r="E113" s="17" t="n">
        <v>879</v>
      </c>
      <c r="F113" s="17" t="n">
        <v>2927</v>
      </c>
      <c r="G113" s="17" t="n">
        <v>261</v>
      </c>
      <c r="H113" s="17" t="n">
        <v>155</v>
      </c>
      <c r="I113" s="17" t="n">
        <v>106</v>
      </c>
      <c r="J113" s="17" t="n">
        <v>635</v>
      </c>
      <c r="K113" s="17" t="n">
        <v>298</v>
      </c>
      <c r="L113" s="17" t="n">
        <v>337</v>
      </c>
      <c r="M113" s="17" t="n">
        <v>2910</v>
      </c>
      <c r="N113" s="17" t="n">
        <v>426</v>
      </c>
      <c r="O113" s="17" t="n">
        <v>2484</v>
      </c>
      <c r="P113" s="18" t="s">
        <v>19</v>
      </c>
    </row>
    <row r="114" customFormat="false" ht="12" hidden="false" customHeight="false" outlineLevel="0" collapsed="false">
      <c r="A114" s="16" t="s">
        <v>86</v>
      </c>
      <c r="B114" s="16" t="s">
        <v>123</v>
      </c>
      <c r="C114" s="17" t="n">
        <v>83933</v>
      </c>
      <c r="D114" s="17" t="n">
        <v>4766</v>
      </c>
      <c r="E114" s="17" t="n">
        <v>1647</v>
      </c>
      <c r="F114" s="17" t="n">
        <v>3119</v>
      </c>
      <c r="G114" s="17" t="n">
        <v>621</v>
      </c>
      <c r="H114" s="17" t="n">
        <v>471</v>
      </c>
      <c r="I114" s="17" t="n">
        <v>150</v>
      </c>
      <c r="J114" s="17" t="n">
        <v>1095</v>
      </c>
      <c r="K114" s="17" t="n">
        <v>789</v>
      </c>
      <c r="L114" s="17" t="n">
        <v>306</v>
      </c>
      <c r="M114" s="17" t="n">
        <v>3050</v>
      </c>
      <c r="N114" s="17" t="n">
        <v>387</v>
      </c>
      <c r="O114" s="17" t="n">
        <v>2663</v>
      </c>
      <c r="P114" s="18" t="s">
        <v>19</v>
      </c>
    </row>
    <row r="115" customFormat="false" ht="12" hidden="false" customHeight="false" outlineLevel="0" collapsed="false">
      <c r="A115" s="16" t="s">
        <v>86</v>
      </c>
      <c r="B115" s="16" t="s">
        <v>124</v>
      </c>
      <c r="C115" s="17" t="n">
        <v>81417</v>
      </c>
      <c r="D115" s="17" t="n">
        <v>4277</v>
      </c>
      <c r="E115" s="17" t="n">
        <v>1506</v>
      </c>
      <c r="F115" s="17" t="n">
        <v>2771</v>
      </c>
      <c r="G115" s="17" t="n">
        <v>431</v>
      </c>
      <c r="H115" s="17" t="n">
        <v>359</v>
      </c>
      <c r="I115" s="17" t="n">
        <v>72</v>
      </c>
      <c r="J115" s="17" t="n">
        <v>1045</v>
      </c>
      <c r="K115" s="17" t="n">
        <v>689</v>
      </c>
      <c r="L115" s="17" t="n">
        <v>356</v>
      </c>
      <c r="M115" s="17" t="n">
        <v>2801</v>
      </c>
      <c r="N115" s="17" t="n">
        <v>458</v>
      </c>
      <c r="O115" s="17" t="n">
        <v>2343</v>
      </c>
      <c r="P115" s="18" t="s">
        <v>19</v>
      </c>
    </row>
    <row r="116" customFormat="false" ht="12" hidden="false" customHeight="false" outlineLevel="0" collapsed="false">
      <c r="A116" s="16" t="s">
        <v>86</v>
      </c>
      <c r="B116" s="16" t="s">
        <v>125</v>
      </c>
      <c r="C116" s="17" t="n">
        <v>192570</v>
      </c>
      <c r="D116" s="17" t="n">
        <v>9646</v>
      </c>
      <c r="E116" s="17" t="n">
        <v>2750</v>
      </c>
      <c r="F116" s="17" t="n">
        <v>6896</v>
      </c>
      <c r="G116" s="17" t="n">
        <v>446</v>
      </c>
      <c r="H116" s="17" t="n">
        <v>317</v>
      </c>
      <c r="I116" s="17" t="n">
        <v>129</v>
      </c>
      <c r="J116" s="17" t="n">
        <v>1485</v>
      </c>
      <c r="K116" s="17" t="n">
        <v>848</v>
      </c>
      <c r="L116" s="17" t="n">
        <v>637</v>
      </c>
      <c r="M116" s="17" t="n">
        <v>7715</v>
      </c>
      <c r="N116" s="17" t="n">
        <v>1585</v>
      </c>
      <c r="O116" s="17" t="n">
        <v>6130</v>
      </c>
      <c r="P116" s="18" t="s">
        <v>19</v>
      </c>
    </row>
    <row r="117" customFormat="false" ht="12" hidden="false" customHeight="false" outlineLevel="0" collapsed="false">
      <c r="A117" s="16" t="s">
        <v>86</v>
      </c>
      <c r="B117" s="16" t="s">
        <v>126</v>
      </c>
      <c r="C117" s="17" t="n">
        <v>46567</v>
      </c>
      <c r="D117" s="17" t="n">
        <v>3543</v>
      </c>
      <c r="E117" s="17" t="n">
        <v>1379</v>
      </c>
      <c r="F117" s="17" t="n">
        <v>2164</v>
      </c>
      <c r="G117" s="17" t="n">
        <v>363</v>
      </c>
      <c r="H117" s="17" t="n">
        <v>170</v>
      </c>
      <c r="I117" s="17" t="n">
        <v>193</v>
      </c>
      <c r="J117" s="17" t="n">
        <v>678</v>
      </c>
      <c r="K117" s="17" t="n">
        <v>497</v>
      </c>
      <c r="L117" s="17" t="n">
        <v>181</v>
      </c>
      <c r="M117" s="17" t="n">
        <v>2502</v>
      </c>
      <c r="N117" s="17" t="n">
        <v>712</v>
      </c>
      <c r="O117" s="17" t="n">
        <v>1790</v>
      </c>
      <c r="P117" s="17" t="n">
        <v>5</v>
      </c>
    </row>
    <row r="118" customFormat="false" ht="12" hidden="false" customHeight="false" outlineLevel="0" collapsed="false">
      <c r="A118" s="16" t="s">
        <v>86</v>
      </c>
      <c r="B118" s="16" t="s">
        <v>127</v>
      </c>
      <c r="C118" s="17" t="n">
        <v>67780</v>
      </c>
      <c r="D118" s="17" t="n">
        <v>2592</v>
      </c>
      <c r="E118" s="17" t="n">
        <v>1185</v>
      </c>
      <c r="F118" s="17" t="n">
        <v>1407</v>
      </c>
      <c r="G118" s="17" t="n">
        <v>305</v>
      </c>
      <c r="H118" s="17" t="n">
        <v>220</v>
      </c>
      <c r="I118" s="17" t="n">
        <v>85</v>
      </c>
      <c r="J118" s="17" t="n">
        <v>880</v>
      </c>
      <c r="K118" s="17" t="n">
        <v>590</v>
      </c>
      <c r="L118" s="17" t="n">
        <v>290</v>
      </c>
      <c r="M118" s="17" t="n">
        <v>1407</v>
      </c>
      <c r="N118" s="17" t="n">
        <v>375</v>
      </c>
      <c r="O118" s="17" t="n">
        <v>1032</v>
      </c>
      <c r="P118" s="18" t="s">
        <v>19</v>
      </c>
    </row>
    <row r="119" customFormat="false" ht="12" hidden="false" customHeight="false" outlineLevel="0" collapsed="false">
      <c r="A119" s="16" t="s">
        <v>86</v>
      </c>
      <c r="B119" s="16" t="s">
        <v>128</v>
      </c>
      <c r="C119" s="17" t="n">
        <v>88738</v>
      </c>
      <c r="D119" s="17" t="n">
        <v>4373</v>
      </c>
      <c r="E119" s="17" t="n">
        <v>1685</v>
      </c>
      <c r="F119" s="17" t="n">
        <v>2688</v>
      </c>
      <c r="G119" s="17" t="n">
        <v>368</v>
      </c>
      <c r="H119" s="17" t="n">
        <v>239</v>
      </c>
      <c r="I119" s="17" t="n">
        <v>129</v>
      </c>
      <c r="J119" s="17" t="n">
        <v>1283</v>
      </c>
      <c r="K119" s="17" t="n">
        <v>912</v>
      </c>
      <c r="L119" s="17" t="n">
        <v>371</v>
      </c>
      <c r="M119" s="17" t="n">
        <v>2722</v>
      </c>
      <c r="N119" s="17" t="n">
        <v>534</v>
      </c>
      <c r="O119" s="17" t="n">
        <v>2188</v>
      </c>
      <c r="P119" s="18" t="s">
        <v>19</v>
      </c>
    </row>
    <row r="120" customFormat="false" ht="12" hidden="false" customHeight="false" outlineLevel="0" collapsed="false">
      <c r="A120" s="16" t="s">
        <v>86</v>
      </c>
      <c r="B120" s="16" t="s">
        <v>129</v>
      </c>
      <c r="C120" s="17" t="n">
        <v>26787</v>
      </c>
      <c r="D120" s="17" t="n">
        <v>1145</v>
      </c>
      <c r="E120" s="17" t="n">
        <v>590</v>
      </c>
      <c r="F120" s="17" t="n">
        <v>555</v>
      </c>
      <c r="G120" s="17" t="n">
        <v>124</v>
      </c>
      <c r="H120" s="17" t="n">
        <v>103</v>
      </c>
      <c r="I120" s="17" t="n">
        <v>21</v>
      </c>
      <c r="J120" s="17" t="n">
        <v>347</v>
      </c>
      <c r="K120" s="17" t="n">
        <v>250</v>
      </c>
      <c r="L120" s="17" t="n">
        <v>97</v>
      </c>
      <c r="M120" s="17" t="n">
        <v>674</v>
      </c>
      <c r="N120" s="17" t="n">
        <v>237</v>
      </c>
      <c r="O120" s="17" t="n">
        <v>437</v>
      </c>
      <c r="P120" s="17" t="n">
        <v>12</v>
      </c>
    </row>
    <row r="121" customFormat="false" ht="12" hidden="false" customHeight="false" outlineLevel="0" collapsed="false">
      <c r="A121" s="16" t="s">
        <v>86</v>
      </c>
      <c r="B121" s="16" t="s">
        <v>130</v>
      </c>
      <c r="C121" s="17" t="n">
        <v>24223</v>
      </c>
      <c r="D121" s="17" t="n">
        <v>1314</v>
      </c>
      <c r="E121" s="17" t="n">
        <v>641</v>
      </c>
      <c r="F121" s="17" t="n">
        <v>673</v>
      </c>
      <c r="G121" s="17" t="n">
        <v>250</v>
      </c>
      <c r="H121" s="17" t="n">
        <v>161</v>
      </c>
      <c r="I121" s="17" t="n">
        <v>89</v>
      </c>
      <c r="J121" s="17" t="n">
        <v>494</v>
      </c>
      <c r="K121" s="17" t="n">
        <v>325</v>
      </c>
      <c r="L121" s="17" t="n">
        <v>169</v>
      </c>
      <c r="M121" s="17" t="n">
        <v>570</v>
      </c>
      <c r="N121" s="17" t="n">
        <v>155</v>
      </c>
      <c r="O121" s="17" t="n">
        <v>415</v>
      </c>
      <c r="P121" s="18" t="s">
        <v>19</v>
      </c>
    </row>
    <row r="122" customFormat="false" ht="12" hidden="false" customHeight="false" outlineLevel="0" collapsed="false">
      <c r="A122" s="16" t="s">
        <v>86</v>
      </c>
      <c r="B122" s="16" t="s">
        <v>131</v>
      </c>
      <c r="C122" s="17" t="n">
        <v>76081</v>
      </c>
      <c r="D122" s="17" t="n">
        <v>4577</v>
      </c>
      <c r="E122" s="17" t="n">
        <v>1429</v>
      </c>
      <c r="F122" s="17" t="n">
        <v>3148</v>
      </c>
      <c r="G122" s="17" t="n">
        <v>506</v>
      </c>
      <c r="H122" s="17" t="n">
        <v>328</v>
      </c>
      <c r="I122" s="17" t="n">
        <v>178</v>
      </c>
      <c r="J122" s="17" t="n">
        <v>1057</v>
      </c>
      <c r="K122" s="17" t="n">
        <v>517</v>
      </c>
      <c r="L122" s="17" t="n">
        <v>540</v>
      </c>
      <c r="M122" s="17" t="n">
        <v>3014</v>
      </c>
      <c r="N122" s="17" t="n">
        <v>584</v>
      </c>
      <c r="O122" s="17" t="n">
        <v>2430</v>
      </c>
      <c r="P122" s="18" t="s">
        <v>19</v>
      </c>
    </row>
    <row r="123" customFormat="false" ht="12" hidden="false" customHeight="false" outlineLevel="0" collapsed="false">
      <c r="A123" s="16" t="s">
        <v>86</v>
      </c>
      <c r="B123" s="16" t="s">
        <v>132</v>
      </c>
      <c r="C123" s="17" t="n">
        <v>62448</v>
      </c>
      <c r="D123" s="17" t="n">
        <v>2617</v>
      </c>
      <c r="E123" s="17" t="n">
        <v>1258</v>
      </c>
      <c r="F123" s="17" t="n">
        <v>1359</v>
      </c>
      <c r="G123" s="17" t="n">
        <v>459</v>
      </c>
      <c r="H123" s="17" t="n">
        <v>326</v>
      </c>
      <c r="I123" s="17" t="n">
        <v>133</v>
      </c>
      <c r="J123" s="17" t="n">
        <v>778</v>
      </c>
      <c r="K123" s="17" t="n">
        <v>522</v>
      </c>
      <c r="L123" s="17" t="n">
        <v>256</v>
      </c>
      <c r="M123" s="17" t="n">
        <v>1380</v>
      </c>
      <c r="N123" s="17" t="n">
        <v>410</v>
      </c>
      <c r="O123" s="17" t="n">
        <v>970</v>
      </c>
      <c r="P123" s="18" t="s">
        <v>19</v>
      </c>
    </row>
    <row r="124" customFormat="false" ht="12" hidden="false" customHeight="false" outlineLevel="0" collapsed="false">
      <c r="A124" s="16" t="s">
        <v>86</v>
      </c>
      <c r="B124" s="16" t="s">
        <v>133</v>
      </c>
      <c r="C124" s="17" t="n">
        <v>37536</v>
      </c>
      <c r="D124" s="17" t="n">
        <v>3027</v>
      </c>
      <c r="E124" s="17" t="n">
        <v>895</v>
      </c>
      <c r="F124" s="17" t="n">
        <v>2132</v>
      </c>
      <c r="G124" s="17" t="n">
        <v>562</v>
      </c>
      <c r="H124" s="17" t="n">
        <v>269</v>
      </c>
      <c r="I124" s="17" t="n">
        <v>293</v>
      </c>
      <c r="J124" s="17" t="n">
        <v>788</v>
      </c>
      <c r="K124" s="17" t="n">
        <v>368</v>
      </c>
      <c r="L124" s="17" t="n">
        <v>420</v>
      </c>
      <c r="M124" s="17" t="n">
        <v>1677</v>
      </c>
      <c r="N124" s="17" t="n">
        <v>258</v>
      </c>
      <c r="O124" s="17" t="n">
        <v>1419</v>
      </c>
      <c r="P124" s="18" t="s">
        <v>19</v>
      </c>
    </row>
    <row r="125" customFormat="false" ht="12" hidden="false" customHeight="false" outlineLevel="0" collapsed="false">
      <c r="A125" s="16" t="s">
        <v>86</v>
      </c>
      <c r="B125" s="16" t="s">
        <v>134</v>
      </c>
      <c r="C125" s="17" t="n">
        <v>40330</v>
      </c>
      <c r="D125" s="17" t="n">
        <v>2839</v>
      </c>
      <c r="E125" s="17" t="n">
        <v>1347</v>
      </c>
      <c r="F125" s="17" t="n">
        <v>1492</v>
      </c>
      <c r="G125" s="17" t="n">
        <v>378</v>
      </c>
      <c r="H125" s="17" t="n">
        <v>249</v>
      </c>
      <c r="I125" s="17" t="n">
        <v>129</v>
      </c>
      <c r="J125" s="17" t="n">
        <v>1148</v>
      </c>
      <c r="K125" s="17" t="n">
        <v>792</v>
      </c>
      <c r="L125" s="17" t="n">
        <v>356</v>
      </c>
      <c r="M125" s="17" t="n">
        <v>1313</v>
      </c>
      <c r="N125" s="17" t="n">
        <v>306</v>
      </c>
      <c r="O125" s="17" t="n">
        <v>1007</v>
      </c>
      <c r="P125" s="18" t="s">
        <v>19</v>
      </c>
    </row>
    <row r="126" customFormat="false" ht="12" hidden="false" customHeight="false" outlineLevel="0" collapsed="false">
      <c r="A126" s="16" t="s">
        <v>86</v>
      </c>
      <c r="B126" s="16" t="s">
        <v>135</v>
      </c>
      <c r="C126" s="17" t="n">
        <v>67906</v>
      </c>
      <c r="D126" s="17" t="n">
        <v>4485</v>
      </c>
      <c r="E126" s="17" t="n">
        <v>2419</v>
      </c>
      <c r="F126" s="17" t="n">
        <v>2066</v>
      </c>
      <c r="G126" s="17" t="n">
        <v>525</v>
      </c>
      <c r="H126" s="17" t="n">
        <v>445</v>
      </c>
      <c r="I126" s="17" t="n">
        <v>80</v>
      </c>
      <c r="J126" s="17" t="n">
        <v>548</v>
      </c>
      <c r="K126" s="17" t="n">
        <v>522</v>
      </c>
      <c r="L126" s="17" t="n">
        <v>26</v>
      </c>
      <c r="M126" s="17" t="n">
        <v>3412</v>
      </c>
      <c r="N126" s="17" t="n">
        <v>1452</v>
      </c>
      <c r="O126" s="17" t="n">
        <v>1960</v>
      </c>
      <c r="P126" s="18" t="s">
        <v>19</v>
      </c>
    </row>
    <row r="127" customFormat="false" ht="12" hidden="false" customHeight="false" outlineLevel="0" collapsed="false">
      <c r="A127" s="16" t="s">
        <v>86</v>
      </c>
      <c r="B127" s="16" t="s">
        <v>136</v>
      </c>
      <c r="C127" s="17" t="n">
        <v>123187</v>
      </c>
      <c r="D127" s="17" t="n">
        <v>5814</v>
      </c>
      <c r="E127" s="17" t="n">
        <v>2317</v>
      </c>
      <c r="F127" s="17" t="n">
        <v>3497</v>
      </c>
      <c r="G127" s="17" t="n">
        <v>1210</v>
      </c>
      <c r="H127" s="17" t="n">
        <v>826</v>
      </c>
      <c r="I127" s="17" t="n">
        <v>384</v>
      </c>
      <c r="J127" s="17" t="n">
        <v>1302</v>
      </c>
      <c r="K127" s="17" t="n">
        <v>776</v>
      </c>
      <c r="L127" s="17" t="n">
        <v>526</v>
      </c>
      <c r="M127" s="17" t="n">
        <v>3302</v>
      </c>
      <c r="N127" s="17" t="n">
        <v>715</v>
      </c>
      <c r="O127" s="17" t="n">
        <v>2587</v>
      </c>
      <c r="P127" s="18" t="s">
        <v>19</v>
      </c>
    </row>
    <row r="128" customFormat="false" ht="12" hidden="false" customHeight="false" outlineLevel="0" collapsed="false">
      <c r="A128" s="16" t="s">
        <v>86</v>
      </c>
      <c r="B128" s="16" t="s">
        <v>137</v>
      </c>
      <c r="C128" s="17" t="n">
        <v>117241</v>
      </c>
      <c r="D128" s="17" t="n">
        <v>7427</v>
      </c>
      <c r="E128" s="17" t="n">
        <v>3114</v>
      </c>
      <c r="F128" s="17" t="n">
        <v>4313</v>
      </c>
      <c r="G128" s="17" t="n">
        <v>1242</v>
      </c>
      <c r="H128" s="17" t="n">
        <v>804</v>
      </c>
      <c r="I128" s="17" t="n">
        <v>438</v>
      </c>
      <c r="J128" s="17" t="n">
        <v>2241</v>
      </c>
      <c r="K128" s="17" t="n">
        <v>1230</v>
      </c>
      <c r="L128" s="17" t="n">
        <v>1011</v>
      </c>
      <c r="M128" s="17" t="n">
        <v>3944</v>
      </c>
      <c r="N128" s="17" t="n">
        <v>1080</v>
      </c>
      <c r="O128" s="17" t="n">
        <v>2864</v>
      </c>
      <c r="P128" s="18" t="s">
        <v>19</v>
      </c>
    </row>
    <row r="129" customFormat="false" ht="12" hidden="false" customHeight="false" outlineLevel="0" collapsed="false">
      <c r="A129" s="16" t="s">
        <v>86</v>
      </c>
      <c r="B129" s="16" t="s">
        <v>138</v>
      </c>
      <c r="C129" s="17" t="n">
        <v>69435</v>
      </c>
      <c r="D129" s="17" t="n">
        <v>4850</v>
      </c>
      <c r="E129" s="17" t="n">
        <v>2587</v>
      </c>
      <c r="F129" s="17" t="n">
        <v>2263</v>
      </c>
      <c r="G129" s="17" t="n">
        <v>853</v>
      </c>
      <c r="H129" s="17" t="n">
        <v>564</v>
      </c>
      <c r="I129" s="17" t="n">
        <v>289</v>
      </c>
      <c r="J129" s="17" t="n">
        <v>1718</v>
      </c>
      <c r="K129" s="17" t="n">
        <v>1119</v>
      </c>
      <c r="L129" s="17" t="n">
        <v>599</v>
      </c>
      <c r="M129" s="17" t="n">
        <v>2279</v>
      </c>
      <c r="N129" s="17" t="n">
        <v>904</v>
      </c>
      <c r="O129" s="17" t="n">
        <v>1375</v>
      </c>
      <c r="P129" s="18" t="s">
        <v>19</v>
      </c>
    </row>
    <row r="130" customFormat="false" ht="12" hidden="false" customHeight="false" outlineLevel="0" collapsed="false">
      <c r="A130" s="16" t="s">
        <v>86</v>
      </c>
      <c r="B130" s="16" t="s">
        <v>139</v>
      </c>
      <c r="C130" s="17" t="n">
        <v>119078</v>
      </c>
      <c r="D130" s="17" t="n">
        <v>8095</v>
      </c>
      <c r="E130" s="17" t="n">
        <v>5978</v>
      </c>
      <c r="F130" s="17" t="n">
        <v>2117</v>
      </c>
      <c r="G130" s="17" t="n">
        <v>1561</v>
      </c>
      <c r="H130" s="17" t="n">
        <v>1377</v>
      </c>
      <c r="I130" s="17" t="n">
        <v>184</v>
      </c>
      <c r="J130" s="17" t="n">
        <v>2261</v>
      </c>
      <c r="K130" s="17" t="n">
        <v>2135</v>
      </c>
      <c r="L130" s="17" t="n">
        <v>126</v>
      </c>
      <c r="M130" s="17" t="n">
        <v>4273</v>
      </c>
      <c r="N130" s="17" t="n">
        <v>2466</v>
      </c>
      <c r="O130" s="17" t="n">
        <v>1807</v>
      </c>
      <c r="P130" s="18" t="s">
        <v>19</v>
      </c>
    </row>
    <row r="131" customFormat="false" ht="12" hidden="false" customHeight="false" outlineLevel="0" collapsed="false">
      <c r="A131" s="16" t="s">
        <v>86</v>
      </c>
      <c r="B131" s="16" t="s">
        <v>140</v>
      </c>
      <c r="C131" s="17" t="n">
        <v>54331</v>
      </c>
      <c r="D131" s="17" t="n">
        <v>5404</v>
      </c>
      <c r="E131" s="17" t="n">
        <v>3068</v>
      </c>
      <c r="F131" s="17" t="n">
        <v>2336</v>
      </c>
      <c r="G131" s="17" t="n">
        <v>415</v>
      </c>
      <c r="H131" s="17" t="n">
        <v>359</v>
      </c>
      <c r="I131" s="17" t="n">
        <v>56</v>
      </c>
      <c r="J131" s="17" t="n">
        <v>1108</v>
      </c>
      <c r="K131" s="17" t="n">
        <v>1043</v>
      </c>
      <c r="L131" s="17" t="n">
        <v>65</v>
      </c>
      <c r="M131" s="17" t="n">
        <v>3881</v>
      </c>
      <c r="N131" s="17" t="n">
        <v>1666</v>
      </c>
      <c r="O131" s="17" t="n">
        <v>2215</v>
      </c>
      <c r="P131" s="18" t="s">
        <v>19</v>
      </c>
    </row>
    <row r="132" customFormat="false" ht="12" hidden="false" customHeight="false" outlineLevel="0" collapsed="false">
      <c r="A132" s="16" t="s">
        <v>86</v>
      </c>
      <c r="B132" s="16" t="s">
        <v>141</v>
      </c>
      <c r="C132" s="17" t="n">
        <v>87365</v>
      </c>
      <c r="D132" s="17" t="n">
        <v>7499</v>
      </c>
      <c r="E132" s="17" t="n">
        <v>4455</v>
      </c>
      <c r="F132" s="17" t="n">
        <v>3044</v>
      </c>
      <c r="G132" s="17" t="n">
        <v>1515</v>
      </c>
      <c r="H132" s="17" t="n">
        <v>1375</v>
      </c>
      <c r="I132" s="17" t="n">
        <v>140</v>
      </c>
      <c r="J132" s="17" t="n">
        <v>2555</v>
      </c>
      <c r="K132" s="17" t="n">
        <v>2279</v>
      </c>
      <c r="L132" s="17" t="n">
        <v>276</v>
      </c>
      <c r="M132" s="17" t="n">
        <v>3429</v>
      </c>
      <c r="N132" s="17" t="n">
        <v>801</v>
      </c>
      <c r="O132" s="17" t="n">
        <v>2628</v>
      </c>
      <c r="P132" s="18" t="s">
        <v>19</v>
      </c>
    </row>
    <row r="133" customFormat="false" ht="12" hidden="false" customHeight="false" outlineLevel="0" collapsed="false">
      <c r="A133" s="16" t="s">
        <v>86</v>
      </c>
      <c r="B133" s="16" t="s">
        <v>142</v>
      </c>
      <c r="C133" s="17" t="n">
        <v>91959</v>
      </c>
      <c r="D133" s="17" t="n">
        <v>4732</v>
      </c>
      <c r="E133" s="17" t="n">
        <v>2285</v>
      </c>
      <c r="F133" s="17" t="n">
        <v>2447</v>
      </c>
      <c r="G133" s="17" t="n">
        <v>945</v>
      </c>
      <c r="H133" s="17" t="n">
        <v>635</v>
      </c>
      <c r="I133" s="17" t="n">
        <v>310</v>
      </c>
      <c r="J133" s="17" t="n">
        <v>767</v>
      </c>
      <c r="K133" s="17" t="n">
        <v>580</v>
      </c>
      <c r="L133" s="17" t="n">
        <v>187</v>
      </c>
      <c r="M133" s="17" t="n">
        <v>3020</v>
      </c>
      <c r="N133" s="17" t="n">
        <v>1070</v>
      </c>
      <c r="O133" s="17" t="n">
        <v>1950</v>
      </c>
      <c r="P133" s="18" t="s">
        <v>19</v>
      </c>
    </row>
    <row r="134" customFormat="false" ht="12" hidden="false" customHeight="false" outlineLevel="0" collapsed="false">
      <c r="A134" s="16" t="s">
        <v>86</v>
      </c>
      <c r="B134" s="16" t="s">
        <v>143</v>
      </c>
      <c r="C134" s="17" t="n">
        <v>166591</v>
      </c>
      <c r="D134" s="17" t="n">
        <v>14416</v>
      </c>
      <c r="E134" s="17" t="n">
        <v>6538</v>
      </c>
      <c r="F134" s="17" t="n">
        <v>7878</v>
      </c>
      <c r="G134" s="17" t="n">
        <v>570</v>
      </c>
      <c r="H134" s="17" t="n">
        <v>406</v>
      </c>
      <c r="I134" s="17" t="n">
        <v>164</v>
      </c>
      <c r="J134" s="17" t="n">
        <v>762</v>
      </c>
      <c r="K134" s="17" t="n">
        <v>697</v>
      </c>
      <c r="L134" s="17" t="n">
        <v>65</v>
      </c>
      <c r="M134" s="17" t="n">
        <v>13084</v>
      </c>
      <c r="N134" s="17" t="n">
        <v>5435</v>
      </c>
      <c r="O134" s="17" t="n">
        <v>7649</v>
      </c>
      <c r="P134" s="18" t="s">
        <v>19</v>
      </c>
    </row>
    <row r="135" customFormat="false" ht="12" hidden="false" customHeight="false" outlineLevel="0" collapsed="false">
      <c r="A135" s="19" t="s">
        <v>86</v>
      </c>
      <c r="B135" s="19" t="s">
        <v>144</v>
      </c>
      <c r="C135" s="20" t="n">
        <v>109973</v>
      </c>
      <c r="D135" s="20" t="n">
        <v>10905</v>
      </c>
      <c r="E135" s="20" t="n">
        <v>4506</v>
      </c>
      <c r="F135" s="20" t="n">
        <v>6399</v>
      </c>
      <c r="G135" s="20" t="n">
        <v>1305</v>
      </c>
      <c r="H135" s="20" t="n">
        <v>937</v>
      </c>
      <c r="I135" s="20" t="n">
        <v>368</v>
      </c>
      <c r="J135" s="20" t="n">
        <v>1919</v>
      </c>
      <c r="K135" s="20" t="n">
        <v>1416</v>
      </c>
      <c r="L135" s="20" t="n">
        <v>503</v>
      </c>
      <c r="M135" s="20" t="n">
        <v>7681</v>
      </c>
      <c r="N135" s="20" t="n">
        <v>2153</v>
      </c>
      <c r="O135" s="20" t="n">
        <v>5528</v>
      </c>
      <c r="P135" s="21" t="s">
        <v>19</v>
      </c>
    </row>
    <row r="136" customFormat="false" ht="12" hidden="false" customHeight="false" outlineLevel="0" collapsed="false"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/>
      <c r="P136" s="22"/>
    </row>
    <row r="137" customFormat="false" ht="12" hidden="false" customHeight="false" outlineLevel="0" collapsed="false"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2"/>
      <c r="P137" s="22"/>
    </row>
    <row r="138" customFormat="false" ht="12" hidden="false" customHeight="false" outlineLevel="0" collapsed="false"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2"/>
      <c r="P138" s="22"/>
    </row>
    <row r="139" customFormat="false" ht="12" hidden="false" customHeight="false" outlineLevel="0" collapsed="false"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2"/>
      <c r="P139" s="22"/>
    </row>
    <row r="140" customFormat="false" ht="12" hidden="false" customHeight="false" outlineLevel="0" collapsed="false"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2"/>
      <c r="P140" s="22"/>
    </row>
  </sheetData>
  <conditionalFormatting sqref="B11:B125">
    <cfRule type="duplicateValues" priority="2" aboveAverage="0" equalAverage="0" bottom="0" percent="0" rank="0" text="" dxfId="0"/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5T05:22:36Z</dcterms:created>
  <dc:creator>松浦 祥子</dc:creator>
  <dc:description/>
  <dc:language>en-US</dc:language>
  <cp:lastModifiedBy>厚生労働省ネットワークシステム</cp:lastModifiedBy>
  <cp:lastPrinted>2014-03-07T10:14:38Z</cp:lastPrinted>
  <dcterms:modified xsi:type="dcterms:W3CDTF">2021-01-21T10:12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