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Titles" vbProcedure="false">'1'!$A:$A,'1'!$1:$5</definedName>
    <definedName function="false" hidden="false" localSheetId="9" name="_xlnm.Print_Titles" vbProcedure="false">'10'!$A:$A,'10'!$1:$5</definedName>
    <definedName function="false" hidden="false" localSheetId="1" name="_xlnm.Print_Titles" vbProcedure="false">'2'!$A:$A,'2'!$1:$5</definedName>
    <definedName function="false" hidden="false" localSheetId="2" name="_xlnm.Print_Titles" vbProcedure="false">'3'!$A:$A,'3'!$1:$5</definedName>
    <definedName function="false" hidden="false" localSheetId="3" name="_xlnm.Print_Titles" vbProcedure="false">'4'!$A:$A,'4'!$1:$5</definedName>
    <definedName function="false" hidden="false" localSheetId="4" name="_xlnm.Print_Titles" vbProcedure="false">'5'!$A:$A,'5'!$1:$5</definedName>
    <definedName function="false" hidden="false" localSheetId="5" name="_xlnm.Print_Titles" vbProcedure="false">'6'!$A:$A,'6'!$1:$5</definedName>
    <definedName function="false" hidden="false" localSheetId="6" name="_xlnm.Print_Titles" vbProcedure="false">'7'!$A:$A,'7'!$1:$5</definedName>
    <definedName function="false" hidden="false" localSheetId="7" name="_xlnm.Print_Titles" vbProcedure="false">'8'!$A:$A,'8'!$1:$5</definedName>
    <definedName function="false" hidden="false" localSheetId="8" name="_xlnm.Print_Titles" vbProcedure="false">'9'!$A:$A,'9'!$1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80" uniqueCount="51">
  <si>
    <t xml:space="preserve">平成３０年度</t>
  </si>
  <si>
    <t xml:space="preserve">第６－５表　就労人員－平均年齢、性･年齢階級･世帯主－世帯員・雇用形態（呼称）･職業･世帯類型別</t>
  </si>
  <si>
    <t xml:space="preserve">総　　数</t>
  </si>
  <si>
    <r>
      <rPr>
        <sz val="10"/>
        <rFont val="ＭＳ 明朝"/>
        <family val="1"/>
        <charset val="128"/>
      </rPr>
      <t xml:space="preserve">[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]</t>
    </r>
  </si>
  <si>
    <t xml:space="preserve">総　　　数</t>
  </si>
  <si>
    <t xml:space="preserve">男</t>
  </si>
  <si>
    <t xml:space="preserve">女</t>
  </si>
  <si>
    <t xml:space="preserve">総　数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平均年齢
（歳）</t>
  </si>
  <si>
    <t xml:space="preserve">総　　　数　　　　　総　数　</t>
  </si>
  <si>
    <t xml:space="preserve">　　　　　　　　　　事務従事者</t>
  </si>
  <si>
    <t xml:space="preserve">　　　　　　　　　　販売従事者</t>
  </si>
  <si>
    <t xml:space="preserve">　　　　　　　　　　運輸･通信事業者</t>
  </si>
  <si>
    <t xml:space="preserve">　　　　　　　　　　農林漁業作業者</t>
  </si>
  <si>
    <t xml:space="preserve">　　　　　　　　　　採掘作業者</t>
  </si>
  <si>
    <t xml:space="preserve">　　　　　　　　　　技能工、生産工程及び労務作業者</t>
  </si>
  <si>
    <t xml:space="preserve">　　　　　　　　　　保安職業、サービス職業従事者</t>
  </si>
  <si>
    <t xml:space="preserve">　　　　　　　　　　専門的･技術的職業、管理的職業従事者</t>
  </si>
  <si>
    <t xml:space="preserve">　　　　　　　　　　その他分類不能の職業</t>
  </si>
  <si>
    <t xml:space="preserve">正規の職員･従業員 　総　数　</t>
  </si>
  <si>
    <t xml:space="preserve">パ　ー　ト 　　　 　総　数　</t>
  </si>
  <si>
    <t xml:space="preserve">アルバイト 　　　 　総　数　</t>
  </si>
  <si>
    <t xml:space="preserve">派遣職員　 　　　 　総　数　</t>
  </si>
  <si>
    <t xml:space="preserve">契約社員･委託　　 　総　数　</t>
  </si>
  <si>
    <t xml:space="preserve">そ　の　他　 　　 　総　数　</t>
  </si>
  <si>
    <t xml:space="preserve">世　帯　主</t>
  </si>
  <si>
    <t xml:space="preserve">世　帯　員</t>
  </si>
  <si>
    <t xml:space="preserve">注１）就労の状況が有の者だけを集計対象とした。</t>
  </si>
  <si>
    <t xml:space="preserve">高齢者世帯</t>
  </si>
  <si>
    <t xml:space="preserve">母子（総数）世帯</t>
  </si>
  <si>
    <t xml:space="preserve">母子（死別）世帯</t>
  </si>
  <si>
    <t xml:space="preserve">母子（離別）世帯</t>
  </si>
  <si>
    <t xml:space="preserve">母子（その他）世帯</t>
  </si>
  <si>
    <t xml:space="preserve">障害者・傷病者世帯</t>
  </si>
  <si>
    <t xml:space="preserve">障害者世帯</t>
  </si>
  <si>
    <t xml:space="preserve">傷病者世帯</t>
  </si>
  <si>
    <t xml:space="preserve">その他の世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\ ##0_-;\-* #\ ##0_-;_-* \-_-;_-@_-"/>
    <numFmt numFmtId="167" formatCode="_-* #\ ##0.0_-;\-* #\ ##0.0_-;_-* \-_-;_-@_-"/>
    <numFmt numFmtId="168" formatCode="_ * #\ ##0_ ;_ * \-#\ ##0_ ;_ * \-_ ;_ @_ 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275681</v>
      </c>
      <c r="C6" s="23" t="n">
        <v>15745</v>
      </c>
      <c r="D6" s="23" t="n">
        <v>9026</v>
      </c>
      <c r="E6" s="23" t="n">
        <v>9945</v>
      </c>
      <c r="F6" s="23" t="n">
        <v>14017</v>
      </c>
      <c r="G6" s="23" t="n">
        <v>19466</v>
      </c>
      <c r="H6" s="23" t="n">
        <v>26760</v>
      </c>
      <c r="I6" s="23" t="n">
        <v>33470</v>
      </c>
      <c r="J6" s="23" t="n">
        <v>31401</v>
      </c>
      <c r="K6" s="23" t="n">
        <v>31914</v>
      </c>
      <c r="L6" s="23" t="n">
        <v>33576</v>
      </c>
      <c r="M6" s="23" t="n">
        <v>25725</v>
      </c>
      <c r="N6" s="23" t="n">
        <v>13878</v>
      </c>
      <c r="O6" s="23" t="n">
        <v>7277</v>
      </c>
      <c r="P6" s="23" t="n">
        <v>3481</v>
      </c>
      <c r="Q6" s="24" t="n">
        <v>49.7</v>
      </c>
      <c r="R6" s="22" t="n">
        <v>126364</v>
      </c>
      <c r="S6" s="23" t="n">
        <v>7214</v>
      </c>
      <c r="T6" s="23" t="n">
        <v>3955</v>
      </c>
      <c r="U6" s="23" t="n">
        <v>3574</v>
      </c>
      <c r="V6" s="23" t="n">
        <v>4390</v>
      </c>
      <c r="W6" s="23" t="n">
        <v>6129</v>
      </c>
      <c r="X6" s="23" t="n">
        <v>9206</v>
      </c>
      <c r="Y6" s="23" t="n">
        <v>13308</v>
      </c>
      <c r="Z6" s="23" t="n">
        <v>15037</v>
      </c>
      <c r="AA6" s="23" t="n">
        <v>18057</v>
      </c>
      <c r="AB6" s="23" t="n">
        <v>20223</v>
      </c>
      <c r="AC6" s="23" t="n">
        <v>14057</v>
      </c>
      <c r="AD6" s="23" t="n">
        <v>6572</v>
      </c>
      <c r="AE6" s="23" t="n">
        <v>3166</v>
      </c>
      <c r="AF6" s="23" t="n">
        <v>1476</v>
      </c>
      <c r="AG6" s="24" t="n">
        <v>51.7</v>
      </c>
      <c r="AH6" s="22" t="n">
        <v>149317</v>
      </c>
      <c r="AI6" s="23" t="n">
        <v>8531</v>
      </c>
      <c r="AJ6" s="23" t="n">
        <v>5071</v>
      </c>
      <c r="AK6" s="23" t="n">
        <v>6371</v>
      </c>
      <c r="AL6" s="23" t="n">
        <v>9627</v>
      </c>
      <c r="AM6" s="23" t="n">
        <v>13337</v>
      </c>
      <c r="AN6" s="23" t="n">
        <v>17554</v>
      </c>
      <c r="AO6" s="23" t="n">
        <v>20162</v>
      </c>
      <c r="AP6" s="23" t="n">
        <v>16364</v>
      </c>
      <c r="AQ6" s="23" t="n">
        <v>13857</v>
      </c>
      <c r="AR6" s="23" t="n">
        <v>13353</v>
      </c>
      <c r="AS6" s="23" t="n">
        <v>11668</v>
      </c>
      <c r="AT6" s="23" t="n">
        <v>7306</v>
      </c>
      <c r="AU6" s="23" t="n">
        <v>4111</v>
      </c>
      <c r="AV6" s="23" t="n">
        <v>2005</v>
      </c>
      <c r="AW6" s="24" t="n">
        <v>48</v>
      </c>
    </row>
    <row r="7" s="27" customFormat="true" ht="13.5" hidden="false" customHeight="true" outlineLevel="0" collapsed="false">
      <c r="A7" s="26" t="s">
        <v>24</v>
      </c>
      <c r="B7" s="22" t="n">
        <v>13572</v>
      </c>
      <c r="C7" s="23" t="n">
        <v>384</v>
      </c>
      <c r="D7" s="23" t="n">
        <v>473</v>
      </c>
      <c r="E7" s="23" t="n">
        <v>748</v>
      </c>
      <c r="F7" s="23" t="n">
        <v>1178</v>
      </c>
      <c r="G7" s="23" t="n">
        <v>1566</v>
      </c>
      <c r="H7" s="23" t="n">
        <v>2169</v>
      </c>
      <c r="I7" s="23" t="n">
        <v>2238</v>
      </c>
      <c r="J7" s="23" t="n">
        <v>1656</v>
      </c>
      <c r="K7" s="23" t="n">
        <v>1262</v>
      </c>
      <c r="L7" s="23" t="n">
        <v>905</v>
      </c>
      <c r="M7" s="23" t="n">
        <v>524</v>
      </c>
      <c r="N7" s="23" t="n">
        <v>309</v>
      </c>
      <c r="O7" s="23" t="n">
        <v>107</v>
      </c>
      <c r="P7" s="23" t="n">
        <v>53</v>
      </c>
      <c r="Q7" s="24" t="n">
        <v>45.2</v>
      </c>
      <c r="R7" s="22" t="n">
        <v>3154</v>
      </c>
      <c r="S7" s="23" t="n">
        <v>140</v>
      </c>
      <c r="T7" s="23" t="n">
        <v>131</v>
      </c>
      <c r="U7" s="23" t="n">
        <v>133</v>
      </c>
      <c r="V7" s="23" t="n">
        <v>153</v>
      </c>
      <c r="W7" s="23" t="n">
        <v>227</v>
      </c>
      <c r="X7" s="23" t="n">
        <v>343</v>
      </c>
      <c r="Y7" s="23" t="n">
        <v>430</v>
      </c>
      <c r="Z7" s="23" t="n">
        <v>439</v>
      </c>
      <c r="AA7" s="23" t="n">
        <v>429</v>
      </c>
      <c r="AB7" s="23" t="n">
        <v>388</v>
      </c>
      <c r="AC7" s="23" t="n">
        <v>185</v>
      </c>
      <c r="AD7" s="23" t="n">
        <v>97</v>
      </c>
      <c r="AE7" s="23" t="n">
        <v>38</v>
      </c>
      <c r="AF7" s="23" t="n">
        <v>21</v>
      </c>
      <c r="AG7" s="24" t="n">
        <v>48.2</v>
      </c>
      <c r="AH7" s="22" t="n">
        <v>10418</v>
      </c>
      <c r="AI7" s="23" t="n">
        <v>244</v>
      </c>
      <c r="AJ7" s="23" t="n">
        <v>342</v>
      </c>
      <c r="AK7" s="23" t="n">
        <v>615</v>
      </c>
      <c r="AL7" s="23" t="n">
        <v>1025</v>
      </c>
      <c r="AM7" s="23" t="n">
        <v>1339</v>
      </c>
      <c r="AN7" s="23" t="n">
        <v>1826</v>
      </c>
      <c r="AO7" s="23" t="n">
        <v>1808</v>
      </c>
      <c r="AP7" s="23" t="n">
        <v>1217</v>
      </c>
      <c r="AQ7" s="23" t="n">
        <v>833</v>
      </c>
      <c r="AR7" s="23" t="n">
        <v>517</v>
      </c>
      <c r="AS7" s="23" t="n">
        <v>339</v>
      </c>
      <c r="AT7" s="23" t="n">
        <v>212</v>
      </c>
      <c r="AU7" s="23" t="n">
        <v>69</v>
      </c>
      <c r="AV7" s="23" t="n">
        <v>32</v>
      </c>
      <c r="AW7" s="24" t="n">
        <v>44.3</v>
      </c>
    </row>
    <row r="8" s="27" customFormat="true" ht="13.5" hidden="false" customHeight="true" outlineLevel="0" collapsed="false">
      <c r="A8" s="26" t="s">
        <v>25</v>
      </c>
      <c r="B8" s="22" t="n">
        <v>27067</v>
      </c>
      <c r="C8" s="23" t="n">
        <v>3925</v>
      </c>
      <c r="D8" s="23" t="n">
        <v>1377</v>
      </c>
      <c r="E8" s="23" t="n">
        <v>1331</v>
      </c>
      <c r="F8" s="23" t="n">
        <v>1818</v>
      </c>
      <c r="G8" s="23" t="n">
        <v>2313</v>
      </c>
      <c r="H8" s="23" t="n">
        <v>2881</v>
      </c>
      <c r="I8" s="23" t="n">
        <v>3378</v>
      </c>
      <c r="J8" s="23" t="n">
        <v>2681</v>
      </c>
      <c r="K8" s="23" t="n">
        <v>2412</v>
      </c>
      <c r="L8" s="23" t="n">
        <v>2106</v>
      </c>
      <c r="M8" s="23" t="n">
        <v>1485</v>
      </c>
      <c r="N8" s="23" t="n">
        <v>802</v>
      </c>
      <c r="O8" s="23" t="n">
        <v>401</v>
      </c>
      <c r="P8" s="23" t="n">
        <v>157</v>
      </c>
      <c r="Q8" s="24" t="n">
        <v>43</v>
      </c>
      <c r="R8" s="22" t="n">
        <v>7235</v>
      </c>
      <c r="S8" s="23" t="n">
        <v>1632</v>
      </c>
      <c r="T8" s="23" t="n">
        <v>454</v>
      </c>
      <c r="U8" s="23" t="n">
        <v>341</v>
      </c>
      <c r="V8" s="23" t="n">
        <v>333</v>
      </c>
      <c r="W8" s="23" t="n">
        <v>356</v>
      </c>
      <c r="X8" s="23" t="n">
        <v>463</v>
      </c>
      <c r="Y8" s="23" t="n">
        <v>626</v>
      </c>
      <c r="Z8" s="23" t="n">
        <v>622</v>
      </c>
      <c r="AA8" s="23" t="n">
        <v>748</v>
      </c>
      <c r="AB8" s="23" t="n">
        <v>726</v>
      </c>
      <c r="AC8" s="23" t="n">
        <v>472</v>
      </c>
      <c r="AD8" s="23" t="n">
        <v>247</v>
      </c>
      <c r="AE8" s="23" t="n">
        <v>145</v>
      </c>
      <c r="AF8" s="23" t="n">
        <v>70</v>
      </c>
      <c r="AG8" s="24" t="n">
        <v>42.3</v>
      </c>
      <c r="AH8" s="22" t="n">
        <v>19832</v>
      </c>
      <c r="AI8" s="23" t="n">
        <v>2293</v>
      </c>
      <c r="AJ8" s="23" t="n">
        <v>923</v>
      </c>
      <c r="AK8" s="23" t="n">
        <v>990</v>
      </c>
      <c r="AL8" s="23" t="n">
        <v>1485</v>
      </c>
      <c r="AM8" s="23" t="n">
        <v>1957</v>
      </c>
      <c r="AN8" s="23" t="n">
        <v>2418</v>
      </c>
      <c r="AO8" s="23" t="n">
        <v>2752</v>
      </c>
      <c r="AP8" s="23" t="n">
        <v>2059</v>
      </c>
      <c r="AQ8" s="23" t="n">
        <v>1664</v>
      </c>
      <c r="AR8" s="23" t="n">
        <v>1380</v>
      </c>
      <c r="AS8" s="23" t="n">
        <v>1013</v>
      </c>
      <c r="AT8" s="23" t="n">
        <v>555</v>
      </c>
      <c r="AU8" s="23" t="n">
        <v>256</v>
      </c>
      <c r="AV8" s="23" t="n">
        <v>87</v>
      </c>
      <c r="AW8" s="24" t="n">
        <v>43.3</v>
      </c>
    </row>
    <row r="9" s="27" customFormat="true" ht="13.5" hidden="false" customHeight="true" outlineLevel="0" collapsed="false">
      <c r="A9" s="26" t="s">
        <v>26</v>
      </c>
      <c r="B9" s="22" t="n">
        <v>5079</v>
      </c>
      <c r="C9" s="23" t="n">
        <v>119</v>
      </c>
      <c r="D9" s="23" t="n">
        <v>87</v>
      </c>
      <c r="E9" s="23" t="n">
        <v>132</v>
      </c>
      <c r="F9" s="23" t="n">
        <v>203</v>
      </c>
      <c r="G9" s="23" t="n">
        <v>296</v>
      </c>
      <c r="H9" s="23" t="n">
        <v>509</v>
      </c>
      <c r="I9" s="23" t="n">
        <v>639</v>
      </c>
      <c r="J9" s="23" t="n">
        <v>753</v>
      </c>
      <c r="K9" s="23" t="n">
        <v>807</v>
      </c>
      <c r="L9" s="23" t="n">
        <v>754</v>
      </c>
      <c r="M9" s="23" t="n">
        <v>457</v>
      </c>
      <c r="N9" s="23" t="n">
        <v>218</v>
      </c>
      <c r="O9" s="23" t="n">
        <v>89</v>
      </c>
      <c r="P9" s="23" t="n">
        <v>16</v>
      </c>
      <c r="Q9" s="24" t="n">
        <v>51.8</v>
      </c>
      <c r="R9" s="22" t="n">
        <v>3813</v>
      </c>
      <c r="S9" s="23" t="n">
        <v>91</v>
      </c>
      <c r="T9" s="23" t="n">
        <v>56</v>
      </c>
      <c r="U9" s="23" t="n">
        <v>83</v>
      </c>
      <c r="V9" s="23" t="n">
        <v>107</v>
      </c>
      <c r="W9" s="23" t="n">
        <v>145</v>
      </c>
      <c r="X9" s="23" t="n">
        <v>248</v>
      </c>
      <c r="Y9" s="23" t="n">
        <v>435</v>
      </c>
      <c r="Z9" s="23" t="n">
        <v>580</v>
      </c>
      <c r="AA9" s="23" t="n">
        <v>704</v>
      </c>
      <c r="AB9" s="23" t="n">
        <v>673</v>
      </c>
      <c r="AC9" s="23" t="n">
        <v>403</v>
      </c>
      <c r="AD9" s="23" t="n">
        <v>194</v>
      </c>
      <c r="AE9" s="23" t="n">
        <v>80</v>
      </c>
      <c r="AF9" s="23" t="n">
        <v>14</v>
      </c>
      <c r="AG9" s="24" t="n">
        <v>53.8</v>
      </c>
      <c r="AH9" s="22" t="n">
        <v>1266</v>
      </c>
      <c r="AI9" s="23" t="n">
        <v>28</v>
      </c>
      <c r="AJ9" s="23" t="n">
        <v>31</v>
      </c>
      <c r="AK9" s="23" t="n">
        <v>49</v>
      </c>
      <c r="AL9" s="23" t="n">
        <v>96</v>
      </c>
      <c r="AM9" s="23" t="n">
        <v>151</v>
      </c>
      <c r="AN9" s="23" t="n">
        <v>261</v>
      </c>
      <c r="AO9" s="23" t="n">
        <v>204</v>
      </c>
      <c r="AP9" s="23" t="n">
        <v>173</v>
      </c>
      <c r="AQ9" s="23" t="n">
        <v>103</v>
      </c>
      <c r="AR9" s="23" t="n">
        <v>81</v>
      </c>
      <c r="AS9" s="23" t="n">
        <v>54</v>
      </c>
      <c r="AT9" s="23" t="n">
        <v>24</v>
      </c>
      <c r="AU9" s="23" t="n">
        <v>9</v>
      </c>
      <c r="AV9" s="23" t="n">
        <v>2</v>
      </c>
      <c r="AW9" s="24" t="n">
        <v>45.7</v>
      </c>
    </row>
    <row r="10" s="27" customFormat="true" ht="13.5" hidden="false" customHeight="true" outlineLevel="0" collapsed="false">
      <c r="A10" s="26" t="s">
        <v>27</v>
      </c>
      <c r="B10" s="22" t="n">
        <v>2606</v>
      </c>
      <c r="C10" s="23" t="n">
        <v>45</v>
      </c>
      <c r="D10" s="23" t="n">
        <v>56</v>
      </c>
      <c r="E10" s="23" t="n">
        <v>60</v>
      </c>
      <c r="F10" s="23" t="n">
        <v>79</v>
      </c>
      <c r="G10" s="23" t="n">
        <v>129</v>
      </c>
      <c r="H10" s="23" t="n">
        <v>169</v>
      </c>
      <c r="I10" s="23" t="n">
        <v>235</v>
      </c>
      <c r="J10" s="23" t="n">
        <v>269</v>
      </c>
      <c r="K10" s="23" t="n">
        <v>345</v>
      </c>
      <c r="L10" s="23" t="n">
        <v>429</v>
      </c>
      <c r="M10" s="23" t="n">
        <v>319</v>
      </c>
      <c r="N10" s="23" t="n">
        <v>187</v>
      </c>
      <c r="O10" s="23" t="n">
        <v>124</v>
      </c>
      <c r="P10" s="23" t="n">
        <v>160</v>
      </c>
      <c r="Q10" s="24" t="n">
        <v>56.5</v>
      </c>
      <c r="R10" s="22" t="n">
        <v>1621</v>
      </c>
      <c r="S10" s="23" t="n">
        <v>34</v>
      </c>
      <c r="T10" s="23" t="n">
        <v>44</v>
      </c>
      <c r="U10" s="23" t="n">
        <v>31</v>
      </c>
      <c r="V10" s="23" t="n">
        <v>45</v>
      </c>
      <c r="W10" s="23" t="n">
        <v>73</v>
      </c>
      <c r="X10" s="23" t="n">
        <v>88</v>
      </c>
      <c r="Y10" s="23" t="n">
        <v>138</v>
      </c>
      <c r="Z10" s="23" t="n">
        <v>169</v>
      </c>
      <c r="AA10" s="23" t="n">
        <v>256</v>
      </c>
      <c r="AB10" s="23" t="n">
        <v>295</v>
      </c>
      <c r="AC10" s="23" t="n">
        <v>208</v>
      </c>
      <c r="AD10" s="23" t="n">
        <v>105</v>
      </c>
      <c r="AE10" s="23" t="n">
        <v>61</v>
      </c>
      <c r="AF10" s="23" t="n">
        <v>74</v>
      </c>
      <c r="AG10" s="24" t="n">
        <v>56</v>
      </c>
      <c r="AH10" s="22" t="n">
        <v>985</v>
      </c>
      <c r="AI10" s="23" t="n">
        <v>11</v>
      </c>
      <c r="AJ10" s="23" t="n">
        <v>12</v>
      </c>
      <c r="AK10" s="23" t="n">
        <v>29</v>
      </c>
      <c r="AL10" s="23" t="n">
        <v>34</v>
      </c>
      <c r="AM10" s="23" t="n">
        <v>56</v>
      </c>
      <c r="AN10" s="23" t="n">
        <v>81</v>
      </c>
      <c r="AO10" s="23" t="n">
        <v>97</v>
      </c>
      <c r="AP10" s="23" t="n">
        <v>100</v>
      </c>
      <c r="AQ10" s="23" t="n">
        <v>89</v>
      </c>
      <c r="AR10" s="23" t="n">
        <v>134</v>
      </c>
      <c r="AS10" s="23" t="n">
        <v>111</v>
      </c>
      <c r="AT10" s="23" t="n">
        <v>82</v>
      </c>
      <c r="AU10" s="23" t="n">
        <v>63</v>
      </c>
      <c r="AV10" s="23" t="n">
        <v>86</v>
      </c>
      <c r="AW10" s="24" t="n">
        <v>57.3</v>
      </c>
    </row>
    <row r="11" s="27" customFormat="true" ht="13.5" hidden="false" customHeight="true" outlineLevel="0" collapsed="false">
      <c r="A11" s="26" t="s">
        <v>28</v>
      </c>
      <c r="B11" s="22" t="n">
        <v>127</v>
      </c>
      <c r="C11" s="23" t="n">
        <v>2</v>
      </c>
      <c r="D11" s="23" t="n">
        <v>2</v>
      </c>
      <c r="E11" s="23" t="n">
        <v>0</v>
      </c>
      <c r="F11" s="23" t="n">
        <v>9</v>
      </c>
      <c r="G11" s="23" t="n">
        <v>10</v>
      </c>
      <c r="H11" s="23" t="n">
        <v>5</v>
      </c>
      <c r="I11" s="23" t="n">
        <v>13</v>
      </c>
      <c r="J11" s="23" t="n">
        <v>22</v>
      </c>
      <c r="K11" s="23" t="n">
        <v>15</v>
      </c>
      <c r="L11" s="23" t="n">
        <v>28</v>
      </c>
      <c r="M11" s="23" t="n">
        <v>14</v>
      </c>
      <c r="N11" s="23" t="n">
        <v>5</v>
      </c>
      <c r="O11" s="23" t="n">
        <v>1</v>
      </c>
      <c r="P11" s="23" t="n">
        <v>1</v>
      </c>
      <c r="Q11" s="24" t="n">
        <v>53.3</v>
      </c>
      <c r="R11" s="22" t="n">
        <v>107</v>
      </c>
      <c r="S11" s="23" t="n">
        <v>1</v>
      </c>
      <c r="T11" s="23" t="n">
        <v>1</v>
      </c>
      <c r="U11" s="23" t="n">
        <v>0</v>
      </c>
      <c r="V11" s="23" t="n">
        <v>9</v>
      </c>
      <c r="W11" s="23" t="n">
        <v>8</v>
      </c>
      <c r="X11" s="23" t="n">
        <v>5</v>
      </c>
      <c r="Y11" s="23" t="n">
        <v>8</v>
      </c>
      <c r="Z11" s="23" t="n">
        <v>17</v>
      </c>
      <c r="AA11" s="23" t="n">
        <v>15</v>
      </c>
      <c r="AB11" s="23" t="n">
        <v>25</v>
      </c>
      <c r="AC11" s="23" t="n">
        <v>13</v>
      </c>
      <c r="AD11" s="23" t="n">
        <v>3</v>
      </c>
      <c r="AE11" s="23" t="n">
        <v>1</v>
      </c>
      <c r="AF11" s="23" t="n">
        <v>1</v>
      </c>
      <c r="AG11" s="24" t="n">
        <v>53.8</v>
      </c>
      <c r="AH11" s="22" t="n">
        <v>20</v>
      </c>
      <c r="AI11" s="23" t="n">
        <v>1</v>
      </c>
      <c r="AJ11" s="23" t="n">
        <v>1</v>
      </c>
      <c r="AK11" s="23" t="n">
        <v>0</v>
      </c>
      <c r="AL11" s="23" t="n">
        <v>0</v>
      </c>
      <c r="AM11" s="23" t="n">
        <v>2</v>
      </c>
      <c r="AN11" s="23" t="n">
        <v>0</v>
      </c>
      <c r="AO11" s="23" t="n">
        <v>5</v>
      </c>
      <c r="AP11" s="23" t="n">
        <v>5</v>
      </c>
      <c r="AQ11" s="23" t="n">
        <v>0</v>
      </c>
      <c r="AR11" s="23" t="n">
        <v>3</v>
      </c>
      <c r="AS11" s="23" t="n">
        <v>1</v>
      </c>
      <c r="AT11" s="23" t="n">
        <v>2</v>
      </c>
      <c r="AU11" s="23" t="n">
        <v>0</v>
      </c>
      <c r="AV11" s="23" t="n">
        <v>0</v>
      </c>
      <c r="AW11" s="24" t="n">
        <v>50.5</v>
      </c>
    </row>
    <row r="12" s="27" customFormat="true" ht="13.5" hidden="false" customHeight="true" outlineLevel="0" collapsed="false">
      <c r="A12" s="26" t="s">
        <v>29</v>
      </c>
      <c r="B12" s="22" t="n">
        <v>42930</v>
      </c>
      <c r="C12" s="23" t="n">
        <v>999</v>
      </c>
      <c r="D12" s="23" t="n">
        <v>1252</v>
      </c>
      <c r="E12" s="23" t="n">
        <v>1429</v>
      </c>
      <c r="F12" s="23" t="n">
        <v>2038</v>
      </c>
      <c r="G12" s="23" t="n">
        <v>3017</v>
      </c>
      <c r="H12" s="23" t="n">
        <v>4274</v>
      </c>
      <c r="I12" s="23" t="n">
        <v>5482</v>
      </c>
      <c r="J12" s="23" t="n">
        <v>5233</v>
      </c>
      <c r="K12" s="23" t="n">
        <v>5474</v>
      </c>
      <c r="L12" s="23" t="n">
        <v>5810</v>
      </c>
      <c r="M12" s="23" t="n">
        <v>4405</v>
      </c>
      <c r="N12" s="23" t="n">
        <v>2123</v>
      </c>
      <c r="O12" s="23" t="n">
        <v>978</v>
      </c>
      <c r="P12" s="23" t="n">
        <v>416</v>
      </c>
      <c r="Q12" s="24" t="n">
        <v>51.2</v>
      </c>
      <c r="R12" s="22" t="n">
        <v>23758</v>
      </c>
      <c r="S12" s="23" t="n">
        <v>668</v>
      </c>
      <c r="T12" s="23" t="n">
        <v>714</v>
      </c>
      <c r="U12" s="23" t="n">
        <v>699</v>
      </c>
      <c r="V12" s="23" t="n">
        <v>852</v>
      </c>
      <c r="W12" s="23" t="n">
        <v>1252</v>
      </c>
      <c r="X12" s="23" t="n">
        <v>1901</v>
      </c>
      <c r="Y12" s="23" t="n">
        <v>2736</v>
      </c>
      <c r="Z12" s="23" t="n">
        <v>2983</v>
      </c>
      <c r="AA12" s="23" t="n">
        <v>3482</v>
      </c>
      <c r="AB12" s="23" t="n">
        <v>3863</v>
      </c>
      <c r="AC12" s="23" t="n">
        <v>2718</v>
      </c>
      <c r="AD12" s="23" t="n">
        <v>1200</v>
      </c>
      <c r="AE12" s="23" t="n">
        <v>471</v>
      </c>
      <c r="AF12" s="23" t="n">
        <v>219</v>
      </c>
      <c r="AG12" s="24" t="n">
        <v>52.4</v>
      </c>
      <c r="AH12" s="22" t="n">
        <v>19172</v>
      </c>
      <c r="AI12" s="23" t="n">
        <v>331</v>
      </c>
      <c r="AJ12" s="23" t="n">
        <v>538</v>
      </c>
      <c r="AK12" s="23" t="n">
        <v>730</v>
      </c>
      <c r="AL12" s="23" t="n">
        <v>1186</v>
      </c>
      <c r="AM12" s="23" t="n">
        <v>1765</v>
      </c>
      <c r="AN12" s="23" t="n">
        <v>2373</v>
      </c>
      <c r="AO12" s="23" t="n">
        <v>2746</v>
      </c>
      <c r="AP12" s="23" t="n">
        <v>2250</v>
      </c>
      <c r="AQ12" s="23" t="n">
        <v>1992</v>
      </c>
      <c r="AR12" s="23" t="n">
        <v>1947</v>
      </c>
      <c r="AS12" s="23" t="n">
        <v>1687</v>
      </c>
      <c r="AT12" s="23" t="n">
        <v>923</v>
      </c>
      <c r="AU12" s="23" t="n">
        <v>507</v>
      </c>
      <c r="AV12" s="23" t="n">
        <v>197</v>
      </c>
      <c r="AW12" s="24" t="n">
        <v>49.8</v>
      </c>
    </row>
    <row r="13" s="27" customFormat="true" ht="13.5" hidden="false" customHeight="true" outlineLevel="0" collapsed="false">
      <c r="A13" s="26" t="s">
        <v>30</v>
      </c>
      <c r="B13" s="22" t="n">
        <v>73846</v>
      </c>
      <c r="C13" s="23" t="n">
        <v>5873</v>
      </c>
      <c r="D13" s="23" t="n">
        <v>2290</v>
      </c>
      <c r="E13" s="23" t="n">
        <v>2486</v>
      </c>
      <c r="F13" s="23" t="n">
        <v>3526</v>
      </c>
      <c r="G13" s="23" t="n">
        <v>4941</v>
      </c>
      <c r="H13" s="23" t="n">
        <v>6521</v>
      </c>
      <c r="I13" s="23" t="n">
        <v>8180</v>
      </c>
      <c r="J13" s="23" t="n">
        <v>7858</v>
      </c>
      <c r="K13" s="23" t="n">
        <v>8262</v>
      </c>
      <c r="L13" s="23" t="n">
        <v>9714</v>
      </c>
      <c r="M13" s="23" t="n">
        <v>7462</v>
      </c>
      <c r="N13" s="23" t="n">
        <v>4068</v>
      </c>
      <c r="O13" s="23" t="n">
        <v>2015</v>
      </c>
      <c r="P13" s="23" t="n">
        <v>650</v>
      </c>
      <c r="Q13" s="24" t="n">
        <v>49.5</v>
      </c>
      <c r="R13" s="22" t="n">
        <v>28725</v>
      </c>
      <c r="S13" s="23" t="n">
        <v>2457</v>
      </c>
      <c r="T13" s="23" t="n">
        <v>839</v>
      </c>
      <c r="U13" s="23" t="n">
        <v>673</v>
      </c>
      <c r="V13" s="23" t="n">
        <v>790</v>
      </c>
      <c r="W13" s="23" t="n">
        <v>1091</v>
      </c>
      <c r="X13" s="23" t="n">
        <v>1607</v>
      </c>
      <c r="Y13" s="23" t="n">
        <v>2462</v>
      </c>
      <c r="Z13" s="23" t="n">
        <v>3181</v>
      </c>
      <c r="AA13" s="23" t="n">
        <v>4198</v>
      </c>
      <c r="AB13" s="23" t="n">
        <v>5392</v>
      </c>
      <c r="AC13" s="23" t="n">
        <v>3489</v>
      </c>
      <c r="AD13" s="23" t="n">
        <v>1528</v>
      </c>
      <c r="AE13" s="23" t="n">
        <v>763</v>
      </c>
      <c r="AF13" s="23" t="n">
        <v>255</v>
      </c>
      <c r="AG13" s="24" t="n">
        <v>51.9</v>
      </c>
      <c r="AH13" s="22" t="n">
        <v>45121</v>
      </c>
      <c r="AI13" s="23" t="n">
        <v>3416</v>
      </c>
      <c r="AJ13" s="23" t="n">
        <v>1451</v>
      </c>
      <c r="AK13" s="23" t="n">
        <v>1813</v>
      </c>
      <c r="AL13" s="23" t="n">
        <v>2736</v>
      </c>
      <c r="AM13" s="23" t="n">
        <v>3850</v>
      </c>
      <c r="AN13" s="23" t="n">
        <v>4914</v>
      </c>
      <c r="AO13" s="23" t="n">
        <v>5718</v>
      </c>
      <c r="AP13" s="23" t="n">
        <v>4677</v>
      </c>
      <c r="AQ13" s="23" t="n">
        <v>4064</v>
      </c>
      <c r="AR13" s="23" t="n">
        <v>4322</v>
      </c>
      <c r="AS13" s="23" t="n">
        <v>3973</v>
      </c>
      <c r="AT13" s="23" t="n">
        <v>2540</v>
      </c>
      <c r="AU13" s="23" t="n">
        <v>1252</v>
      </c>
      <c r="AV13" s="23" t="n">
        <v>395</v>
      </c>
      <c r="AW13" s="24" t="n">
        <v>48</v>
      </c>
    </row>
    <row r="14" s="27" customFormat="true" ht="13.5" hidden="false" customHeight="true" outlineLevel="0" collapsed="false">
      <c r="A14" s="26" t="s">
        <v>31</v>
      </c>
      <c r="B14" s="22" t="n">
        <v>9771</v>
      </c>
      <c r="C14" s="23" t="n">
        <v>133</v>
      </c>
      <c r="D14" s="23" t="n">
        <v>207</v>
      </c>
      <c r="E14" s="23" t="n">
        <v>296</v>
      </c>
      <c r="F14" s="23" t="n">
        <v>545</v>
      </c>
      <c r="G14" s="23" t="n">
        <v>765</v>
      </c>
      <c r="H14" s="23" t="n">
        <v>1069</v>
      </c>
      <c r="I14" s="23" t="n">
        <v>1257</v>
      </c>
      <c r="J14" s="23" t="n">
        <v>1127</v>
      </c>
      <c r="K14" s="23" t="n">
        <v>1115</v>
      </c>
      <c r="L14" s="23" t="n">
        <v>1124</v>
      </c>
      <c r="M14" s="23" t="n">
        <v>949</v>
      </c>
      <c r="N14" s="23" t="n">
        <v>622</v>
      </c>
      <c r="O14" s="23" t="n">
        <v>361</v>
      </c>
      <c r="P14" s="23" t="n">
        <v>201</v>
      </c>
      <c r="Q14" s="24" t="n">
        <v>52.1</v>
      </c>
      <c r="R14" s="22" t="n">
        <v>4223</v>
      </c>
      <c r="S14" s="23" t="n">
        <v>71</v>
      </c>
      <c r="T14" s="23" t="n">
        <v>90</v>
      </c>
      <c r="U14" s="23" t="n">
        <v>87</v>
      </c>
      <c r="V14" s="23" t="n">
        <v>139</v>
      </c>
      <c r="W14" s="23" t="n">
        <v>183</v>
      </c>
      <c r="X14" s="23" t="n">
        <v>260</v>
      </c>
      <c r="Y14" s="23" t="n">
        <v>427</v>
      </c>
      <c r="Z14" s="23" t="n">
        <v>479</v>
      </c>
      <c r="AA14" s="23" t="n">
        <v>627</v>
      </c>
      <c r="AB14" s="23" t="n">
        <v>699</v>
      </c>
      <c r="AC14" s="23" t="n">
        <v>565</v>
      </c>
      <c r="AD14" s="23" t="n">
        <v>312</v>
      </c>
      <c r="AE14" s="23" t="n">
        <v>190</v>
      </c>
      <c r="AF14" s="23" t="n">
        <v>94</v>
      </c>
      <c r="AG14" s="24" t="n">
        <v>55.5</v>
      </c>
      <c r="AH14" s="22" t="n">
        <v>5548</v>
      </c>
      <c r="AI14" s="23" t="n">
        <v>62</v>
      </c>
      <c r="AJ14" s="23" t="n">
        <v>117</v>
      </c>
      <c r="AK14" s="23" t="n">
        <v>209</v>
      </c>
      <c r="AL14" s="23" t="n">
        <v>406</v>
      </c>
      <c r="AM14" s="23" t="n">
        <v>582</v>
      </c>
      <c r="AN14" s="23" t="n">
        <v>809</v>
      </c>
      <c r="AO14" s="23" t="n">
        <v>830</v>
      </c>
      <c r="AP14" s="23" t="n">
        <v>648</v>
      </c>
      <c r="AQ14" s="23" t="n">
        <v>488</v>
      </c>
      <c r="AR14" s="23" t="n">
        <v>425</v>
      </c>
      <c r="AS14" s="23" t="n">
        <v>384</v>
      </c>
      <c r="AT14" s="23" t="n">
        <v>310</v>
      </c>
      <c r="AU14" s="23" t="n">
        <v>171</v>
      </c>
      <c r="AV14" s="23" t="n">
        <v>107</v>
      </c>
      <c r="AW14" s="24" t="n">
        <v>49.6</v>
      </c>
    </row>
    <row r="15" s="27" customFormat="true" ht="13.5" hidden="false" customHeight="true" outlineLevel="0" collapsed="false">
      <c r="A15" s="26" t="s">
        <v>32</v>
      </c>
      <c r="B15" s="22" t="n">
        <v>100683</v>
      </c>
      <c r="C15" s="23" t="n">
        <v>4265</v>
      </c>
      <c r="D15" s="23" t="n">
        <v>3282</v>
      </c>
      <c r="E15" s="23" t="n">
        <v>3463</v>
      </c>
      <c r="F15" s="23" t="n">
        <v>4621</v>
      </c>
      <c r="G15" s="23" t="n">
        <v>6429</v>
      </c>
      <c r="H15" s="23" t="n">
        <v>9163</v>
      </c>
      <c r="I15" s="23" t="n">
        <v>12048</v>
      </c>
      <c r="J15" s="23" t="n">
        <v>11802</v>
      </c>
      <c r="K15" s="23" t="n">
        <v>12222</v>
      </c>
      <c r="L15" s="23" t="n">
        <v>12706</v>
      </c>
      <c r="M15" s="23" t="n">
        <v>10110</v>
      </c>
      <c r="N15" s="23" t="n">
        <v>5544</v>
      </c>
      <c r="O15" s="23" t="n">
        <v>3201</v>
      </c>
      <c r="P15" s="23" t="n">
        <v>1827</v>
      </c>
      <c r="Q15" s="24" t="n">
        <v>51.1</v>
      </c>
      <c r="R15" s="22" t="n">
        <v>53728</v>
      </c>
      <c r="S15" s="23" t="n">
        <v>2120</v>
      </c>
      <c r="T15" s="23" t="n">
        <v>1626</v>
      </c>
      <c r="U15" s="23" t="n">
        <v>1527</v>
      </c>
      <c r="V15" s="23" t="n">
        <v>1962</v>
      </c>
      <c r="W15" s="23" t="n">
        <v>2794</v>
      </c>
      <c r="X15" s="23" t="n">
        <v>4291</v>
      </c>
      <c r="Y15" s="23" t="n">
        <v>6046</v>
      </c>
      <c r="Z15" s="23" t="n">
        <v>6567</v>
      </c>
      <c r="AA15" s="23" t="n">
        <v>7598</v>
      </c>
      <c r="AB15" s="23" t="n">
        <v>8162</v>
      </c>
      <c r="AC15" s="23" t="n">
        <v>6004</v>
      </c>
      <c r="AD15" s="23" t="n">
        <v>2886</v>
      </c>
      <c r="AE15" s="23" t="n">
        <v>1417</v>
      </c>
      <c r="AF15" s="23" t="n">
        <v>728</v>
      </c>
      <c r="AG15" s="24" t="n">
        <v>52.1</v>
      </c>
      <c r="AH15" s="22" t="n">
        <v>46955</v>
      </c>
      <c r="AI15" s="23" t="n">
        <v>2145</v>
      </c>
      <c r="AJ15" s="23" t="n">
        <v>1656</v>
      </c>
      <c r="AK15" s="23" t="n">
        <v>1936</v>
      </c>
      <c r="AL15" s="23" t="n">
        <v>2659</v>
      </c>
      <c r="AM15" s="23" t="n">
        <v>3635</v>
      </c>
      <c r="AN15" s="23" t="n">
        <v>4872</v>
      </c>
      <c r="AO15" s="23" t="n">
        <v>6002</v>
      </c>
      <c r="AP15" s="23" t="n">
        <v>5235</v>
      </c>
      <c r="AQ15" s="23" t="n">
        <v>4624</v>
      </c>
      <c r="AR15" s="23" t="n">
        <v>4544</v>
      </c>
      <c r="AS15" s="23" t="n">
        <v>4106</v>
      </c>
      <c r="AT15" s="23" t="n">
        <v>2658</v>
      </c>
      <c r="AU15" s="23" t="n">
        <v>1784</v>
      </c>
      <c r="AV15" s="23" t="n">
        <v>1099</v>
      </c>
      <c r="AW15" s="24" t="n">
        <v>49.9</v>
      </c>
    </row>
    <row r="16" s="25" customFormat="true" ht="21.75" hidden="false" customHeight="true" outlineLevel="0" collapsed="false">
      <c r="A16" s="21" t="s">
        <v>33</v>
      </c>
      <c r="B16" s="22" t="n">
        <v>13682</v>
      </c>
      <c r="C16" s="23" t="n">
        <v>695</v>
      </c>
      <c r="D16" s="23" t="n">
        <v>849</v>
      </c>
      <c r="E16" s="23" t="n">
        <v>711</v>
      </c>
      <c r="F16" s="23" t="n">
        <v>924</v>
      </c>
      <c r="G16" s="23" t="n">
        <v>1324</v>
      </c>
      <c r="H16" s="23" t="n">
        <v>1523</v>
      </c>
      <c r="I16" s="23" t="n">
        <v>1895</v>
      </c>
      <c r="J16" s="23" t="n">
        <v>1549</v>
      </c>
      <c r="K16" s="23" t="n">
        <v>1498</v>
      </c>
      <c r="L16" s="23" t="n">
        <v>1170</v>
      </c>
      <c r="M16" s="23" t="n">
        <v>724</v>
      </c>
      <c r="N16" s="23" t="n">
        <v>437</v>
      </c>
      <c r="O16" s="23" t="n">
        <v>251</v>
      </c>
      <c r="P16" s="23" t="n">
        <v>132</v>
      </c>
      <c r="Q16" s="24" t="n">
        <v>46.1</v>
      </c>
      <c r="R16" s="22" t="n">
        <v>7359</v>
      </c>
      <c r="S16" s="23" t="n">
        <v>392</v>
      </c>
      <c r="T16" s="23" t="n">
        <v>420</v>
      </c>
      <c r="U16" s="23" t="n">
        <v>346</v>
      </c>
      <c r="V16" s="23" t="n">
        <v>391</v>
      </c>
      <c r="W16" s="23" t="n">
        <v>556</v>
      </c>
      <c r="X16" s="23" t="n">
        <v>625</v>
      </c>
      <c r="Y16" s="23" t="n">
        <v>875</v>
      </c>
      <c r="Z16" s="23" t="n">
        <v>889</v>
      </c>
      <c r="AA16" s="23" t="n">
        <v>1058</v>
      </c>
      <c r="AB16" s="23" t="n">
        <v>852</v>
      </c>
      <c r="AC16" s="23" t="n">
        <v>488</v>
      </c>
      <c r="AD16" s="23" t="n">
        <v>265</v>
      </c>
      <c r="AE16" s="23" t="n">
        <v>133</v>
      </c>
      <c r="AF16" s="23" t="n">
        <v>69</v>
      </c>
      <c r="AG16" s="24" t="n">
        <v>48</v>
      </c>
      <c r="AH16" s="22" t="n">
        <v>6323</v>
      </c>
      <c r="AI16" s="23" t="n">
        <v>303</v>
      </c>
      <c r="AJ16" s="23" t="n">
        <v>429</v>
      </c>
      <c r="AK16" s="23" t="n">
        <v>365</v>
      </c>
      <c r="AL16" s="23" t="n">
        <v>533</v>
      </c>
      <c r="AM16" s="23" t="n">
        <v>768</v>
      </c>
      <c r="AN16" s="23" t="n">
        <v>898</v>
      </c>
      <c r="AO16" s="23" t="n">
        <v>1020</v>
      </c>
      <c r="AP16" s="23" t="n">
        <v>660</v>
      </c>
      <c r="AQ16" s="23" t="n">
        <v>440</v>
      </c>
      <c r="AR16" s="23" t="n">
        <v>318</v>
      </c>
      <c r="AS16" s="23" t="n">
        <v>236</v>
      </c>
      <c r="AT16" s="23" t="n">
        <v>172</v>
      </c>
      <c r="AU16" s="23" t="n">
        <v>118</v>
      </c>
      <c r="AV16" s="23" t="n">
        <v>63</v>
      </c>
      <c r="AW16" s="24" t="n">
        <v>43.9</v>
      </c>
    </row>
    <row r="17" s="27" customFormat="true" ht="13.5" hidden="false" customHeight="true" outlineLevel="0" collapsed="false">
      <c r="A17" s="26" t="s">
        <v>24</v>
      </c>
      <c r="B17" s="22" t="n">
        <v>1498</v>
      </c>
      <c r="C17" s="23" t="n">
        <v>96</v>
      </c>
      <c r="D17" s="23" t="n">
        <v>109</v>
      </c>
      <c r="E17" s="23" t="n">
        <v>101</v>
      </c>
      <c r="F17" s="23" t="n">
        <v>142</v>
      </c>
      <c r="G17" s="23" t="n">
        <v>198</v>
      </c>
      <c r="H17" s="23" t="n">
        <v>212</v>
      </c>
      <c r="I17" s="23" t="n">
        <v>256</v>
      </c>
      <c r="J17" s="23" t="n">
        <v>147</v>
      </c>
      <c r="K17" s="23" t="n">
        <v>119</v>
      </c>
      <c r="L17" s="23" t="n">
        <v>57</v>
      </c>
      <c r="M17" s="23" t="n">
        <v>38</v>
      </c>
      <c r="N17" s="23" t="n">
        <v>15</v>
      </c>
      <c r="O17" s="23" t="n">
        <v>3</v>
      </c>
      <c r="P17" s="23" t="n">
        <v>5</v>
      </c>
      <c r="Q17" s="24" t="n">
        <v>41.3</v>
      </c>
      <c r="R17" s="22" t="n">
        <v>417</v>
      </c>
      <c r="S17" s="23" t="n">
        <v>27</v>
      </c>
      <c r="T17" s="23" t="n">
        <v>42</v>
      </c>
      <c r="U17" s="23" t="n">
        <v>25</v>
      </c>
      <c r="V17" s="23" t="n">
        <v>32</v>
      </c>
      <c r="W17" s="23" t="n">
        <v>32</v>
      </c>
      <c r="X17" s="23" t="n">
        <v>43</v>
      </c>
      <c r="Y17" s="23" t="n">
        <v>57</v>
      </c>
      <c r="Z17" s="23" t="n">
        <v>46</v>
      </c>
      <c r="AA17" s="23" t="n">
        <v>61</v>
      </c>
      <c r="AB17" s="23" t="n">
        <v>26</v>
      </c>
      <c r="AC17" s="23" t="n">
        <v>17</v>
      </c>
      <c r="AD17" s="23" t="n">
        <v>7</v>
      </c>
      <c r="AE17" s="23" t="n">
        <v>0</v>
      </c>
      <c r="AF17" s="23" t="n">
        <v>2</v>
      </c>
      <c r="AG17" s="24" t="n">
        <v>43.2</v>
      </c>
      <c r="AH17" s="22" t="n">
        <v>1081</v>
      </c>
      <c r="AI17" s="23" t="n">
        <v>69</v>
      </c>
      <c r="AJ17" s="23" t="n">
        <v>67</v>
      </c>
      <c r="AK17" s="23" t="n">
        <v>76</v>
      </c>
      <c r="AL17" s="23" t="n">
        <v>110</v>
      </c>
      <c r="AM17" s="23" t="n">
        <v>166</v>
      </c>
      <c r="AN17" s="23" t="n">
        <v>169</v>
      </c>
      <c r="AO17" s="23" t="n">
        <v>199</v>
      </c>
      <c r="AP17" s="23" t="n">
        <v>101</v>
      </c>
      <c r="AQ17" s="23" t="n">
        <v>58</v>
      </c>
      <c r="AR17" s="23" t="n">
        <v>31</v>
      </c>
      <c r="AS17" s="23" t="n">
        <v>21</v>
      </c>
      <c r="AT17" s="23" t="n">
        <v>8</v>
      </c>
      <c r="AU17" s="23" t="n">
        <v>3</v>
      </c>
      <c r="AV17" s="23" t="n">
        <v>3</v>
      </c>
      <c r="AW17" s="24" t="n">
        <v>40.6</v>
      </c>
    </row>
    <row r="18" s="27" customFormat="true" ht="13.5" hidden="false" customHeight="true" outlineLevel="0" collapsed="false">
      <c r="A18" s="26" t="s">
        <v>25</v>
      </c>
      <c r="B18" s="22" t="n">
        <v>1267</v>
      </c>
      <c r="C18" s="23" t="n">
        <v>67</v>
      </c>
      <c r="D18" s="23" t="n">
        <v>108</v>
      </c>
      <c r="E18" s="23" t="n">
        <v>77</v>
      </c>
      <c r="F18" s="23" t="n">
        <v>103</v>
      </c>
      <c r="G18" s="23" t="n">
        <v>120</v>
      </c>
      <c r="H18" s="23" t="n">
        <v>156</v>
      </c>
      <c r="I18" s="23" t="n">
        <v>165</v>
      </c>
      <c r="J18" s="23" t="n">
        <v>121</v>
      </c>
      <c r="K18" s="23" t="n">
        <v>115</v>
      </c>
      <c r="L18" s="23" t="n">
        <v>82</v>
      </c>
      <c r="M18" s="23" t="n">
        <v>53</v>
      </c>
      <c r="N18" s="23" t="n">
        <v>47</v>
      </c>
      <c r="O18" s="23" t="n">
        <v>35</v>
      </c>
      <c r="P18" s="23" t="n">
        <v>18</v>
      </c>
      <c r="Q18" s="24" t="n">
        <v>44.8</v>
      </c>
      <c r="R18" s="22" t="n">
        <v>439</v>
      </c>
      <c r="S18" s="23" t="n">
        <v>28</v>
      </c>
      <c r="T18" s="23" t="n">
        <v>40</v>
      </c>
      <c r="U18" s="23" t="n">
        <v>22</v>
      </c>
      <c r="V18" s="23" t="n">
        <v>24</v>
      </c>
      <c r="W18" s="23" t="n">
        <v>30</v>
      </c>
      <c r="X18" s="23" t="n">
        <v>40</v>
      </c>
      <c r="Y18" s="23" t="n">
        <v>46</v>
      </c>
      <c r="Z18" s="23" t="n">
        <v>43</v>
      </c>
      <c r="AA18" s="23" t="n">
        <v>51</v>
      </c>
      <c r="AB18" s="23" t="n">
        <v>37</v>
      </c>
      <c r="AC18" s="23" t="n">
        <v>23</v>
      </c>
      <c r="AD18" s="23" t="n">
        <v>29</v>
      </c>
      <c r="AE18" s="23" t="n">
        <v>17</v>
      </c>
      <c r="AF18" s="23" t="n">
        <v>9</v>
      </c>
      <c r="AG18" s="24" t="n">
        <v>47.5</v>
      </c>
      <c r="AH18" s="22" t="n">
        <v>828</v>
      </c>
      <c r="AI18" s="23" t="n">
        <v>39</v>
      </c>
      <c r="AJ18" s="23" t="n">
        <v>68</v>
      </c>
      <c r="AK18" s="23" t="n">
        <v>55</v>
      </c>
      <c r="AL18" s="23" t="n">
        <v>79</v>
      </c>
      <c r="AM18" s="23" t="n">
        <v>90</v>
      </c>
      <c r="AN18" s="23" t="n">
        <v>116</v>
      </c>
      <c r="AO18" s="23" t="n">
        <v>119</v>
      </c>
      <c r="AP18" s="23" t="n">
        <v>78</v>
      </c>
      <c r="AQ18" s="23" t="n">
        <v>64</v>
      </c>
      <c r="AR18" s="23" t="n">
        <v>45</v>
      </c>
      <c r="AS18" s="23" t="n">
        <v>30</v>
      </c>
      <c r="AT18" s="23" t="n">
        <v>18</v>
      </c>
      <c r="AU18" s="23" t="n">
        <v>18</v>
      </c>
      <c r="AV18" s="23" t="n">
        <v>9</v>
      </c>
      <c r="AW18" s="24" t="n">
        <v>43.3</v>
      </c>
    </row>
    <row r="19" s="27" customFormat="true" ht="13.5" hidden="false" customHeight="true" outlineLevel="0" collapsed="false">
      <c r="A19" s="26" t="s">
        <v>26</v>
      </c>
      <c r="B19" s="22" t="n">
        <v>704</v>
      </c>
      <c r="C19" s="23" t="n">
        <v>18</v>
      </c>
      <c r="D19" s="23" t="n">
        <v>18</v>
      </c>
      <c r="E19" s="23" t="n">
        <v>23</v>
      </c>
      <c r="F19" s="23" t="n">
        <v>31</v>
      </c>
      <c r="G19" s="23" t="n">
        <v>45</v>
      </c>
      <c r="H19" s="23" t="n">
        <v>56</v>
      </c>
      <c r="I19" s="23" t="n">
        <v>120</v>
      </c>
      <c r="J19" s="23" t="n">
        <v>110</v>
      </c>
      <c r="K19" s="23" t="n">
        <v>111</v>
      </c>
      <c r="L19" s="23" t="n">
        <v>96</v>
      </c>
      <c r="M19" s="23" t="n">
        <v>48</v>
      </c>
      <c r="N19" s="23" t="n">
        <v>19</v>
      </c>
      <c r="O19" s="23" t="n">
        <v>9</v>
      </c>
      <c r="P19" s="23" t="n">
        <v>0</v>
      </c>
      <c r="Q19" s="24" t="n">
        <v>50.1</v>
      </c>
      <c r="R19" s="22" t="n">
        <v>611</v>
      </c>
      <c r="S19" s="23" t="n">
        <v>14</v>
      </c>
      <c r="T19" s="23" t="n">
        <v>15</v>
      </c>
      <c r="U19" s="23" t="n">
        <v>17</v>
      </c>
      <c r="V19" s="23" t="n">
        <v>23</v>
      </c>
      <c r="W19" s="23" t="n">
        <v>31</v>
      </c>
      <c r="X19" s="23" t="n">
        <v>43</v>
      </c>
      <c r="Y19" s="23" t="n">
        <v>100</v>
      </c>
      <c r="Z19" s="23" t="n">
        <v>98</v>
      </c>
      <c r="AA19" s="23" t="n">
        <v>106</v>
      </c>
      <c r="AB19" s="23" t="n">
        <v>90</v>
      </c>
      <c r="AC19" s="23" t="n">
        <v>47</v>
      </c>
      <c r="AD19" s="23" t="n">
        <v>18</v>
      </c>
      <c r="AE19" s="23" t="n">
        <v>9</v>
      </c>
      <c r="AF19" s="23" t="n">
        <v>0</v>
      </c>
      <c r="AG19" s="24" t="n">
        <v>51.2</v>
      </c>
      <c r="AH19" s="22" t="n">
        <v>93</v>
      </c>
      <c r="AI19" s="23" t="n">
        <v>4</v>
      </c>
      <c r="AJ19" s="23" t="n">
        <v>3</v>
      </c>
      <c r="AK19" s="23" t="n">
        <v>6</v>
      </c>
      <c r="AL19" s="23" t="n">
        <v>8</v>
      </c>
      <c r="AM19" s="23" t="n">
        <v>14</v>
      </c>
      <c r="AN19" s="23" t="n">
        <v>13</v>
      </c>
      <c r="AO19" s="23" t="n">
        <v>20</v>
      </c>
      <c r="AP19" s="23" t="n">
        <v>12</v>
      </c>
      <c r="AQ19" s="23" t="n">
        <v>5</v>
      </c>
      <c r="AR19" s="23" t="n">
        <v>6</v>
      </c>
      <c r="AS19" s="23" t="n">
        <v>1</v>
      </c>
      <c r="AT19" s="23" t="n">
        <v>1</v>
      </c>
      <c r="AU19" s="23" t="n">
        <v>0</v>
      </c>
      <c r="AV19" s="23" t="n">
        <v>0</v>
      </c>
      <c r="AW19" s="24" t="n">
        <v>42.9</v>
      </c>
    </row>
    <row r="20" s="27" customFormat="true" ht="13.5" hidden="false" customHeight="true" outlineLevel="0" collapsed="false">
      <c r="A20" s="26" t="s">
        <v>27</v>
      </c>
      <c r="B20" s="22" t="n">
        <v>112</v>
      </c>
      <c r="C20" s="23" t="n">
        <v>7</v>
      </c>
      <c r="D20" s="23" t="n">
        <v>5</v>
      </c>
      <c r="E20" s="23" t="n">
        <v>5</v>
      </c>
      <c r="F20" s="23" t="n">
        <v>4</v>
      </c>
      <c r="G20" s="23" t="n">
        <v>8</v>
      </c>
      <c r="H20" s="23" t="n">
        <v>8</v>
      </c>
      <c r="I20" s="23" t="n">
        <v>12</v>
      </c>
      <c r="J20" s="23" t="n">
        <v>9</v>
      </c>
      <c r="K20" s="23" t="n">
        <v>17</v>
      </c>
      <c r="L20" s="23" t="n">
        <v>13</v>
      </c>
      <c r="M20" s="23" t="n">
        <v>11</v>
      </c>
      <c r="N20" s="23" t="n">
        <v>8</v>
      </c>
      <c r="O20" s="23" t="n">
        <v>0</v>
      </c>
      <c r="P20" s="23" t="n">
        <v>5</v>
      </c>
      <c r="Q20" s="24" t="n">
        <v>50.7</v>
      </c>
      <c r="R20" s="22" t="n">
        <v>87</v>
      </c>
      <c r="S20" s="23" t="n">
        <v>6</v>
      </c>
      <c r="T20" s="23" t="n">
        <v>5</v>
      </c>
      <c r="U20" s="23" t="n">
        <v>5</v>
      </c>
      <c r="V20" s="23" t="n">
        <v>3</v>
      </c>
      <c r="W20" s="23" t="n">
        <v>4</v>
      </c>
      <c r="X20" s="23" t="n">
        <v>5</v>
      </c>
      <c r="Y20" s="23" t="n">
        <v>9</v>
      </c>
      <c r="Z20" s="23" t="n">
        <v>7</v>
      </c>
      <c r="AA20" s="23" t="n">
        <v>16</v>
      </c>
      <c r="AB20" s="23" t="n">
        <v>8</v>
      </c>
      <c r="AC20" s="23" t="n">
        <v>10</v>
      </c>
      <c r="AD20" s="23" t="n">
        <v>8</v>
      </c>
      <c r="AE20" s="23" t="n">
        <v>0</v>
      </c>
      <c r="AF20" s="23" t="n">
        <v>1</v>
      </c>
      <c r="AG20" s="24" t="n">
        <v>49.8</v>
      </c>
      <c r="AH20" s="22" t="n">
        <v>25</v>
      </c>
      <c r="AI20" s="23" t="n">
        <v>1</v>
      </c>
      <c r="AJ20" s="23" t="n">
        <v>0</v>
      </c>
      <c r="AK20" s="23" t="n">
        <v>0</v>
      </c>
      <c r="AL20" s="23" t="n">
        <v>1</v>
      </c>
      <c r="AM20" s="23" t="n">
        <v>4</v>
      </c>
      <c r="AN20" s="23" t="n">
        <v>3</v>
      </c>
      <c r="AO20" s="23" t="n">
        <v>3</v>
      </c>
      <c r="AP20" s="23" t="n">
        <v>2</v>
      </c>
      <c r="AQ20" s="23" t="n">
        <v>1</v>
      </c>
      <c r="AR20" s="23" t="n">
        <v>5</v>
      </c>
      <c r="AS20" s="23" t="n">
        <v>1</v>
      </c>
      <c r="AT20" s="23" t="n">
        <v>0</v>
      </c>
      <c r="AU20" s="23" t="n">
        <v>0</v>
      </c>
      <c r="AV20" s="23" t="n">
        <v>4</v>
      </c>
      <c r="AW20" s="24" t="n">
        <v>53.9</v>
      </c>
    </row>
    <row r="21" s="27" customFormat="true" ht="13.5" hidden="false" customHeight="true" outlineLevel="0" collapsed="false">
      <c r="A21" s="26" t="s">
        <v>28</v>
      </c>
      <c r="B21" s="22" t="n">
        <v>12</v>
      </c>
      <c r="C21" s="23" t="n">
        <v>0</v>
      </c>
      <c r="D21" s="23" t="n">
        <v>0</v>
      </c>
      <c r="E21" s="23" t="n">
        <v>0</v>
      </c>
      <c r="F21" s="23" t="n">
        <v>3</v>
      </c>
      <c r="G21" s="23" t="n">
        <v>3</v>
      </c>
      <c r="H21" s="23" t="n">
        <v>0</v>
      </c>
      <c r="I21" s="23" t="n">
        <v>1</v>
      </c>
      <c r="J21" s="23" t="n">
        <v>2</v>
      </c>
      <c r="K21" s="23" t="n">
        <v>0</v>
      </c>
      <c r="L21" s="23" t="n">
        <v>3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45.6</v>
      </c>
      <c r="R21" s="22" t="n">
        <v>10</v>
      </c>
      <c r="S21" s="23" t="n">
        <v>0</v>
      </c>
      <c r="T21" s="23" t="n">
        <v>0</v>
      </c>
      <c r="U21" s="23" t="n">
        <v>0</v>
      </c>
      <c r="V21" s="23" t="n">
        <v>3</v>
      </c>
      <c r="W21" s="23" t="n">
        <v>3</v>
      </c>
      <c r="X21" s="23" t="n">
        <v>0</v>
      </c>
      <c r="Y21" s="23" t="n">
        <v>0</v>
      </c>
      <c r="Z21" s="23" t="n">
        <v>2</v>
      </c>
      <c r="AA21" s="23" t="n">
        <v>0</v>
      </c>
      <c r="AB21" s="23" t="n">
        <v>2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43.7</v>
      </c>
      <c r="AH21" s="22" t="n">
        <v>2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1</v>
      </c>
      <c r="AP21" s="23" t="n">
        <v>0</v>
      </c>
      <c r="AQ21" s="23" t="n">
        <v>0</v>
      </c>
      <c r="AR21" s="23" t="n">
        <v>1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55</v>
      </c>
    </row>
    <row r="22" s="27" customFormat="true" ht="13.5" hidden="false" customHeight="true" outlineLevel="0" collapsed="false">
      <c r="A22" s="26" t="s">
        <v>29</v>
      </c>
      <c r="B22" s="22" t="n">
        <v>2814</v>
      </c>
      <c r="C22" s="23" t="n">
        <v>198</v>
      </c>
      <c r="D22" s="23" t="n">
        <v>187</v>
      </c>
      <c r="E22" s="23" t="n">
        <v>154</v>
      </c>
      <c r="F22" s="23" t="n">
        <v>169</v>
      </c>
      <c r="G22" s="23" t="n">
        <v>275</v>
      </c>
      <c r="H22" s="23" t="n">
        <v>295</v>
      </c>
      <c r="I22" s="23" t="n">
        <v>378</v>
      </c>
      <c r="J22" s="23" t="n">
        <v>301</v>
      </c>
      <c r="K22" s="23" t="n">
        <v>320</v>
      </c>
      <c r="L22" s="23" t="n">
        <v>257</v>
      </c>
      <c r="M22" s="23" t="n">
        <v>160</v>
      </c>
      <c r="N22" s="23" t="n">
        <v>62</v>
      </c>
      <c r="O22" s="23" t="n">
        <v>34</v>
      </c>
      <c r="P22" s="23" t="n">
        <v>24</v>
      </c>
      <c r="Q22" s="24" t="n">
        <v>45.2</v>
      </c>
      <c r="R22" s="22" t="n">
        <v>2011</v>
      </c>
      <c r="S22" s="23" t="n">
        <v>152</v>
      </c>
      <c r="T22" s="23" t="n">
        <v>122</v>
      </c>
      <c r="U22" s="23" t="n">
        <v>121</v>
      </c>
      <c r="V22" s="23" t="n">
        <v>119</v>
      </c>
      <c r="W22" s="23" t="n">
        <v>180</v>
      </c>
      <c r="X22" s="23" t="n">
        <v>196</v>
      </c>
      <c r="Y22" s="23" t="n">
        <v>239</v>
      </c>
      <c r="Z22" s="23" t="n">
        <v>226</v>
      </c>
      <c r="AA22" s="23" t="n">
        <v>243</v>
      </c>
      <c r="AB22" s="23" t="n">
        <v>202</v>
      </c>
      <c r="AC22" s="23" t="n">
        <v>128</v>
      </c>
      <c r="AD22" s="23" t="n">
        <v>44</v>
      </c>
      <c r="AE22" s="23" t="n">
        <v>22</v>
      </c>
      <c r="AF22" s="23" t="n">
        <v>17</v>
      </c>
      <c r="AG22" s="24" t="n">
        <v>45.5</v>
      </c>
      <c r="AH22" s="22" t="n">
        <v>803</v>
      </c>
      <c r="AI22" s="23" t="n">
        <v>46</v>
      </c>
      <c r="AJ22" s="23" t="n">
        <v>65</v>
      </c>
      <c r="AK22" s="23" t="n">
        <v>33</v>
      </c>
      <c r="AL22" s="23" t="n">
        <v>50</v>
      </c>
      <c r="AM22" s="23" t="n">
        <v>95</v>
      </c>
      <c r="AN22" s="23" t="n">
        <v>99</v>
      </c>
      <c r="AO22" s="23" t="n">
        <v>139</v>
      </c>
      <c r="AP22" s="23" t="n">
        <v>75</v>
      </c>
      <c r="AQ22" s="23" t="n">
        <v>77</v>
      </c>
      <c r="AR22" s="23" t="n">
        <v>55</v>
      </c>
      <c r="AS22" s="23" t="n">
        <v>32</v>
      </c>
      <c r="AT22" s="23" t="n">
        <v>18</v>
      </c>
      <c r="AU22" s="23" t="n">
        <v>12</v>
      </c>
      <c r="AV22" s="23" t="n">
        <v>7</v>
      </c>
      <c r="AW22" s="24" t="n">
        <v>44.4</v>
      </c>
    </row>
    <row r="23" s="27" customFormat="true" ht="13.5" hidden="false" customHeight="true" outlineLevel="0" collapsed="false">
      <c r="A23" s="26" t="s">
        <v>30</v>
      </c>
      <c r="B23" s="22" t="n">
        <v>3555</v>
      </c>
      <c r="C23" s="23" t="n">
        <v>139</v>
      </c>
      <c r="D23" s="23" t="n">
        <v>203</v>
      </c>
      <c r="E23" s="23" t="n">
        <v>157</v>
      </c>
      <c r="F23" s="23" t="n">
        <v>239</v>
      </c>
      <c r="G23" s="23" t="n">
        <v>341</v>
      </c>
      <c r="H23" s="23" t="n">
        <v>364</v>
      </c>
      <c r="I23" s="23" t="n">
        <v>453</v>
      </c>
      <c r="J23" s="23" t="n">
        <v>435</v>
      </c>
      <c r="K23" s="23" t="n">
        <v>434</v>
      </c>
      <c r="L23" s="23" t="n">
        <v>333</v>
      </c>
      <c r="M23" s="23" t="n">
        <v>197</v>
      </c>
      <c r="N23" s="23" t="n">
        <v>133</v>
      </c>
      <c r="O23" s="23" t="n">
        <v>93</v>
      </c>
      <c r="P23" s="23" t="n">
        <v>34</v>
      </c>
      <c r="Q23" s="24" t="n">
        <v>47.5</v>
      </c>
      <c r="R23" s="22" t="n">
        <v>1758</v>
      </c>
      <c r="S23" s="23" t="n">
        <v>61</v>
      </c>
      <c r="T23" s="23" t="n">
        <v>87</v>
      </c>
      <c r="U23" s="23" t="n">
        <v>66</v>
      </c>
      <c r="V23" s="23" t="n">
        <v>80</v>
      </c>
      <c r="W23" s="23" t="n">
        <v>123</v>
      </c>
      <c r="X23" s="23" t="n">
        <v>123</v>
      </c>
      <c r="Y23" s="23" t="n">
        <v>184</v>
      </c>
      <c r="Z23" s="23" t="n">
        <v>238</v>
      </c>
      <c r="AA23" s="23" t="n">
        <v>313</v>
      </c>
      <c r="AB23" s="23" t="n">
        <v>237</v>
      </c>
      <c r="AC23" s="23" t="n">
        <v>119</v>
      </c>
      <c r="AD23" s="23" t="n">
        <v>68</v>
      </c>
      <c r="AE23" s="23" t="n">
        <v>42</v>
      </c>
      <c r="AF23" s="23" t="n">
        <v>17</v>
      </c>
      <c r="AG23" s="24" t="n">
        <v>50.1</v>
      </c>
      <c r="AH23" s="22" t="n">
        <v>1797</v>
      </c>
      <c r="AI23" s="23" t="n">
        <v>78</v>
      </c>
      <c r="AJ23" s="23" t="n">
        <v>116</v>
      </c>
      <c r="AK23" s="23" t="n">
        <v>91</v>
      </c>
      <c r="AL23" s="23" t="n">
        <v>159</v>
      </c>
      <c r="AM23" s="23" t="n">
        <v>218</v>
      </c>
      <c r="AN23" s="23" t="n">
        <v>241</v>
      </c>
      <c r="AO23" s="23" t="n">
        <v>269</v>
      </c>
      <c r="AP23" s="23" t="n">
        <v>197</v>
      </c>
      <c r="AQ23" s="23" t="n">
        <v>121</v>
      </c>
      <c r="AR23" s="23" t="n">
        <v>96</v>
      </c>
      <c r="AS23" s="23" t="n">
        <v>78</v>
      </c>
      <c r="AT23" s="23" t="n">
        <v>65</v>
      </c>
      <c r="AU23" s="23" t="n">
        <v>51</v>
      </c>
      <c r="AV23" s="23" t="n">
        <v>17</v>
      </c>
      <c r="AW23" s="24" t="n">
        <v>44.9</v>
      </c>
    </row>
    <row r="24" s="27" customFormat="true" ht="13.5" hidden="false" customHeight="true" outlineLevel="0" collapsed="false">
      <c r="A24" s="26" t="s">
        <v>31</v>
      </c>
      <c r="B24" s="22" t="n">
        <v>1253</v>
      </c>
      <c r="C24" s="23" t="n">
        <v>45</v>
      </c>
      <c r="D24" s="23" t="n">
        <v>68</v>
      </c>
      <c r="E24" s="23" t="n">
        <v>64</v>
      </c>
      <c r="F24" s="23" t="n">
        <v>86</v>
      </c>
      <c r="G24" s="23" t="n">
        <v>119</v>
      </c>
      <c r="H24" s="23" t="n">
        <v>159</v>
      </c>
      <c r="I24" s="23" t="n">
        <v>181</v>
      </c>
      <c r="J24" s="23" t="n">
        <v>147</v>
      </c>
      <c r="K24" s="23" t="n">
        <v>115</v>
      </c>
      <c r="L24" s="23" t="n">
        <v>87</v>
      </c>
      <c r="M24" s="23" t="n">
        <v>61</v>
      </c>
      <c r="N24" s="23" t="n">
        <v>60</v>
      </c>
      <c r="O24" s="23" t="n">
        <v>34</v>
      </c>
      <c r="P24" s="23" t="n">
        <v>27</v>
      </c>
      <c r="Q24" s="24" t="n">
        <v>47.3</v>
      </c>
      <c r="R24" s="22" t="n">
        <v>599</v>
      </c>
      <c r="S24" s="23" t="n">
        <v>29</v>
      </c>
      <c r="T24" s="23" t="n">
        <v>34</v>
      </c>
      <c r="U24" s="23" t="n">
        <v>27</v>
      </c>
      <c r="V24" s="23" t="n">
        <v>36</v>
      </c>
      <c r="W24" s="23" t="n">
        <v>43</v>
      </c>
      <c r="X24" s="23" t="n">
        <v>47</v>
      </c>
      <c r="Y24" s="23" t="n">
        <v>65</v>
      </c>
      <c r="Z24" s="23" t="n">
        <v>61</v>
      </c>
      <c r="AA24" s="23" t="n">
        <v>77</v>
      </c>
      <c r="AB24" s="23" t="n">
        <v>64</v>
      </c>
      <c r="AC24" s="23" t="n">
        <v>44</v>
      </c>
      <c r="AD24" s="23" t="n">
        <v>35</v>
      </c>
      <c r="AE24" s="23" t="n">
        <v>23</v>
      </c>
      <c r="AF24" s="23" t="n">
        <v>14</v>
      </c>
      <c r="AG24" s="24" t="n">
        <v>49.6</v>
      </c>
      <c r="AH24" s="22" t="n">
        <v>654</v>
      </c>
      <c r="AI24" s="23" t="n">
        <v>16</v>
      </c>
      <c r="AJ24" s="23" t="n">
        <v>34</v>
      </c>
      <c r="AK24" s="23" t="n">
        <v>37</v>
      </c>
      <c r="AL24" s="23" t="n">
        <v>50</v>
      </c>
      <c r="AM24" s="23" t="n">
        <v>76</v>
      </c>
      <c r="AN24" s="23" t="n">
        <v>112</v>
      </c>
      <c r="AO24" s="23" t="n">
        <v>116</v>
      </c>
      <c r="AP24" s="23" t="n">
        <v>86</v>
      </c>
      <c r="AQ24" s="23" t="n">
        <v>38</v>
      </c>
      <c r="AR24" s="23" t="n">
        <v>23</v>
      </c>
      <c r="AS24" s="23" t="n">
        <v>17</v>
      </c>
      <c r="AT24" s="23" t="n">
        <v>25</v>
      </c>
      <c r="AU24" s="23" t="n">
        <v>11</v>
      </c>
      <c r="AV24" s="23" t="n">
        <v>13</v>
      </c>
      <c r="AW24" s="24" t="n">
        <v>45.2</v>
      </c>
    </row>
    <row r="25" s="27" customFormat="true" ht="13.5" hidden="false" customHeight="true" outlineLevel="0" collapsed="false">
      <c r="A25" s="26" t="s">
        <v>32</v>
      </c>
      <c r="B25" s="22" t="n">
        <v>2467</v>
      </c>
      <c r="C25" s="23" t="n">
        <v>125</v>
      </c>
      <c r="D25" s="23" t="n">
        <v>151</v>
      </c>
      <c r="E25" s="23" t="n">
        <v>130</v>
      </c>
      <c r="F25" s="23" t="n">
        <v>147</v>
      </c>
      <c r="G25" s="23" t="n">
        <v>215</v>
      </c>
      <c r="H25" s="23" t="n">
        <v>273</v>
      </c>
      <c r="I25" s="23" t="n">
        <v>329</v>
      </c>
      <c r="J25" s="23" t="n">
        <v>277</v>
      </c>
      <c r="K25" s="23" t="n">
        <v>267</v>
      </c>
      <c r="L25" s="23" t="n">
        <v>242</v>
      </c>
      <c r="M25" s="23" t="n">
        <v>156</v>
      </c>
      <c r="N25" s="23" t="n">
        <v>93</v>
      </c>
      <c r="O25" s="23" t="n">
        <v>43</v>
      </c>
      <c r="P25" s="23" t="n">
        <v>19</v>
      </c>
      <c r="Q25" s="24" t="n">
        <v>46.7</v>
      </c>
      <c r="R25" s="22" t="n">
        <v>1427</v>
      </c>
      <c r="S25" s="23" t="n">
        <v>75</v>
      </c>
      <c r="T25" s="23" t="n">
        <v>75</v>
      </c>
      <c r="U25" s="23" t="n">
        <v>63</v>
      </c>
      <c r="V25" s="23" t="n">
        <v>71</v>
      </c>
      <c r="W25" s="23" t="n">
        <v>110</v>
      </c>
      <c r="X25" s="23" t="n">
        <v>128</v>
      </c>
      <c r="Y25" s="23" t="n">
        <v>175</v>
      </c>
      <c r="Z25" s="23" t="n">
        <v>168</v>
      </c>
      <c r="AA25" s="23" t="n">
        <v>191</v>
      </c>
      <c r="AB25" s="23" t="n">
        <v>186</v>
      </c>
      <c r="AC25" s="23" t="n">
        <v>100</v>
      </c>
      <c r="AD25" s="23" t="n">
        <v>56</v>
      </c>
      <c r="AE25" s="23" t="n">
        <v>20</v>
      </c>
      <c r="AF25" s="23" t="n">
        <v>9</v>
      </c>
      <c r="AG25" s="24" t="n">
        <v>48.2</v>
      </c>
      <c r="AH25" s="22" t="n">
        <v>1040</v>
      </c>
      <c r="AI25" s="23" t="n">
        <v>50</v>
      </c>
      <c r="AJ25" s="23" t="n">
        <v>76</v>
      </c>
      <c r="AK25" s="23" t="n">
        <v>67</v>
      </c>
      <c r="AL25" s="23" t="n">
        <v>76</v>
      </c>
      <c r="AM25" s="23" t="n">
        <v>105</v>
      </c>
      <c r="AN25" s="23" t="n">
        <v>145</v>
      </c>
      <c r="AO25" s="23" t="n">
        <v>154</v>
      </c>
      <c r="AP25" s="23" t="n">
        <v>109</v>
      </c>
      <c r="AQ25" s="23" t="n">
        <v>76</v>
      </c>
      <c r="AR25" s="23" t="n">
        <v>56</v>
      </c>
      <c r="AS25" s="23" t="n">
        <v>56</v>
      </c>
      <c r="AT25" s="23" t="n">
        <v>37</v>
      </c>
      <c r="AU25" s="23" t="n">
        <v>23</v>
      </c>
      <c r="AV25" s="23" t="n">
        <v>10</v>
      </c>
      <c r="AW25" s="24" t="n">
        <v>44.7</v>
      </c>
    </row>
    <row r="26" s="25" customFormat="true" ht="21.75" hidden="false" customHeight="true" outlineLevel="0" collapsed="false">
      <c r="A26" s="21" t="s">
        <v>34</v>
      </c>
      <c r="B26" s="22" t="n">
        <v>115868</v>
      </c>
      <c r="C26" s="23" t="n">
        <v>1126</v>
      </c>
      <c r="D26" s="23" t="n">
        <v>2101</v>
      </c>
      <c r="E26" s="23" t="n">
        <v>3581</v>
      </c>
      <c r="F26" s="23" t="n">
        <v>6067</v>
      </c>
      <c r="G26" s="23" t="n">
        <v>9020</v>
      </c>
      <c r="H26" s="23" t="n">
        <v>12565</v>
      </c>
      <c r="I26" s="23" t="n">
        <v>15476</v>
      </c>
      <c r="J26" s="23" t="n">
        <v>14087</v>
      </c>
      <c r="K26" s="23" t="n">
        <v>14418</v>
      </c>
      <c r="L26" s="23" t="n">
        <v>16042</v>
      </c>
      <c r="M26" s="23" t="n">
        <v>11958</v>
      </c>
      <c r="N26" s="23" t="n">
        <v>5985</v>
      </c>
      <c r="O26" s="23" t="n">
        <v>2658</v>
      </c>
      <c r="P26" s="23" t="n">
        <v>784</v>
      </c>
      <c r="Q26" s="24" t="n">
        <v>51.8</v>
      </c>
      <c r="R26" s="22" t="n">
        <v>34600</v>
      </c>
      <c r="S26" s="23" t="n">
        <v>480</v>
      </c>
      <c r="T26" s="23" t="n">
        <v>590</v>
      </c>
      <c r="U26" s="23" t="n">
        <v>663</v>
      </c>
      <c r="V26" s="23" t="n">
        <v>819</v>
      </c>
      <c r="W26" s="23" t="n">
        <v>1258</v>
      </c>
      <c r="X26" s="23" t="n">
        <v>2099</v>
      </c>
      <c r="Y26" s="23" t="n">
        <v>3440</v>
      </c>
      <c r="Z26" s="23" t="n">
        <v>4336</v>
      </c>
      <c r="AA26" s="23" t="n">
        <v>6008</v>
      </c>
      <c r="AB26" s="23" t="n">
        <v>7605</v>
      </c>
      <c r="AC26" s="23" t="n">
        <v>4627</v>
      </c>
      <c r="AD26" s="23" t="n">
        <v>1731</v>
      </c>
      <c r="AE26" s="23" t="n">
        <v>703</v>
      </c>
      <c r="AF26" s="23" t="n">
        <v>241</v>
      </c>
      <c r="AG26" s="24" t="n">
        <v>55.2</v>
      </c>
      <c r="AH26" s="22" t="n">
        <v>81268</v>
      </c>
      <c r="AI26" s="23" t="n">
        <v>646</v>
      </c>
      <c r="AJ26" s="23" t="n">
        <v>1511</v>
      </c>
      <c r="AK26" s="23" t="n">
        <v>2918</v>
      </c>
      <c r="AL26" s="23" t="n">
        <v>5248</v>
      </c>
      <c r="AM26" s="23" t="n">
        <v>7762</v>
      </c>
      <c r="AN26" s="23" t="n">
        <v>10466</v>
      </c>
      <c r="AO26" s="23" t="n">
        <v>12036</v>
      </c>
      <c r="AP26" s="23" t="n">
        <v>9751</v>
      </c>
      <c r="AQ26" s="23" t="n">
        <v>8410</v>
      </c>
      <c r="AR26" s="23" t="n">
        <v>8437</v>
      </c>
      <c r="AS26" s="23" t="n">
        <v>7331</v>
      </c>
      <c r="AT26" s="23" t="n">
        <v>4254</v>
      </c>
      <c r="AU26" s="23" t="n">
        <v>1955</v>
      </c>
      <c r="AV26" s="23" t="n">
        <v>543</v>
      </c>
      <c r="AW26" s="24" t="n">
        <v>50.3</v>
      </c>
    </row>
    <row r="27" s="27" customFormat="true" ht="13.5" hidden="false" customHeight="true" outlineLevel="0" collapsed="false">
      <c r="A27" s="26" t="s">
        <v>24</v>
      </c>
      <c r="B27" s="22" t="n">
        <v>7620</v>
      </c>
      <c r="C27" s="23" t="n">
        <v>52</v>
      </c>
      <c r="D27" s="23" t="n">
        <v>163</v>
      </c>
      <c r="E27" s="23" t="n">
        <v>395</v>
      </c>
      <c r="F27" s="23" t="n">
        <v>659</v>
      </c>
      <c r="G27" s="23" t="n">
        <v>899</v>
      </c>
      <c r="H27" s="23" t="n">
        <v>1335</v>
      </c>
      <c r="I27" s="23" t="n">
        <v>1310</v>
      </c>
      <c r="J27" s="23" t="n">
        <v>978</v>
      </c>
      <c r="K27" s="23" t="n">
        <v>722</v>
      </c>
      <c r="L27" s="23" t="n">
        <v>533</v>
      </c>
      <c r="M27" s="23" t="n">
        <v>304</v>
      </c>
      <c r="N27" s="23" t="n">
        <v>194</v>
      </c>
      <c r="O27" s="23" t="n">
        <v>55</v>
      </c>
      <c r="P27" s="23" t="n">
        <v>21</v>
      </c>
      <c r="Q27" s="24" t="n">
        <v>46.3</v>
      </c>
      <c r="R27" s="22" t="n">
        <v>1049</v>
      </c>
      <c r="S27" s="23" t="n">
        <v>14</v>
      </c>
      <c r="T27" s="23" t="n">
        <v>24</v>
      </c>
      <c r="U27" s="23" t="n">
        <v>38</v>
      </c>
      <c r="V27" s="23" t="n">
        <v>38</v>
      </c>
      <c r="W27" s="23" t="n">
        <v>59</v>
      </c>
      <c r="X27" s="23" t="n">
        <v>123</v>
      </c>
      <c r="Y27" s="23" t="n">
        <v>146</v>
      </c>
      <c r="Z27" s="23" t="n">
        <v>155</v>
      </c>
      <c r="AA27" s="23" t="n">
        <v>166</v>
      </c>
      <c r="AB27" s="23" t="n">
        <v>160</v>
      </c>
      <c r="AC27" s="23" t="n">
        <v>72</v>
      </c>
      <c r="AD27" s="23" t="n">
        <v>38</v>
      </c>
      <c r="AE27" s="23" t="n">
        <v>10</v>
      </c>
      <c r="AF27" s="23" t="n">
        <v>6</v>
      </c>
      <c r="AG27" s="24" t="n">
        <v>51</v>
      </c>
      <c r="AH27" s="22" t="n">
        <v>6571</v>
      </c>
      <c r="AI27" s="23" t="n">
        <v>38</v>
      </c>
      <c r="AJ27" s="23" t="n">
        <v>139</v>
      </c>
      <c r="AK27" s="23" t="n">
        <v>357</v>
      </c>
      <c r="AL27" s="23" t="n">
        <v>621</v>
      </c>
      <c r="AM27" s="23" t="n">
        <v>840</v>
      </c>
      <c r="AN27" s="23" t="n">
        <v>1212</v>
      </c>
      <c r="AO27" s="23" t="n">
        <v>1164</v>
      </c>
      <c r="AP27" s="23" t="n">
        <v>823</v>
      </c>
      <c r="AQ27" s="23" t="n">
        <v>556</v>
      </c>
      <c r="AR27" s="23" t="n">
        <v>373</v>
      </c>
      <c r="AS27" s="23" t="n">
        <v>232</v>
      </c>
      <c r="AT27" s="23" t="n">
        <v>156</v>
      </c>
      <c r="AU27" s="23" t="n">
        <v>45</v>
      </c>
      <c r="AV27" s="23" t="n">
        <v>15</v>
      </c>
      <c r="AW27" s="24" t="n">
        <v>45.5</v>
      </c>
    </row>
    <row r="28" s="27" customFormat="true" ht="13.5" hidden="false" customHeight="true" outlineLevel="0" collapsed="false">
      <c r="A28" s="26" t="s">
        <v>25</v>
      </c>
      <c r="B28" s="22" t="n">
        <v>14021</v>
      </c>
      <c r="C28" s="23" t="n">
        <v>284</v>
      </c>
      <c r="D28" s="23" t="n">
        <v>402</v>
      </c>
      <c r="E28" s="23" t="n">
        <v>597</v>
      </c>
      <c r="F28" s="23" t="n">
        <v>1037</v>
      </c>
      <c r="G28" s="23" t="n">
        <v>1477</v>
      </c>
      <c r="H28" s="23" t="n">
        <v>1859</v>
      </c>
      <c r="I28" s="23" t="n">
        <v>2249</v>
      </c>
      <c r="J28" s="23" t="n">
        <v>1748</v>
      </c>
      <c r="K28" s="23" t="n">
        <v>1542</v>
      </c>
      <c r="L28" s="23" t="n">
        <v>1333</v>
      </c>
      <c r="M28" s="23" t="n">
        <v>893</v>
      </c>
      <c r="N28" s="23" t="n">
        <v>413</v>
      </c>
      <c r="O28" s="23" t="n">
        <v>151</v>
      </c>
      <c r="P28" s="23" t="n">
        <v>36</v>
      </c>
      <c r="Q28" s="24" t="n">
        <v>47.6</v>
      </c>
      <c r="R28" s="22" t="n">
        <v>1912</v>
      </c>
      <c r="S28" s="23" t="n">
        <v>108</v>
      </c>
      <c r="T28" s="23" t="n">
        <v>85</v>
      </c>
      <c r="U28" s="23" t="n">
        <v>90</v>
      </c>
      <c r="V28" s="23" t="n">
        <v>81</v>
      </c>
      <c r="W28" s="23" t="n">
        <v>133</v>
      </c>
      <c r="X28" s="23" t="n">
        <v>136</v>
      </c>
      <c r="Y28" s="23" t="n">
        <v>208</v>
      </c>
      <c r="Z28" s="23" t="n">
        <v>218</v>
      </c>
      <c r="AA28" s="23" t="n">
        <v>291</v>
      </c>
      <c r="AB28" s="23" t="n">
        <v>304</v>
      </c>
      <c r="AC28" s="23" t="n">
        <v>156</v>
      </c>
      <c r="AD28" s="23" t="n">
        <v>66</v>
      </c>
      <c r="AE28" s="23" t="n">
        <v>28</v>
      </c>
      <c r="AF28" s="23" t="n">
        <v>8</v>
      </c>
      <c r="AG28" s="24" t="n">
        <v>49.1</v>
      </c>
      <c r="AH28" s="22" t="n">
        <v>12109</v>
      </c>
      <c r="AI28" s="23" t="n">
        <v>176</v>
      </c>
      <c r="AJ28" s="23" t="n">
        <v>317</v>
      </c>
      <c r="AK28" s="23" t="n">
        <v>507</v>
      </c>
      <c r="AL28" s="23" t="n">
        <v>956</v>
      </c>
      <c r="AM28" s="23" t="n">
        <v>1344</v>
      </c>
      <c r="AN28" s="23" t="n">
        <v>1723</v>
      </c>
      <c r="AO28" s="23" t="n">
        <v>2041</v>
      </c>
      <c r="AP28" s="23" t="n">
        <v>1530</v>
      </c>
      <c r="AQ28" s="23" t="n">
        <v>1251</v>
      </c>
      <c r="AR28" s="23" t="n">
        <v>1029</v>
      </c>
      <c r="AS28" s="23" t="n">
        <v>737</v>
      </c>
      <c r="AT28" s="23" t="n">
        <v>347</v>
      </c>
      <c r="AU28" s="23" t="n">
        <v>123</v>
      </c>
      <c r="AV28" s="23" t="n">
        <v>28</v>
      </c>
      <c r="AW28" s="24" t="n">
        <v>47.4</v>
      </c>
    </row>
    <row r="29" s="27" customFormat="true" ht="13.5" hidden="false" customHeight="true" outlineLevel="0" collapsed="false">
      <c r="A29" s="26" t="s">
        <v>26</v>
      </c>
      <c r="B29" s="22" t="n">
        <v>1930</v>
      </c>
      <c r="C29" s="23" t="n">
        <v>12</v>
      </c>
      <c r="D29" s="23" t="n">
        <v>23</v>
      </c>
      <c r="E29" s="23" t="n">
        <v>46</v>
      </c>
      <c r="F29" s="23" t="n">
        <v>86</v>
      </c>
      <c r="G29" s="23" t="n">
        <v>124</v>
      </c>
      <c r="H29" s="23" t="n">
        <v>232</v>
      </c>
      <c r="I29" s="23" t="n">
        <v>244</v>
      </c>
      <c r="J29" s="23" t="n">
        <v>287</v>
      </c>
      <c r="K29" s="23" t="n">
        <v>312</v>
      </c>
      <c r="L29" s="23" t="n">
        <v>293</v>
      </c>
      <c r="M29" s="23" t="n">
        <v>173</v>
      </c>
      <c r="N29" s="23" t="n">
        <v>70</v>
      </c>
      <c r="O29" s="23" t="n">
        <v>24</v>
      </c>
      <c r="P29" s="23" t="n">
        <v>4</v>
      </c>
      <c r="Q29" s="24" t="n">
        <v>52</v>
      </c>
      <c r="R29" s="22" t="n">
        <v>1188</v>
      </c>
      <c r="S29" s="23" t="n">
        <v>6</v>
      </c>
      <c r="T29" s="23" t="n">
        <v>10</v>
      </c>
      <c r="U29" s="23" t="n">
        <v>17</v>
      </c>
      <c r="V29" s="23" t="n">
        <v>28</v>
      </c>
      <c r="W29" s="23" t="n">
        <v>32</v>
      </c>
      <c r="X29" s="23" t="n">
        <v>67</v>
      </c>
      <c r="Y29" s="23" t="n">
        <v>122</v>
      </c>
      <c r="Z29" s="23" t="n">
        <v>179</v>
      </c>
      <c r="AA29" s="23" t="n">
        <v>253</v>
      </c>
      <c r="AB29" s="23" t="n">
        <v>255</v>
      </c>
      <c r="AC29" s="23" t="n">
        <v>138</v>
      </c>
      <c r="AD29" s="23" t="n">
        <v>57</v>
      </c>
      <c r="AE29" s="23" t="n">
        <v>20</v>
      </c>
      <c r="AF29" s="23" t="n">
        <v>4</v>
      </c>
      <c r="AG29" s="24" t="n">
        <v>55.8</v>
      </c>
      <c r="AH29" s="22" t="n">
        <v>742</v>
      </c>
      <c r="AI29" s="23" t="n">
        <v>6</v>
      </c>
      <c r="AJ29" s="23" t="n">
        <v>13</v>
      </c>
      <c r="AK29" s="23" t="n">
        <v>29</v>
      </c>
      <c r="AL29" s="23" t="n">
        <v>58</v>
      </c>
      <c r="AM29" s="23" t="n">
        <v>92</v>
      </c>
      <c r="AN29" s="23" t="n">
        <v>165</v>
      </c>
      <c r="AO29" s="23" t="n">
        <v>122</v>
      </c>
      <c r="AP29" s="23" t="n">
        <v>108</v>
      </c>
      <c r="AQ29" s="23" t="n">
        <v>59</v>
      </c>
      <c r="AR29" s="23" t="n">
        <v>38</v>
      </c>
      <c r="AS29" s="23" t="n">
        <v>35</v>
      </c>
      <c r="AT29" s="23" t="n">
        <v>13</v>
      </c>
      <c r="AU29" s="23" t="n">
        <v>4</v>
      </c>
      <c r="AV29" s="23" t="n">
        <v>0</v>
      </c>
      <c r="AW29" s="24" t="n">
        <v>46</v>
      </c>
    </row>
    <row r="30" s="27" customFormat="true" ht="13.5" hidden="false" customHeight="true" outlineLevel="0" collapsed="false">
      <c r="A30" s="26" t="s">
        <v>27</v>
      </c>
      <c r="B30" s="22" t="n">
        <v>628</v>
      </c>
      <c r="C30" s="23" t="n">
        <v>7</v>
      </c>
      <c r="D30" s="23" t="n">
        <v>7</v>
      </c>
      <c r="E30" s="23" t="n">
        <v>19</v>
      </c>
      <c r="F30" s="23" t="n">
        <v>25</v>
      </c>
      <c r="G30" s="23" t="n">
        <v>34</v>
      </c>
      <c r="H30" s="23" t="n">
        <v>68</v>
      </c>
      <c r="I30" s="23" t="n">
        <v>76</v>
      </c>
      <c r="J30" s="23" t="n">
        <v>74</v>
      </c>
      <c r="K30" s="23" t="n">
        <v>88</v>
      </c>
      <c r="L30" s="23" t="n">
        <v>98</v>
      </c>
      <c r="M30" s="23" t="n">
        <v>70</v>
      </c>
      <c r="N30" s="23" t="n">
        <v>38</v>
      </c>
      <c r="O30" s="23" t="n">
        <v>12</v>
      </c>
      <c r="P30" s="23" t="n">
        <v>12</v>
      </c>
      <c r="Q30" s="24" t="n">
        <v>53.4</v>
      </c>
      <c r="R30" s="22" t="n">
        <v>264</v>
      </c>
      <c r="S30" s="23" t="n">
        <v>3</v>
      </c>
      <c r="T30" s="23" t="n">
        <v>4</v>
      </c>
      <c r="U30" s="23" t="n">
        <v>4</v>
      </c>
      <c r="V30" s="23" t="n">
        <v>9</v>
      </c>
      <c r="W30" s="23" t="n">
        <v>13</v>
      </c>
      <c r="X30" s="23" t="n">
        <v>25</v>
      </c>
      <c r="Y30" s="23" t="n">
        <v>28</v>
      </c>
      <c r="Z30" s="23" t="n">
        <v>31</v>
      </c>
      <c r="AA30" s="23" t="n">
        <v>49</v>
      </c>
      <c r="AB30" s="23" t="n">
        <v>50</v>
      </c>
      <c r="AC30" s="23" t="n">
        <v>28</v>
      </c>
      <c r="AD30" s="23" t="n">
        <v>12</v>
      </c>
      <c r="AE30" s="23" t="n">
        <v>2</v>
      </c>
      <c r="AF30" s="23" t="n">
        <v>6</v>
      </c>
      <c r="AG30" s="24" t="n">
        <v>53.9</v>
      </c>
      <c r="AH30" s="22" t="n">
        <v>364</v>
      </c>
      <c r="AI30" s="23" t="n">
        <v>4</v>
      </c>
      <c r="AJ30" s="23" t="n">
        <v>3</v>
      </c>
      <c r="AK30" s="23" t="n">
        <v>15</v>
      </c>
      <c r="AL30" s="23" t="n">
        <v>16</v>
      </c>
      <c r="AM30" s="23" t="n">
        <v>21</v>
      </c>
      <c r="AN30" s="23" t="n">
        <v>43</v>
      </c>
      <c r="AO30" s="23" t="n">
        <v>48</v>
      </c>
      <c r="AP30" s="23" t="n">
        <v>43</v>
      </c>
      <c r="AQ30" s="23" t="n">
        <v>39</v>
      </c>
      <c r="AR30" s="23" t="n">
        <v>48</v>
      </c>
      <c r="AS30" s="23" t="n">
        <v>42</v>
      </c>
      <c r="AT30" s="23" t="n">
        <v>26</v>
      </c>
      <c r="AU30" s="23" t="n">
        <v>10</v>
      </c>
      <c r="AV30" s="23" t="n">
        <v>6</v>
      </c>
      <c r="AW30" s="24" t="n">
        <v>52.9</v>
      </c>
    </row>
    <row r="31" s="27" customFormat="true" ht="13.5" hidden="false" customHeight="true" outlineLevel="0" collapsed="false">
      <c r="A31" s="26" t="s">
        <v>28</v>
      </c>
      <c r="B31" s="22" t="n">
        <v>35</v>
      </c>
      <c r="C31" s="23" t="n">
        <v>1</v>
      </c>
      <c r="D31" s="23" t="n">
        <v>1</v>
      </c>
      <c r="E31" s="23" t="n">
        <v>0</v>
      </c>
      <c r="F31" s="23" t="n">
        <v>5</v>
      </c>
      <c r="G31" s="23" t="n">
        <v>2</v>
      </c>
      <c r="H31" s="23" t="n">
        <v>1</v>
      </c>
      <c r="I31" s="23" t="n">
        <v>2</v>
      </c>
      <c r="J31" s="23" t="n">
        <v>7</v>
      </c>
      <c r="K31" s="23" t="n">
        <v>4</v>
      </c>
      <c r="L31" s="23" t="n">
        <v>7</v>
      </c>
      <c r="M31" s="23" t="n">
        <v>3</v>
      </c>
      <c r="N31" s="23" t="n">
        <v>2</v>
      </c>
      <c r="O31" s="23" t="n">
        <v>0</v>
      </c>
      <c r="P31" s="23" t="n">
        <v>0</v>
      </c>
      <c r="Q31" s="24" t="n">
        <v>51</v>
      </c>
      <c r="R31" s="22" t="n">
        <v>25</v>
      </c>
      <c r="S31" s="23" t="n">
        <v>0</v>
      </c>
      <c r="T31" s="23" t="n">
        <v>1</v>
      </c>
      <c r="U31" s="23" t="n">
        <v>0</v>
      </c>
      <c r="V31" s="23" t="n">
        <v>5</v>
      </c>
      <c r="W31" s="23" t="n">
        <v>1</v>
      </c>
      <c r="X31" s="23" t="n">
        <v>1</v>
      </c>
      <c r="Y31" s="23" t="n">
        <v>1</v>
      </c>
      <c r="Z31" s="23" t="n">
        <v>4</v>
      </c>
      <c r="AA31" s="23" t="n">
        <v>4</v>
      </c>
      <c r="AB31" s="23" t="n">
        <v>5</v>
      </c>
      <c r="AC31" s="23" t="n">
        <v>2</v>
      </c>
      <c r="AD31" s="23" t="n">
        <v>1</v>
      </c>
      <c r="AE31" s="23" t="n">
        <v>0</v>
      </c>
      <c r="AF31" s="23" t="n">
        <v>0</v>
      </c>
      <c r="AG31" s="24" t="n">
        <v>50.4</v>
      </c>
      <c r="AH31" s="22" t="n">
        <v>10</v>
      </c>
      <c r="AI31" s="23" t="n">
        <v>1</v>
      </c>
      <c r="AJ31" s="23" t="n">
        <v>0</v>
      </c>
      <c r="AK31" s="23" t="n">
        <v>0</v>
      </c>
      <c r="AL31" s="23" t="n">
        <v>0</v>
      </c>
      <c r="AM31" s="23" t="n">
        <v>1</v>
      </c>
      <c r="AN31" s="23" t="n">
        <v>0</v>
      </c>
      <c r="AO31" s="23" t="n">
        <v>1</v>
      </c>
      <c r="AP31" s="23" t="n">
        <v>3</v>
      </c>
      <c r="AQ31" s="23" t="n">
        <v>0</v>
      </c>
      <c r="AR31" s="23" t="n">
        <v>2</v>
      </c>
      <c r="AS31" s="23" t="n">
        <v>1</v>
      </c>
      <c r="AT31" s="23" t="n">
        <v>1</v>
      </c>
      <c r="AU31" s="23" t="n">
        <v>0</v>
      </c>
      <c r="AV31" s="23" t="n">
        <v>0</v>
      </c>
      <c r="AW31" s="24" t="n">
        <v>52.3</v>
      </c>
    </row>
    <row r="32" s="27" customFormat="true" ht="13.5" hidden="false" customHeight="true" outlineLevel="0" collapsed="false">
      <c r="A32" s="26" t="s">
        <v>29</v>
      </c>
      <c r="B32" s="22" t="n">
        <v>19577</v>
      </c>
      <c r="C32" s="23" t="n">
        <v>137</v>
      </c>
      <c r="D32" s="23" t="n">
        <v>326</v>
      </c>
      <c r="E32" s="23" t="n">
        <v>518</v>
      </c>
      <c r="F32" s="23" t="n">
        <v>898</v>
      </c>
      <c r="G32" s="23" t="n">
        <v>1394</v>
      </c>
      <c r="H32" s="23" t="n">
        <v>2037</v>
      </c>
      <c r="I32" s="23" t="n">
        <v>2593</v>
      </c>
      <c r="J32" s="23" t="n">
        <v>2392</v>
      </c>
      <c r="K32" s="23" t="n">
        <v>2607</v>
      </c>
      <c r="L32" s="23" t="n">
        <v>2916</v>
      </c>
      <c r="M32" s="23" t="n">
        <v>2170</v>
      </c>
      <c r="N32" s="23" t="n">
        <v>1020</v>
      </c>
      <c r="O32" s="23" t="n">
        <v>429</v>
      </c>
      <c r="P32" s="23" t="n">
        <v>140</v>
      </c>
      <c r="Q32" s="24" t="n">
        <v>52.5</v>
      </c>
      <c r="R32" s="22" t="n">
        <v>7680</v>
      </c>
      <c r="S32" s="23" t="n">
        <v>80</v>
      </c>
      <c r="T32" s="23" t="n">
        <v>135</v>
      </c>
      <c r="U32" s="23" t="n">
        <v>151</v>
      </c>
      <c r="V32" s="23" t="n">
        <v>182</v>
      </c>
      <c r="W32" s="23" t="n">
        <v>295</v>
      </c>
      <c r="X32" s="23" t="n">
        <v>516</v>
      </c>
      <c r="Y32" s="23" t="n">
        <v>840</v>
      </c>
      <c r="Z32" s="23" t="n">
        <v>970</v>
      </c>
      <c r="AA32" s="23" t="n">
        <v>1306</v>
      </c>
      <c r="AB32" s="23" t="n">
        <v>1607</v>
      </c>
      <c r="AC32" s="23" t="n">
        <v>1019</v>
      </c>
      <c r="AD32" s="23" t="n">
        <v>396</v>
      </c>
      <c r="AE32" s="23" t="n">
        <v>139</v>
      </c>
      <c r="AF32" s="23" t="n">
        <v>44</v>
      </c>
      <c r="AG32" s="24" t="n">
        <v>55</v>
      </c>
      <c r="AH32" s="22" t="n">
        <v>11897</v>
      </c>
      <c r="AI32" s="23" t="n">
        <v>57</v>
      </c>
      <c r="AJ32" s="23" t="n">
        <v>191</v>
      </c>
      <c r="AK32" s="23" t="n">
        <v>367</v>
      </c>
      <c r="AL32" s="23" t="n">
        <v>716</v>
      </c>
      <c r="AM32" s="23" t="n">
        <v>1099</v>
      </c>
      <c r="AN32" s="23" t="n">
        <v>1521</v>
      </c>
      <c r="AO32" s="23" t="n">
        <v>1753</v>
      </c>
      <c r="AP32" s="23" t="n">
        <v>1422</v>
      </c>
      <c r="AQ32" s="23" t="n">
        <v>1301</v>
      </c>
      <c r="AR32" s="23" t="n">
        <v>1309</v>
      </c>
      <c r="AS32" s="23" t="n">
        <v>1151</v>
      </c>
      <c r="AT32" s="23" t="n">
        <v>624</v>
      </c>
      <c r="AU32" s="23" t="n">
        <v>290</v>
      </c>
      <c r="AV32" s="23" t="n">
        <v>96</v>
      </c>
      <c r="AW32" s="24" t="n">
        <v>51</v>
      </c>
    </row>
    <row r="33" s="27" customFormat="true" ht="13.5" hidden="false" customHeight="true" outlineLevel="0" collapsed="false">
      <c r="A33" s="26" t="s">
        <v>30</v>
      </c>
      <c r="B33" s="22" t="n">
        <v>41247</v>
      </c>
      <c r="C33" s="23" t="n">
        <v>391</v>
      </c>
      <c r="D33" s="23" t="n">
        <v>674</v>
      </c>
      <c r="E33" s="23" t="n">
        <v>1149</v>
      </c>
      <c r="F33" s="23" t="n">
        <v>1935</v>
      </c>
      <c r="G33" s="23" t="n">
        <v>2960</v>
      </c>
      <c r="H33" s="23" t="n">
        <v>4007</v>
      </c>
      <c r="I33" s="23" t="n">
        <v>5136</v>
      </c>
      <c r="J33" s="23" t="n">
        <v>4804</v>
      </c>
      <c r="K33" s="23" t="n">
        <v>5085</v>
      </c>
      <c r="L33" s="23" t="n">
        <v>6298</v>
      </c>
      <c r="M33" s="23" t="n">
        <v>4898</v>
      </c>
      <c r="N33" s="23" t="n">
        <v>2509</v>
      </c>
      <c r="O33" s="23" t="n">
        <v>1109</v>
      </c>
      <c r="P33" s="23" t="n">
        <v>292</v>
      </c>
      <c r="Q33" s="24" t="n">
        <v>52.9</v>
      </c>
      <c r="R33" s="22" t="n">
        <v>11818</v>
      </c>
      <c r="S33" s="23" t="n">
        <v>143</v>
      </c>
      <c r="T33" s="23" t="n">
        <v>171</v>
      </c>
      <c r="U33" s="23" t="n">
        <v>177</v>
      </c>
      <c r="V33" s="23" t="n">
        <v>230</v>
      </c>
      <c r="W33" s="23" t="n">
        <v>352</v>
      </c>
      <c r="X33" s="23" t="n">
        <v>559</v>
      </c>
      <c r="Y33" s="23" t="n">
        <v>1003</v>
      </c>
      <c r="Z33" s="23" t="n">
        <v>1423</v>
      </c>
      <c r="AA33" s="23" t="n">
        <v>2047</v>
      </c>
      <c r="AB33" s="23" t="n">
        <v>2913</v>
      </c>
      <c r="AC33" s="23" t="n">
        <v>1794</v>
      </c>
      <c r="AD33" s="23" t="n">
        <v>653</v>
      </c>
      <c r="AE33" s="23" t="n">
        <v>266</v>
      </c>
      <c r="AF33" s="23" t="n">
        <v>87</v>
      </c>
      <c r="AG33" s="24" t="n">
        <v>56.5</v>
      </c>
      <c r="AH33" s="22" t="n">
        <v>29429</v>
      </c>
      <c r="AI33" s="23" t="n">
        <v>248</v>
      </c>
      <c r="AJ33" s="23" t="n">
        <v>503</v>
      </c>
      <c r="AK33" s="23" t="n">
        <v>972</v>
      </c>
      <c r="AL33" s="23" t="n">
        <v>1705</v>
      </c>
      <c r="AM33" s="23" t="n">
        <v>2608</v>
      </c>
      <c r="AN33" s="23" t="n">
        <v>3448</v>
      </c>
      <c r="AO33" s="23" t="n">
        <v>4133</v>
      </c>
      <c r="AP33" s="23" t="n">
        <v>3381</v>
      </c>
      <c r="AQ33" s="23" t="n">
        <v>3038</v>
      </c>
      <c r="AR33" s="23" t="n">
        <v>3385</v>
      </c>
      <c r="AS33" s="23" t="n">
        <v>3104</v>
      </c>
      <c r="AT33" s="23" t="n">
        <v>1856</v>
      </c>
      <c r="AU33" s="23" t="n">
        <v>843</v>
      </c>
      <c r="AV33" s="23" t="n">
        <v>205</v>
      </c>
      <c r="AW33" s="24" t="n">
        <v>51.4</v>
      </c>
    </row>
    <row r="34" s="27" customFormat="true" ht="13.5" hidden="false" customHeight="true" outlineLevel="0" collapsed="false">
      <c r="A34" s="26" t="s">
        <v>31</v>
      </c>
      <c r="B34" s="22" t="n">
        <v>4664</v>
      </c>
      <c r="C34" s="23" t="n">
        <v>13</v>
      </c>
      <c r="D34" s="23" t="n">
        <v>61</v>
      </c>
      <c r="E34" s="23" t="n">
        <v>128</v>
      </c>
      <c r="F34" s="23" t="n">
        <v>283</v>
      </c>
      <c r="G34" s="23" t="n">
        <v>415</v>
      </c>
      <c r="H34" s="23" t="n">
        <v>577</v>
      </c>
      <c r="I34" s="23" t="n">
        <v>654</v>
      </c>
      <c r="J34" s="23" t="n">
        <v>572</v>
      </c>
      <c r="K34" s="23" t="n">
        <v>553</v>
      </c>
      <c r="L34" s="23" t="n">
        <v>576</v>
      </c>
      <c r="M34" s="23" t="n">
        <v>433</v>
      </c>
      <c r="N34" s="23" t="n">
        <v>230</v>
      </c>
      <c r="O34" s="23" t="n">
        <v>128</v>
      </c>
      <c r="P34" s="23" t="n">
        <v>41</v>
      </c>
      <c r="Q34" s="24" t="n">
        <v>51.5</v>
      </c>
      <c r="R34" s="22" t="n">
        <v>1238</v>
      </c>
      <c r="S34" s="23" t="n">
        <v>7</v>
      </c>
      <c r="T34" s="23" t="n">
        <v>14</v>
      </c>
      <c r="U34" s="23" t="n">
        <v>16</v>
      </c>
      <c r="V34" s="23" t="n">
        <v>27</v>
      </c>
      <c r="W34" s="23" t="n">
        <v>38</v>
      </c>
      <c r="X34" s="23" t="n">
        <v>60</v>
      </c>
      <c r="Y34" s="23" t="n">
        <v>127</v>
      </c>
      <c r="Z34" s="23" t="n">
        <v>149</v>
      </c>
      <c r="AA34" s="23" t="n">
        <v>224</v>
      </c>
      <c r="AB34" s="23" t="n">
        <v>282</v>
      </c>
      <c r="AC34" s="23" t="n">
        <v>183</v>
      </c>
      <c r="AD34" s="23" t="n">
        <v>58</v>
      </c>
      <c r="AE34" s="23" t="n">
        <v>40</v>
      </c>
      <c r="AF34" s="23" t="n">
        <v>13</v>
      </c>
      <c r="AG34" s="24" t="n">
        <v>56.8</v>
      </c>
      <c r="AH34" s="22" t="n">
        <v>3426</v>
      </c>
      <c r="AI34" s="23" t="n">
        <v>6</v>
      </c>
      <c r="AJ34" s="23" t="n">
        <v>47</v>
      </c>
      <c r="AK34" s="23" t="n">
        <v>112</v>
      </c>
      <c r="AL34" s="23" t="n">
        <v>256</v>
      </c>
      <c r="AM34" s="23" t="n">
        <v>377</v>
      </c>
      <c r="AN34" s="23" t="n">
        <v>517</v>
      </c>
      <c r="AO34" s="23" t="n">
        <v>527</v>
      </c>
      <c r="AP34" s="23" t="n">
        <v>423</v>
      </c>
      <c r="AQ34" s="23" t="n">
        <v>329</v>
      </c>
      <c r="AR34" s="23" t="n">
        <v>294</v>
      </c>
      <c r="AS34" s="23" t="n">
        <v>250</v>
      </c>
      <c r="AT34" s="23" t="n">
        <v>172</v>
      </c>
      <c r="AU34" s="23" t="n">
        <v>88</v>
      </c>
      <c r="AV34" s="23" t="n">
        <v>28</v>
      </c>
      <c r="AW34" s="24" t="n">
        <v>49.6</v>
      </c>
    </row>
    <row r="35" s="27" customFormat="true" ht="13.5" hidden="false" customHeight="true" outlineLevel="0" collapsed="false">
      <c r="A35" s="26" t="s">
        <v>32</v>
      </c>
      <c r="B35" s="22" t="n">
        <v>26146</v>
      </c>
      <c r="C35" s="23" t="n">
        <v>229</v>
      </c>
      <c r="D35" s="23" t="n">
        <v>444</v>
      </c>
      <c r="E35" s="23" t="n">
        <v>729</v>
      </c>
      <c r="F35" s="23" t="n">
        <v>1139</v>
      </c>
      <c r="G35" s="23" t="n">
        <v>1715</v>
      </c>
      <c r="H35" s="23" t="n">
        <v>2449</v>
      </c>
      <c r="I35" s="23" t="n">
        <v>3212</v>
      </c>
      <c r="J35" s="23" t="n">
        <v>3225</v>
      </c>
      <c r="K35" s="23" t="n">
        <v>3505</v>
      </c>
      <c r="L35" s="23" t="n">
        <v>3988</v>
      </c>
      <c r="M35" s="23" t="n">
        <v>3014</v>
      </c>
      <c r="N35" s="23" t="n">
        <v>1509</v>
      </c>
      <c r="O35" s="23" t="n">
        <v>750</v>
      </c>
      <c r="P35" s="23" t="n">
        <v>238</v>
      </c>
      <c r="Q35" s="24" t="n">
        <v>53.2</v>
      </c>
      <c r="R35" s="22" t="n">
        <v>9426</v>
      </c>
      <c r="S35" s="23" t="n">
        <v>119</v>
      </c>
      <c r="T35" s="23" t="n">
        <v>146</v>
      </c>
      <c r="U35" s="23" t="n">
        <v>170</v>
      </c>
      <c r="V35" s="23" t="n">
        <v>219</v>
      </c>
      <c r="W35" s="23" t="n">
        <v>335</v>
      </c>
      <c r="X35" s="23" t="n">
        <v>612</v>
      </c>
      <c r="Y35" s="23" t="n">
        <v>965</v>
      </c>
      <c r="Z35" s="23" t="n">
        <v>1207</v>
      </c>
      <c r="AA35" s="23" t="n">
        <v>1668</v>
      </c>
      <c r="AB35" s="23" t="n">
        <v>2029</v>
      </c>
      <c r="AC35" s="23" t="n">
        <v>1235</v>
      </c>
      <c r="AD35" s="23" t="n">
        <v>450</v>
      </c>
      <c r="AE35" s="23" t="n">
        <v>198</v>
      </c>
      <c r="AF35" s="23" t="n">
        <v>73</v>
      </c>
      <c r="AG35" s="24" t="n">
        <v>55.2</v>
      </c>
      <c r="AH35" s="22" t="n">
        <v>16720</v>
      </c>
      <c r="AI35" s="23" t="n">
        <v>110</v>
      </c>
      <c r="AJ35" s="23" t="n">
        <v>298</v>
      </c>
      <c r="AK35" s="23" t="n">
        <v>559</v>
      </c>
      <c r="AL35" s="23" t="n">
        <v>920</v>
      </c>
      <c r="AM35" s="23" t="n">
        <v>1380</v>
      </c>
      <c r="AN35" s="23" t="n">
        <v>1837</v>
      </c>
      <c r="AO35" s="23" t="n">
        <v>2247</v>
      </c>
      <c r="AP35" s="23" t="n">
        <v>2018</v>
      </c>
      <c r="AQ35" s="23" t="n">
        <v>1837</v>
      </c>
      <c r="AR35" s="23" t="n">
        <v>1959</v>
      </c>
      <c r="AS35" s="23" t="n">
        <v>1779</v>
      </c>
      <c r="AT35" s="23" t="n">
        <v>1059</v>
      </c>
      <c r="AU35" s="23" t="n">
        <v>552</v>
      </c>
      <c r="AV35" s="23" t="n">
        <v>165</v>
      </c>
      <c r="AW35" s="24" t="n">
        <v>52</v>
      </c>
    </row>
    <row r="36" s="25" customFormat="true" ht="21.75" hidden="false" customHeight="true" outlineLevel="0" collapsed="false">
      <c r="A36" s="21" t="s">
        <v>35</v>
      </c>
      <c r="B36" s="22" t="n">
        <v>63796</v>
      </c>
      <c r="C36" s="23" t="n">
        <v>11572</v>
      </c>
      <c r="D36" s="23" t="n">
        <v>3275</v>
      </c>
      <c r="E36" s="23" t="n">
        <v>2731</v>
      </c>
      <c r="F36" s="23" t="n">
        <v>3116</v>
      </c>
      <c r="G36" s="23" t="n">
        <v>3671</v>
      </c>
      <c r="H36" s="23" t="n">
        <v>4858</v>
      </c>
      <c r="I36" s="23" t="n">
        <v>6029</v>
      </c>
      <c r="J36" s="23" t="n">
        <v>6013</v>
      </c>
      <c r="K36" s="23" t="n">
        <v>6351</v>
      </c>
      <c r="L36" s="23" t="n">
        <v>6876</v>
      </c>
      <c r="M36" s="23" t="n">
        <v>4961</v>
      </c>
      <c r="N36" s="23" t="n">
        <v>2526</v>
      </c>
      <c r="O36" s="23" t="n">
        <v>1334</v>
      </c>
      <c r="P36" s="23" t="n">
        <v>483</v>
      </c>
      <c r="Q36" s="24" t="n">
        <v>44.2</v>
      </c>
      <c r="R36" s="22" t="n">
        <v>35766</v>
      </c>
      <c r="S36" s="23" t="n">
        <v>5065</v>
      </c>
      <c r="T36" s="23" t="n">
        <v>1435</v>
      </c>
      <c r="U36" s="23" t="n">
        <v>1104</v>
      </c>
      <c r="V36" s="23" t="n">
        <v>1242</v>
      </c>
      <c r="W36" s="23" t="n">
        <v>1555</v>
      </c>
      <c r="X36" s="23" t="n">
        <v>2328</v>
      </c>
      <c r="Y36" s="23" t="n">
        <v>3297</v>
      </c>
      <c r="Z36" s="23" t="n">
        <v>3792</v>
      </c>
      <c r="AA36" s="23" t="n">
        <v>4576</v>
      </c>
      <c r="AB36" s="23" t="n">
        <v>5157</v>
      </c>
      <c r="AC36" s="23" t="n">
        <v>3518</v>
      </c>
      <c r="AD36" s="23" t="n">
        <v>1621</v>
      </c>
      <c r="AE36" s="23" t="n">
        <v>809</v>
      </c>
      <c r="AF36" s="23" t="n">
        <v>267</v>
      </c>
      <c r="AG36" s="24" t="n">
        <v>47.9</v>
      </c>
      <c r="AH36" s="22" t="n">
        <v>28030</v>
      </c>
      <c r="AI36" s="23" t="n">
        <v>6507</v>
      </c>
      <c r="AJ36" s="23" t="n">
        <v>1840</v>
      </c>
      <c r="AK36" s="23" t="n">
        <v>1627</v>
      </c>
      <c r="AL36" s="23" t="n">
        <v>1874</v>
      </c>
      <c r="AM36" s="23" t="n">
        <v>2116</v>
      </c>
      <c r="AN36" s="23" t="n">
        <v>2530</v>
      </c>
      <c r="AO36" s="23" t="n">
        <v>2732</v>
      </c>
      <c r="AP36" s="23" t="n">
        <v>2221</v>
      </c>
      <c r="AQ36" s="23" t="n">
        <v>1775</v>
      </c>
      <c r="AR36" s="23" t="n">
        <v>1719</v>
      </c>
      <c r="AS36" s="23" t="n">
        <v>1443</v>
      </c>
      <c r="AT36" s="23" t="n">
        <v>905</v>
      </c>
      <c r="AU36" s="23" t="n">
        <v>525</v>
      </c>
      <c r="AV36" s="23" t="n">
        <v>216</v>
      </c>
      <c r="AW36" s="24" t="n">
        <v>39.6</v>
      </c>
    </row>
    <row r="37" s="27" customFormat="true" ht="13.5" hidden="false" customHeight="true" outlineLevel="0" collapsed="false">
      <c r="A37" s="26" t="s">
        <v>24</v>
      </c>
      <c r="B37" s="22" t="n">
        <v>2429</v>
      </c>
      <c r="C37" s="23" t="n">
        <v>206</v>
      </c>
      <c r="D37" s="23" t="n">
        <v>136</v>
      </c>
      <c r="E37" s="23" t="n">
        <v>158</v>
      </c>
      <c r="F37" s="23" t="n">
        <v>197</v>
      </c>
      <c r="G37" s="23" t="n">
        <v>232</v>
      </c>
      <c r="H37" s="23" t="n">
        <v>301</v>
      </c>
      <c r="I37" s="23" t="n">
        <v>317</v>
      </c>
      <c r="J37" s="23" t="n">
        <v>260</v>
      </c>
      <c r="K37" s="23" t="n">
        <v>204</v>
      </c>
      <c r="L37" s="23" t="n">
        <v>185</v>
      </c>
      <c r="M37" s="23" t="n">
        <v>119</v>
      </c>
      <c r="N37" s="23" t="n">
        <v>67</v>
      </c>
      <c r="O37" s="23" t="n">
        <v>31</v>
      </c>
      <c r="P37" s="23" t="n">
        <v>16</v>
      </c>
      <c r="Q37" s="24" t="n">
        <v>43.8</v>
      </c>
      <c r="R37" s="22" t="n">
        <v>959</v>
      </c>
      <c r="S37" s="23" t="n">
        <v>83</v>
      </c>
      <c r="T37" s="23" t="n">
        <v>49</v>
      </c>
      <c r="U37" s="23" t="n">
        <v>40</v>
      </c>
      <c r="V37" s="23" t="n">
        <v>32</v>
      </c>
      <c r="W37" s="23" t="n">
        <v>76</v>
      </c>
      <c r="X37" s="23" t="n">
        <v>82</v>
      </c>
      <c r="Y37" s="23" t="n">
        <v>117</v>
      </c>
      <c r="Z37" s="23" t="n">
        <v>126</v>
      </c>
      <c r="AA37" s="23" t="n">
        <v>106</v>
      </c>
      <c r="AB37" s="23" t="n">
        <v>120</v>
      </c>
      <c r="AC37" s="23" t="n">
        <v>66</v>
      </c>
      <c r="AD37" s="23" t="n">
        <v>37</v>
      </c>
      <c r="AE37" s="23" t="n">
        <v>18</v>
      </c>
      <c r="AF37" s="23" t="n">
        <v>7</v>
      </c>
      <c r="AG37" s="24" t="n">
        <v>47.4</v>
      </c>
      <c r="AH37" s="22" t="n">
        <v>1470</v>
      </c>
      <c r="AI37" s="23" t="n">
        <v>123</v>
      </c>
      <c r="AJ37" s="23" t="n">
        <v>87</v>
      </c>
      <c r="AK37" s="23" t="n">
        <v>118</v>
      </c>
      <c r="AL37" s="23" t="n">
        <v>165</v>
      </c>
      <c r="AM37" s="23" t="n">
        <v>156</v>
      </c>
      <c r="AN37" s="23" t="n">
        <v>219</v>
      </c>
      <c r="AO37" s="23" t="n">
        <v>200</v>
      </c>
      <c r="AP37" s="23" t="n">
        <v>134</v>
      </c>
      <c r="AQ37" s="23" t="n">
        <v>98</v>
      </c>
      <c r="AR37" s="23" t="n">
        <v>65</v>
      </c>
      <c r="AS37" s="23" t="n">
        <v>53</v>
      </c>
      <c r="AT37" s="23" t="n">
        <v>30</v>
      </c>
      <c r="AU37" s="23" t="n">
        <v>13</v>
      </c>
      <c r="AV37" s="23" t="n">
        <v>9</v>
      </c>
      <c r="AW37" s="24" t="n">
        <v>41.5</v>
      </c>
    </row>
    <row r="38" s="27" customFormat="true" ht="13.5" hidden="false" customHeight="true" outlineLevel="0" collapsed="false">
      <c r="A38" s="26" t="s">
        <v>25</v>
      </c>
      <c r="B38" s="22" t="n">
        <v>9795</v>
      </c>
      <c r="C38" s="23" t="n">
        <v>3523</v>
      </c>
      <c r="D38" s="23" t="n">
        <v>794</v>
      </c>
      <c r="E38" s="23" t="n">
        <v>592</v>
      </c>
      <c r="F38" s="23" t="n">
        <v>579</v>
      </c>
      <c r="G38" s="23" t="n">
        <v>568</v>
      </c>
      <c r="H38" s="23" t="n">
        <v>684</v>
      </c>
      <c r="I38" s="23" t="n">
        <v>726</v>
      </c>
      <c r="J38" s="23" t="n">
        <v>615</v>
      </c>
      <c r="K38" s="23" t="n">
        <v>552</v>
      </c>
      <c r="L38" s="23" t="n">
        <v>497</v>
      </c>
      <c r="M38" s="23" t="n">
        <v>346</v>
      </c>
      <c r="N38" s="23" t="n">
        <v>180</v>
      </c>
      <c r="O38" s="23" t="n">
        <v>98</v>
      </c>
      <c r="P38" s="23" t="n">
        <v>41</v>
      </c>
      <c r="Q38" s="24" t="n">
        <v>34.4</v>
      </c>
      <c r="R38" s="22" t="n">
        <v>4026</v>
      </c>
      <c r="S38" s="23" t="n">
        <v>1470</v>
      </c>
      <c r="T38" s="23" t="n">
        <v>300</v>
      </c>
      <c r="U38" s="23" t="n">
        <v>208</v>
      </c>
      <c r="V38" s="23" t="n">
        <v>197</v>
      </c>
      <c r="W38" s="23" t="n">
        <v>157</v>
      </c>
      <c r="X38" s="23" t="n">
        <v>219</v>
      </c>
      <c r="Y38" s="23" t="n">
        <v>274</v>
      </c>
      <c r="Z38" s="23" t="n">
        <v>272</v>
      </c>
      <c r="AA38" s="23" t="n">
        <v>314</v>
      </c>
      <c r="AB38" s="23" t="n">
        <v>282</v>
      </c>
      <c r="AC38" s="23" t="n">
        <v>184</v>
      </c>
      <c r="AD38" s="23" t="n">
        <v>83</v>
      </c>
      <c r="AE38" s="23" t="n">
        <v>45</v>
      </c>
      <c r="AF38" s="23" t="n">
        <v>21</v>
      </c>
      <c r="AG38" s="24" t="n">
        <v>35.8</v>
      </c>
      <c r="AH38" s="22" t="n">
        <v>5769</v>
      </c>
      <c r="AI38" s="23" t="n">
        <v>2053</v>
      </c>
      <c r="AJ38" s="23" t="n">
        <v>494</v>
      </c>
      <c r="AK38" s="23" t="n">
        <v>384</v>
      </c>
      <c r="AL38" s="23" t="n">
        <v>382</v>
      </c>
      <c r="AM38" s="23" t="n">
        <v>411</v>
      </c>
      <c r="AN38" s="23" t="n">
        <v>465</v>
      </c>
      <c r="AO38" s="23" t="n">
        <v>452</v>
      </c>
      <c r="AP38" s="23" t="n">
        <v>343</v>
      </c>
      <c r="AQ38" s="23" t="n">
        <v>238</v>
      </c>
      <c r="AR38" s="23" t="n">
        <v>215</v>
      </c>
      <c r="AS38" s="23" t="n">
        <v>162</v>
      </c>
      <c r="AT38" s="23" t="n">
        <v>97</v>
      </c>
      <c r="AU38" s="23" t="n">
        <v>53</v>
      </c>
      <c r="AV38" s="23" t="n">
        <v>20</v>
      </c>
      <c r="AW38" s="24" t="n">
        <v>33.4</v>
      </c>
    </row>
    <row r="39" s="27" customFormat="true" ht="13.5" hidden="false" customHeight="true" outlineLevel="0" collapsed="false">
      <c r="A39" s="26" t="s">
        <v>26</v>
      </c>
      <c r="B39" s="22" t="n">
        <v>1588</v>
      </c>
      <c r="C39" s="23" t="n">
        <v>83</v>
      </c>
      <c r="D39" s="23" t="n">
        <v>37</v>
      </c>
      <c r="E39" s="23" t="n">
        <v>42</v>
      </c>
      <c r="F39" s="23" t="n">
        <v>65</v>
      </c>
      <c r="G39" s="23" t="n">
        <v>75</v>
      </c>
      <c r="H39" s="23" t="n">
        <v>143</v>
      </c>
      <c r="I39" s="23" t="n">
        <v>163</v>
      </c>
      <c r="J39" s="23" t="n">
        <v>219</v>
      </c>
      <c r="K39" s="23" t="n">
        <v>252</v>
      </c>
      <c r="L39" s="23" t="n">
        <v>242</v>
      </c>
      <c r="M39" s="23" t="n">
        <v>152</v>
      </c>
      <c r="N39" s="23" t="n">
        <v>74</v>
      </c>
      <c r="O39" s="23" t="n">
        <v>32</v>
      </c>
      <c r="P39" s="23" t="n">
        <v>9</v>
      </c>
      <c r="Q39" s="24" t="n">
        <v>51.3</v>
      </c>
      <c r="R39" s="22" t="n">
        <v>1320</v>
      </c>
      <c r="S39" s="23" t="n">
        <v>65</v>
      </c>
      <c r="T39" s="23" t="n">
        <v>25</v>
      </c>
      <c r="U39" s="23" t="n">
        <v>34</v>
      </c>
      <c r="V39" s="23" t="n">
        <v>44</v>
      </c>
      <c r="W39" s="23" t="n">
        <v>52</v>
      </c>
      <c r="X39" s="23" t="n">
        <v>97</v>
      </c>
      <c r="Y39" s="23" t="n">
        <v>126</v>
      </c>
      <c r="Z39" s="23" t="n">
        <v>188</v>
      </c>
      <c r="AA39" s="23" t="n">
        <v>228</v>
      </c>
      <c r="AB39" s="23" t="n">
        <v>220</v>
      </c>
      <c r="AC39" s="23" t="n">
        <v>138</v>
      </c>
      <c r="AD39" s="23" t="n">
        <v>67</v>
      </c>
      <c r="AE39" s="23" t="n">
        <v>29</v>
      </c>
      <c r="AF39" s="23" t="n">
        <v>7</v>
      </c>
      <c r="AG39" s="24" t="n">
        <v>52.4</v>
      </c>
      <c r="AH39" s="22" t="n">
        <v>268</v>
      </c>
      <c r="AI39" s="23" t="n">
        <v>18</v>
      </c>
      <c r="AJ39" s="23" t="n">
        <v>12</v>
      </c>
      <c r="AK39" s="23" t="n">
        <v>8</v>
      </c>
      <c r="AL39" s="23" t="n">
        <v>21</v>
      </c>
      <c r="AM39" s="23" t="n">
        <v>23</v>
      </c>
      <c r="AN39" s="23" t="n">
        <v>46</v>
      </c>
      <c r="AO39" s="23" t="n">
        <v>37</v>
      </c>
      <c r="AP39" s="23" t="n">
        <v>31</v>
      </c>
      <c r="AQ39" s="23" t="n">
        <v>24</v>
      </c>
      <c r="AR39" s="23" t="n">
        <v>22</v>
      </c>
      <c r="AS39" s="23" t="n">
        <v>14</v>
      </c>
      <c r="AT39" s="23" t="n">
        <v>7</v>
      </c>
      <c r="AU39" s="23" t="n">
        <v>3</v>
      </c>
      <c r="AV39" s="23" t="n">
        <v>2</v>
      </c>
      <c r="AW39" s="24" t="n">
        <v>45.4</v>
      </c>
    </row>
    <row r="40" s="27" customFormat="true" ht="13.5" hidden="false" customHeight="true" outlineLevel="0" collapsed="false">
      <c r="A40" s="26" t="s">
        <v>27</v>
      </c>
      <c r="B40" s="22" t="n">
        <v>706</v>
      </c>
      <c r="C40" s="23" t="n">
        <v>12</v>
      </c>
      <c r="D40" s="23" t="n">
        <v>19</v>
      </c>
      <c r="E40" s="23" t="n">
        <v>17</v>
      </c>
      <c r="F40" s="23" t="n">
        <v>23</v>
      </c>
      <c r="G40" s="23" t="n">
        <v>46</v>
      </c>
      <c r="H40" s="23" t="n">
        <v>38</v>
      </c>
      <c r="I40" s="23" t="n">
        <v>63</v>
      </c>
      <c r="J40" s="23" t="n">
        <v>83</v>
      </c>
      <c r="K40" s="23" t="n">
        <v>107</v>
      </c>
      <c r="L40" s="23" t="n">
        <v>135</v>
      </c>
      <c r="M40" s="23" t="n">
        <v>82</v>
      </c>
      <c r="N40" s="23" t="n">
        <v>44</v>
      </c>
      <c r="O40" s="23" t="n">
        <v>30</v>
      </c>
      <c r="P40" s="23" t="n">
        <v>7</v>
      </c>
      <c r="Q40" s="24" t="n">
        <v>54.4</v>
      </c>
      <c r="R40" s="22" t="n">
        <v>478</v>
      </c>
      <c r="S40" s="23" t="n">
        <v>9</v>
      </c>
      <c r="T40" s="23" t="n">
        <v>15</v>
      </c>
      <c r="U40" s="23" t="n">
        <v>10</v>
      </c>
      <c r="V40" s="23" t="n">
        <v>12</v>
      </c>
      <c r="W40" s="23" t="n">
        <v>29</v>
      </c>
      <c r="X40" s="23" t="n">
        <v>19</v>
      </c>
      <c r="Y40" s="23" t="n">
        <v>36</v>
      </c>
      <c r="Z40" s="23" t="n">
        <v>57</v>
      </c>
      <c r="AA40" s="23" t="n">
        <v>87</v>
      </c>
      <c r="AB40" s="23" t="n">
        <v>101</v>
      </c>
      <c r="AC40" s="23" t="n">
        <v>55</v>
      </c>
      <c r="AD40" s="23" t="n">
        <v>26</v>
      </c>
      <c r="AE40" s="23" t="n">
        <v>19</v>
      </c>
      <c r="AF40" s="23" t="n">
        <v>3</v>
      </c>
      <c r="AG40" s="24" t="n">
        <v>54.7</v>
      </c>
      <c r="AH40" s="22" t="n">
        <v>228</v>
      </c>
      <c r="AI40" s="23" t="n">
        <v>3</v>
      </c>
      <c r="AJ40" s="23" t="n">
        <v>4</v>
      </c>
      <c r="AK40" s="23" t="n">
        <v>7</v>
      </c>
      <c r="AL40" s="23" t="n">
        <v>11</v>
      </c>
      <c r="AM40" s="23" t="n">
        <v>17</v>
      </c>
      <c r="AN40" s="23" t="n">
        <v>19</v>
      </c>
      <c r="AO40" s="23" t="n">
        <v>27</v>
      </c>
      <c r="AP40" s="23" t="n">
        <v>26</v>
      </c>
      <c r="AQ40" s="23" t="n">
        <v>20</v>
      </c>
      <c r="AR40" s="23" t="n">
        <v>34</v>
      </c>
      <c r="AS40" s="23" t="n">
        <v>27</v>
      </c>
      <c r="AT40" s="23" t="n">
        <v>18</v>
      </c>
      <c r="AU40" s="23" t="n">
        <v>11</v>
      </c>
      <c r="AV40" s="23" t="n">
        <v>4</v>
      </c>
      <c r="AW40" s="24" t="n">
        <v>53.7</v>
      </c>
    </row>
    <row r="41" s="27" customFormat="true" ht="13.5" hidden="false" customHeight="true" outlineLevel="0" collapsed="false">
      <c r="A41" s="26" t="s">
        <v>28</v>
      </c>
      <c r="B41" s="22" t="n">
        <v>42</v>
      </c>
      <c r="C41" s="23" t="n">
        <v>1</v>
      </c>
      <c r="D41" s="23" t="n">
        <v>1</v>
      </c>
      <c r="E41" s="23" t="n">
        <v>0</v>
      </c>
      <c r="F41" s="23" t="n">
        <v>0</v>
      </c>
      <c r="G41" s="23" t="n">
        <v>4</v>
      </c>
      <c r="H41" s="23" t="n">
        <v>3</v>
      </c>
      <c r="I41" s="23" t="n">
        <v>4</v>
      </c>
      <c r="J41" s="23" t="n">
        <v>8</v>
      </c>
      <c r="K41" s="23" t="n">
        <v>3</v>
      </c>
      <c r="L41" s="23" t="n">
        <v>8</v>
      </c>
      <c r="M41" s="23" t="n">
        <v>8</v>
      </c>
      <c r="N41" s="23" t="n">
        <v>1</v>
      </c>
      <c r="O41" s="23" t="n">
        <v>0</v>
      </c>
      <c r="P41" s="23" t="n">
        <v>1</v>
      </c>
      <c r="Q41" s="24" t="n">
        <v>54.4</v>
      </c>
      <c r="R41" s="22" t="n">
        <v>38</v>
      </c>
      <c r="S41" s="23" t="n">
        <v>1</v>
      </c>
      <c r="T41" s="23" t="n">
        <v>0</v>
      </c>
      <c r="U41" s="23" t="n">
        <v>0</v>
      </c>
      <c r="V41" s="23" t="n">
        <v>0</v>
      </c>
      <c r="W41" s="23" t="n">
        <v>3</v>
      </c>
      <c r="X41" s="23" t="n">
        <v>3</v>
      </c>
      <c r="Y41" s="23" t="n">
        <v>3</v>
      </c>
      <c r="Z41" s="23" t="n">
        <v>7</v>
      </c>
      <c r="AA41" s="23" t="n">
        <v>3</v>
      </c>
      <c r="AB41" s="23" t="n">
        <v>8</v>
      </c>
      <c r="AC41" s="23" t="n">
        <v>8</v>
      </c>
      <c r="AD41" s="23" t="n">
        <v>1</v>
      </c>
      <c r="AE41" s="23" t="n">
        <v>0</v>
      </c>
      <c r="AF41" s="23" t="n">
        <v>1</v>
      </c>
      <c r="AG41" s="24" t="n">
        <v>56</v>
      </c>
      <c r="AH41" s="22" t="n">
        <v>4</v>
      </c>
      <c r="AI41" s="23" t="n">
        <v>0</v>
      </c>
      <c r="AJ41" s="23" t="n">
        <v>1</v>
      </c>
      <c r="AK41" s="23" t="n">
        <v>0</v>
      </c>
      <c r="AL41" s="23" t="n">
        <v>0</v>
      </c>
      <c r="AM41" s="23" t="n">
        <v>1</v>
      </c>
      <c r="AN41" s="23" t="n">
        <v>0</v>
      </c>
      <c r="AO41" s="23" t="n">
        <v>1</v>
      </c>
      <c r="AP41" s="23" t="n">
        <v>1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39</v>
      </c>
    </row>
    <row r="42" s="27" customFormat="true" ht="13.5" hidden="false" customHeight="true" outlineLevel="0" collapsed="false">
      <c r="A42" s="26" t="s">
        <v>29</v>
      </c>
      <c r="B42" s="22" t="n">
        <v>8441</v>
      </c>
      <c r="C42" s="23" t="n">
        <v>480</v>
      </c>
      <c r="D42" s="23" t="n">
        <v>298</v>
      </c>
      <c r="E42" s="23" t="n">
        <v>278</v>
      </c>
      <c r="F42" s="23" t="n">
        <v>347</v>
      </c>
      <c r="G42" s="23" t="n">
        <v>484</v>
      </c>
      <c r="H42" s="23" t="n">
        <v>733</v>
      </c>
      <c r="I42" s="23" t="n">
        <v>973</v>
      </c>
      <c r="J42" s="23" t="n">
        <v>998</v>
      </c>
      <c r="K42" s="23" t="n">
        <v>1050</v>
      </c>
      <c r="L42" s="23" t="n">
        <v>1206</v>
      </c>
      <c r="M42" s="23" t="n">
        <v>898</v>
      </c>
      <c r="N42" s="23" t="n">
        <v>435</v>
      </c>
      <c r="O42" s="23" t="n">
        <v>189</v>
      </c>
      <c r="P42" s="23" t="n">
        <v>72</v>
      </c>
      <c r="Q42" s="24" t="n">
        <v>50.5</v>
      </c>
      <c r="R42" s="22" t="n">
        <v>6084</v>
      </c>
      <c r="S42" s="23" t="n">
        <v>311</v>
      </c>
      <c r="T42" s="23" t="n">
        <v>182</v>
      </c>
      <c r="U42" s="23" t="n">
        <v>155</v>
      </c>
      <c r="V42" s="23" t="n">
        <v>201</v>
      </c>
      <c r="W42" s="23" t="n">
        <v>281</v>
      </c>
      <c r="X42" s="23" t="n">
        <v>465</v>
      </c>
      <c r="Y42" s="23" t="n">
        <v>679</v>
      </c>
      <c r="Z42" s="23" t="n">
        <v>745</v>
      </c>
      <c r="AA42" s="23" t="n">
        <v>856</v>
      </c>
      <c r="AB42" s="23" t="n">
        <v>999</v>
      </c>
      <c r="AC42" s="23" t="n">
        <v>720</v>
      </c>
      <c r="AD42" s="23" t="n">
        <v>321</v>
      </c>
      <c r="AE42" s="23" t="n">
        <v>122</v>
      </c>
      <c r="AF42" s="23" t="n">
        <v>47</v>
      </c>
      <c r="AG42" s="24" t="n">
        <v>51.9</v>
      </c>
      <c r="AH42" s="22" t="n">
        <v>2357</v>
      </c>
      <c r="AI42" s="23" t="n">
        <v>169</v>
      </c>
      <c r="AJ42" s="23" t="n">
        <v>116</v>
      </c>
      <c r="AK42" s="23" t="n">
        <v>123</v>
      </c>
      <c r="AL42" s="23" t="n">
        <v>146</v>
      </c>
      <c r="AM42" s="23" t="n">
        <v>203</v>
      </c>
      <c r="AN42" s="23" t="n">
        <v>268</v>
      </c>
      <c r="AO42" s="23" t="n">
        <v>294</v>
      </c>
      <c r="AP42" s="23" t="n">
        <v>253</v>
      </c>
      <c r="AQ42" s="23" t="n">
        <v>194</v>
      </c>
      <c r="AR42" s="23" t="n">
        <v>207</v>
      </c>
      <c r="AS42" s="23" t="n">
        <v>178</v>
      </c>
      <c r="AT42" s="23" t="n">
        <v>114</v>
      </c>
      <c r="AU42" s="23" t="n">
        <v>67</v>
      </c>
      <c r="AV42" s="23" t="n">
        <v>25</v>
      </c>
      <c r="AW42" s="24" t="n">
        <v>46.8</v>
      </c>
    </row>
    <row r="43" s="27" customFormat="true" ht="13.5" hidden="false" customHeight="true" outlineLevel="0" collapsed="false">
      <c r="A43" s="26" t="s">
        <v>30</v>
      </c>
      <c r="B43" s="22" t="n">
        <v>22043</v>
      </c>
      <c r="C43" s="23" t="n">
        <v>5204</v>
      </c>
      <c r="D43" s="23" t="n">
        <v>1221</v>
      </c>
      <c r="E43" s="23" t="n">
        <v>963</v>
      </c>
      <c r="F43" s="23" t="n">
        <v>1036</v>
      </c>
      <c r="G43" s="23" t="n">
        <v>1199</v>
      </c>
      <c r="H43" s="23" t="n">
        <v>1485</v>
      </c>
      <c r="I43" s="23" t="n">
        <v>1806</v>
      </c>
      <c r="J43" s="23" t="n">
        <v>1870</v>
      </c>
      <c r="K43" s="23" t="n">
        <v>1943</v>
      </c>
      <c r="L43" s="23" t="n">
        <v>2232</v>
      </c>
      <c r="M43" s="23" t="n">
        <v>1644</v>
      </c>
      <c r="N43" s="23" t="n">
        <v>830</v>
      </c>
      <c r="O43" s="23" t="n">
        <v>460</v>
      </c>
      <c r="P43" s="23" t="n">
        <v>150</v>
      </c>
      <c r="Q43" s="24" t="n">
        <v>42.2</v>
      </c>
      <c r="R43" s="22" t="n">
        <v>11443</v>
      </c>
      <c r="S43" s="23" t="n">
        <v>2191</v>
      </c>
      <c r="T43" s="23" t="n">
        <v>502</v>
      </c>
      <c r="U43" s="23" t="n">
        <v>343</v>
      </c>
      <c r="V43" s="23" t="n">
        <v>351</v>
      </c>
      <c r="W43" s="23" t="n">
        <v>457</v>
      </c>
      <c r="X43" s="23" t="n">
        <v>643</v>
      </c>
      <c r="Y43" s="23" t="n">
        <v>885</v>
      </c>
      <c r="Z43" s="23" t="n">
        <v>1114</v>
      </c>
      <c r="AA43" s="23" t="n">
        <v>1315</v>
      </c>
      <c r="AB43" s="23" t="n">
        <v>1642</v>
      </c>
      <c r="AC43" s="23" t="n">
        <v>1123</v>
      </c>
      <c r="AD43" s="23" t="n">
        <v>511</v>
      </c>
      <c r="AE43" s="23" t="n">
        <v>284</v>
      </c>
      <c r="AF43" s="23" t="n">
        <v>82</v>
      </c>
      <c r="AG43" s="24" t="n">
        <v>46.3</v>
      </c>
      <c r="AH43" s="22" t="n">
        <v>10600</v>
      </c>
      <c r="AI43" s="23" t="n">
        <v>3013</v>
      </c>
      <c r="AJ43" s="23" t="n">
        <v>719</v>
      </c>
      <c r="AK43" s="23" t="n">
        <v>620</v>
      </c>
      <c r="AL43" s="23" t="n">
        <v>685</v>
      </c>
      <c r="AM43" s="23" t="n">
        <v>742</v>
      </c>
      <c r="AN43" s="23" t="n">
        <v>842</v>
      </c>
      <c r="AO43" s="23" t="n">
        <v>921</v>
      </c>
      <c r="AP43" s="23" t="n">
        <v>756</v>
      </c>
      <c r="AQ43" s="23" t="n">
        <v>628</v>
      </c>
      <c r="AR43" s="23" t="n">
        <v>590</v>
      </c>
      <c r="AS43" s="23" t="n">
        <v>521</v>
      </c>
      <c r="AT43" s="23" t="n">
        <v>319</v>
      </c>
      <c r="AU43" s="23" t="n">
        <v>176</v>
      </c>
      <c r="AV43" s="23" t="n">
        <v>68</v>
      </c>
      <c r="AW43" s="24" t="n">
        <v>37.8</v>
      </c>
    </row>
    <row r="44" s="27" customFormat="true" ht="13.5" hidden="false" customHeight="true" outlineLevel="0" collapsed="false">
      <c r="A44" s="26" t="s">
        <v>31</v>
      </c>
      <c r="B44" s="22" t="n">
        <v>1558</v>
      </c>
      <c r="C44" s="23" t="n">
        <v>60</v>
      </c>
      <c r="D44" s="23" t="n">
        <v>50</v>
      </c>
      <c r="E44" s="23" t="n">
        <v>53</v>
      </c>
      <c r="F44" s="23" t="n">
        <v>81</v>
      </c>
      <c r="G44" s="23" t="n">
        <v>103</v>
      </c>
      <c r="H44" s="23" t="n">
        <v>148</v>
      </c>
      <c r="I44" s="23" t="n">
        <v>174</v>
      </c>
      <c r="J44" s="23" t="n">
        <v>160</v>
      </c>
      <c r="K44" s="23" t="n">
        <v>188</v>
      </c>
      <c r="L44" s="23" t="n">
        <v>223</v>
      </c>
      <c r="M44" s="23" t="n">
        <v>171</v>
      </c>
      <c r="N44" s="23" t="n">
        <v>85</v>
      </c>
      <c r="O44" s="23" t="n">
        <v>42</v>
      </c>
      <c r="P44" s="23" t="n">
        <v>20</v>
      </c>
      <c r="Q44" s="24" t="n">
        <v>51.2</v>
      </c>
      <c r="R44" s="22" t="n">
        <v>1014</v>
      </c>
      <c r="S44" s="23" t="n">
        <v>25</v>
      </c>
      <c r="T44" s="23" t="n">
        <v>26</v>
      </c>
      <c r="U44" s="23" t="n">
        <v>24</v>
      </c>
      <c r="V44" s="23" t="n">
        <v>31</v>
      </c>
      <c r="W44" s="23" t="n">
        <v>42</v>
      </c>
      <c r="X44" s="23" t="n">
        <v>72</v>
      </c>
      <c r="Y44" s="23" t="n">
        <v>99</v>
      </c>
      <c r="Z44" s="23" t="n">
        <v>115</v>
      </c>
      <c r="AA44" s="23" t="n">
        <v>151</v>
      </c>
      <c r="AB44" s="23" t="n">
        <v>183</v>
      </c>
      <c r="AC44" s="23" t="n">
        <v>142</v>
      </c>
      <c r="AD44" s="23" t="n">
        <v>63</v>
      </c>
      <c r="AE44" s="23" t="n">
        <v>32</v>
      </c>
      <c r="AF44" s="23" t="n">
        <v>9</v>
      </c>
      <c r="AG44" s="24" t="n">
        <v>54.3</v>
      </c>
      <c r="AH44" s="22" t="n">
        <v>544</v>
      </c>
      <c r="AI44" s="23" t="n">
        <v>35</v>
      </c>
      <c r="AJ44" s="23" t="n">
        <v>24</v>
      </c>
      <c r="AK44" s="23" t="n">
        <v>29</v>
      </c>
      <c r="AL44" s="23" t="n">
        <v>50</v>
      </c>
      <c r="AM44" s="23" t="n">
        <v>61</v>
      </c>
      <c r="AN44" s="23" t="n">
        <v>76</v>
      </c>
      <c r="AO44" s="23" t="n">
        <v>75</v>
      </c>
      <c r="AP44" s="23" t="n">
        <v>45</v>
      </c>
      <c r="AQ44" s="23" t="n">
        <v>37</v>
      </c>
      <c r="AR44" s="23" t="n">
        <v>40</v>
      </c>
      <c r="AS44" s="23" t="n">
        <v>29</v>
      </c>
      <c r="AT44" s="23" t="n">
        <v>22</v>
      </c>
      <c r="AU44" s="23" t="n">
        <v>10</v>
      </c>
      <c r="AV44" s="23" t="n">
        <v>11</v>
      </c>
      <c r="AW44" s="24" t="n">
        <v>45.3</v>
      </c>
    </row>
    <row r="45" s="27" customFormat="true" ht="22.5" hidden="false" customHeight="true" outlineLevel="0" collapsed="false">
      <c r="A45" s="28" t="s">
        <v>32</v>
      </c>
      <c r="B45" s="29" t="n">
        <v>17194</v>
      </c>
      <c r="C45" s="30" t="n">
        <v>2003</v>
      </c>
      <c r="D45" s="30" t="n">
        <v>719</v>
      </c>
      <c r="E45" s="30" t="n">
        <v>628</v>
      </c>
      <c r="F45" s="30" t="n">
        <v>788</v>
      </c>
      <c r="G45" s="30" t="n">
        <v>960</v>
      </c>
      <c r="H45" s="30" t="n">
        <v>1323</v>
      </c>
      <c r="I45" s="30" t="n">
        <v>1803</v>
      </c>
      <c r="J45" s="30" t="n">
        <v>1800</v>
      </c>
      <c r="K45" s="30" t="n">
        <v>2052</v>
      </c>
      <c r="L45" s="30" t="n">
        <v>2148</v>
      </c>
      <c r="M45" s="30" t="n">
        <v>1541</v>
      </c>
      <c r="N45" s="30" t="n">
        <v>810</v>
      </c>
      <c r="O45" s="30" t="n">
        <v>452</v>
      </c>
      <c r="P45" s="30" t="n">
        <v>167</v>
      </c>
      <c r="Q45" s="31" t="n">
        <v>47.8</v>
      </c>
      <c r="R45" s="29" t="n">
        <v>10404</v>
      </c>
      <c r="S45" s="30" t="n">
        <v>910</v>
      </c>
      <c r="T45" s="30" t="n">
        <v>336</v>
      </c>
      <c r="U45" s="30" t="n">
        <v>290</v>
      </c>
      <c r="V45" s="30" t="n">
        <v>374</v>
      </c>
      <c r="W45" s="30" t="n">
        <v>458</v>
      </c>
      <c r="X45" s="30" t="n">
        <v>728</v>
      </c>
      <c r="Y45" s="30" t="n">
        <v>1078</v>
      </c>
      <c r="Z45" s="30" t="n">
        <v>1168</v>
      </c>
      <c r="AA45" s="30" t="n">
        <v>1516</v>
      </c>
      <c r="AB45" s="30" t="n">
        <v>1602</v>
      </c>
      <c r="AC45" s="30" t="n">
        <v>1082</v>
      </c>
      <c r="AD45" s="30" t="n">
        <v>512</v>
      </c>
      <c r="AE45" s="30" t="n">
        <v>260</v>
      </c>
      <c r="AF45" s="30" t="n">
        <v>90</v>
      </c>
      <c r="AG45" s="31" t="n">
        <v>50.4</v>
      </c>
      <c r="AH45" s="29" t="n">
        <v>6790</v>
      </c>
      <c r="AI45" s="30" t="n">
        <v>1093</v>
      </c>
      <c r="AJ45" s="30" t="n">
        <v>383</v>
      </c>
      <c r="AK45" s="30" t="n">
        <v>338</v>
      </c>
      <c r="AL45" s="30" t="n">
        <v>414</v>
      </c>
      <c r="AM45" s="30" t="n">
        <v>502</v>
      </c>
      <c r="AN45" s="30" t="n">
        <v>595</v>
      </c>
      <c r="AO45" s="30" t="n">
        <v>725</v>
      </c>
      <c r="AP45" s="30" t="n">
        <v>632</v>
      </c>
      <c r="AQ45" s="30" t="n">
        <v>536</v>
      </c>
      <c r="AR45" s="30" t="n">
        <v>546</v>
      </c>
      <c r="AS45" s="30" t="n">
        <v>459</v>
      </c>
      <c r="AT45" s="30" t="n">
        <v>298</v>
      </c>
      <c r="AU45" s="30" t="n">
        <v>192</v>
      </c>
      <c r="AV45" s="30" t="n">
        <v>77</v>
      </c>
      <c r="AW45" s="31" t="n">
        <v>43.8</v>
      </c>
    </row>
    <row r="46" s="27" customFormat="true" ht="21.75" hidden="false" customHeight="true" outlineLevel="0" collapsed="false">
      <c r="A46" s="21" t="s">
        <v>36</v>
      </c>
      <c r="B46" s="32" t="n">
        <v>5331</v>
      </c>
      <c r="C46" s="33" t="n">
        <v>77</v>
      </c>
      <c r="D46" s="33" t="n">
        <v>144</v>
      </c>
      <c r="E46" s="33" t="n">
        <v>205</v>
      </c>
      <c r="F46" s="33" t="n">
        <v>327</v>
      </c>
      <c r="G46" s="33" t="n">
        <v>464</v>
      </c>
      <c r="H46" s="33" t="n">
        <v>662</v>
      </c>
      <c r="I46" s="33" t="n">
        <v>815</v>
      </c>
      <c r="J46" s="33" t="n">
        <v>721</v>
      </c>
      <c r="K46" s="33" t="n">
        <v>587</v>
      </c>
      <c r="L46" s="33" t="n">
        <v>533</v>
      </c>
      <c r="M46" s="33" t="n">
        <v>344</v>
      </c>
      <c r="N46" s="33" t="n">
        <v>264</v>
      </c>
      <c r="O46" s="33" t="n">
        <v>140</v>
      </c>
      <c r="P46" s="33" t="n">
        <v>48</v>
      </c>
      <c r="Q46" s="34" t="n">
        <v>49.6</v>
      </c>
      <c r="R46" s="32" t="n">
        <v>2905</v>
      </c>
      <c r="S46" s="33" t="n">
        <v>41</v>
      </c>
      <c r="T46" s="33" t="n">
        <v>62</v>
      </c>
      <c r="U46" s="33" t="n">
        <v>92</v>
      </c>
      <c r="V46" s="33" t="n">
        <v>141</v>
      </c>
      <c r="W46" s="33" t="n">
        <v>199</v>
      </c>
      <c r="X46" s="33" t="n">
        <v>291</v>
      </c>
      <c r="Y46" s="33" t="n">
        <v>412</v>
      </c>
      <c r="Z46" s="33" t="n">
        <v>419</v>
      </c>
      <c r="AA46" s="33" t="n">
        <v>376</v>
      </c>
      <c r="AB46" s="33" t="n">
        <v>381</v>
      </c>
      <c r="AC46" s="33" t="n">
        <v>245</v>
      </c>
      <c r="AD46" s="33" t="n">
        <v>149</v>
      </c>
      <c r="AE46" s="33" t="n">
        <v>71</v>
      </c>
      <c r="AF46" s="33" t="n">
        <v>26</v>
      </c>
      <c r="AG46" s="34" t="n">
        <v>51.5</v>
      </c>
      <c r="AH46" s="32" t="n">
        <v>2426</v>
      </c>
      <c r="AI46" s="33" t="n">
        <v>36</v>
      </c>
      <c r="AJ46" s="33" t="n">
        <v>82</v>
      </c>
      <c r="AK46" s="33" t="n">
        <v>113</v>
      </c>
      <c r="AL46" s="33" t="n">
        <v>186</v>
      </c>
      <c r="AM46" s="33" t="n">
        <v>265</v>
      </c>
      <c r="AN46" s="33" t="n">
        <v>371</v>
      </c>
      <c r="AO46" s="33" t="n">
        <v>403</v>
      </c>
      <c r="AP46" s="33" t="n">
        <v>302</v>
      </c>
      <c r="AQ46" s="33" t="n">
        <v>211</v>
      </c>
      <c r="AR46" s="33" t="n">
        <v>152</v>
      </c>
      <c r="AS46" s="33" t="n">
        <v>99</v>
      </c>
      <c r="AT46" s="33" t="n">
        <v>115</v>
      </c>
      <c r="AU46" s="33" t="n">
        <v>69</v>
      </c>
      <c r="AV46" s="33" t="n">
        <v>22</v>
      </c>
      <c r="AW46" s="34" t="n">
        <v>47.4</v>
      </c>
    </row>
    <row r="47" s="27" customFormat="true" ht="13.5" hidden="false" customHeight="true" outlineLevel="0" collapsed="false">
      <c r="A47" s="26" t="s">
        <v>24</v>
      </c>
      <c r="B47" s="22" t="n">
        <v>487</v>
      </c>
      <c r="C47" s="23" t="n">
        <v>2</v>
      </c>
      <c r="D47" s="23" t="n">
        <v>17</v>
      </c>
      <c r="E47" s="23" t="n">
        <v>16</v>
      </c>
      <c r="F47" s="23" t="n">
        <v>48</v>
      </c>
      <c r="G47" s="23" t="n">
        <v>73</v>
      </c>
      <c r="H47" s="23" t="n">
        <v>92</v>
      </c>
      <c r="I47" s="23" t="n">
        <v>95</v>
      </c>
      <c r="J47" s="23" t="n">
        <v>65</v>
      </c>
      <c r="K47" s="23" t="n">
        <v>48</v>
      </c>
      <c r="L47" s="23" t="n">
        <v>18</v>
      </c>
      <c r="M47" s="23" t="n">
        <v>5</v>
      </c>
      <c r="N47" s="23" t="n">
        <v>3</v>
      </c>
      <c r="O47" s="23" t="n">
        <v>4</v>
      </c>
      <c r="P47" s="23" t="n">
        <v>1</v>
      </c>
      <c r="Q47" s="24" t="n">
        <v>44.4</v>
      </c>
      <c r="R47" s="22" t="n">
        <v>107</v>
      </c>
      <c r="S47" s="23" t="n">
        <v>1</v>
      </c>
      <c r="T47" s="23" t="n">
        <v>2</v>
      </c>
      <c r="U47" s="23" t="n">
        <v>5</v>
      </c>
      <c r="V47" s="23" t="n">
        <v>6</v>
      </c>
      <c r="W47" s="23" t="n">
        <v>16</v>
      </c>
      <c r="X47" s="23" t="n">
        <v>18</v>
      </c>
      <c r="Y47" s="23" t="n">
        <v>13</v>
      </c>
      <c r="Z47" s="23" t="n">
        <v>19</v>
      </c>
      <c r="AA47" s="23" t="n">
        <v>14</v>
      </c>
      <c r="AB47" s="23" t="n">
        <v>8</v>
      </c>
      <c r="AC47" s="23" t="n">
        <v>2</v>
      </c>
      <c r="AD47" s="23" t="n">
        <v>1</v>
      </c>
      <c r="AE47" s="23" t="n">
        <v>1</v>
      </c>
      <c r="AF47" s="23" t="n">
        <v>1</v>
      </c>
      <c r="AG47" s="24" t="n">
        <v>46.7</v>
      </c>
      <c r="AH47" s="22" t="n">
        <v>380</v>
      </c>
      <c r="AI47" s="23" t="n">
        <v>1</v>
      </c>
      <c r="AJ47" s="23" t="n">
        <v>15</v>
      </c>
      <c r="AK47" s="23" t="n">
        <v>11</v>
      </c>
      <c r="AL47" s="23" t="n">
        <v>42</v>
      </c>
      <c r="AM47" s="23" t="n">
        <v>57</v>
      </c>
      <c r="AN47" s="23" t="n">
        <v>74</v>
      </c>
      <c r="AO47" s="23" t="n">
        <v>82</v>
      </c>
      <c r="AP47" s="23" t="n">
        <v>46</v>
      </c>
      <c r="AQ47" s="23" t="n">
        <v>34</v>
      </c>
      <c r="AR47" s="23" t="n">
        <v>10</v>
      </c>
      <c r="AS47" s="23" t="n">
        <v>3</v>
      </c>
      <c r="AT47" s="23" t="n">
        <v>2</v>
      </c>
      <c r="AU47" s="23" t="n">
        <v>3</v>
      </c>
      <c r="AV47" s="23" t="n">
        <v>0</v>
      </c>
      <c r="AW47" s="24" t="n">
        <v>43.7</v>
      </c>
    </row>
    <row r="48" s="27" customFormat="true" ht="13.5" hidden="false" customHeight="true" outlineLevel="0" collapsed="false">
      <c r="A48" s="26" t="s">
        <v>25</v>
      </c>
      <c r="B48" s="22" t="n">
        <v>191</v>
      </c>
      <c r="C48" s="23" t="n">
        <v>2</v>
      </c>
      <c r="D48" s="23" t="n">
        <v>10</v>
      </c>
      <c r="E48" s="23" t="n">
        <v>3</v>
      </c>
      <c r="F48" s="23" t="n">
        <v>11</v>
      </c>
      <c r="G48" s="23" t="n">
        <v>20</v>
      </c>
      <c r="H48" s="23" t="n">
        <v>26</v>
      </c>
      <c r="I48" s="23" t="n">
        <v>25</v>
      </c>
      <c r="J48" s="23" t="n">
        <v>21</v>
      </c>
      <c r="K48" s="23" t="n">
        <v>24</v>
      </c>
      <c r="L48" s="23" t="n">
        <v>15</v>
      </c>
      <c r="M48" s="23" t="n">
        <v>14</v>
      </c>
      <c r="N48" s="23" t="n">
        <v>16</v>
      </c>
      <c r="O48" s="23" t="n">
        <v>2</v>
      </c>
      <c r="P48" s="23" t="n">
        <v>2</v>
      </c>
      <c r="Q48" s="24" t="n">
        <v>49.7</v>
      </c>
      <c r="R48" s="22" t="n">
        <v>46</v>
      </c>
      <c r="S48" s="23" t="n">
        <v>1</v>
      </c>
      <c r="T48" s="23" t="n">
        <v>0</v>
      </c>
      <c r="U48" s="23" t="n">
        <v>1</v>
      </c>
      <c r="V48" s="23" t="n">
        <v>4</v>
      </c>
      <c r="W48" s="23" t="n">
        <v>5</v>
      </c>
      <c r="X48" s="23" t="n">
        <v>5</v>
      </c>
      <c r="Y48" s="23" t="n">
        <v>9</v>
      </c>
      <c r="Z48" s="23" t="n">
        <v>4</v>
      </c>
      <c r="AA48" s="23" t="n">
        <v>8</v>
      </c>
      <c r="AB48" s="23" t="n">
        <v>3</v>
      </c>
      <c r="AC48" s="23" t="n">
        <v>4</v>
      </c>
      <c r="AD48" s="23" t="n">
        <v>0</v>
      </c>
      <c r="AE48" s="23" t="n">
        <v>1</v>
      </c>
      <c r="AF48" s="23" t="n">
        <v>1</v>
      </c>
      <c r="AG48" s="24" t="n">
        <v>49.4</v>
      </c>
      <c r="AH48" s="22" t="n">
        <v>145</v>
      </c>
      <c r="AI48" s="23" t="n">
        <v>1</v>
      </c>
      <c r="AJ48" s="23" t="n">
        <v>10</v>
      </c>
      <c r="AK48" s="23" t="n">
        <v>2</v>
      </c>
      <c r="AL48" s="23" t="n">
        <v>7</v>
      </c>
      <c r="AM48" s="23" t="n">
        <v>15</v>
      </c>
      <c r="AN48" s="23" t="n">
        <v>21</v>
      </c>
      <c r="AO48" s="23" t="n">
        <v>16</v>
      </c>
      <c r="AP48" s="23" t="n">
        <v>17</v>
      </c>
      <c r="AQ48" s="23" t="n">
        <v>16</v>
      </c>
      <c r="AR48" s="23" t="n">
        <v>12</v>
      </c>
      <c r="AS48" s="23" t="n">
        <v>10</v>
      </c>
      <c r="AT48" s="23" t="n">
        <v>16</v>
      </c>
      <c r="AU48" s="23" t="n">
        <v>1</v>
      </c>
      <c r="AV48" s="23" t="n">
        <v>1</v>
      </c>
      <c r="AW48" s="24" t="n">
        <v>49.8</v>
      </c>
    </row>
    <row r="49" s="27" customFormat="true" ht="13.5" hidden="false" customHeight="true" outlineLevel="0" collapsed="false">
      <c r="A49" s="26" t="s">
        <v>26</v>
      </c>
      <c r="B49" s="22" t="n">
        <v>181</v>
      </c>
      <c r="C49" s="23" t="n">
        <v>1</v>
      </c>
      <c r="D49" s="23" t="n">
        <v>3</v>
      </c>
      <c r="E49" s="23" t="n">
        <v>5</v>
      </c>
      <c r="F49" s="23" t="n">
        <v>5</v>
      </c>
      <c r="G49" s="23" t="n">
        <v>9</v>
      </c>
      <c r="H49" s="23" t="n">
        <v>15</v>
      </c>
      <c r="I49" s="23" t="n">
        <v>30</v>
      </c>
      <c r="J49" s="23" t="n">
        <v>37</v>
      </c>
      <c r="K49" s="23" t="n">
        <v>23</v>
      </c>
      <c r="L49" s="23" t="n">
        <v>29</v>
      </c>
      <c r="M49" s="23" t="n">
        <v>16</v>
      </c>
      <c r="N49" s="23" t="n">
        <v>6</v>
      </c>
      <c r="O49" s="23" t="n">
        <v>1</v>
      </c>
      <c r="P49" s="23" t="n">
        <v>1</v>
      </c>
      <c r="Q49" s="24" t="n">
        <v>52.2</v>
      </c>
      <c r="R49" s="22" t="n">
        <v>146</v>
      </c>
      <c r="S49" s="23" t="n">
        <v>1</v>
      </c>
      <c r="T49" s="23" t="n">
        <v>1</v>
      </c>
      <c r="U49" s="23" t="n">
        <v>4</v>
      </c>
      <c r="V49" s="23" t="n">
        <v>1</v>
      </c>
      <c r="W49" s="23" t="n">
        <v>6</v>
      </c>
      <c r="X49" s="23" t="n">
        <v>7</v>
      </c>
      <c r="Y49" s="23" t="n">
        <v>25</v>
      </c>
      <c r="Z49" s="23" t="n">
        <v>33</v>
      </c>
      <c r="AA49" s="23" t="n">
        <v>20</v>
      </c>
      <c r="AB49" s="23" t="n">
        <v>24</v>
      </c>
      <c r="AC49" s="23" t="n">
        <v>16</v>
      </c>
      <c r="AD49" s="23" t="n">
        <v>6</v>
      </c>
      <c r="AE49" s="23" t="n">
        <v>1</v>
      </c>
      <c r="AF49" s="23" t="n">
        <v>1</v>
      </c>
      <c r="AG49" s="24" t="n">
        <v>53.9</v>
      </c>
      <c r="AH49" s="22" t="n">
        <v>35</v>
      </c>
      <c r="AI49" s="23" t="n">
        <v>0</v>
      </c>
      <c r="AJ49" s="23" t="n">
        <v>2</v>
      </c>
      <c r="AK49" s="23" t="n">
        <v>1</v>
      </c>
      <c r="AL49" s="23" t="n">
        <v>4</v>
      </c>
      <c r="AM49" s="23" t="n">
        <v>3</v>
      </c>
      <c r="AN49" s="23" t="n">
        <v>8</v>
      </c>
      <c r="AO49" s="23" t="n">
        <v>5</v>
      </c>
      <c r="AP49" s="23" t="n">
        <v>4</v>
      </c>
      <c r="AQ49" s="23" t="n">
        <v>3</v>
      </c>
      <c r="AR49" s="23" t="n">
        <v>5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45.2</v>
      </c>
    </row>
    <row r="50" s="27" customFormat="true" ht="13.5" hidden="false" customHeight="true" outlineLevel="0" collapsed="false">
      <c r="A50" s="26" t="s">
        <v>27</v>
      </c>
      <c r="B50" s="22" t="n">
        <v>45</v>
      </c>
      <c r="C50" s="23" t="n">
        <v>0</v>
      </c>
      <c r="D50" s="23" t="n">
        <v>3</v>
      </c>
      <c r="E50" s="23" t="n">
        <v>3</v>
      </c>
      <c r="F50" s="23" t="n">
        <v>0</v>
      </c>
      <c r="G50" s="23" t="n">
        <v>2</v>
      </c>
      <c r="H50" s="23" t="n">
        <v>4</v>
      </c>
      <c r="I50" s="23" t="n">
        <v>4</v>
      </c>
      <c r="J50" s="23" t="n">
        <v>5</v>
      </c>
      <c r="K50" s="23" t="n">
        <v>6</v>
      </c>
      <c r="L50" s="23" t="n">
        <v>6</v>
      </c>
      <c r="M50" s="23" t="n">
        <v>4</v>
      </c>
      <c r="N50" s="23" t="n">
        <v>5</v>
      </c>
      <c r="O50" s="23" t="n">
        <v>3</v>
      </c>
      <c r="P50" s="23" t="n">
        <v>0</v>
      </c>
      <c r="Q50" s="24" t="n">
        <v>53.4</v>
      </c>
      <c r="R50" s="22" t="n">
        <v>24</v>
      </c>
      <c r="S50" s="23" t="n">
        <v>0</v>
      </c>
      <c r="T50" s="23" t="n">
        <v>2</v>
      </c>
      <c r="U50" s="23" t="n">
        <v>1</v>
      </c>
      <c r="V50" s="23" t="n">
        <v>0</v>
      </c>
      <c r="W50" s="23" t="n">
        <v>1</v>
      </c>
      <c r="X50" s="23" t="n">
        <v>2</v>
      </c>
      <c r="Y50" s="23" t="n">
        <v>2</v>
      </c>
      <c r="Z50" s="23" t="n">
        <v>3</v>
      </c>
      <c r="AA50" s="23" t="n">
        <v>2</v>
      </c>
      <c r="AB50" s="23" t="n">
        <v>3</v>
      </c>
      <c r="AC50" s="23" t="n">
        <v>3</v>
      </c>
      <c r="AD50" s="23" t="n">
        <v>4</v>
      </c>
      <c r="AE50" s="23" t="n">
        <v>1</v>
      </c>
      <c r="AF50" s="23" t="n">
        <v>0</v>
      </c>
      <c r="AG50" s="24" t="n">
        <v>54.5</v>
      </c>
      <c r="AH50" s="22" t="n">
        <v>21</v>
      </c>
      <c r="AI50" s="23" t="n">
        <v>0</v>
      </c>
      <c r="AJ50" s="23" t="n">
        <v>1</v>
      </c>
      <c r="AK50" s="23" t="n">
        <v>2</v>
      </c>
      <c r="AL50" s="23" t="n">
        <v>0</v>
      </c>
      <c r="AM50" s="23" t="n">
        <v>1</v>
      </c>
      <c r="AN50" s="23" t="n">
        <v>2</v>
      </c>
      <c r="AO50" s="23" t="n">
        <v>2</v>
      </c>
      <c r="AP50" s="23" t="n">
        <v>2</v>
      </c>
      <c r="AQ50" s="23" t="n">
        <v>4</v>
      </c>
      <c r="AR50" s="23" t="n">
        <v>3</v>
      </c>
      <c r="AS50" s="23" t="n">
        <v>1</v>
      </c>
      <c r="AT50" s="23" t="n">
        <v>1</v>
      </c>
      <c r="AU50" s="23" t="n">
        <v>2</v>
      </c>
      <c r="AV50" s="23" t="n">
        <v>0</v>
      </c>
      <c r="AW50" s="24" t="n">
        <v>52.1</v>
      </c>
    </row>
    <row r="51" s="27" customFormat="true" ht="13.5" hidden="false" customHeight="true" outlineLevel="0" collapsed="false">
      <c r="A51" s="26" t="s">
        <v>28</v>
      </c>
      <c r="B51" s="22" t="n">
        <v>7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1</v>
      </c>
      <c r="H51" s="23" t="n">
        <v>0</v>
      </c>
      <c r="I51" s="23" t="n">
        <v>1</v>
      </c>
      <c r="J51" s="23" t="n">
        <v>2</v>
      </c>
      <c r="K51" s="23" t="n">
        <v>0</v>
      </c>
      <c r="L51" s="23" t="n">
        <v>2</v>
      </c>
      <c r="M51" s="23" t="n">
        <v>0</v>
      </c>
      <c r="N51" s="23" t="n">
        <v>1</v>
      </c>
      <c r="O51" s="23" t="n">
        <v>0</v>
      </c>
      <c r="P51" s="23" t="n">
        <v>0</v>
      </c>
      <c r="Q51" s="24" t="n">
        <v>54.3</v>
      </c>
      <c r="R51" s="22" t="n">
        <v>7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1</v>
      </c>
      <c r="X51" s="23" t="n">
        <v>0</v>
      </c>
      <c r="Y51" s="23" t="n">
        <v>1</v>
      </c>
      <c r="Z51" s="23" t="n">
        <v>2</v>
      </c>
      <c r="AA51" s="23" t="n">
        <v>0</v>
      </c>
      <c r="AB51" s="23" t="n">
        <v>2</v>
      </c>
      <c r="AC51" s="23" t="n">
        <v>0</v>
      </c>
      <c r="AD51" s="23" t="n">
        <v>1</v>
      </c>
      <c r="AE51" s="23" t="n">
        <v>0</v>
      </c>
      <c r="AF51" s="23" t="n">
        <v>0</v>
      </c>
      <c r="AG51" s="24" t="n">
        <v>54.3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1553</v>
      </c>
      <c r="C52" s="23" t="n">
        <v>23</v>
      </c>
      <c r="D52" s="23" t="n">
        <v>36</v>
      </c>
      <c r="E52" s="23" t="n">
        <v>65</v>
      </c>
      <c r="F52" s="23" t="n">
        <v>101</v>
      </c>
      <c r="G52" s="23" t="n">
        <v>153</v>
      </c>
      <c r="H52" s="23" t="n">
        <v>195</v>
      </c>
      <c r="I52" s="23" t="n">
        <v>256</v>
      </c>
      <c r="J52" s="23" t="n">
        <v>226</v>
      </c>
      <c r="K52" s="23" t="n">
        <v>162</v>
      </c>
      <c r="L52" s="23" t="n">
        <v>156</v>
      </c>
      <c r="M52" s="23" t="n">
        <v>78</v>
      </c>
      <c r="N52" s="23" t="n">
        <v>55</v>
      </c>
      <c r="O52" s="23" t="n">
        <v>32</v>
      </c>
      <c r="P52" s="23" t="n">
        <v>15</v>
      </c>
      <c r="Q52" s="24" t="n">
        <v>48.7</v>
      </c>
      <c r="R52" s="22" t="n">
        <v>994</v>
      </c>
      <c r="S52" s="23" t="n">
        <v>15</v>
      </c>
      <c r="T52" s="23" t="n">
        <v>21</v>
      </c>
      <c r="U52" s="23" t="n">
        <v>33</v>
      </c>
      <c r="V52" s="23" t="n">
        <v>55</v>
      </c>
      <c r="W52" s="23" t="n">
        <v>87</v>
      </c>
      <c r="X52" s="23" t="n">
        <v>102</v>
      </c>
      <c r="Y52" s="23" t="n">
        <v>157</v>
      </c>
      <c r="Z52" s="23" t="n">
        <v>149</v>
      </c>
      <c r="AA52" s="23" t="n">
        <v>119</v>
      </c>
      <c r="AB52" s="23" t="n">
        <v>128</v>
      </c>
      <c r="AC52" s="23" t="n">
        <v>64</v>
      </c>
      <c r="AD52" s="23" t="n">
        <v>38</v>
      </c>
      <c r="AE52" s="23" t="n">
        <v>17</v>
      </c>
      <c r="AF52" s="23" t="n">
        <v>9</v>
      </c>
      <c r="AG52" s="24" t="n">
        <v>50.1</v>
      </c>
      <c r="AH52" s="22" t="n">
        <v>559</v>
      </c>
      <c r="AI52" s="23" t="n">
        <v>8</v>
      </c>
      <c r="AJ52" s="23" t="n">
        <v>15</v>
      </c>
      <c r="AK52" s="23" t="n">
        <v>32</v>
      </c>
      <c r="AL52" s="23" t="n">
        <v>46</v>
      </c>
      <c r="AM52" s="23" t="n">
        <v>66</v>
      </c>
      <c r="AN52" s="23" t="n">
        <v>93</v>
      </c>
      <c r="AO52" s="23" t="n">
        <v>99</v>
      </c>
      <c r="AP52" s="23" t="n">
        <v>77</v>
      </c>
      <c r="AQ52" s="23" t="n">
        <v>43</v>
      </c>
      <c r="AR52" s="23" t="n">
        <v>28</v>
      </c>
      <c r="AS52" s="23" t="n">
        <v>14</v>
      </c>
      <c r="AT52" s="23" t="n">
        <v>17</v>
      </c>
      <c r="AU52" s="23" t="n">
        <v>15</v>
      </c>
      <c r="AV52" s="23" t="n">
        <v>6</v>
      </c>
      <c r="AW52" s="24" t="n">
        <v>46.3</v>
      </c>
    </row>
    <row r="53" s="27" customFormat="true" ht="13.5" hidden="false" customHeight="true" outlineLevel="0" collapsed="false">
      <c r="A53" s="26" t="s">
        <v>30</v>
      </c>
      <c r="B53" s="22" t="n">
        <v>1173</v>
      </c>
      <c r="C53" s="23" t="n">
        <v>20</v>
      </c>
      <c r="D53" s="23" t="n">
        <v>29</v>
      </c>
      <c r="E53" s="23" t="n">
        <v>46</v>
      </c>
      <c r="F53" s="23" t="n">
        <v>61</v>
      </c>
      <c r="G53" s="23" t="n">
        <v>87</v>
      </c>
      <c r="H53" s="23" t="n">
        <v>125</v>
      </c>
      <c r="I53" s="23" t="n">
        <v>141</v>
      </c>
      <c r="J53" s="23" t="n">
        <v>122</v>
      </c>
      <c r="K53" s="23" t="n">
        <v>131</v>
      </c>
      <c r="L53" s="23" t="n">
        <v>142</v>
      </c>
      <c r="M53" s="23" t="n">
        <v>104</v>
      </c>
      <c r="N53" s="23" t="n">
        <v>94</v>
      </c>
      <c r="O53" s="23" t="n">
        <v>55</v>
      </c>
      <c r="P53" s="23" t="n">
        <v>16</v>
      </c>
      <c r="Q53" s="24" t="n">
        <v>52.1</v>
      </c>
      <c r="R53" s="22" t="n">
        <v>604</v>
      </c>
      <c r="S53" s="23" t="n">
        <v>10</v>
      </c>
      <c r="T53" s="23" t="n">
        <v>13</v>
      </c>
      <c r="U53" s="23" t="n">
        <v>17</v>
      </c>
      <c r="V53" s="23" t="n">
        <v>25</v>
      </c>
      <c r="W53" s="23" t="n">
        <v>30</v>
      </c>
      <c r="X53" s="23" t="n">
        <v>50</v>
      </c>
      <c r="Y53" s="23" t="n">
        <v>60</v>
      </c>
      <c r="Z53" s="23" t="n">
        <v>55</v>
      </c>
      <c r="AA53" s="23" t="n">
        <v>91</v>
      </c>
      <c r="AB53" s="23" t="n">
        <v>97</v>
      </c>
      <c r="AC53" s="23" t="n">
        <v>64</v>
      </c>
      <c r="AD53" s="23" t="n">
        <v>49</v>
      </c>
      <c r="AE53" s="23" t="n">
        <v>33</v>
      </c>
      <c r="AF53" s="23" t="n">
        <v>10</v>
      </c>
      <c r="AG53" s="24" t="n">
        <v>54.5</v>
      </c>
      <c r="AH53" s="22" t="n">
        <v>569</v>
      </c>
      <c r="AI53" s="23" t="n">
        <v>10</v>
      </c>
      <c r="AJ53" s="23" t="n">
        <v>16</v>
      </c>
      <c r="AK53" s="23" t="n">
        <v>29</v>
      </c>
      <c r="AL53" s="23" t="n">
        <v>36</v>
      </c>
      <c r="AM53" s="23" t="n">
        <v>57</v>
      </c>
      <c r="AN53" s="23" t="n">
        <v>75</v>
      </c>
      <c r="AO53" s="23" t="n">
        <v>81</v>
      </c>
      <c r="AP53" s="23" t="n">
        <v>67</v>
      </c>
      <c r="AQ53" s="23" t="n">
        <v>40</v>
      </c>
      <c r="AR53" s="23" t="n">
        <v>45</v>
      </c>
      <c r="AS53" s="23" t="n">
        <v>40</v>
      </c>
      <c r="AT53" s="23" t="n">
        <v>45</v>
      </c>
      <c r="AU53" s="23" t="n">
        <v>22</v>
      </c>
      <c r="AV53" s="23" t="n">
        <v>6</v>
      </c>
      <c r="AW53" s="24" t="n">
        <v>49.5</v>
      </c>
    </row>
    <row r="54" s="27" customFormat="true" ht="13.5" hidden="false" customHeight="true" outlineLevel="0" collapsed="false">
      <c r="A54" s="26" t="s">
        <v>31</v>
      </c>
      <c r="B54" s="22" t="n">
        <v>203</v>
      </c>
      <c r="C54" s="23" t="n">
        <v>1</v>
      </c>
      <c r="D54" s="23" t="n">
        <v>1</v>
      </c>
      <c r="E54" s="23" t="n">
        <v>10</v>
      </c>
      <c r="F54" s="23" t="n">
        <v>17</v>
      </c>
      <c r="G54" s="23" t="n">
        <v>17</v>
      </c>
      <c r="H54" s="23" t="n">
        <v>35</v>
      </c>
      <c r="I54" s="23" t="n">
        <v>34</v>
      </c>
      <c r="J54" s="23" t="n">
        <v>26</v>
      </c>
      <c r="K54" s="23" t="n">
        <v>18</v>
      </c>
      <c r="L54" s="23" t="n">
        <v>16</v>
      </c>
      <c r="M54" s="23" t="n">
        <v>11</v>
      </c>
      <c r="N54" s="23" t="n">
        <v>10</v>
      </c>
      <c r="O54" s="23" t="n">
        <v>6</v>
      </c>
      <c r="P54" s="23" t="n">
        <v>1</v>
      </c>
      <c r="Q54" s="24" t="n">
        <v>48.8</v>
      </c>
      <c r="R54" s="22" t="n">
        <v>93</v>
      </c>
      <c r="S54" s="23" t="n">
        <v>1</v>
      </c>
      <c r="T54" s="23" t="n">
        <v>0</v>
      </c>
      <c r="U54" s="23" t="n">
        <v>4</v>
      </c>
      <c r="V54" s="23" t="n">
        <v>5</v>
      </c>
      <c r="W54" s="23" t="n">
        <v>5</v>
      </c>
      <c r="X54" s="23" t="n">
        <v>14</v>
      </c>
      <c r="Y54" s="23" t="n">
        <v>16</v>
      </c>
      <c r="Z54" s="23" t="n">
        <v>16</v>
      </c>
      <c r="AA54" s="23" t="n">
        <v>9</v>
      </c>
      <c r="AB54" s="23" t="n">
        <v>9</v>
      </c>
      <c r="AC54" s="23" t="n">
        <v>6</v>
      </c>
      <c r="AD54" s="23" t="n">
        <v>4</v>
      </c>
      <c r="AE54" s="23" t="n">
        <v>4</v>
      </c>
      <c r="AF54" s="23" t="n">
        <v>0</v>
      </c>
      <c r="AG54" s="24" t="n">
        <v>50.5</v>
      </c>
      <c r="AH54" s="22" t="n">
        <v>110</v>
      </c>
      <c r="AI54" s="23" t="n">
        <v>0</v>
      </c>
      <c r="AJ54" s="23" t="n">
        <v>1</v>
      </c>
      <c r="AK54" s="23" t="n">
        <v>6</v>
      </c>
      <c r="AL54" s="23" t="n">
        <v>12</v>
      </c>
      <c r="AM54" s="23" t="n">
        <v>12</v>
      </c>
      <c r="AN54" s="23" t="n">
        <v>21</v>
      </c>
      <c r="AO54" s="23" t="n">
        <v>18</v>
      </c>
      <c r="AP54" s="23" t="n">
        <v>10</v>
      </c>
      <c r="AQ54" s="23" t="n">
        <v>9</v>
      </c>
      <c r="AR54" s="23" t="n">
        <v>7</v>
      </c>
      <c r="AS54" s="23" t="n">
        <v>5</v>
      </c>
      <c r="AT54" s="23" t="n">
        <v>6</v>
      </c>
      <c r="AU54" s="23" t="n">
        <v>2</v>
      </c>
      <c r="AV54" s="23" t="n">
        <v>1</v>
      </c>
      <c r="AW54" s="24" t="n">
        <v>47.4</v>
      </c>
    </row>
    <row r="55" s="27" customFormat="true" ht="13.5" hidden="false" customHeight="true" outlineLevel="0" collapsed="false">
      <c r="A55" s="26" t="s">
        <v>32</v>
      </c>
      <c r="B55" s="22" t="n">
        <v>1491</v>
      </c>
      <c r="C55" s="23" t="n">
        <v>28</v>
      </c>
      <c r="D55" s="23" t="n">
        <v>45</v>
      </c>
      <c r="E55" s="23" t="n">
        <v>57</v>
      </c>
      <c r="F55" s="23" t="n">
        <v>84</v>
      </c>
      <c r="G55" s="23" t="n">
        <v>102</v>
      </c>
      <c r="H55" s="23" t="n">
        <v>170</v>
      </c>
      <c r="I55" s="23" t="n">
        <v>229</v>
      </c>
      <c r="J55" s="23" t="n">
        <v>217</v>
      </c>
      <c r="K55" s="23" t="n">
        <v>175</v>
      </c>
      <c r="L55" s="23" t="n">
        <v>149</v>
      </c>
      <c r="M55" s="23" t="n">
        <v>112</v>
      </c>
      <c r="N55" s="23" t="n">
        <v>74</v>
      </c>
      <c r="O55" s="23" t="n">
        <v>37</v>
      </c>
      <c r="P55" s="23" t="n">
        <v>12</v>
      </c>
      <c r="Q55" s="24" t="n">
        <v>50</v>
      </c>
      <c r="R55" s="22" t="n">
        <v>884</v>
      </c>
      <c r="S55" s="23" t="n">
        <v>12</v>
      </c>
      <c r="T55" s="23" t="n">
        <v>23</v>
      </c>
      <c r="U55" s="23" t="n">
        <v>27</v>
      </c>
      <c r="V55" s="23" t="n">
        <v>45</v>
      </c>
      <c r="W55" s="23" t="n">
        <v>48</v>
      </c>
      <c r="X55" s="23" t="n">
        <v>93</v>
      </c>
      <c r="Y55" s="23" t="n">
        <v>129</v>
      </c>
      <c r="Z55" s="23" t="n">
        <v>138</v>
      </c>
      <c r="AA55" s="23" t="n">
        <v>113</v>
      </c>
      <c r="AB55" s="23" t="n">
        <v>107</v>
      </c>
      <c r="AC55" s="23" t="n">
        <v>86</v>
      </c>
      <c r="AD55" s="23" t="n">
        <v>46</v>
      </c>
      <c r="AE55" s="23" t="n">
        <v>13</v>
      </c>
      <c r="AF55" s="23" t="n">
        <v>4</v>
      </c>
      <c r="AG55" s="24" t="n">
        <v>51.2</v>
      </c>
      <c r="AH55" s="22" t="n">
        <v>607</v>
      </c>
      <c r="AI55" s="23" t="n">
        <v>16</v>
      </c>
      <c r="AJ55" s="23" t="n">
        <v>22</v>
      </c>
      <c r="AK55" s="23" t="n">
        <v>30</v>
      </c>
      <c r="AL55" s="23" t="n">
        <v>39</v>
      </c>
      <c r="AM55" s="23" t="n">
        <v>54</v>
      </c>
      <c r="AN55" s="23" t="n">
        <v>77</v>
      </c>
      <c r="AO55" s="23" t="n">
        <v>100</v>
      </c>
      <c r="AP55" s="23" t="n">
        <v>79</v>
      </c>
      <c r="AQ55" s="23" t="n">
        <v>62</v>
      </c>
      <c r="AR55" s="23" t="n">
        <v>42</v>
      </c>
      <c r="AS55" s="23" t="n">
        <v>26</v>
      </c>
      <c r="AT55" s="23" t="n">
        <v>28</v>
      </c>
      <c r="AU55" s="23" t="n">
        <v>24</v>
      </c>
      <c r="AV55" s="23" t="n">
        <v>8</v>
      </c>
      <c r="AW55" s="24" t="n">
        <v>48.3</v>
      </c>
    </row>
    <row r="56" s="27" customFormat="true" ht="21.75" hidden="false" customHeight="true" outlineLevel="0" collapsed="false">
      <c r="A56" s="21" t="s">
        <v>37</v>
      </c>
      <c r="B56" s="22" t="n">
        <v>6147</v>
      </c>
      <c r="C56" s="23" t="n">
        <v>67</v>
      </c>
      <c r="D56" s="23" t="n">
        <v>158</v>
      </c>
      <c r="E56" s="23" t="n">
        <v>213</v>
      </c>
      <c r="F56" s="23" t="n">
        <v>339</v>
      </c>
      <c r="G56" s="23" t="n">
        <v>488</v>
      </c>
      <c r="H56" s="23" t="n">
        <v>628</v>
      </c>
      <c r="I56" s="23" t="n">
        <v>761</v>
      </c>
      <c r="J56" s="23" t="n">
        <v>770</v>
      </c>
      <c r="K56" s="23" t="n">
        <v>788</v>
      </c>
      <c r="L56" s="23" t="n">
        <v>736</v>
      </c>
      <c r="M56" s="23" t="n">
        <v>511</v>
      </c>
      <c r="N56" s="23" t="n">
        <v>362</v>
      </c>
      <c r="O56" s="23" t="n">
        <v>220</v>
      </c>
      <c r="P56" s="23" t="n">
        <v>106</v>
      </c>
      <c r="Q56" s="24" t="n">
        <v>51.7</v>
      </c>
      <c r="R56" s="22" t="n">
        <v>3388</v>
      </c>
      <c r="S56" s="23" t="n">
        <v>46</v>
      </c>
      <c r="T56" s="23" t="n">
        <v>75</v>
      </c>
      <c r="U56" s="23" t="n">
        <v>93</v>
      </c>
      <c r="V56" s="23" t="n">
        <v>129</v>
      </c>
      <c r="W56" s="23" t="n">
        <v>170</v>
      </c>
      <c r="X56" s="23" t="n">
        <v>245</v>
      </c>
      <c r="Y56" s="23" t="n">
        <v>389</v>
      </c>
      <c r="Z56" s="23" t="n">
        <v>427</v>
      </c>
      <c r="AA56" s="23" t="n">
        <v>545</v>
      </c>
      <c r="AB56" s="23" t="n">
        <v>548</v>
      </c>
      <c r="AC56" s="23" t="n">
        <v>330</v>
      </c>
      <c r="AD56" s="23" t="n">
        <v>214</v>
      </c>
      <c r="AE56" s="23" t="n">
        <v>122</v>
      </c>
      <c r="AF56" s="23" t="n">
        <v>55</v>
      </c>
      <c r="AG56" s="24" t="n">
        <v>53.9</v>
      </c>
      <c r="AH56" s="22" t="n">
        <v>2759</v>
      </c>
      <c r="AI56" s="23" t="n">
        <v>21</v>
      </c>
      <c r="AJ56" s="23" t="n">
        <v>83</v>
      </c>
      <c r="AK56" s="23" t="n">
        <v>120</v>
      </c>
      <c r="AL56" s="23" t="n">
        <v>210</v>
      </c>
      <c r="AM56" s="23" t="n">
        <v>318</v>
      </c>
      <c r="AN56" s="23" t="n">
        <v>383</v>
      </c>
      <c r="AO56" s="23" t="n">
        <v>372</v>
      </c>
      <c r="AP56" s="23" t="n">
        <v>343</v>
      </c>
      <c r="AQ56" s="23" t="n">
        <v>243</v>
      </c>
      <c r="AR56" s="23" t="n">
        <v>188</v>
      </c>
      <c r="AS56" s="23" t="n">
        <v>181</v>
      </c>
      <c r="AT56" s="23" t="n">
        <v>148</v>
      </c>
      <c r="AU56" s="23" t="n">
        <v>98</v>
      </c>
      <c r="AV56" s="23" t="n">
        <v>51</v>
      </c>
      <c r="AW56" s="24" t="n">
        <v>49.1</v>
      </c>
    </row>
    <row r="57" s="27" customFormat="true" ht="13.5" hidden="false" customHeight="true" outlineLevel="0" collapsed="false">
      <c r="A57" s="26" t="s">
        <v>24</v>
      </c>
      <c r="B57" s="22" t="n">
        <v>635</v>
      </c>
      <c r="C57" s="23" t="n">
        <v>10</v>
      </c>
      <c r="D57" s="23" t="n">
        <v>17</v>
      </c>
      <c r="E57" s="23" t="n">
        <v>32</v>
      </c>
      <c r="F57" s="23" t="n">
        <v>67</v>
      </c>
      <c r="G57" s="23" t="n">
        <v>88</v>
      </c>
      <c r="H57" s="23" t="n">
        <v>101</v>
      </c>
      <c r="I57" s="23" t="n">
        <v>107</v>
      </c>
      <c r="J57" s="23" t="n">
        <v>88</v>
      </c>
      <c r="K57" s="23" t="n">
        <v>59</v>
      </c>
      <c r="L57" s="23" t="n">
        <v>36</v>
      </c>
      <c r="M57" s="23" t="n">
        <v>16</v>
      </c>
      <c r="N57" s="23" t="n">
        <v>11</v>
      </c>
      <c r="O57" s="23" t="n">
        <v>3</v>
      </c>
      <c r="P57" s="23" t="n">
        <v>0</v>
      </c>
      <c r="Q57" s="24" t="n">
        <v>44.6</v>
      </c>
      <c r="R57" s="22" t="n">
        <v>186</v>
      </c>
      <c r="S57" s="23" t="n">
        <v>6</v>
      </c>
      <c r="T57" s="23" t="n">
        <v>4</v>
      </c>
      <c r="U57" s="23" t="n">
        <v>5</v>
      </c>
      <c r="V57" s="23" t="n">
        <v>17</v>
      </c>
      <c r="W57" s="23" t="n">
        <v>16</v>
      </c>
      <c r="X57" s="23" t="n">
        <v>22</v>
      </c>
      <c r="Y57" s="23" t="n">
        <v>27</v>
      </c>
      <c r="Z57" s="23" t="n">
        <v>31</v>
      </c>
      <c r="AA57" s="23" t="n">
        <v>24</v>
      </c>
      <c r="AB57" s="23" t="n">
        <v>22</v>
      </c>
      <c r="AC57" s="23" t="n">
        <v>5</v>
      </c>
      <c r="AD57" s="23" t="n">
        <v>4</v>
      </c>
      <c r="AE57" s="23" t="n">
        <v>3</v>
      </c>
      <c r="AF57" s="23" t="n">
        <v>0</v>
      </c>
      <c r="AG57" s="24" t="n">
        <v>47.4</v>
      </c>
      <c r="AH57" s="22" t="n">
        <v>449</v>
      </c>
      <c r="AI57" s="23" t="n">
        <v>4</v>
      </c>
      <c r="AJ57" s="23" t="n">
        <v>13</v>
      </c>
      <c r="AK57" s="23" t="n">
        <v>27</v>
      </c>
      <c r="AL57" s="23" t="n">
        <v>50</v>
      </c>
      <c r="AM57" s="23" t="n">
        <v>72</v>
      </c>
      <c r="AN57" s="23" t="n">
        <v>79</v>
      </c>
      <c r="AO57" s="23" t="n">
        <v>80</v>
      </c>
      <c r="AP57" s="23" t="n">
        <v>57</v>
      </c>
      <c r="AQ57" s="23" t="n">
        <v>35</v>
      </c>
      <c r="AR57" s="23" t="n">
        <v>14</v>
      </c>
      <c r="AS57" s="23" t="n">
        <v>11</v>
      </c>
      <c r="AT57" s="23" t="n">
        <v>7</v>
      </c>
      <c r="AU57" s="23" t="n">
        <v>0</v>
      </c>
      <c r="AV57" s="23" t="n">
        <v>0</v>
      </c>
      <c r="AW57" s="24" t="n">
        <v>43.4</v>
      </c>
    </row>
    <row r="58" s="27" customFormat="true" ht="13.5" hidden="false" customHeight="true" outlineLevel="0" collapsed="false">
      <c r="A58" s="26" t="s">
        <v>25</v>
      </c>
      <c r="B58" s="22" t="n">
        <v>416</v>
      </c>
      <c r="C58" s="23" t="n">
        <v>2</v>
      </c>
      <c r="D58" s="23" t="n">
        <v>19</v>
      </c>
      <c r="E58" s="23" t="n">
        <v>12</v>
      </c>
      <c r="F58" s="23" t="n">
        <v>30</v>
      </c>
      <c r="G58" s="23" t="n">
        <v>37</v>
      </c>
      <c r="H58" s="23" t="n">
        <v>47</v>
      </c>
      <c r="I58" s="23" t="n">
        <v>54</v>
      </c>
      <c r="J58" s="23" t="n">
        <v>61</v>
      </c>
      <c r="K58" s="23" t="n">
        <v>34</v>
      </c>
      <c r="L58" s="23" t="n">
        <v>42</v>
      </c>
      <c r="M58" s="23" t="n">
        <v>23</v>
      </c>
      <c r="N58" s="23" t="n">
        <v>23</v>
      </c>
      <c r="O58" s="23" t="n">
        <v>23</v>
      </c>
      <c r="P58" s="23" t="n">
        <v>9</v>
      </c>
      <c r="Q58" s="24" t="n">
        <v>50.6</v>
      </c>
      <c r="R58" s="22" t="n">
        <v>143</v>
      </c>
      <c r="S58" s="23" t="n">
        <v>1</v>
      </c>
      <c r="T58" s="23" t="n">
        <v>6</v>
      </c>
      <c r="U58" s="23" t="n">
        <v>1</v>
      </c>
      <c r="V58" s="23" t="n">
        <v>10</v>
      </c>
      <c r="W58" s="23" t="n">
        <v>3</v>
      </c>
      <c r="X58" s="23" t="n">
        <v>13</v>
      </c>
      <c r="Y58" s="23" t="n">
        <v>19</v>
      </c>
      <c r="Z58" s="23" t="n">
        <v>23</v>
      </c>
      <c r="AA58" s="23" t="n">
        <v>13</v>
      </c>
      <c r="AB58" s="23" t="n">
        <v>21</v>
      </c>
      <c r="AC58" s="23" t="n">
        <v>8</v>
      </c>
      <c r="AD58" s="23" t="n">
        <v>11</v>
      </c>
      <c r="AE58" s="23" t="n">
        <v>11</v>
      </c>
      <c r="AF58" s="23" t="n">
        <v>3</v>
      </c>
      <c r="AG58" s="24" t="n">
        <v>54</v>
      </c>
      <c r="AH58" s="22" t="n">
        <v>273</v>
      </c>
      <c r="AI58" s="23" t="n">
        <v>1</v>
      </c>
      <c r="AJ58" s="23" t="n">
        <v>13</v>
      </c>
      <c r="AK58" s="23" t="n">
        <v>11</v>
      </c>
      <c r="AL58" s="23" t="n">
        <v>20</v>
      </c>
      <c r="AM58" s="23" t="n">
        <v>34</v>
      </c>
      <c r="AN58" s="23" t="n">
        <v>34</v>
      </c>
      <c r="AO58" s="23" t="n">
        <v>35</v>
      </c>
      <c r="AP58" s="23" t="n">
        <v>38</v>
      </c>
      <c r="AQ58" s="23" t="n">
        <v>21</v>
      </c>
      <c r="AR58" s="23" t="n">
        <v>21</v>
      </c>
      <c r="AS58" s="23" t="n">
        <v>15</v>
      </c>
      <c r="AT58" s="23" t="n">
        <v>12</v>
      </c>
      <c r="AU58" s="23" t="n">
        <v>12</v>
      </c>
      <c r="AV58" s="23" t="n">
        <v>6</v>
      </c>
      <c r="AW58" s="24" t="n">
        <v>48.8</v>
      </c>
    </row>
    <row r="59" customFormat="false" ht="13.5" hidden="false" customHeight="true" outlineLevel="0" collapsed="false">
      <c r="A59" s="26" t="s">
        <v>26</v>
      </c>
      <c r="B59" s="22" t="n">
        <v>343</v>
      </c>
      <c r="C59" s="23" t="n">
        <v>1</v>
      </c>
      <c r="D59" s="23" t="n">
        <v>3</v>
      </c>
      <c r="E59" s="23" t="n">
        <v>11</v>
      </c>
      <c r="F59" s="23" t="n">
        <v>10</v>
      </c>
      <c r="G59" s="23" t="n">
        <v>25</v>
      </c>
      <c r="H59" s="23" t="n">
        <v>39</v>
      </c>
      <c r="I59" s="23" t="n">
        <v>54</v>
      </c>
      <c r="J59" s="23" t="n">
        <v>48</v>
      </c>
      <c r="K59" s="23" t="n">
        <v>58</v>
      </c>
      <c r="L59" s="23" t="n">
        <v>47</v>
      </c>
      <c r="M59" s="23" t="n">
        <v>27</v>
      </c>
      <c r="N59" s="23" t="n">
        <v>13</v>
      </c>
      <c r="O59" s="23" t="n">
        <v>7</v>
      </c>
      <c r="P59" s="23" t="n">
        <v>0</v>
      </c>
      <c r="Q59" s="24" t="n">
        <v>52</v>
      </c>
      <c r="R59" s="22" t="n">
        <v>268</v>
      </c>
      <c r="S59" s="23" t="n">
        <v>1</v>
      </c>
      <c r="T59" s="23" t="n">
        <v>3</v>
      </c>
      <c r="U59" s="23" t="n">
        <v>8</v>
      </c>
      <c r="V59" s="23" t="n">
        <v>5</v>
      </c>
      <c r="W59" s="23" t="n">
        <v>10</v>
      </c>
      <c r="X59" s="23" t="n">
        <v>23</v>
      </c>
      <c r="Y59" s="23" t="n">
        <v>38</v>
      </c>
      <c r="Z59" s="23" t="n">
        <v>42</v>
      </c>
      <c r="AA59" s="23" t="n">
        <v>50</v>
      </c>
      <c r="AB59" s="23" t="n">
        <v>43</v>
      </c>
      <c r="AC59" s="23" t="n">
        <v>26</v>
      </c>
      <c r="AD59" s="23" t="n">
        <v>12</v>
      </c>
      <c r="AE59" s="23" t="n">
        <v>7</v>
      </c>
      <c r="AF59" s="23" t="n">
        <v>0</v>
      </c>
      <c r="AG59" s="24" t="n">
        <v>53.9</v>
      </c>
      <c r="AH59" s="22" t="n">
        <v>75</v>
      </c>
      <c r="AI59" s="23" t="n">
        <v>0</v>
      </c>
      <c r="AJ59" s="23" t="n">
        <v>0</v>
      </c>
      <c r="AK59" s="23" t="n">
        <v>3</v>
      </c>
      <c r="AL59" s="23" t="n">
        <v>5</v>
      </c>
      <c r="AM59" s="23" t="n">
        <v>15</v>
      </c>
      <c r="AN59" s="23" t="n">
        <v>16</v>
      </c>
      <c r="AO59" s="23" t="n">
        <v>16</v>
      </c>
      <c r="AP59" s="23" t="n">
        <v>6</v>
      </c>
      <c r="AQ59" s="23" t="n">
        <v>8</v>
      </c>
      <c r="AR59" s="23" t="n">
        <v>4</v>
      </c>
      <c r="AS59" s="23" t="n">
        <v>1</v>
      </c>
      <c r="AT59" s="23" t="n">
        <v>1</v>
      </c>
      <c r="AU59" s="23" t="n">
        <v>0</v>
      </c>
      <c r="AV59" s="23" t="n">
        <v>0</v>
      </c>
      <c r="AW59" s="24" t="n">
        <v>45.2</v>
      </c>
    </row>
    <row r="60" s="27" customFormat="true" ht="13.5" hidden="false" customHeight="true" outlineLevel="0" collapsed="false">
      <c r="A60" s="26" t="s">
        <v>27</v>
      </c>
      <c r="B60" s="22" t="n">
        <v>50</v>
      </c>
      <c r="C60" s="23" t="n">
        <v>1</v>
      </c>
      <c r="D60" s="23" t="n">
        <v>1</v>
      </c>
      <c r="E60" s="23" t="n">
        <v>0</v>
      </c>
      <c r="F60" s="23" t="n">
        <v>0</v>
      </c>
      <c r="G60" s="23" t="n">
        <v>0</v>
      </c>
      <c r="H60" s="23" t="n">
        <v>3</v>
      </c>
      <c r="I60" s="23" t="n">
        <v>6</v>
      </c>
      <c r="J60" s="23" t="n">
        <v>7</v>
      </c>
      <c r="K60" s="23" t="n">
        <v>12</v>
      </c>
      <c r="L60" s="23" t="n">
        <v>8</v>
      </c>
      <c r="M60" s="23" t="n">
        <v>4</v>
      </c>
      <c r="N60" s="23" t="n">
        <v>4</v>
      </c>
      <c r="O60" s="23" t="n">
        <v>1</v>
      </c>
      <c r="P60" s="23" t="n">
        <v>3</v>
      </c>
      <c r="Q60" s="24" t="n">
        <v>57.6</v>
      </c>
      <c r="R60" s="22" t="n">
        <v>33</v>
      </c>
      <c r="S60" s="23" t="n">
        <v>1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2</v>
      </c>
      <c r="Y60" s="23" t="n">
        <v>4</v>
      </c>
      <c r="Z60" s="23" t="n">
        <v>4</v>
      </c>
      <c r="AA60" s="23" t="n">
        <v>11</v>
      </c>
      <c r="AB60" s="23" t="n">
        <v>7</v>
      </c>
      <c r="AC60" s="23" t="n">
        <v>1</v>
      </c>
      <c r="AD60" s="23" t="n">
        <v>2</v>
      </c>
      <c r="AE60" s="23" t="n">
        <v>0</v>
      </c>
      <c r="AF60" s="23" t="n">
        <v>1</v>
      </c>
      <c r="AG60" s="24" t="n">
        <v>56.3</v>
      </c>
      <c r="AH60" s="22" t="n">
        <v>17</v>
      </c>
      <c r="AI60" s="23" t="n">
        <v>0</v>
      </c>
      <c r="AJ60" s="23" t="n">
        <v>1</v>
      </c>
      <c r="AK60" s="23" t="n">
        <v>0</v>
      </c>
      <c r="AL60" s="23" t="n">
        <v>0</v>
      </c>
      <c r="AM60" s="23" t="n">
        <v>0</v>
      </c>
      <c r="AN60" s="23" t="n">
        <v>1</v>
      </c>
      <c r="AO60" s="23" t="n">
        <v>2</v>
      </c>
      <c r="AP60" s="23" t="n">
        <v>3</v>
      </c>
      <c r="AQ60" s="23" t="n">
        <v>1</v>
      </c>
      <c r="AR60" s="23" t="n">
        <v>1</v>
      </c>
      <c r="AS60" s="23" t="n">
        <v>3</v>
      </c>
      <c r="AT60" s="23" t="n">
        <v>2</v>
      </c>
      <c r="AU60" s="23" t="n">
        <v>1</v>
      </c>
      <c r="AV60" s="23" t="n">
        <v>2</v>
      </c>
      <c r="AW60" s="24" t="n">
        <v>60.2</v>
      </c>
    </row>
    <row r="61" s="27" customFormat="true" ht="13.5" hidden="false" customHeight="true" outlineLevel="0" collapsed="false">
      <c r="A61" s="26" t="s">
        <v>28</v>
      </c>
      <c r="B61" s="22" t="n">
        <v>7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2</v>
      </c>
      <c r="K61" s="23" t="n">
        <v>3</v>
      </c>
      <c r="L61" s="23" t="n">
        <v>1</v>
      </c>
      <c r="M61" s="23" t="n">
        <v>1</v>
      </c>
      <c r="N61" s="23" t="n">
        <v>0</v>
      </c>
      <c r="O61" s="23" t="n">
        <v>0</v>
      </c>
      <c r="P61" s="23" t="n">
        <v>0</v>
      </c>
      <c r="Q61" s="24" t="n">
        <v>58.6</v>
      </c>
      <c r="R61" s="22" t="n">
        <v>6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1</v>
      </c>
      <c r="AA61" s="23" t="n">
        <v>3</v>
      </c>
      <c r="AB61" s="23" t="n">
        <v>1</v>
      </c>
      <c r="AC61" s="23" t="n">
        <v>1</v>
      </c>
      <c r="AD61" s="23" t="n">
        <v>0</v>
      </c>
      <c r="AE61" s="23" t="n">
        <v>0</v>
      </c>
      <c r="AF61" s="23" t="n">
        <v>0</v>
      </c>
      <c r="AG61" s="24" t="n">
        <v>59.5</v>
      </c>
      <c r="AH61" s="22" t="n">
        <v>1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1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53</v>
      </c>
    </row>
    <row r="62" s="27" customFormat="true" ht="13.5" hidden="false" customHeight="true" outlineLevel="0" collapsed="false">
      <c r="A62" s="26" t="s">
        <v>29</v>
      </c>
      <c r="B62" s="22" t="n">
        <v>1108</v>
      </c>
      <c r="C62" s="23" t="n">
        <v>17</v>
      </c>
      <c r="D62" s="23" t="n">
        <v>25</v>
      </c>
      <c r="E62" s="23" t="n">
        <v>42</v>
      </c>
      <c r="F62" s="23" t="n">
        <v>63</v>
      </c>
      <c r="G62" s="23" t="n">
        <v>87</v>
      </c>
      <c r="H62" s="23" t="n">
        <v>100</v>
      </c>
      <c r="I62" s="23" t="n">
        <v>156</v>
      </c>
      <c r="J62" s="23" t="n">
        <v>124</v>
      </c>
      <c r="K62" s="23" t="n">
        <v>155</v>
      </c>
      <c r="L62" s="23" t="n">
        <v>112</v>
      </c>
      <c r="M62" s="23" t="n">
        <v>105</v>
      </c>
      <c r="N62" s="23" t="n">
        <v>68</v>
      </c>
      <c r="O62" s="23" t="n">
        <v>35</v>
      </c>
      <c r="P62" s="23" t="n">
        <v>19</v>
      </c>
      <c r="Q62" s="24" t="n">
        <v>51.6</v>
      </c>
      <c r="R62" s="22" t="n">
        <v>718</v>
      </c>
      <c r="S62" s="23" t="n">
        <v>15</v>
      </c>
      <c r="T62" s="23" t="n">
        <v>18</v>
      </c>
      <c r="U62" s="23" t="n">
        <v>28</v>
      </c>
      <c r="V62" s="23" t="n">
        <v>33</v>
      </c>
      <c r="W62" s="23" t="n">
        <v>42</v>
      </c>
      <c r="X62" s="23" t="n">
        <v>65</v>
      </c>
      <c r="Y62" s="23" t="n">
        <v>102</v>
      </c>
      <c r="Z62" s="23" t="n">
        <v>83</v>
      </c>
      <c r="AA62" s="23" t="n">
        <v>108</v>
      </c>
      <c r="AB62" s="23" t="n">
        <v>81</v>
      </c>
      <c r="AC62" s="23" t="n">
        <v>65</v>
      </c>
      <c r="AD62" s="23" t="n">
        <v>44</v>
      </c>
      <c r="AE62" s="23" t="n">
        <v>21</v>
      </c>
      <c r="AF62" s="23" t="n">
        <v>13</v>
      </c>
      <c r="AG62" s="24" t="n">
        <v>51.9</v>
      </c>
      <c r="AH62" s="22" t="n">
        <v>390</v>
      </c>
      <c r="AI62" s="23" t="n">
        <v>2</v>
      </c>
      <c r="AJ62" s="23" t="n">
        <v>7</v>
      </c>
      <c r="AK62" s="23" t="n">
        <v>14</v>
      </c>
      <c r="AL62" s="23" t="n">
        <v>30</v>
      </c>
      <c r="AM62" s="23" t="n">
        <v>45</v>
      </c>
      <c r="AN62" s="23" t="n">
        <v>35</v>
      </c>
      <c r="AO62" s="23" t="n">
        <v>54</v>
      </c>
      <c r="AP62" s="23" t="n">
        <v>41</v>
      </c>
      <c r="AQ62" s="23" t="n">
        <v>47</v>
      </c>
      <c r="AR62" s="23" t="n">
        <v>31</v>
      </c>
      <c r="AS62" s="23" t="n">
        <v>40</v>
      </c>
      <c r="AT62" s="23" t="n">
        <v>24</v>
      </c>
      <c r="AU62" s="23" t="n">
        <v>14</v>
      </c>
      <c r="AV62" s="23" t="n">
        <v>6</v>
      </c>
      <c r="AW62" s="24" t="n">
        <v>51</v>
      </c>
    </row>
    <row r="63" s="27" customFormat="true" ht="13.5" hidden="false" customHeight="true" outlineLevel="0" collapsed="false">
      <c r="A63" s="26" t="s">
        <v>30</v>
      </c>
      <c r="B63" s="22" t="n">
        <v>1639</v>
      </c>
      <c r="C63" s="23" t="n">
        <v>14</v>
      </c>
      <c r="D63" s="23" t="n">
        <v>44</v>
      </c>
      <c r="E63" s="23" t="n">
        <v>55</v>
      </c>
      <c r="F63" s="23" t="n">
        <v>75</v>
      </c>
      <c r="G63" s="23" t="n">
        <v>109</v>
      </c>
      <c r="H63" s="23" t="n">
        <v>171</v>
      </c>
      <c r="I63" s="23" t="n">
        <v>164</v>
      </c>
      <c r="J63" s="23" t="n">
        <v>187</v>
      </c>
      <c r="K63" s="23" t="n">
        <v>226</v>
      </c>
      <c r="L63" s="23" t="n">
        <v>250</v>
      </c>
      <c r="M63" s="23" t="n">
        <v>142</v>
      </c>
      <c r="N63" s="23" t="n">
        <v>113</v>
      </c>
      <c r="O63" s="23" t="n">
        <v>62</v>
      </c>
      <c r="P63" s="23" t="n">
        <v>27</v>
      </c>
      <c r="Q63" s="24" t="n">
        <v>52.9</v>
      </c>
      <c r="R63" s="22" t="n">
        <v>934</v>
      </c>
      <c r="S63" s="23" t="n">
        <v>5</v>
      </c>
      <c r="T63" s="23" t="n">
        <v>18</v>
      </c>
      <c r="U63" s="23" t="n">
        <v>25</v>
      </c>
      <c r="V63" s="23" t="n">
        <v>26</v>
      </c>
      <c r="W63" s="23" t="n">
        <v>39</v>
      </c>
      <c r="X63" s="23" t="n">
        <v>50</v>
      </c>
      <c r="Y63" s="23" t="n">
        <v>81</v>
      </c>
      <c r="Z63" s="23" t="n">
        <v>105</v>
      </c>
      <c r="AA63" s="23" t="n">
        <v>164</v>
      </c>
      <c r="AB63" s="23" t="n">
        <v>201</v>
      </c>
      <c r="AC63" s="23" t="n">
        <v>103</v>
      </c>
      <c r="AD63" s="23" t="n">
        <v>66</v>
      </c>
      <c r="AE63" s="23" t="n">
        <v>37</v>
      </c>
      <c r="AF63" s="23" t="n">
        <v>14</v>
      </c>
      <c r="AG63" s="24" t="n">
        <v>55.9</v>
      </c>
      <c r="AH63" s="22" t="n">
        <v>705</v>
      </c>
      <c r="AI63" s="23" t="n">
        <v>9</v>
      </c>
      <c r="AJ63" s="23" t="n">
        <v>26</v>
      </c>
      <c r="AK63" s="23" t="n">
        <v>30</v>
      </c>
      <c r="AL63" s="23" t="n">
        <v>49</v>
      </c>
      <c r="AM63" s="23" t="n">
        <v>70</v>
      </c>
      <c r="AN63" s="23" t="n">
        <v>121</v>
      </c>
      <c r="AO63" s="23" t="n">
        <v>83</v>
      </c>
      <c r="AP63" s="23" t="n">
        <v>82</v>
      </c>
      <c r="AQ63" s="23" t="n">
        <v>62</v>
      </c>
      <c r="AR63" s="23" t="n">
        <v>49</v>
      </c>
      <c r="AS63" s="23" t="n">
        <v>39</v>
      </c>
      <c r="AT63" s="23" t="n">
        <v>47</v>
      </c>
      <c r="AU63" s="23" t="n">
        <v>25</v>
      </c>
      <c r="AV63" s="23" t="n">
        <v>13</v>
      </c>
      <c r="AW63" s="24" t="n">
        <v>49</v>
      </c>
    </row>
    <row r="64" s="27" customFormat="true" ht="13.5" hidden="false" customHeight="true" outlineLevel="0" collapsed="false">
      <c r="A64" s="26" t="s">
        <v>31</v>
      </c>
      <c r="B64" s="22" t="n">
        <v>500</v>
      </c>
      <c r="C64" s="23" t="n">
        <v>3</v>
      </c>
      <c r="D64" s="23" t="n">
        <v>14</v>
      </c>
      <c r="E64" s="23" t="n">
        <v>16</v>
      </c>
      <c r="F64" s="23" t="n">
        <v>25</v>
      </c>
      <c r="G64" s="23" t="n">
        <v>35</v>
      </c>
      <c r="H64" s="23" t="n">
        <v>43</v>
      </c>
      <c r="I64" s="23" t="n">
        <v>66</v>
      </c>
      <c r="J64" s="23" t="n">
        <v>69</v>
      </c>
      <c r="K64" s="23" t="n">
        <v>71</v>
      </c>
      <c r="L64" s="23" t="n">
        <v>55</v>
      </c>
      <c r="M64" s="23" t="n">
        <v>38</v>
      </c>
      <c r="N64" s="23" t="n">
        <v>36</v>
      </c>
      <c r="O64" s="23" t="n">
        <v>22</v>
      </c>
      <c r="P64" s="23" t="n">
        <v>7</v>
      </c>
      <c r="Q64" s="24" t="n">
        <v>52.5</v>
      </c>
      <c r="R64" s="22" t="n">
        <v>268</v>
      </c>
      <c r="S64" s="23" t="n">
        <v>2</v>
      </c>
      <c r="T64" s="23" t="n">
        <v>8</v>
      </c>
      <c r="U64" s="23" t="n">
        <v>6</v>
      </c>
      <c r="V64" s="23" t="n">
        <v>8</v>
      </c>
      <c r="W64" s="23" t="n">
        <v>14</v>
      </c>
      <c r="X64" s="23" t="n">
        <v>10</v>
      </c>
      <c r="Y64" s="23" t="n">
        <v>30</v>
      </c>
      <c r="Z64" s="23" t="n">
        <v>39</v>
      </c>
      <c r="AA64" s="23" t="n">
        <v>51</v>
      </c>
      <c r="AB64" s="23" t="n">
        <v>41</v>
      </c>
      <c r="AC64" s="23" t="n">
        <v>19</v>
      </c>
      <c r="AD64" s="23" t="n">
        <v>25</v>
      </c>
      <c r="AE64" s="23" t="n">
        <v>12</v>
      </c>
      <c r="AF64" s="23" t="n">
        <v>3</v>
      </c>
      <c r="AG64" s="24" t="n">
        <v>54.9</v>
      </c>
      <c r="AH64" s="22" t="n">
        <v>232</v>
      </c>
      <c r="AI64" s="23" t="n">
        <v>1</v>
      </c>
      <c r="AJ64" s="23" t="n">
        <v>6</v>
      </c>
      <c r="AK64" s="23" t="n">
        <v>10</v>
      </c>
      <c r="AL64" s="23" t="n">
        <v>17</v>
      </c>
      <c r="AM64" s="23" t="n">
        <v>21</v>
      </c>
      <c r="AN64" s="23" t="n">
        <v>33</v>
      </c>
      <c r="AO64" s="23" t="n">
        <v>36</v>
      </c>
      <c r="AP64" s="23" t="n">
        <v>30</v>
      </c>
      <c r="AQ64" s="23" t="n">
        <v>20</v>
      </c>
      <c r="AR64" s="23" t="n">
        <v>14</v>
      </c>
      <c r="AS64" s="23" t="n">
        <v>19</v>
      </c>
      <c r="AT64" s="23" t="n">
        <v>11</v>
      </c>
      <c r="AU64" s="23" t="n">
        <v>10</v>
      </c>
      <c r="AV64" s="23" t="n">
        <v>4</v>
      </c>
      <c r="AW64" s="24" t="n">
        <v>49.8</v>
      </c>
    </row>
    <row r="65" s="27" customFormat="true" ht="13.5" hidden="false" customHeight="true" outlineLevel="0" collapsed="false">
      <c r="A65" s="26" t="s">
        <v>32</v>
      </c>
      <c r="B65" s="22" t="n">
        <v>1449</v>
      </c>
      <c r="C65" s="23" t="n">
        <v>19</v>
      </c>
      <c r="D65" s="23" t="n">
        <v>35</v>
      </c>
      <c r="E65" s="23" t="n">
        <v>45</v>
      </c>
      <c r="F65" s="23" t="n">
        <v>69</v>
      </c>
      <c r="G65" s="23" t="n">
        <v>107</v>
      </c>
      <c r="H65" s="23" t="n">
        <v>124</v>
      </c>
      <c r="I65" s="23" t="n">
        <v>154</v>
      </c>
      <c r="J65" s="23" t="n">
        <v>184</v>
      </c>
      <c r="K65" s="23" t="n">
        <v>170</v>
      </c>
      <c r="L65" s="23" t="n">
        <v>185</v>
      </c>
      <c r="M65" s="23" t="n">
        <v>155</v>
      </c>
      <c r="N65" s="23" t="n">
        <v>94</v>
      </c>
      <c r="O65" s="23" t="n">
        <v>67</v>
      </c>
      <c r="P65" s="23" t="n">
        <v>41</v>
      </c>
      <c r="Q65" s="24" t="n">
        <v>53.4</v>
      </c>
      <c r="R65" s="22" t="n">
        <v>832</v>
      </c>
      <c r="S65" s="23" t="n">
        <v>15</v>
      </c>
      <c r="T65" s="23" t="n">
        <v>18</v>
      </c>
      <c r="U65" s="23" t="n">
        <v>20</v>
      </c>
      <c r="V65" s="23" t="n">
        <v>30</v>
      </c>
      <c r="W65" s="23" t="n">
        <v>46</v>
      </c>
      <c r="X65" s="23" t="n">
        <v>60</v>
      </c>
      <c r="Y65" s="23" t="n">
        <v>88</v>
      </c>
      <c r="Z65" s="23" t="n">
        <v>99</v>
      </c>
      <c r="AA65" s="23" t="n">
        <v>121</v>
      </c>
      <c r="AB65" s="23" t="n">
        <v>131</v>
      </c>
      <c r="AC65" s="23" t="n">
        <v>102</v>
      </c>
      <c r="AD65" s="23" t="n">
        <v>50</v>
      </c>
      <c r="AE65" s="23" t="n">
        <v>31</v>
      </c>
      <c r="AF65" s="23" t="n">
        <v>21</v>
      </c>
      <c r="AG65" s="24" t="n">
        <v>54.3</v>
      </c>
      <c r="AH65" s="22" t="n">
        <v>617</v>
      </c>
      <c r="AI65" s="23" t="n">
        <v>4</v>
      </c>
      <c r="AJ65" s="23" t="n">
        <v>17</v>
      </c>
      <c r="AK65" s="23" t="n">
        <v>25</v>
      </c>
      <c r="AL65" s="23" t="n">
        <v>39</v>
      </c>
      <c r="AM65" s="23" t="n">
        <v>61</v>
      </c>
      <c r="AN65" s="23" t="n">
        <v>64</v>
      </c>
      <c r="AO65" s="23" t="n">
        <v>66</v>
      </c>
      <c r="AP65" s="23" t="n">
        <v>85</v>
      </c>
      <c r="AQ65" s="23" t="n">
        <v>49</v>
      </c>
      <c r="AR65" s="23" t="n">
        <v>54</v>
      </c>
      <c r="AS65" s="23" t="n">
        <v>53</v>
      </c>
      <c r="AT65" s="23" t="n">
        <v>44</v>
      </c>
      <c r="AU65" s="23" t="n">
        <v>36</v>
      </c>
      <c r="AV65" s="23" t="n">
        <v>20</v>
      </c>
      <c r="AW65" s="24" t="n">
        <v>52</v>
      </c>
    </row>
    <row r="66" s="27" customFormat="true" ht="21.75" hidden="false" customHeight="true" outlineLevel="0" collapsed="false">
      <c r="A66" s="21" t="s">
        <v>38</v>
      </c>
      <c r="B66" s="22" t="n">
        <v>70857</v>
      </c>
      <c r="C66" s="23" t="n">
        <v>2208</v>
      </c>
      <c r="D66" s="23" t="n">
        <v>2499</v>
      </c>
      <c r="E66" s="23" t="n">
        <v>2504</v>
      </c>
      <c r="F66" s="23" t="n">
        <v>3244</v>
      </c>
      <c r="G66" s="23" t="n">
        <v>4499</v>
      </c>
      <c r="H66" s="23" t="n">
        <v>6524</v>
      </c>
      <c r="I66" s="23" t="n">
        <v>8494</v>
      </c>
      <c r="J66" s="23" t="n">
        <v>8261</v>
      </c>
      <c r="K66" s="23" t="n">
        <v>8272</v>
      </c>
      <c r="L66" s="23" t="n">
        <v>8219</v>
      </c>
      <c r="M66" s="23" t="n">
        <v>7227</v>
      </c>
      <c r="N66" s="23" t="n">
        <v>4304</v>
      </c>
      <c r="O66" s="23" t="n">
        <v>2674</v>
      </c>
      <c r="P66" s="23" t="n">
        <v>1928</v>
      </c>
      <c r="Q66" s="24" t="n">
        <v>51.8</v>
      </c>
      <c r="R66" s="22" t="n">
        <v>42346</v>
      </c>
      <c r="S66" s="23" t="n">
        <v>1190</v>
      </c>
      <c r="T66" s="23" t="n">
        <v>1373</v>
      </c>
      <c r="U66" s="23" t="n">
        <v>1276</v>
      </c>
      <c r="V66" s="23" t="n">
        <v>1668</v>
      </c>
      <c r="W66" s="23" t="n">
        <v>2391</v>
      </c>
      <c r="X66" s="23" t="n">
        <v>3618</v>
      </c>
      <c r="Y66" s="23" t="n">
        <v>4895</v>
      </c>
      <c r="Z66" s="23" t="n">
        <v>5174</v>
      </c>
      <c r="AA66" s="23" t="n">
        <v>5494</v>
      </c>
      <c r="AB66" s="23" t="n">
        <v>5680</v>
      </c>
      <c r="AC66" s="23" t="n">
        <v>4849</v>
      </c>
      <c r="AD66" s="23" t="n">
        <v>2592</v>
      </c>
      <c r="AE66" s="23" t="n">
        <v>1328</v>
      </c>
      <c r="AF66" s="23" t="n">
        <v>818</v>
      </c>
      <c r="AG66" s="24" t="n">
        <v>52.4</v>
      </c>
      <c r="AH66" s="22" t="n">
        <v>28511</v>
      </c>
      <c r="AI66" s="23" t="n">
        <v>1018</v>
      </c>
      <c r="AJ66" s="23" t="n">
        <v>1126</v>
      </c>
      <c r="AK66" s="23" t="n">
        <v>1228</v>
      </c>
      <c r="AL66" s="23" t="n">
        <v>1576</v>
      </c>
      <c r="AM66" s="23" t="n">
        <v>2108</v>
      </c>
      <c r="AN66" s="23" t="n">
        <v>2906</v>
      </c>
      <c r="AO66" s="23" t="n">
        <v>3599</v>
      </c>
      <c r="AP66" s="23" t="n">
        <v>3087</v>
      </c>
      <c r="AQ66" s="23" t="n">
        <v>2778</v>
      </c>
      <c r="AR66" s="23" t="n">
        <v>2539</v>
      </c>
      <c r="AS66" s="23" t="n">
        <v>2378</v>
      </c>
      <c r="AT66" s="23" t="n">
        <v>1712</v>
      </c>
      <c r="AU66" s="23" t="n">
        <v>1346</v>
      </c>
      <c r="AV66" s="23" t="n">
        <v>1110</v>
      </c>
      <c r="AW66" s="24" t="n">
        <v>50.8</v>
      </c>
    </row>
    <row r="67" s="27" customFormat="true" ht="13.5" hidden="false" customHeight="true" outlineLevel="0" collapsed="false">
      <c r="A67" s="26" t="s">
        <v>24</v>
      </c>
      <c r="B67" s="22" t="n">
        <v>903</v>
      </c>
      <c r="C67" s="23" t="n">
        <v>18</v>
      </c>
      <c r="D67" s="23" t="n">
        <v>31</v>
      </c>
      <c r="E67" s="23" t="n">
        <v>46</v>
      </c>
      <c r="F67" s="23" t="n">
        <v>65</v>
      </c>
      <c r="G67" s="23" t="n">
        <v>76</v>
      </c>
      <c r="H67" s="23" t="n">
        <v>128</v>
      </c>
      <c r="I67" s="23" t="n">
        <v>153</v>
      </c>
      <c r="J67" s="23" t="n">
        <v>118</v>
      </c>
      <c r="K67" s="23" t="n">
        <v>110</v>
      </c>
      <c r="L67" s="23" t="n">
        <v>76</v>
      </c>
      <c r="M67" s="23" t="n">
        <v>42</v>
      </c>
      <c r="N67" s="23" t="n">
        <v>19</v>
      </c>
      <c r="O67" s="23" t="n">
        <v>11</v>
      </c>
      <c r="P67" s="23" t="n">
        <v>10</v>
      </c>
      <c r="Q67" s="24" t="n">
        <v>47.3</v>
      </c>
      <c r="R67" s="22" t="n">
        <v>436</v>
      </c>
      <c r="S67" s="23" t="n">
        <v>9</v>
      </c>
      <c r="T67" s="23" t="n">
        <v>10</v>
      </c>
      <c r="U67" s="23" t="n">
        <v>20</v>
      </c>
      <c r="V67" s="23" t="n">
        <v>28</v>
      </c>
      <c r="W67" s="23" t="n">
        <v>28</v>
      </c>
      <c r="X67" s="23" t="n">
        <v>55</v>
      </c>
      <c r="Y67" s="23" t="n">
        <v>70</v>
      </c>
      <c r="Z67" s="23" t="n">
        <v>62</v>
      </c>
      <c r="AA67" s="23" t="n">
        <v>58</v>
      </c>
      <c r="AB67" s="23" t="n">
        <v>52</v>
      </c>
      <c r="AC67" s="23" t="n">
        <v>23</v>
      </c>
      <c r="AD67" s="23" t="n">
        <v>10</v>
      </c>
      <c r="AE67" s="23" t="n">
        <v>6</v>
      </c>
      <c r="AF67" s="23" t="n">
        <v>5</v>
      </c>
      <c r="AG67" s="24" t="n">
        <v>48.9</v>
      </c>
      <c r="AH67" s="22" t="n">
        <v>467</v>
      </c>
      <c r="AI67" s="23" t="n">
        <v>9</v>
      </c>
      <c r="AJ67" s="23" t="n">
        <v>21</v>
      </c>
      <c r="AK67" s="23" t="n">
        <v>26</v>
      </c>
      <c r="AL67" s="23" t="n">
        <v>37</v>
      </c>
      <c r="AM67" s="23" t="n">
        <v>48</v>
      </c>
      <c r="AN67" s="23" t="n">
        <v>73</v>
      </c>
      <c r="AO67" s="23" t="n">
        <v>83</v>
      </c>
      <c r="AP67" s="23" t="n">
        <v>56</v>
      </c>
      <c r="AQ67" s="23" t="n">
        <v>52</v>
      </c>
      <c r="AR67" s="23" t="n">
        <v>24</v>
      </c>
      <c r="AS67" s="23" t="n">
        <v>19</v>
      </c>
      <c r="AT67" s="23" t="n">
        <v>9</v>
      </c>
      <c r="AU67" s="23" t="n">
        <v>5</v>
      </c>
      <c r="AV67" s="23" t="n">
        <v>5</v>
      </c>
      <c r="AW67" s="24" t="n">
        <v>45.8</v>
      </c>
    </row>
    <row r="68" s="27" customFormat="true" ht="13.5" hidden="false" customHeight="true" outlineLevel="0" collapsed="false">
      <c r="A68" s="26" t="s">
        <v>25</v>
      </c>
      <c r="B68" s="22" t="n">
        <v>1377</v>
      </c>
      <c r="C68" s="23" t="n">
        <v>47</v>
      </c>
      <c r="D68" s="23" t="n">
        <v>44</v>
      </c>
      <c r="E68" s="23" t="n">
        <v>50</v>
      </c>
      <c r="F68" s="23" t="n">
        <v>58</v>
      </c>
      <c r="G68" s="23" t="n">
        <v>91</v>
      </c>
      <c r="H68" s="23" t="n">
        <v>109</v>
      </c>
      <c r="I68" s="23" t="n">
        <v>159</v>
      </c>
      <c r="J68" s="23" t="n">
        <v>115</v>
      </c>
      <c r="K68" s="23" t="n">
        <v>145</v>
      </c>
      <c r="L68" s="23" t="n">
        <v>137</v>
      </c>
      <c r="M68" s="23" t="n">
        <v>156</v>
      </c>
      <c r="N68" s="23" t="n">
        <v>123</v>
      </c>
      <c r="O68" s="23" t="n">
        <v>92</v>
      </c>
      <c r="P68" s="23" t="n">
        <v>51</v>
      </c>
      <c r="Q68" s="24" t="n">
        <v>53.6</v>
      </c>
      <c r="R68" s="22" t="n">
        <v>669</v>
      </c>
      <c r="S68" s="23" t="n">
        <v>24</v>
      </c>
      <c r="T68" s="23" t="n">
        <v>23</v>
      </c>
      <c r="U68" s="23" t="n">
        <v>19</v>
      </c>
      <c r="V68" s="23" t="n">
        <v>17</v>
      </c>
      <c r="W68" s="23" t="n">
        <v>28</v>
      </c>
      <c r="X68" s="23" t="n">
        <v>50</v>
      </c>
      <c r="Y68" s="23" t="n">
        <v>70</v>
      </c>
      <c r="Z68" s="23" t="n">
        <v>62</v>
      </c>
      <c r="AA68" s="23" t="n">
        <v>71</v>
      </c>
      <c r="AB68" s="23" t="n">
        <v>79</v>
      </c>
      <c r="AC68" s="23" t="n">
        <v>97</v>
      </c>
      <c r="AD68" s="23" t="n">
        <v>58</v>
      </c>
      <c r="AE68" s="23" t="n">
        <v>43</v>
      </c>
      <c r="AF68" s="23" t="n">
        <v>28</v>
      </c>
      <c r="AG68" s="24" t="n">
        <v>55.2</v>
      </c>
      <c r="AH68" s="22" t="n">
        <v>708</v>
      </c>
      <c r="AI68" s="23" t="n">
        <v>23</v>
      </c>
      <c r="AJ68" s="23" t="n">
        <v>21</v>
      </c>
      <c r="AK68" s="23" t="n">
        <v>31</v>
      </c>
      <c r="AL68" s="23" t="n">
        <v>41</v>
      </c>
      <c r="AM68" s="23" t="n">
        <v>63</v>
      </c>
      <c r="AN68" s="23" t="n">
        <v>59</v>
      </c>
      <c r="AO68" s="23" t="n">
        <v>89</v>
      </c>
      <c r="AP68" s="23" t="n">
        <v>53</v>
      </c>
      <c r="AQ68" s="23" t="n">
        <v>74</v>
      </c>
      <c r="AR68" s="23" t="n">
        <v>58</v>
      </c>
      <c r="AS68" s="23" t="n">
        <v>59</v>
      </c>
      <c r="AT68" s="23" t="n">
        <v>65</v>
      </c>
      <c r="AU68" s="23" t="n">
        <v>49</v>
      </c>
      <c r="AV68" s="23" t="n">
        <v>23</v>
      </c>
      <c r="AW68" s="24" t="n">
        <v>52.1</v>
      </c>
    </row>
    <row r="69" s="27" customFormat="true" ht="13.5" hidden="false" customHeight="true" outlineLevel="0" collapsed="false">
      <c r="A69" s="26" t="s">
        <v>26</v>
      </c>
      <c r="B69" s="22" t="n">
        <v>333</v>
      </c>
      <c r="C69" s="23" t="n">
        <v>4</v>
      </c>
      <c r="D69" s="23" t="n">
        <v>3</v>
      </c>
      <c r="E69" s="23" t="n">
        <v>5</v>
      </c>
      <c r="F69" s="23" t="n">
        <v>6</v>
      </c>
      <c r="G69" s="23" t="n">
        <v>18</v>
      </c>
      <c r="H69" s="23" t="n">
        <v>24</v>
      </c>
      <c r="I69" s="23" t="n">
        <v>28</v>
      </c>
      <c r="J69" s="23" t="n">
        <v>52</v>
      </c>
      <c r="K69" s="23" t="n">
        <v>51</v>
      </c>
      <c r="L69" s="23" t="n">
        <v>47</v>
      </c>
      <c r="M69" s="23" t="n">
        <v>41</v>
      </c>
      <c r="N69" s="23" t="n">
        <v>36</v>
      </c>
      <c r="O69" s="23" t="n">
        <v>16</v>
      </c>
      <c r="P69" s="23" t="n">
        <v>2</v>
      </c>
      <c r="Q69" s="24" t="n">
        <v>56.2</v>
      </c>
      <c r="R69" s="22" t="n">
        <v>280</v>
      </c>
      <c r="S69" s="23" t="n">
        <v>4</v>
      </c>
      <c r="T69" s="23" t="n">
        <v>2</v>
      </c>
      <c r="U69" s="23" t="n">
        <v>3</v>
      </c>
      <c r="V69" s="23" t="n">
        <v>6</v>
      </c>
      <c r="W69" s="23" t="n">
        <v>14</v>
      </c>
      <c r="X69" s="23" t="n">
        <v>11</v>
      </c>
      <c r="Y69" s="23" t="n">
        <v>24</v>
      </c>
      <c r="Z69" s="23" t="n">
        <v>40</v>
      </c>
      <c r="AA69" s="23" t="n">
        <v>47</v>
      </c>
      <c r="AB69" s="23" t="n">
        <v>41</v>
      </c>
      <c r="AC69" s="23" t="n">
        <v>38</v>
      </c>
      <c r="AD69" s="23" t="n">
        <v>34</v>
      </c>
      <c r="AE69" s="23" t="n">
        <v>14</v>
      </c>
      <c r="AF69" s="23" t="n">
        <v>2</v>
      </c>
      <c r="AG69" s="24" t="n">
        <v>57.3</v>
      </c>
      <c r="AH69" s="22" t="n">
        <v>53</v>
      </c>
      <c r="AI69" s="23" t="n">
        <v>0</v>
      </c>
      <c r="AJ69" s="23" t="n">
        <v>1</v>
      </c>
      <c r="AK69" s="23" t="n">
        <v>2</v>
      </c>
      <c r="AL69" s="23" t="n">
        <v>0</v>
      </c>
      <c r="AM69" s="23" t="n">
        <v>4</v>
      </c>
      <c r="AN69" s="23" t="n">
        <v>13</v>
      </c>
      <c r="AO69" s="23" t="n">
        <v>4</v>
      </c>
      <c r="AP69" s="23" t="n">
        <v>12</v>
      </c>
      <c r="AQ69" s="23" t="n">
        <v>4</v>
      </c>
      <c r="AR69" s="23" t="n">
        <v>6</v>
      </c>
      <c r="AS69" s="23" t="n">
        <v>3</v>
      </c>
      <c r="AT69" s="23" t="n">
        <v>2</v>
      </c>
      <c r="AU69" s="23" t="n">
        <v>2</v>
      </c>
      <c r="AV69" s="23" t="n">
        <v>0</v>
      </c>
      <c r="AW69" s="24" t="n">
        <v>50.2</v>
      </c>
    </row>
    <row r="70" s="27" customFormat="true" ht="13.5" hidden="false" customHeight="true" outlineLevel="0" collapsed="false">
      <c r="A70" s="26" t="s">
        <v>27</v>
      </c>
      <c r="B70" s="22" t="n">
        <v>1065</v>
      </c>
      <c r="C70" s="23" t="n">
        <v>18</v>
      </c>
      <c r="D70" s="23" t="n">
        <v>21</v>
      </c>
      <c r="E70" s="23" t="n">
        <v>16</v>
      </c>
      <c r="F70" s="23" t="n">
        <v>27</v>
      </c>
      <c r="G70" s="23" t="n">
        <v>39</v>
      </c>
      <c r="H70" s="23" t="n">
        <v>48</v>
      </c>
      <c r="I70" s="23" t="n">
        <v>74</v>
      </c>
      <c r="J70" s="23" t="n">
        <v>91</v>
      </c>
      <c r="K70" s="23" t="n">
        <v>115</v>
      </c>
      <c r="L70" s="23" t="n">
        <v>169</v>
      </c>
      <c r="M70" s="23" t="n">
        <v>148</v>
      </c>
      <c r="N70" s="23" t="n">
        <v>88</v>
      </c>
      <c r="O70" s="23" t="n">
        <v>78</v>
      </c>
      <c r="P70" s="23" t="n">
        <v>133</v>
      </c>
      <c r="Q70" s="24" t="n">
        <v>60.4</v>
      </c>
      <c r="R70" s="22" t="n">
        <v>735</v>
      </c>
      <c r="S70" s="23" t="n">
        <v>15</v>
      </c>
      <c r="T70" s="23" t="n">
        <v>18</v>
      </c>
      <c r="U70" s="23" t="n">
        <v>11</v>
      </c>
      <c r="V70" s="23" t="n">
        <v>21</v>
      </c>
      <c r="W70" s="23" t="n">
        <v>26</v>
      </c>
      <c r="X70" s="23" t="n">
        <v>35</v>
      </c>
      <c r="Y70" s="23" t="n">
        <v>59</v>
      </c>
      <c r="Z70" s="23" t="n">
        <v>67</v>
      </c>
      <c r="AA70" s="23" t="n">
        <v>91</v>
      </c>
      <c r="AB70" s="23" t="n">
        <v>126</v>
      </c>
      <c r="AC70" s="23" t="n">
        <v>111</v>
      </c>
      <c r="AD70" s="23" t="n">
        <v>53</v>
      </c>
      <c r="AE70" s="23" t="n">
        <v>39</v>
      </c>
      <c r="AF70" s="23" t="n">
        <v>63</v>
      </c>
      <c r="AG70" s="24" t="n">
        <v>58.3</v>
      </c>
      <c r="AH70" s="22" t="n">
        <v>330</v>
      </c>
      <c r="AI70" s="23" t="n">
        <v>3</v>
      </c>
      <c r="AJ70" s="23" t="n">
        <v>3</v>
      </c>
      <c r="AK70" s="23" t="n">
        <v>5</v>
      </c>
      <c r="AL70" s="23" t="n">
        <v>6</v>
      </c>
      <c r="AM70" s="23" t="n">
        <v>13</v>
      </c>
      <c r="AN70" s="23" t="n">
        <v>13</v>
      </c>
      <c r="AO70" s="23" t="n">
        <v>15</v>
      </c>
      <c r="AP70" s="23" t="n">
        <v>24</v>
      </c>
      <c r="AQ70" s="23" t="n">
        <v>24</v>
      </c>
      <c r="AR70" s="23" t="n">
        <v>43</v>
      </c>
      <c r="AS70" s="23" t="n">
        <v>37</v>
      </c>
      <c r="AT70" s="23" t="n">
        <v>35</v>
      </c>
      <c r="AU70" s="23" t="n">
        <v>39</v>
      </c>
      <c r="AV70" s="23" t="n">
        <v>70</v>
      </c>
      <c r="AW70" s="24" t="n">
        <v>64.9</v>
      </c>
    </row>
    <row r="71" s="27" customFormat="true" ht="13.5" hidden="false" customHeight="true" outlineLevel="0" collapsed="false">
      <c r="A71" s="26" t="s">
        <v>28</v>
      </c>
      <c r="B71" s="22" t="n">
        <v>24</v>
      </c>
      <c r="C71" s="23" t="n">
        <v>0</v>
      </c>
      <c r="D71" s="23" t="n">
        <v>0</v>
      </c>
      <c r="E71" s="23" t="n">
        <v>0</v>
      </c>
      <c r="F71" s="23" t="n">
        <v>1</v>
      </c>
      <c r="G71" s="23" t="n">
        <v>0</v>
      </c>
      <c r="H71" s="23" t="n">
        <v>1</v>
      </c>
      <c r="I71" s="23" t="n">
        <v>5</v>
      </c>
      <c r="J71" s="23" t="n">
        <v>1</v>
      </c>
      <c r="K71" s="23" t="n">
        <v>5</v>
      </c>
      <c r="L71" s="23" t="n">
        <v>7</v>
      </c>
      <c r="M71" s="23" t="n">
        <v>2</v>
      </c>
      <c r="N71" s="23" t="n">
        <v>1</v>
      </c>
      <c r="O71" s="23" t="n">
        <v>1</v>
      </c>
      <c r="P71" s="23" t="n">
        <v>0</v>
      </c>
      <c r="Q71" s="24" t="n">
        <v>56.7</v>
      </c>
      <c r="R71" s="22" t="n">
        <v>21</v>
      </c>
      <c r="S71" s="23" t="n">
        <v>0</v>
      </c>
      <c r="T71" s="23" t="n">
        <v>0</v>
      </c>
      <c r="U71" s="23" t="n">
        <v>0</v>
      </c>
      <c r="V71" s="23" t="n">
        <v>1</v>
      </c>
      <c r="W71" s="23" t="n">
        <v>0</v>
      </c>
      <c r="X71" s="23" t="n">
        <v>1</v>
      </c>
      <c r="Y71" s="23" t="n">
        <v>3</v>
      </c>
      <c r="Z71" s="23" t="n">
        <v>1</v>
      </c>
      <c r="AA71" s="23" t="n">
        <v>5</v>
      </c>
      <c r="AB71" s="23" t="n">
        <v>7</v>
      </c>
      <c r="AC71" s="23" t="n">
        <v>2</v>
      </c>
      <c r="AD71" s="23" t="n">
        <v>0</v>
      </c>
      <c r="AE71" s="23" t="n">
        <v>1</v>
      </c>
      <c r="AF71" s="23" t="n">
        <v>0</v>
      </c>
      <c r="AG71" s="24" t="n">
        <v>56.9</v>
      </c>
      <c r="AH71" s="22" t="n">
        <v>3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2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1</v>
      </c>
      <c r="AU71" s="23" t="n">
        <v>0</v>
      </c>
      <c r="AV71" s="23" t="n">
        <v>0</v>
      </c>
      <c r="AW71" s="24" t="n">
        <v>55.7</v>
      </c>
    </row>
    <row r="72" s="27" customFormat="true" ht="13.5" hidden="false" customHeight="true" outlineLevel="0" collapsed="false">
      <c r="A72" s="26" t="s">
        <v>29</v>
      </c>
      <c r="B72" s="22" t="n">
        <v>9437</v>
      </c>
      <c r="C72" s="23" t="n">
        <v>144</v>
      </c>
      <c r="D72" s="23" t="n">
        <v>380</v>
      </c>
      <c r="E72" s="23" t="n">
        <v>372</v>
      </c>
      <c r="F72" s="23" t="n">
        <v>460</v>
      </c>
      <c r="G72" s="23" t="n">
        <v>624</v>
      </c>
      <c r="H72" s="23" t="n">
        <v>914</v>
      </c>
      <c r="I72" s="23" t="n">
        <v>1126</v>
      </c>
      <c r="J72" s="23" t="n">
        <v>1192</v>
      </c>
      <c r="K72" s="23" t="n">
        <v>1180</v>
      </c>
      <c r="L72" s="23" t="n">
        <v>1163</v>
      </c>
      <c r="M72" s="23" t="n">
        <v>994</v>
      </c>
      <c r="N72" s="23" t="n">
        <v>483</v>
      </c>
      <c r="O72" s="23" t="n">
        <v>259</v>
      </c>
      <c r="P72" s="23" t="n">
        <v>146</v>
      </c>
      <c r="Q72" s="24" t="n">
        <v>51.4</v>
      </c>
      <c r="R72" s="22" t="n">
        <v>6271</v>
      </c>
      <c r="S72" s="23" t="n">
        <v>95</v>
      </c>
      <c r="T72" s="23" t="n">
        <v>236</v>
      </c>
      <c r="U72" s="23" t="n">
        <v>211</v>
      </c>
      <c r="V72" s="23" t="n">
        <v>262</v>
      </c>
      <c r="W72" s="23" t="n">
        <v>367</v>
      </c>
      <c r="X72" s="23" t="n">
        <v>557</v>
      </c>
      <c r="Y72" s="23" t="n">
        <v>719</v>
      </c>
      <c r="Z72" s="23" t="n">
        <v>810</v>
      </c>
      <c r="AA72" s="23" t="n">
        <v>850</v>
      </c>
      <c r="AB72" s="23" t="n">
        <v>846</v>
      </c>
      <c r="AC72" s="23" t="n">
        <v>722</v>
      </c>
      <c r="AD72" s="23" t="n">
        <v>357</v>
      </c>
      <c r="AE72" s="23" t="n">
        <v>150</v>
      </c>
      <c r="AF72" s="23" t="n">
        <v>89</v>
      </c>
      <c r="AG72" s="24" t="n">
        <v>52.2</v>
      </c>
      <c r="AH72" s="22" t="n">
        <v>3166</v>
      </c>
      <c r="AI72" s="23" t="n">
        <v>49</v>
      </c>
      <c r="AJ72" s="23" t="n">
        <v>144</v>
      </c>
      <c r="AK72" s="23" t="n">
        <v>161</v>
      </c>
      <c r="AL72" s="23" t="n">
        <v>198</v>
      </c>
      <c r="AM72" s="23" t="n">
        <v>257</v>
      </c>
      <c r="AN72" s="23" t="n">
        <v>357</v>
      </c>
      <c r="AO72" s="23" t="n">
        <v>407</v>
      </c>
      <c r="AP72" s="23" t="n">
        <v>382</v>
      </c>
      <c r="AQ72" s="23" t="n">
        <v>330</v>
      </c>
      <c r="AR72" s="23" t="n">
        <v>317</v>
      </c>
      <c r="AS72" s="23" t="n">
        <v>272</v>
      </c>
      <c r="AT72" s="23" t="n">
        <v>126</v>
      </c>
      <c r="AU72" s="23" t="n">
        <v>109</v>
      </c>
      <c r="AV72" s="23" t="n">
        <v>57</v>
      </c>
      <c r="AW72" s="24" t="n">
        <v>49.6</v>
      </c>
    </row>
    <row r="73" s="27" customFormat="true" ht="13.5" hidden="false" customHeight="true" outlineLevel="0" collapsed="false">
      <c r="A73" s="26" t="s">
        <v>30</v>
      </c>
      <c r="B73" s="22" t="n">
        <v>4189</v>
      </c>
      <c r="C73" s="23" t="n">
        <v>105</v>
      </c>
      <c r="D73" s="23" t="n">
        <v>119</v>
      </c>
      <c r="E73" s="23" t="n">
        <v>116</v>
      </c>
      <c r="F73" s="23" t="n">
        <v>180</v>
      </c>
      <c r="G73" s="23" t="n">
        <v>245</v>
      </c>
      <c r="H73" s="23" t="n">
        <v>369</v>
      </c>
      <c r="I73" s="23" t="n">
        <v>480</v>
      </c>
      <c r="J73" s="23" t="n">
        <v>440</v>
      </c>
      <c r="K73" s="23" t="n">
        <v>443</v>
      </c>
      <c r="L73" s="23" t="n">
        <v>459</v>
      </c>
      <c r="M73" s="23" t="n">
        <v>477</v>
      </c>
      <c r="N73" s="23" t="n">
        <v>389</v>
      </c>
      <c r="O73" s="23" t="n">
        <v>236</v>
      </c>
      <c r="P73" s="23" t="n">
        <v>131</v>
      </c>
      <c r="Q73" s="24" t="n">
        <v>54</v>
      </c>
      <c r="R73" s="22" t="n">
        <v>2168</v>
      </c>
      <c r="S73" s="23" t="n">
        <v>47</v>
      </c>
      <c r="T73" s="23" t="n">
        <v>48</v>
      </c>
      <c r="U73" s="23" t="n">
        <v>45</v>
      </c>
      <c r="V73" s="23" t="n">
        <v>78</v>
      </c>
      <c r="W73" s="23" t="n">
        <v>90</v>
      </c>
      <c r="X73" s="23" t="n">
        <v>182</v>
      </c>
      <c r="Y73" s="23" t="n">
        <v>249</v>
      </c>
      <c r="Z73" s="23" t="n">
        <v>246</v>
      </c>
      <c r="AA73" s="23" t="n">
        <v>268</v>
      </c>
      <c r="AB73" s="23" t="n">
        <v>302</v>
      </c>
      <c r="AC73" s="23" t="n">
        <v>286</v>
      </c>
      <c r="AD73" s="23" t="n">
        <v>181</v>
      </c>
      <c r="AE73" s="23" t="n">
        <v>101</v>
      </c>
      <c r="AF73" s="23" t="n">
        <v>45</v>
      </c>
      <c r="AG73" s="24" t="n">
        <v>54.8</v>
      </c>
      <c r="AH73" s="22" t="n">
        <v>2021</v>
      </c>
      <c r="AI73" s="23" t="n">
        <v>58</v>
      </c>
      <c r="AJ73" s="23" t="n">
        <v>71</v>
      </c>
      <c r="AK73" s="23" t="n">
        <v>71</v>
      </c>
      <c r="AL73" s="23" t="n">
        <v>102</v>
      </c>
      <c r="AM73" s="23" t="n">
        <v>155</v>
      </c>
      <c r="AN73" s="23" t="n">
        <v>187</v>
      </c>
      <c r="AO73" s="23" t="n">
        <v>231</v>
      </c>
      <c r="AP73" s="23" t="n">
        <v>194</v>
      </c>
      <c r="AQ73" s="23" t="n">
        <v>175</v>
      </c>
      <c r="AR73" s="23" t="n">
        <v>157</v>
      </c>
      <c r="AS73" s="23" t="n">
        <v>191</v>
      </c>
      <c r="AT73" s="23" t="n">
        <v>208</v>
      </c>
      <c r="AU73" s="23" t="n">
        <v>135</v>
      </c>
      <c r="AV73" s="23" t="n">
        <v>86</v>
      </c>
      <c r="AW73" s="24" t="n">
        <v>53.1</v>
      </c>
    </row>
    <row r="74" customFormat="false" ht="13.5" hidden="false" customHeight="true" outlineLevel="0" collapsed="false">
      <c r="A74" s="26" t="s">
        <v>31</v>
      </c>
      <c r="B74" s="22" t="n">
        <v>1593</v>
      </c>
      <c r="C74" s="23" t="n">
        <v>11</v>
      </c>
      <c r="D74" s="23" t="n">
        <v>13</v>
      </c>
      <c r="E74" s="23" t="n">
        <v>25</v>
      </c>
      <c r="F74" s="23" t="n">
        <v>53</v>
      </c>
      <c r="G74" s="23" t="n">
        <v>76</v>
      </c>
      <c r="H74" s="23" t="n">
        <v>107</v>
      </c>
      <c r="I74" s="23" t="n">
        <v>148</v>
      </c>
      <c r="J74" s="23" t="n">
        <v>153</v>
      </c>
      <c r="K74" s="23" t="n">
        <v>170</v>
      </c>
      <c r="L74" s="23" t="n">
        <v>167</v>
      </c>
      <c r="M74" s="23" t="n">
        <v>235</v>
      </c>
      <c r="N74" s="23" t="n">
        <v>201</v>
      </c>
      <c r="O74" s="23" t="n">
        <v>129</v>
      </c>
      <c r="P74" s="23" t="n">
        <v>105</v>
      </c>
      <c r="Q74" s="24" t="n">
        <v>59</v>
      </c>
      <c r="R74" s="22" t="n">
        <v>1011</v>
      </c>
      <c r="S74" s="23" t="n">
        <v>7</v>
      </c>
      <c r="T74" s="23" t="n">
        <v>8</v>
      </c>
      <c r="U74" s="23" t="n">
        <v>10</v>
      </c>
      <c r="V74" s="23" t="n">
        <v>32</v>
      </c>
      <c r="W74" s="23" t="n">
        <v>41</v>
      </c>
      <c r="X74" s="23" t="n">
        <v>57</v>
      </c>
      <c r="Y74" s="23" t="n">
        <v>90</v>
      </c>
      <c r="Z74" s="23" t="n">
        <v>99</v>
      </c>
      <c r="AA74" s="23" t="n">
        <v>115</v>
      </c>
      <c r="AB74" s="23" t="n">
        <v>120</v>
      </c>
      <c r="AC74" s="23" t="n">
        <v>171</v>
      </c>
      <c r="AD74" s="23" t="n">
        <v>127</v>
      </c>
      <c r="AE74" s="23" t="n">
        <v>79</v>
      </c>
      <c r="AF74" s="23" t="n">
        <v>55</v>
      </c>
      <c r="AG74" s="24" t="n">
        <v>59.4</v>
      </c>
      <c r="AH74" s="22" t="n">
        <v>582</v>
      </c>
      <c r="AI74" s="23" t="n">
        <v>4</v>
      </c>
      <c r="AJ74" s="23" t="n">
        <v>5</v>
      </c>
      <c r="AK74" s="23" t="n">
        <v>15</v>
      </c>
      <c r="AL74" s="23" t="n">
        <v>21</v>
      </c>
      <c r="AM74" s="23" t="n">
        <v>35</v>
      </c>
      <c r="AN74" s="23" t="n">
        <v>50</v>
      </c>
      <c r="AO74" s="23" t="n">
        <v>58</v>
      </c>
      <c r="AP74" s="23" t="n">
        <v>54</v>
      </c>
      <c r="AQ74" s="23" t="n">
        <v>55</v>
      </c>
      <c r="AR74" s="23" t="n">
        <v>47</v>
      </c>
      <c r="AS74" s="23" t="n">
        <v>64</v>
      </c>
      <c r="AT74" s="23" t="n">
        <v>74</v>
      </c>
      <c r="AU74" s="23" t="n">
        <v>50</v>
      </c>
      <c r="AV74" s="23" t="n">
        <v>50</v>
      </c>
      <c r="AW74" s="24" t="n">
        <v>58.3</v>
      </c>
    </row>
    <row r="75" s="27" customFormat="true" ht="27" hidden="false" customHeight="true" outlineLevel="0" collapsed="false">
      <c r="A75" s="35" t="s">
        <v>32</v>
      </c>
      <c r="B75" s="29" t="n">
        <v>51936</v>
      </c>
      <c r="C75" s="30" t="n">
        <v>1861</v>
      </c>
      <c r="D75" s="30" t="n">
        <v>1888</v>
      </c>
      <c r="E75" s="30" t="n">
        <v>1874</v>
      </c>
      <c r="F75" s="30" t="n">
        <v>2394</v>
      </c>
      <c r="G75" s="30" t="n">
        <v>3330</v>
      </c>
      <c r="H75" s="30" t="n">
        <v>4824</v>
      </c>
      <c r="I75" s="30" t="n">
        <v>6321</v>
      </c>
      <c r="J75" s="30" t="n">
        <v>6099</v>
      </c>
      <c r="K75" s="30" t="n">
        <v>6053</v>
      </c>
      <c r="L75" s="30" t="n">
        <v>5994</v>
      </c>
      <c r="M75" s="30" t="n">
        <v>5132</v>
      </c>
      <c r="N75" s="30" t="n">
        <v>2964</v>
      </c>
      <c r="O75" s="30" t="n">
        <v>1852</v>
      </c>
      <c r="P75" s="30" t="n">
        <v>1350</v>
      </c>
      <c r="Q75" s="31" t="n">
        <v>51.3</v>
      </c>
      <c r="R75" s="29" t="n">
        <v>30755</v>
      </c>
      <c r="S75" s="30" t="n">
        <v>989</v>
      </c>
      <c r="T75" s="30" t="n">
        <v>1028</v>
      </c>
      <c r="U75" s="30" t="n">
        <v>957</v>
      </c>
      <c r="V75" s="30" t="n">
        <v>1223</v>
      </c>
      <c r="W75" s="30" t="n">
        <v>1797</v>
      </c>
      <c r="X75" s="30" t="n">
        <v>2670</v>
      </c>
      <c r="Y75" s="30" t="n">
        <v>3611</v>
      </c>
      <c r="Z75" s="30" t="n">
        <v>3787</v>
      </c>
      <c r="AA75" s="30" t="n">
        <v>3989</v>
      </c>
      <c r="AB75" s="30" t="n">
        <v>4107</v>
      </c>
      <c r="AC75" s="30" t="n">
        <v>3399</v>
      </c>
      <c r="AD75" s="30" t="n">
        <v>1772</v>
      </c>
      <c r="AE75" s="30" t="n">
        <v>895</v>
      </c>
      <c r="AF75" s="30" t="n">
        <v>531</v>
      </c>
      <c r="AG75" s="31" t="n">
        <v>51.9</v>
      </c>
      <c r="AH75" s="29" t="n">
        <v>21181</v>
      </c>
      <c r="AI75" s="30" t="n">
        <v>872</v>
      </c>
      <c r="AJ75" s="30" t="n">
        <v>860</v>
      </c>
      <c r="AK75" s="30" t="n">
        <v>917</v>
      </c>
      <c r="AL75" s="30" t="n">
        <v>1171</v>
      </c>
      <c r="AM75" s="30" t="n">
        <v>1533</v>
      </c>
      <c r="AN75" s="30" t="n">
        <v>2154</v>
      </c>
      <c r="AO75" s="30" t="n">
        <v>2710</v>
      </c>
      <c r="AP75" s="30" t="n">
        <v>2312</v>
      </c>
      <c r="AQ75" s="30" t="n">
        <v>2064</v>
      </c>
      <c r="AR75" s="30" t="n">
        <v>1887</v>
      </c>
      <c r="AS75" s="30" t="n">
        <v>1733</v>
      </c>
      <c r="AT75" s="30" t="n">
        <v>1192</v>
      </c>
      <c r="AU75" s="30" t="n">
        <v>957</v>
      </c>
      <c r="AV75" s="30" t="n">
        <v>819</v>
      </c>
      <c r="AW75" s="31" t="n">
        <v>50.4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219807</v>
      </c>
      <c r="C77" s="23" t="n">
        <f aca="false">SUM(S77,AI77)</f>
        <v>740</v>
      </c>
      <c r="D77" s="23" t="n">
        <f aca="false">SUM(T77,AJ77)</f>
        <v>3366</v>
      </c>
      <c r="E77" s="23" t="n">
        <f aca="false">SUM(U77,AK77)</f>
        <v>6234</v>
      </c>
      <c r="F77" s="23" t="n">
        <f aca="false">SUM(V77,AL77)</f>
        <v>10698</v>
      </c>
      <c r="G77" s="23" t="n">
        <f aca="false">SUM(W77,AM77)</f>
        <v>16008</v>
      </c>
      <c r="H77" s="23" t="n">
        <f aca="false">SUM(X77,AN77)</f>
        <v>22620</v>
      </c>
      <c r="I77" s="23" t="n">
        <f aca="false">SUM(Y77,AO77)</f>
        <v>28717</v>
      </c>
      <c r="J77" s="23" t="n">
        <f aca="false">SUM(Z77,AP77)</f>
        <v>27374</v>
      </c>
      <c r="K77" s="23" t="n">
        <f aca="false">SUM(AA77,AQ77)</f>
        <v>28525</v>
      </c>
      <c r="L77" s="23" t="n">
        <f aca="false">SUM(AB77,AR77)</f>
        <v>30441</v>
      </c>
      <c r="M77" s="23" t="n">
        <f aca="false">SUM(AC77,AS77)</f>
        <v>23120</v>
      </c>
      <c r="N77" s="23" t="n">
        <f aca="false">SUM(AD77,AT77)</f>
        <v>12310</v>
      </c>
      <c r="O77" s="23" t="n">
        <f aca="false">SUM(AE77,AU77)</f>
        <v>6489</v>
      </c>
      <c r="P77" s="23" t="n">
        <f aca="false">SUM(AF77,AV77)</f>
        <v>3165</v>
      </c>
      <c r="Q77" s="24" t="n">
        <v>52.9</v>
      </c>
      <c r="R77" s="22" t="n">
        <f aca="false">SUM(R87,R97,R107,R117,R127,R137)</f>
        <v>106133</v>
      </c>
      <c r="S77" s="23" t="n">
        <f aca="false">SUM(S87,S97,S107,S117,S127,S137)</f>
        <v>381</v>
      </c>
      <c r="T77" s="23" t="n">
        <f aca="false">SUM(T87,T97,T107,T117,T127,T137)</f>
        <v>1284</v>
      </c>
      <c r="U77" s="23" t="n">
        <f aca="false">SUM(U87,U97,U107,U117,U127,U137)</f>
        <v>1861</v>
      </c>
      <c r="V77" s="23" t="n">
        <f aca="false">SUM(V87,V97,V107,V117,V127,V137)</f>
        <v>3032</v>
      </c>
      <c r="W77" s="23" t="n">
        <f aca="false">SUM(W87,W97,W107,W117,W127,W137)</f>
        <v>4837</v>
      </c>
      <c r="X77" s="23" t="n">
        <f aca="false">SUM(X87,X97,X107,X117,X127,X137)</f>
        <v>7706</v>
      </c>
      <c r="Y77" s="23" t="n">
        <f aca="false">SUM(Y87,Y97,Y107,Y117,Y127,Y137)</f>
        <v>11688</v>
      </c>
      <c r="Z77" s="23" t="n">
        <f aca="false">SUM(Z87,Z97,Z107,Z117,Z127,Z137)</f>
        <v>13758</v>
      </c>
      <c r="AA77" s="23" t="n">
        <f aca="false">SUM(AA87,AA97,AA107,AA117,AA127,AA137)</f>
        <v>17139</v>
      </c>
      <c r="AB77" s="23" t="n">
        <f aca="false">SUM(AB87,AB97,AB107,AB117,AB127,AB137)</f>
        <v>19652</v>
      </c>
      <c r="AC77" s="23" t="n">
        <f aca="false">SUM(AC87,AC97,AC107,AC117,AC127,AC137)</f>
        <v>13780</v>
      </c>
      <c r="AD77" s="23" t="n">
        <f aca="false">SUM(AD87,AD97,AD107,AD117,AD127,AD137)</f>
        <v>6457</v>
      </c>
      <c r="AE77" s="23" t="n">
        <f aca="false">SUM(AE87,AE97,AE107,AE117,AE127,AE137)</f>
        <v>3120</v>
      </c>
      <c r="AF77" s="23" t="n">
        <f aca="false">SUM(AF87,AF97,AF107,AF117,AF127,AF137)</f>
        <v>1438</v>
      </c>
      <c r="AG77" s="24" t="n">
        <v>55.5</v>
      </c>
      <c r="AH77" s="22" t="n">
        <f aca="false">SUM(AH87,AH97,AH107,AH117,AH127,AH137)</f>
        <v>113674</v>
      </c>
      <c r="AI77" s="23" t="n">
        <f aca="false">SUM(AI87,AI97,AI107,AI117,AI127,AI137)</f>
        <v>359</v>
      </c>
      <c r="AJ77" s="23" t="n">
        <f aca="false">SUM(AJ87,AJ97,AJ107,AJ117,AJ127,AJ137)</f>
        <v>2082</v>
      </c>
      <c r="AK77" s="23" t="n">
        <f aca="false">SUM(AK87,AK97,AK107,AK117,AK127,AK137)</f>
        <v>4373</v>
      </c>
      <c r="AL77" s="23" t="n">
        <f aca="false">SUM(AL87,AL97,AL107,AL117,AL127,AL137)</f>
        <v>7666</v>
      </c>
      <c r="AM77" s="23" t="n">
        <f aca="false">SUM(AM87,AM97,AM107,AM117,AM127,AM137)</f>
        <v>11171</v>
      </c>
      <c r="AN77" s="23" t="n">
        <f aca="false">SUM(AN87,AN97,AN107,AN117,AN127,AN137)</f>
        <v>14914</v>
      </c>
      <c r="AO77" s="23" t="n">
        <f aca="false">SUM(AO87,AO97,AO107,AO117,AO127,AO137)</f>
        <v>17029</v>
      </c>
      <c r="AP77" s="23" t="n">
        <f aca="false">SUM(AP87,AP97,AP107,AP117,AP127,AP137)</f>
        <v>13616</v>
      </c>
      <c r="AQ77" s="23" t="n">
        <f aca="false">SUM(AQ87,AQ97,AQ107,AQ117,AQ127,AQ137)</f>
        <v>11386</v>
      </c>
      <c r="AR77" s="23" t="n">
        <f aca="false">SUM(AR87,AR97,AR107,AR117,AR127,AR137)</f>
        <v>10789</v>
      </c>
      <c r="AS77" s="23" t="n">
        <f aca="false">SUM(AS87,AS97,AS107,AS117,AS127,AS137)</f>
        <v>9340</v>
      </c>
      <c r="AT77" s="23" t="n">
        <f aca="false">SUM(AT87,AT97,AT107,AT117,AT127,AT137)</f>
        <v>5853</v>
      </c>
      <c r="AU77" s="23" t="n">
        <f aca="false">SUM(AU87,AU97,AU107,AU117,AU127,AU137)</f>
        <v>3369</v>
      </c>
      <c r="AV77" s="23" t="n">
        <f aca="false">SUM(AV87,AV97,AV107,AV117,AV127,AV137)</f>
        <v>1727</v>
      </c>
      <c r="AW77" s="24" t="n">
        <v>50.4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11273</v>
      </c>
      <c r="C78" s="23" t="n">
        <f aca="false">SUM(S78,AI78)</f>
        <v>19</v>
      </c>
      <c r="D78" s="23" t="n">
        <f aca="false">SUM(T78,AJ78)</f>
        <v>191</v>
      </c>
      <c r="E78" s="23" t="n">
        <f aca="false">SUM(U78,AK78)</f>
        <v>541</v>
      </c>
      <c r="F78" s="23" t="n">
        <f aca="false">SUM(V78,AL78)</f>
        <v>998</v>
      </c>
      <c r="G78" s="23" t="n">
        <f aca="false">SUM(W78,AM78)</f>
        <v>1393</v>
      </c>
      <c r="H78" s="23" t="n">
        <f aca="false">SUM(X78,AN78)</f>
        <v>1948</v>
      </c>
      <c r="I78" s="23" t="n">
        <f aca="false">SUM(Y78,AO78)</f>
        <v>1991</v>
      </c>
      <c r="J78" s="23" t="n">
        <f aca="false">SUM(Z78,AP78)</f>
        <v>1448</v>
      </c>
      <c r="K78" s="23" t="n">
        <f aca="false">SUM(AA78,AQ78)</f>
        <v>1118</v>
      </c>
      <c r="L78" s="23" t="n">
        <f aca="false">SUM(AB78,AR78)</f>
        <v>797</v>
      </c>
      <c r="M78" s="23" t="n">
        <f aca="false">SUM(AC78,AS78)</f>
        <v>436</v>
      </c>
      <c r="N78" s="23" t="n">
        <f aca="false">SUM(AD78,AT78)</f>
        <v>252</v>
      </c>
      <c r="O78" s="23" t="n">
        <f aca="false">SUM(AE78,AU78)</f>
        <v>94</v>
      </c>
      <c r="P78" s="23" t="n">
        <f aca="false">SUM(AF78,AV78)</f>
        <v>47</v>
      </c>
      <c r="Q78" s="24" t="n">
        <v>46.6</v>
      </c>
      <c r="R78" s="22" t="n">
        <f aca="false">SUM(R88,R98,R108,R118,R128,R138)</f>
        <v>2636</v>
      </c>
      <c r="S78" s="23" t="n">
        <f aca="false">SUM(S88,S98,S108,S118,S128,S138)</f>
        <v>8</v>
      </c>
      <c r="T78" s="23" t="n">
        <f aca="false">SUM(T88,T98,T108,T118,T128,T138)</f>
        <v>32</v>
      </c>
      <c r="U78" s="23" t="n">
        <f aca="false">SUM(U88,U98,U108,U118,U128,U138)</f>
        <v>69</v>
      </c>
      <c r="V78" s="23" t="n">
        <f aca="false">SUM(V88,V98,V108,V118,V128,V138)</f>
        <v>113</v>
      </c>
      <c r="W78" s="23" t="n">
        <f aca="false">SUM(W88,W98,W108,W118,W128,W138)</f>
        <v>192</v>
      </c>
      <c r="X78" s="23" t="n">
        <f aca="false">SUM(X88,X98,X108,X118,X128,X138)</f>
        <v>297</v>
      </c>
      <c r="Y78" s="23" t="n">
        <f aca="false">SUM(Y88,Y98,Y108,Y118,Y128,Y138)</f>
        <v>392</v>
      </c>
      <c r="Z78" s="23" t="n">
        <f aca="false">SUM(Z88,Z98,Z108,Z118,Z128,Z138)</f>
        <v>412</v>
      </c>
      <c r="AA78" s="23" t="n">
        <f aca="false">SUM(AA88,AA98,AA108,AA118,AA128,AA138)</f>
        <v>405</v>
      </c>
      <c r="AB78" s="23" t="n">
        <f aca="false">SUM(AB88,AB98,AB108,AB118,AB128,AB138)</f>
        <v>382</v>
      </c>
      <c r="AC78" s="23" t="n">
        <f aca="false">SUM(AC88,AC98,AC108,AC118,AC128,AC138)</f>
        <v>179</v>
      </c>
      <c r="AD78" s="23" t="n">
        <f aca="false">SUM(AD88,AD98,AD108,AD118,AD128,AD138)</f>
        <v>96</v>
      </c>
      <c r="AE78" s="23" t="n">
        <f aca="false">SUM(AE88,AE98,AE108,AE118,AE128,AE138)</f>
        <v>38</v>
      </c>
      <c r="AF78" s="23" t="n">
        <f aca="false">SUM(AF88,AF98,AF108,AF118,AF128,AF138)</f>
        <v>21</v>
      </c>
      <c r="AG78" s="24" t="n">
        <v>51.6</v>
      </c>
      <c r="AH78" s="22" t="n">
        <f aca="false">SUM(AH88,AH98,AH108,AH118,AH128,AH138)</f>
        <v>8637</v>
      </c>
      <c r="AI78" s="23" t="n">
        <f aca="false">SUM(AI88,AI98,AI108,AI118,AI128,AI138)</f>
        <v>11</v>
      </c>
      <c r="AJ78" s="23" t="n">
        <f aca="false">SUM(AJ88,AJ98,AJ108,AJ118,AJ128,AJ138)</f>
        <v>159</v>
      </c>
      <c r="AK78" s="23" t="n">
        <f aca="false">SUM(AK88,AK98,AK108,AK118,AK128,AK138)</f>
        <v>472</v>
      </c>
      <c r="AL78" s="23" t="n">
        <f aca="false">SUM(AL88,AL98,AL108,AL118,AL128,AL138)</f>
        <v>885</v>
      </c>
      <c r="AM78" s="23" t="n">
        <f aca="false">SUM(AM88,AM98,AM108,AM118,AM128,AM138)</f>
        <v>1201</v>
      </c>
      <c r="AN78" s="23" t="n">
        <f aca="false">SUM(AN88,AN98,AN108,AN118,AN128,AN138)</f>
        <v>1651</v>
      </c>
      <c r="AO78" s="23" t="n">
        <f aca="false">SUM(AO88,AO98,AO108,AO118,AO128,AO138)</f>
        <v>1599</v>
      </c>
      <c r="AP78" s="23" t="n">
        <f aca="false">SUM(AP88,AP98,AP108,AP118,AP128,AP138)</f>
        <v>1036</v>
      </c>
      <c r="AQ78" s="23" t="n">
        <f aca="false">SUM(AQ88,AQ98,AQ108,AQ118,AQ128,AQ138)</f>
        <v>713</v>
      </c>
      <c r="AR78" s="23" t="n">
        <f aca="false">SUM(AR88,AR98,AR108,AR118,AR128,AR138)</f>
        <v>415</v>
      </c>
      <c r="AS78" s="23" t="n">
        <f aca="false">SUM(AS88,AS98,AS108,AS118,AS128,AS138)</f>
        <v>257</v>
      </c>
      <c r="AT78" s="23" t="n">
        <f aca="false">SUM(AT88,AT98,AT108,AT118,AT128,AT138)</f>
        <v>156</v>
      </c>
      <c r="AU78" s="23" t="n">
        <f aca="false">SUM(AU88,AU98,AU108,AU118,AU128,AU138)</f>
        <v>56</v>
      </c>
      <c r="AV78" s="23" t="n">
        <f aca="false">SUM(AV88,AV98,AV108,AV118,AV128,AV138)</f>
        <v>26</v>
      </c>
      <c r="AW78" s="24" t="n">
        <v>45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17980</v>
      </c>
      <c r="C79" s="23" t="n">
        <f aca="false">SUM(S79,AI79)</f>
        <v>69</v>
      </c>
      <c r="D79" s="23" t="n">
        <f aca="false">SUM(T79,AJ79)</f>
        <v>357</v>
      </c>
      <c r="E79" s="23" t="n">
        <f aca="false">SUM(U79,AK79)</f>
        <v>774</v>
      </c>
      <c r="F79" s="23" t="n">
        <f aca="false">SUM(V79,AL79)</f>
        <v>1351</v>
      </c>
      <c r="G79" s="23" t="n">
        <f aca="false">SUM(W79,AM79)</f>
        <v>1899</v>
      </c>
      <c r="H79" s="23" t="n">
        <f aca="false">SUM(X79,AN79)</f>
        <v>2370</v>
      </c>
      <c r="I79" s="23" t="n">
        <f aca="false">SUM(Y79,AO79)</f>
        <v>2791</v>
      </c>
      <c r="J79" s="23" t="n">
        <f aca="false">SUM(Z79,AP79)</f>
        <v>2217</v>
      </c>
      <c r="K79" s="23" t="n">
        <f aca="false">SUM(AA79,AQ79)</f>
        <v>1997</v>
      </c>
      <c r="L79" s="23" t="n">
        <f aca="false">SUM(AB79,AR79)</f>
        <v>1755</v>
      </c>
      <c r="M79" s="23" t="n">
        <f aca="false">SUM(AC79,AS79)</f>
        <v>1230</v>
      </c>
      <c r="N79" s="23" t="n">
        <f aca="false">SUM(AD79,AT79)</f>
        <v>671</v>
      </c>
      <c r="O79" s="23" t="n">
        <f aca="false">SUM(AE79,AU79)</f>
        <v>356</v>
      </c>
      <c r="P79" s="23" t="n">
        <f aca="false">SUM(AF79,AV79)</f>
        <v>143</v>
      </c>
      <c r="Q79" s="24" t="n">
        <v>49.1</v>
      </c>
      <c r="R79" s="22" t="n">
        <f aca="false">SUM(R89,R99,R109,R119,R129,R139)</f>
        <v>4472</v>
      </c>
      <c r="S79" s="23" t="n">
        <f aca="false">SUM(S89,S99,S109,S119,S129,S139)</f>
        <v>30</v>
      </c>
      <c r="T79" s="23" t="n">
        <f aca="false">SUM(T89,T99,T109,T119,T129,T139)</f>
        <v>82</v>
      </c>
      <c r="U79" s="23" t="n">
        <f aca="false">SUM(U89,U99,U109,U119,U129,U139)</f>
        <v>128</v>
      </c>
      <c r="V79" s="23" t="n">
        <f aca="false">SUM(V89,V99,V109,V119,V129,V139)</f>
        <v>195</v>
      </c>
      <c r="W79" s="23" t="n">
        <f aca="false">SUM(W89,W99,W109,W119,W129,W139)</f>
        <v>266</v>
      </c>
      <c r="X79" s="23" t="n">
        <f aca="false">SUM(X89,X99,X109,X119,X129,X139)</f>
        <v>355</v>
      </c>
      <c r="Y79" s="23" t="n">
        <f aca="false">SUM(Y89,Y99,Y109,Y119,Y129,Y139)</f>
        <v>538</v>
      </c>
      <c r="Z79" s="23" t="n">
        <f aca="false">SUM(Z89,Z99,Z109,Z119,Z129,Z139)</f>
        <v>555</v>
      </c>
      <c r="AA79" s="23" t="n">
        <f aca="false">SUM(AA89,AA99,AA109,AA119,AA129,AA139)</f>
        <v>707</v>
      </c>
      <c r="AB79" s="23" t="n">
        <f aca="false">SUM(AB89,AB99,AB109,AB119,AB129,AB139)</f>
        <v>696</v>
      </c>
      <c r="AC79" s="23" t="n">
        <f aca="false">SUM(AC89,AC99,AC109,AC119,AC129,AC139)</f>
        <v>466</v>
      </c>
      <c r="AD79" s="23" t="n">
        <f aca="false">SUM(AD89,AD99,AD109,AD119,AD129,AD139)</f>
        <v>243</v>
      </c>
      <c r="AE79" s="23" t="n">
        <f aca="false">SUM(AE89,AE99,AE109,AE119,AE129,AE139)</f>
        <v>143</v>
      </c>
      <c r="AF79" s="23" t="n">
        <f aca="false">SUM(AF89,AF99,AF109,AF119,AF129,AF139)</f>
        <v>68</v>
      </c>
      <c r="AG79" s="24" t="n">
        <v>53.6</v>
      </c>
      <c r="AH79" s="22" t="n">
        <f aca="false">SUM(AH89,AH99,AH109,AH119,AH129,AH139)</f>
        <v>13508</v>
      </c>
      <c r="AI79" s="23" t="n">
        <f aca="false">SUM(AI89,AI99,AI109,AI119,AI129,AI139)</f>
        <v>39</v>
      </c>
      <c r="AJ79" s="23" t="n">
        <f aca="false">SUM(AJ89,AJ99,AJ109,AJ119,AJ129,AJ139)</f>
        <v>275</v>
      </c>
      <c r="AK79" s="23" t="n">
        <f aca="false">SUM(AK89,AK99,AK109,AK119,AK129,AK139)</f>
        <v>646</v>
      </c>
      <c r="AL79" s="23" t="n">
        <f aca="false">SUM(AL89,AL99,AL109,AL119,AL129,AL139)</f>
        <v>1156</v>
      </c>
      <c r="AM79" s="23" t="n">
        <f aca="false">SUM(AM89,AM99,AM109,AM119,AM129,AM139)</f>
        <v>1633</v>
      </c>
      <c r="AN79" s="23" t="n">
        <f aca="false">SUM(AN89,AN99,AN109,AN119,AN129,AN139)</f>
        <v>2015</v>
      </c>
      <c r="AO79" s="23" t="n">
        <f aca="false">SUM(AO89,AO99,AO109,AO119,AO129,AO139)</f>
        <v>2253</v>
      </c>
      <c r="AP79" s="23" t="n">
        <f aca="false">SUM(AP89,AP99,AP109,AP119,AP129,AP139)</f>
        <v>1662</v>
      </c>
      <c r="AQ79" s="23" t="n">
        <f aca="false">SUM(AQ89,AQ99,AQ109,AQ119,AQ129,AQ139)</f>
        <v>1290</v>
      </c>
      <c r="AR79" s="23" t="n">
        <f aca="false">SUM(AR89,AR99,AR109,AR119,AR129,AR139)</f>
        <v>1059</v>
      </c>
      <c r="AS79" s="23" t="n">
        <f aca="false">SUM(AS89,AS99,AS109,AS119,AS129,AS139)</f>
        <v>764</v>
      </c>
      <c r="AT79" s="23" t="n">
        <f aca="false">SUM(AT89,AT99,AT109,AT119,AT129,AT139)</f>
        <v>428</v>
      </c>
      <c r="AU79" s="23" t="n">
        <f aca="false">SUM(AU89,AU99,AU109,AU119,AU129,AU139)</f>
        <v>213</v>
      </c>
      <c r="AV79" s="23" t="n">
        <f aca="false">SUM(AV89,AV99,AV109,AV119,AV129,AV139)</f>
        <v>75</v>
      </c>
      <c r="AW79" s="24" t="n">
        <v>47.6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4395</v>
      </c>
      <c r="C80" s="23" t="n">
        <f aca="false">SUM(S80,AI80)</f>
        <v>4</v>
      </c>
      <c r="D80" s="23" t="n">
        <f aca="false">SUM(T80,AJ80)</f>
        <v>37</v>
      </c>
      <c r="E80" s="23" t="n">
        <f aca="false">SUM(U80,AK80)</f>
        <v>73</v>
      </c>
      <c r="F80" s="23" t="n">
        <f aca="false">SUM(V80,AL80)</f>
        <v>148</v>
      </c>
      <c r="G80" s="23" t="n">
        <f aca="false">SUM(W80,AM80)</f>
        <v>242</v>
      </c>
      <c r="H80" s="23" t="n">
        <f aca="false">SUM(X80,AN80)</f>
        <v>436</v>
      </c>
      <c r="I80" s="23" t="n">
        <f aca="false">SUM(Y80,AO80)</f>
        <v>551</v>
      </c>
      <c r="J80" s="23" t="n">
        <f aca="false">SUM(Z80,AP80)</f>
        <v>680</v>
      </c>
      <c r="K80" s="23" t="n">
        <f aca="false">SUM(AA80,AQ80)</f>
        <v>758</v>
      </c>
      <c r="L80" s="23" t="n">
        <f aca="false">SUM(AB80,AR80)</f>
        <v>720</v>
      </c>
      <c r="M80" s="23" t="n">
        <f aca="false">SUM(AC80,AS80)</f>
        <v>433</v>
      </c>
      <c r="N80" s="23" t="n">
        <f aca="false">SUM(AD80,AT80)</f>
        <v>211</v>
      </c>
      <c r="O80" s="23" t="n">
        <f aca="false">SUM(AE80,AU80)</f>
        <v>86</v>
      </c>
      <c r="P80" s="23" t="n">
        <f aca="false">SUM(AF80,AV80)</f>
        <v>16</v>
      </c>
      <c r="Q80" s="24" t="n">
        <v>53.8</v>
      </c>
      <c r="R80" s="22" t="n">
        <f aca="false">SUM(R90,R100,R110,R120,R130,R140)</f>
        <v>3375</v>
      </c>
      <c r="S80" s="23" t="n">
        <f aca="false">SUM(S90,S100,S110,S120,S130,S140)</f>
        <v>4</v>
      </c>
      <c r="T80" s="23" t="n">
        <f aca="false">SUM(T90,T100,T110,T120,T130,T140)</f>
        <v>21</v>
      </c>
      <c r="U80" s="23" t="n">
        <f aca="false">SUM(U90,U100,U110,U120,U130,U140)</f>
        <v>40</v>
      </c>
      <c r="V80" s="23" t="n">
        <f aca="false">SUM(V90,V100,V110,V120,V130,V140)</f>
        <v>68</v>
      </c>
      <c r="W80" s="23" t="n">
        <f aca="false">SUM(W90,W100,W110,W120,W130,W140)</f>
        <v>109</v>
      </c>
      <c r="X80" s="23" t="n">
        <f aca="false">SUM(X90,X100,X110,X120,X130,X140)</f>
        <v>210</v>
      </c>
      <c r="Y80" s="23" t="n">
        <f aca="false">SUM(Y90,Y100,Y110,Y120,Y130,Y140)</f>
        <v>378</v>
      </c>
      <c r="Z80" s="23" t="n">
        <f aca="false">SUM(Z90,Z100,Z110,Z120,Z130,Z140)</f>
        <v>538</v>
      </c>
      <c r="AA80" s="23" t="n">
        <f aca="false">SUM(AA90,AA100,AA110,AA120,AA130,AA140)</f>
        <v>672</v>
      </c>
      <c r="AB80" s="23" t="n">
        <f aca="false">SUM(AB90,AB100,AB110,AB120,AB130,AB140)</f>
        <v>656</v>
      </c>
      <c r="AC80" s="23" t="n">
        <f aca="false">SUM(AC90,AC100,AC110,AC120,AC130,AC140)</f>
        <v>395</v>
      </c>
      <c r="AD80" s="23" t="n">
        <f aca="false">SUM(AD90,AD100,AD110,AD120,AD130,AD140)</f>
        <v>190</v>
      </c>
      <c r="AE80" s="23" t="n">
        <f aca="false">SUM(AE90,AE100,AE110,AE120,AE130,AE140)</f>
        <v>80</v>
      </c>
      <c r="AF80" s="23" t="n">
        <f aca="false">SUM(AF90,AF100,AF110,AF120,AF130,AF140)</f>
        <v>14</v>
      </c>
      <c r="AG80" s="24" t="n">
        <v>56</v>
      </c>
      <c r="AH80" s="22" t="n">
        <f aca="false">SUM(AH90,AH100,AH110,AH120,AH130,AH140)</f>
        <v>1020</v>
      </c>
      <c r="AI80" s="23" t="n">
        <f aca="false">SUM(AI90,AI100,AI110,AI120,AI130,AI140)</f>
        <v>0</v>
      </c>
      <c r="AJ80" s="23" t="n">
        <f aca="false">SUM(AJ90,AJ100,AJ110,AJ120,AJ130,AJ140)</f>
        <v>16</v>
      </c>
      <c r="AK80" s="23" t="n">
        <f aca="false">SUM(AK90,AK100,AK110,AK120,AK130,AK140)</f>
        <v>33</v>
      </c>
      <c r="AL80" s="23" t="n">
        <f aca="false">SUM(AL90,AL100,AL110,AL120,AL130,AL140)</f>
        <v>80</v>
      </c>
      <c r="AM80" s="23" t="n">
        <f aca="false">SUM(AM90,AM100,AM110,AM120,AM130,AM140)</f>
        <v>133</v>
      </c>
      <c r="AN80" s="23" t="n">
        <f aca="false">SUM(AN90,AN100,AN110,AN120,AN130,AN140)</f>
        <v>226</v>
      </c>
      <c r="AO80" s="23" t="n">
        <f aca="false">SUM(AO90,AO100,AO110,AO120,AO130,AO140)</f>
        <v>173</v>
      </c>
      <c r="AP80" s="23" t="n">
        <f aca="false">SUM(AP90,AP100,AP110,AP120,AP130,AP140)</f>
        <v>142</v>
      </c>
      <c r="AQ80" s="23" t="n">
        <f aca="false">SUM(AQ90,AQ100,AQ110,AQ120,AQ130,AQ140)</f>
        <v>86</v>
      </c>
      <c r="AR80" s="23" t="n">
        <f aca="false">SUM(AR90,AR100,AR110,AR120,AR130,AR140)</f>
        <v>64</v>
      </c>
      <c r="AS80" s="23" t="n">
        <f aca="false">SUM(AS90,AS100,AS110,AS120,AS130,AS140)</f>
        <v>38</v>
      </c>
      <c r="AT80" s="23" t="n">
        <f aca="false">SUM(AT90,AT100,AT110,AT120,AT130,AT140)</f>
        <v>21</v>
      </c>
      <c r="AU80" s="23" t="n">
        <f aca="false">SUM(AU90,AU100,AU110,AU120,AU130,AU140)</f>
        <v>6</v>
      </c>
      <c r="AV80" s="23" t="n">
        <f aca="false">SUM(AV90,AV100,AV110,AV120,AV130,AV140)</f>
        <v>2</v>
      </c>
      <c r="AW80" s="24" t="n">
        <v>46.4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2115</v>
      </c>
      <c r="C81" s="23" t="n">
        <f aca="false">SUM(S81,AI81)</f>
        <v>18</v>
      </c>
      <c r="D81" s="23" t="n">
        <f aca="false">SUM(T81,AJ81)</f>
        <v>23</v>
      </c>
      <c r="E81" s="23" t="n">
        <f aca="false">SUM(U81,AK81)</f>
        <v>29</v>
      </c>
      <c r="F81" s="23" t="n">
        <f aca="false">SUM(V81,AL81)</f>
        <v>56</v>
      </c>
      <c r="G81" s="23" t="n">
        <f aca="false">SUM(W81,AM81)</f>
        <v>96</v>
      </c>
      <c r="H81" s="23" t="n">
        <f aca="false">SUM(X81,AN81)</f>
        <v>128</v>
      </c>
      <c r="I81" s="23" t="n">
        <f aca="false">SUM(Y81,AO81)</f>
        <v>190</v>
      </c>
      <c r="J81" s="23" t="n">
        <f aca="false">SUM(Z81,AP81)</f>
        <v>219</v>
      </c>
      <c r="K81" s="23" t="n">
        <f aca="false">SUM(AA81,AQ81)</f>
        <v>287</v>
      </c>
      <c r="L81" s="23" t="n">
        <f aca="false">SUM(AB81,AR81)</f>
        <v>372</v>
      </c>
      <c r="M81" s="23" t="n">
        <f aca="false">SUM(AC81,AS81)</f>
        <v>283</v>
      </c>
      <c r="N81" s="23" t="n">
        <f aca="false">SUM(AD81,AT81)</f>
        <v>171</v>
      </c>
      <c r="O81" s="23" t="n">
        <f aca="false">SUM(AE81,AU81)</f>
        <v>108</v>
      </c>
      <c r="P81" s="23" t="n">
        <f aca="false">SUM(AF81,AV81)</f>
        <v>135</v>
      </c>
      <c r="Q81" s="24" t="n">
        <v>58.1</v>
      </c>
      <c r="R81" s="22" t="n">
        <f aca="false">SUM(R91,R101,R111,R121,R131,R141)</f>
        <v>1399</v>
      </c>
      <c r="S81" s="23" t="n">
        <f aca="false">SUM(S91,S101,S111,S121,S131,S141)</f>
        <v>13</v>
      </c>
      <c r="T81" s="23" t="n">
        <f aca="false">SUM(T91,T101,T111,T121,T131,T141)</f>
        <v>21</v>
      </c>
      <c r="U81" s="23" t="n">
        <f aca="false">SUM(U91,U101,U111,U121,U131,U141)</f>
        <v>14</v>
      </c>
      <c r="V81" s="23" t="n">
        <f aca="false">SUM(V91,V101,V111,V121,V131,V141)</f>
        <v>30</v>
      </c>
      <c r="W81" s="23" t="n">
        <f aca="false">SUM(W91,W101,W111,W121,W131,W141)</f>
        <v>57</v>
      </c>
      <c r="X81" s="23" t="n">
        <f aca="false">SUM(X91,X101,X111,X121,X131,X141)</f>
        <v>67</v>
      </c>
      <c r="Y81" s="23" t="n">
        <f aca="false">SUM(Y91,Y101,Y111,Y121,Y131,Y141)</f>
        <v>110</v>
      </c>
      <c r="Z81" s="23" t="n">
        <f aca="false">SUM(Z91,Z101,Z111,Z121,Z131,Z141)</f>
        <v>148</v>
      </c>
      <c r="AA81" s="23" t="n">
        <f aca="false">SUM(AA91,AA101,AA111,AA121,AA131,AA141)</f>
        <v>224</v>
      </c>
      <c r="AB81" s="23" t="n">
        <f aca="false">SUM(AB91,AB101,AB111,AB121,AB131,AB141)</f>
        <v>280</v>
      </c>
      <c r="AC81" s="23" t="n">
        <f aca="false">SUM(AC91,AC101,AC111,AC121,AC131,AC141)</f>
        <v>202</v>
      </c>
      <c r="AD81" s="23" t="n">
        <f aca="false">SUM(AD91,AD101,AD111,AD121,AD131,AD141)</f>
        <v>104</v>
      </c>
      <c r="AE81" s="23" t="n">
        <f aca="false">SUM(AE91,AE101,AE111,AE121,AE131,AE141)</f>
        <v>61</v>
      </c>
      <c r="AF81" s="23" t="n">
        <f aca="false">SUM(AF91,AF101,AF111,AF121,AF131,AF141)</f>
        <v>68</v>
      </c>
      <c r="AG81" s="24" t="n">
        <v>58.1</v>
      </c>
      <c r="AH81" s="22" t="n">
        <f aca="false">SUM(AH91,AH101,AH111,AH121,AH131,AH141)</f>
        <v>716</v>
      </c>
      <c r="AI81" s="23" t="n">
        <f aca="false">SUM(AI91,AI101,AI111,AI121,AI131,AI141)</f>
        <v>5</v>
      </c>
      <c r="AJ81" s="23" t="n">
        <f aca="false">SUM(AJ91,AJ101,AJ111,AJ121,AJ131,AJ141)</f>
        <v>2</v>
      </c>
      <c r="AK81" s="23" t="n">
        <f aca="false">SUM(AK91,AK101,AK111,AK121,AK131,AK141)</f>
        <v>15</v>
      </c>
      <c r="AL81" s="23" t="n">
        <f aca="false">SUM(AL91,AL101,AL111,AL121,AL131,AL141)</f>
        <v>26</v>
      </c>
      <c r="AM81" s="23" t="n">
        <f aca="false">SUM(AM91,AM101,AM111,AM121,AM131,AM141)</f>
        <v>39</v>
      </c>
      <c r="AN81" s="23" t="n">
        <f aca="false">SUM(AN91,AN101,AN111,AN121,AN131,AN141)</f>
        <v>61</v>
      </c>
      <c r="AO81" s="23" t="n">
        <f aca="false">SUM(AO91,AO101,AO111,AO121,AO131,AO141)</f>
        <v>80</v>
      </c>
      <c r="AP81" s="23" t="n">
        <f aca="false">SUM(AP91,AP101,AP111,AP121,AP131,AP141)</f>
        <v>71</v>
      </c>
      <c r="AQ81" s="23" t="n">
        <f aca="false">SUM(AQ91,AQ101,AQ111,AQ121,AQ131,AQ141)</f>
        <v>63</v>
      </c>
      <c r="AR81" s="23" t="n">
        <f aca="false">SUM(AR91,AR101,AR111,AR121,AR131,AR141)</f>
        <v>92</v>
      </c>
      <c r="AS81" s="23" t="n">
        <f aca="false">SUM(AS91,AS101,AS111,AS121,AS131,AS141)</f>
        <v>81</v>
      </c>
      <c r="AT81" s="23" t="n">
        <f aca="false">SUM(AT91,AT101,AT111,AT121,AT131,AT141)</f>
        <v>67</v>
      </c>
      <c r="AU81" s="23" t="n">
        <f aca="false">SUM(AU91,AU101,AU111,AU121,AU131,AU141)</f>
        <v>47</v>
      </c>
      <c r="AV81" s="23" t="n">
        <f aca="false">SUM(AV91,AV101,AV111,AV121,AV131,AV141)</f>
        <v>67</v>
      </c>
      <c r="AW81" s="24" t="n">
        <v>58.2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108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6</v>
      </c>
      <c r="G82" s="23" t="n">
        <f aca="false">SUM(W82,AM82)</f>
        <v>9</v>
      </c>
      <c r="H82" s="23" t="n">
        <f aca="false">SUM(X82,AN82)</f>
        <v>5</v>
      </c>
      <c r="I82" s="23" t="n">
        <f aca="false">SUM(Y82,AO82)</f>
        <v>12</v>
      </c>
      <c r="J82" s="23" t="n">
        <f aca="false">SUM(Z82,AP82)</f>
        <v>16</v>
      </c>
      <c r="K82" s="23" t="n">
        <f aca="false">SUM(AA82,AQ82)</f>
        <v>15</v>
      </c>
      <c r="L82" s="23" t="n">
        <f aca="false">SUM(AB82,AR82)</f>
        <v>27</v>
      </c>
      <c r="M82" s="23" t="n">
        <f aca="false">SUM(AC82,AS82)</f>
        <v>13</v>
      </c>
      <c r="N82" s="23" t="n">
        <f aca="false">SUM(AD82,AT82)</f>
        <v>3</v>
      </c>
      <c r="O82" s="23" t="n">
        <f aca="false">SUM(AE82,AU82)</f>
        <v>1</v>
      </c>
      <c r="P82" s="23" t="n">
        <f aca="false">SUM(AF82,AV82)</f>
        <v>1</v>
      </c>
      <c r="Q82" s="24" t="n">
        <v>54.8</v>
      </c>
      <c r="R82" s="22" t="n">
        <f aca="false">SUM(R92,R102,R112,R122,R132,R142)</f>
        <v>95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6</v>
      </c>
      <c r="W82" s="23" t="n">
        <f aca="false">SUM(W92,W102,W112,W122,W132,W142)</f>
        <v>7</v>
      </c>
      <c r="X82" s="23" t="n">
        <f aca="false">SUM(X92,X102,X112,X122,X132,X142)</f>
        <v>5</v>
      </c>
      <c r="Y82" s="23" t="n">
        <f aca="false">SUM(Y92,Y102,Y112,Y122,Y132,Y142)</f>
        <v>7</v>
      </c>
      <c r="Z82" s="23" t="n">
        <f aca="false">SUM(Z92,Z102,Z112,Z122,Z132,Z142)</f>
        <v>14</v>
      </c>
      <c r="AA82" s="23" t="n">
        <f aca="false">SUM(AA92,AA102,AA112,AA122,AA132,AA142)</f>
        <v>15</v>
      </c>
      <c r="AB82" s="23" t="n">
        <f aca="false">SUM(AB92,AB102,AB112,AB122,AB132,AB142)</f>
        <v>25</v>
      </c>
      <c r="AC82" s="23" t="n">
        <f aca="false">SUM(AC92,AC102,AC112,AC122,AC132,AC142)</f>
        <v>12</v>
      </c>
      <c r="AD82" s="23" t="n">
        <f aca="false">SUM(AD92,AD102,AD112,AD122,AD132,AD142)</f>
        <v>2</v>
      </c>
      <c r="AE82" s="23" t="n">
        <f aca="false">SUM(AE92,AE102,AE112,AE122,AE132,AE142)</f>
        <v>1</v>
      </c>
      <c r="AF82" s="23" t="n">
        <f aca="false">SUM(AF92,AF102,AF112,AF122,AF132,AF142)</f>
        <v>1</v>
      </c>
      <c r="AG82" s="24" t="n">
        <v>55.1</v>
      </c>
      <c r="AH82" s="22" t="n">
        <f aca="false">SUM(AH92,AH102,AH112,AH122,AH132,AH142)</f>
        <v>13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2</v>
      </c>
      <c r="AN82" s="23" t="n">
        <f aca="false">SUM(AN92,AN102,AN112,AN122,AN132,AN142)</f>
        <v>0</v>
      </c>
      <c r="AO82" s="23" t="n">
        <f aca="false">SUM(AO92,AO102,AO112,AO122,AO132,AO142)</f>
        <v>5</v>
      </c>
      <c r="AP82" s="23" t="n">
        <f aca="false">SUM(AP92,AP102,AP112,AP122,AP132,AP142)</f>
        <v>2</v>
      </c>
      <c r="AQ82" s="23" t="n">
        <f aca="false">SUM(AQ92,AQ102,AQ112,AQ122,AQ132,AQ142)</f>
        <v>0</v>
      </c>
      <c r="AR82" s="23" t="n">
        <f aca="false">SUM(AR92,AR102,AR112,AR122,AR132,AR142)</f>
        <v>2</v>
      </c>
      <c r="AS82" s="23" t="n">
        <f aca="false">SUM(AS92,AS102,AS112,AS122,AS132,AS142)</f>
        <v>1</v>
      </c>
      <c r="AT82" s="23" t="n">
        <f aca="false">SUM(AT92,AT102,AT112,AT122,AT132,AT142)</f>
        <v>1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52.2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35343</v>
      </c>
      <c r="C83" s="23" t="n">
        <f aca="false">SUM(S83,AI83)</f>
        <v>111</v>
      </c>
      <c r="D83" s="23" t="n">
        <f aca="false">SUM(T83,AJ83)</f>
        <v>478</v>
      </c>
      <c r="E83" s="23" t="n">
        <f aca="false">SUM(U83,AK83)</f>
        <v>860</v>
      </c>
      <c r="F83" s="23" t="n">
        <f aca="false">SUM(V83,AL83)</f>
        <v>1487</v>
      </c>
      <c r="G83" s="23" t="n">
        <f aca="false">SUM(W83,AM83)</f>
        <v>2438</v>
      </c>
      <c r="H83" s="23" t="n">
        <f aca="false">SUM(X83,AN83)</f>
        <v>3476</v>
      </c>
      <c r="I83" s="23" t="n">
        <f aca="false">SUM(Y83,AO83)</f>
        <v>4613</v>
      </c>
      <c r="J83" s="23" t="n">
        <f aca="false">SUM(Z83,AP83)</f>
        <v>4569</v>
      </c>
      <c r="K83" s="23" t="n">
        <f aca="false">SUM(AA83,AQ83)</f>
        <v>4905</v>
      </c>
      <c r="L83" s="23" t="n">
        <f aca="false">SUM(AB83,AR83)</f>
        <v>5278</v>
      </c>
      <c r="M83" s="23" t="n">
        <f aca="false">SUM(AC83,AS83)</f>
        <v>3984</v>
      </c>
      <c r="N83" s="23" t="n">
        <f aca="false">SUM(AD83,AT83)</f>
        <v>1905</v>
      </c>
      <c r="O83" s="23" t="n">
        <f aca="false">SUM(AE83,AU83)</f>
        <v>860</v>
      </c>
      <c r="P83" s="23" t="n">
        <f aca="false">SUM(AF83,AV83)</f>
        <v>379</v>
      </c>
      <c r="Q83" s="24" t="n">
        <v>53.3</v>
      </c>
      <c r="R83" s="22" t="n">
        <f aca="false">SUM(R93,R103,R113,R123,R133,R143)</f>
        <v>20490</v>
      </c>
      <c r="S83" s="23" t="n">
        <f aca="false">SUM(S93,S103,S113,S123,S133,S143)</f>
        <v>65</v>
      </c>
      <c r="T83" s="23" t="n">
        <f aca="false">SUM(T93,T103,T113,T123,T133,T143)</f>
        <v>256</v>
      </c>
      <c r="U83" s="23" t="n">
        <f aca="false">SUM(U93,U103,U113,U123,U133,U143)</f>
        <v>366</v>
      </c>
      <c r="V83" s="23" t="n">
        <f aca="false">SUM(V93,V103,V113,V123,V133,V143)</f>
        <v>574</v>
      </c>
      <c r="W83" s="23" t="n">
        <f aca="false">SUM(W93,W103,W113,W123,W133,W143)</f>
        <v>1000</v>
      </c>
      <c r="X83" s="23" t="n">
        <f aca="false">SUM(X93,X103,X113,X123,X133,X143)</f>
        <v>1566</v>
      </c>
      <c r="Y83" s="23" t="n">
        <f aca="false">SUM(Y93,Y103,Y113,Y123,Y133,Y143)</f>
        <v>2373</v>
      </c>
      <c r="Z83" s="23" t="n">
        <f aca="false">SUM(Z93,Z103,Z113,Z123,Z133,Z143)</f>
        <v>2743</v>
      </c>
      <c r="AA83" s="23" t="n">
        <f aca="false">SUM(AA93,AA103,AA113,AA123,AA133,AA143)</f>
        <v>3292</v>
      </c>
      <c r="AB83" s="23" t="n">
        <f aca="false">SUM(AB93,AB103,AB113,AB123,AB133,AB143)</f>
        <v>3743</v>
      </c>
      <c r="AC83" s="23" t="n">
        <f aca="false">SUM(AC93,AC103,AC113,AC123,AC133,AC143)</f>
        <v>2658</v>
      </c>
      <c r="AD83" s="23" t="n">
        <f aca="false">SUM(AD93,AD103,AD113,AD123,AD133,AD143)</f>
        <v>1179</v>
      </c>
      <c r="AE83" s="23" t="n">
        <f aca="false">SUM(AE93,AE103,AE113,AE123,AE133,AE143)</f>
        <v>461</v>
      </c>
      <c r="AF83" s="23" t="n">
        <f aca="false">SUM(AF93,AF103,AF113,AF123,AF133,AF143)</f>
        <v>214</v>
      </c>
      <c r="AG83" s="24" t="n">
        <v>55</v>
      </c>
      <c r="AH83" s="22" t="n">
        <f aca="false">SUM(AH93,AH103,AH113,AH123,AH133,AH143)</f>
        <v>14853</v>
      </c>
      <c r="AI83" s="23" t="n">
        <f aca="false">SUM(AI93,AI103,AI113,AI123,AI133,AI143)</f>
        <v>46</v>
      </c>
      <c r="AJ83" s="23" t="n">
        <f aca="false">SUM(AJ93,AJ103,AJ113,AJ123,AJ133,AJ143)</f>
        <v>222</v>
      </c>
      <c r="AK83" s="23" t="n">
        <f aca="false">SUM(AK93,AK103,AK113,AK123,AK133,AK143)</f>
        <v>494</v>
      </c>
      <c r="AL83" s="23" t="n">
        <f aca="false">SUM(AL93,AL103,AL113,AL123,AL133,AL143)</f>
        <v>913</v>
      </c>
      <c r="AM83" s="23" t="n">
        <f aca="false">SUM(AM93,AM103,AM113,AM123,AM133,AM143)</f>
        <v>1438</v>
      </c>
      <c r="AN83" s="23" t="n">
        <f aca="false">SUM(AN93,AN103,AN113,AN123,AN133,AN143)</f>
        <v>1910</v>
      </c>
      <c r="AO83" s="23" t="n">
        <f aca="false">SUM(AO93,AO103,AO113,AO123,AO133,AO143)</f>
        <v>2240</v>
      </c>
      <c r="AP83" s="23" t="n">
        <f aca="false">SUM(AP93,AP103,AP113,AP123,AP133,AP143)</f>
        <v>1826</v>
      </c>
      <c r="AQ83" s="23" t="n">
        <f aca="false">SUM(AQ93,AQ103,AQ113,AQ123,AQ133,AQ143)</f>
        <v>1613</v>
      </c>
      <c r="AR83" s="23" t="n">
        <f aca="false">SUM(AR93,AR103,AR113,AR123,AR133,AR143)</f>
        <v>1535</v>
      </c>
      <c r="AS83" s="23" t="n">
        <f aca="false">SUM(AS93,AS103,AS113,AS123,AS133,AS143)</f>
        <v>1326</v>
      </c>
      <c r="AT83" s="23" t="n">
        <f aca="false">SUM(AT93,AT103,AT113,AT123,AT133,AT143)</f>
        <v>726</v>
      </c>
      <c r="AU83" s="23" t="n">
        <f aca="false">SUM(AU93,AU103,AU113,AU123,AU133,AU143)</f>
        <v>399</v>
      </c>
      <c r="AV83" s="23" t="n">
        <f aca="false">SUM(AV93,AV103,AV113,AV123,AV133,AV143)</f>
        <v>165</v>
      </c>
      <c r="AW83" s="24" t="n">
        <v>50.8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57357</v>
      </c>
      <c r="C84" s="23" t="n">
        <f aca="false">SUM(S84,AI84)</f>
        <v>146</v>
      </c>
      <c r="D84" s="23" t="n">
        <f aca="false">SUM(T84,AJ84)</f>
        <v>762</v>
      </c>
      <c r="E84" s="23" t="n">
        <f aca="false">SUM(U84,AK84)</f>
        <v>1602</v>
      </c>
      <c r="F84" s="23" t="n">
        <f aca="false">SUM(V84,AL84)</f>
        <v>2778</v>
      </c>
      <c r="G84" s="23" t="n">
        <f aca="false">SUM(W84,AM84)</f>
        <v>4124</v>
      </c>
      <c r="H84" s="23" t="n">
        <f aca="false">SUM(X84,AN84)</f>
        <v>5627</v>
      </c>
      <c r="I84" s="23" t="n">
        <f aca="false">SUM(Y84,AO84)</f>
        <v>7058</v>
      </c>
      <c r="J84" s="23" t="n">
        <f aca="false">SUM(Z84,AP84)</f>
        <v>6813</v>
      </c>
      <c r="K84" s="23" t="n">
        <f aca="false">SUM(AA84,AQ84)</f>
        <v>7333</v>
      </c>
      <c r="L84" s="23" t="n">
        <f aca="false">SUM(AB84,AR84)</f>
        <v>8702</v>
      </c>
      <c r="M84" s="23" t="n">
        <f aca="false">SUM(AC84,AS84)</f>
        <v>6588</v>
      </c>
      <c r="N84" s="23" t="n">
        <f aca="false">SUM(AD84,AT84)</f>
        <v>3488</v>
      </c>
      <c r="O84" s="23" t="n">
        <f aca="false">SUM(AE84,AU84)</f>
        <v>1744</v>
      </c>
      <c r="P84" s="23" t="n">
        <f aca="false">SUM(AF84,AV84)</f>
        <v>592</v>
      </c>
      <c r="Q84" s="24" t="n">
        <v>53.3</v>
      </c>
      <c r="R84" s="22" t="n">
        <f aca="false">SUM(R94,R104,R114,R124,R134,R144)</f>
        <v>23531</v>
      </c>
      <c r="S84" s="23" t="n">
        <f aca="false">SUM(S94,S104,S114,S124,S134,S144)</f>
        <v>57</v>
      </c>
      <c r="T84" s="23" t="n">
        <f aca="false">SUM(T94,T104,T114,T124,T134,T144)</f>
        <v>183</v>
      </c>
      <c r="U84" s="23" t="n">
        <f aca="false">SUM(U94,U104,U114,U124,U134,U144)</f>
        <v>314</v>
      </c>
      <c r="V84" s="23" t="n">
        <f aca="false">SUM(V94,V104,V114,V124,V134,V144)</f>
        <v>542</v>
      </c>
      <c r="W84" s="23" t="n">
        <f aca="false">SUM(W94,W104,W114,W124,W134,W144)</f>
        <v>843</v>
      </c>
      <c r="X84" s="23" t="n">
        <f aca="false">SUM(X94,X104,X114,X124,X134,X144)</f>
        <v>1357</v>
      </c>
      <c r="Y84" s="23" t="n">
        <f aca="false">SUM(Y94,Y104,Y114,Y124,Y134,Y144)</f>
        <v>2167</v>
      </c>
      <c r="Z84" s="23" t="n">
        <f aca="false">SUM(Z94,Z104,Z114,Z124,Z134,Z144)</f>
        <v>2921</v>
      </c>
      <c r="AA84" s="23" t="n">
        <f aca="false">SUM(AA94,AA104,AA114,AA124,AA134,AA144)</f>
        <v>3989</v>
      </c>
      <c r="AB84" s="23" t="n">
        <f aca="false">SUM(AB94,AB104,AB114,AB124,AB134,AB144)</f>
        <v>5241</v>
      </c>
      <c r="AC84" s="23" t="n">
        <f aca="false">SUM(AC94,AC104,AC114,AC124,AC134,AC144)</f>
        <v>3418</v>
      </c>
      <c r="AD84" s="23" t="n">
        <f aca="false">SUM(AD94,AD104,AD114,AD124,AD134,AD144)</f>
        <v>1498</v>
      </c>
      <c r="AE84" s="23" t="n">
        <f aca="false">SUM(AE94,AE104,AE114,AE124,AE134,AE144)</f>
        <v>749</v>
      </c>
      <c r="AF84" s="23" t="n">
        <f aca="false">SUM(AF94,AF104,AF114,AF124,AF134,AF144)</f>
        <v>252</v>
      </c>
      <c r="AG84" s="24" t="n">
        <v>57</v>
      </c>
      <c r="AH84" s="22" t="n">
        <f aca="false">SUM(AH94,AH104,AH114,AH124,AH134,AH144)</f>
        <v>33826</v>
      </c>
      <c r="AI84" s="23" t="n">
        <f aca="false">SUM(AI94,AI104,AI114,AI124,AI134,AI144)</f>
        <v>89</v>
      </c>
      <c r="AJ84" s="23" t="n">
        <f aca="false">SUM(AJ94,AJ104,AJ114,AJ124,AJ134,AJ144)</f>
        <v>579</v>
      </c>
      <c r="AK84" s="23" t="n">
        <f aca="false">SUM(AK94,AK104,AK114,AK124,AK134,AK144)</f>
        <v>1288</v>
      </c>
      <c r="AL84" s="23" t="n">
        <f aca="false">SUM(AL94,AL104,AL114,AL124,AL134,AL144)</f>
        <v>2236</v>
      </c>
      <c r="AM84" s="23" t="n">
        <f aca="false">SUM(AM94,AM104,AM114,AM124,AM134,AM144)</f>
        <v>3281</v>
      </c>
      <c r="AN84" s="23" t="n">
        <f aca="false">SUM(AN94,AN104,AN114,AN124,AN134,AN144)</f>
        <v>4270</v>
      </c>
      <c r="AO84" s="23" t="n">
        <f aca="false">SUM(AO94,AO104,AO114,AO124,AO134,AO144)</f>
        <v>4891</v>
      </c>
      <c r="AP84" s="23" t="n">
        <f aca="false">SUM(AP94,AP104,AP114,AP124,AP134,AP144)</f>
        <v>3892</v>
      </c>
      <c r="AQ84" s="23" t="n">
        <f aca="false">SUM(AQ94,AQ104,AQ114,AQ124,AQ134,AQ144)</f>
        <v>3344</v>
      </c>
      <c r="AR84" s="23" t="n">
        <f aca="false">SUM(AR94,AR104,AR114,AR124,AR134,AR144)</f>
        <v>3461</v>
      </c>
      <c r="AS84" s="23" t="n">
        <f aca="false">SUM(AS94,AS104,AS114,AS124,AS134,AS144)</f>
        <v>3170</v>
      </c>
      <c r="AT84" s="23" t="n">
        <f aca="false">SUM(AT94,AT104,AT114,AT124,AT134,AT144)</f>
        <v>1990</v>
      </c>
      <c r="AU84" s="23" t="n">
        <f aca="false">SUM(AU94,AU104,AU114,AU124,AU134,AU144)</f>
        <v>995</v>
      </c>
      <c r="AV84" s="23" t="n">
        <f aca="false">SUM(AV94,AV104,AV114,AV124,AV134,AV144)</f>
        <v>340</v>
      </c>
      <c r="AW84" s="24" t="n">
        <v>50.8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8475</v>
      </c>
      <c r="C85" s="23" t="n">
        <f aca="false">SUM(S85,AI85)</f>
        <v>7</v>
      </c>
      <c r="D85" s="23" t="n">
        <f aca="false">SUM(T85,AJ85)</f>
        <v>77</v>
      </c>
      <c r="E85" s="23" t="n">
        <f aca="false">SUM(U85,AK85)</f>
        <v>202</v>
      </c>
      <c r="F85" s="23" t="n">
        <f aca="false">SUM(V85,AL85)</f>
        <v>453</v>
      </c>
      <c r="G85" s="23" t="n">
        <f aca="false">SUM(W85,AM85)</f>
        <v>676</v>
      </c>
      <c r="H85" s="23" t="n">
        <f aca="false">SUM(X85,AN85)</f>
        <v>939</v>
      </c>
      <c r="I85" s="23" t="n">
        <f aca="false">SUM(Y85,AO85)</f>
        <v>1113</v>
      </c>
      <c r="J85" s="23" t="n">
        <f aca="false">SUM(Z85,AP85)</f>
        <v>1004</v>
      </c>
      <c r="K85" s="23" t="n">
        <f aca="false">SUM(AA85,AQ85)</f>
        <v>1009</v>
      </c>
      <c r="L85" s="23" t="n">
        <f aca="false">SUM(AB85,AR85)</f>
        <v>1044</v>
      </c>
      <c r="M85" s="23" t="n">
        <f aca="false">SUM(AC85,AS85)</f>
        <v>860</v>
      </c>
      <c r="N85" s="23" t="n">
        <f aca="false">SUM(AD85,AT85)</f>
        <v>568</v>
      </c>
      <c r="O85" s="23" t="n">
        <f aca="false">SUM(AE85,AU85)</f>
        <v>340</v>
      </c>
      <c r="P85" s="23" t="n">
        <f aca="false">SUM(AF85,AV85)</f>
        <v>183</v>
      </c>
      <c r="Q85" s="24" t="n">
        <v>53.5</v>
      </c>
      <c r="R85" s="22" t="n">
        <f aca="false">SUM(R95,R105,R115,R125,R135,R145)</f>
        <v>3812</v>
      </c>
      <c r="S85" s="23" t="n">
        <f aca="false">SUM(S95,S105,S115,S125,S135,S145)</f>
        <v>2</v>
      </c>
      <c r="T85" s="23" t="n">
        <f aca="false">SUM(T95,T105,T115,T125,T135,T145)</f>
        <v>22</v>
      </c>
      <c r="U85" s="23" t="n">
        <f aca="false">SUM(U95,U105,U115,U125,U135,U145)</f>
        <v>55</v>
      </c>
      <c r="V85" s="23" t="n">
        <f aca="false">SUM(V95,V105,V115,V125,V135,V145)</f>
        <v>105</v>
      </c>
      <c r="W85" s="23" t="n">
        <f aca="false">SUM(W95,W105,W115,W125,W135,W145)</f>
        <v>159</v>
      </c>
      <c r="X85" s="23" t="n">
        <f aca="false">SUM(X95,X105,X115,X125,X135,X145)</f>
        <v>225</v>
      </c>
      <c r="Y85" s="23" t="n">
        <f aca="false">SUM(Y95,Y105,Y115,Y125,Y135,Y145)</f>
        <v>380</v>
      </c>
      <c r="Z85" s="23" t="n">
        <f aca="false">SUM(Z95,Z105,Z115,Z125,Z135,Z145)</f>
        <v>437</v>
      </c>
      <c r="AA85" s="23" t="n">
        <f aca="false">SUM(AA95,AA105,AA115,AA125,AA135,AA145)</f>
        <v>604</v>
      </c>
      <c r="AB85" s="23" t="n">
        <f aca="false">SUM(AB95,AB105,AB115,AB125,AB135,AB145)</f>
        <v>681</v>
      </c>
      <c r="AC85" s="23" t="n">
        <f aca="false">SUM(AC95,AC105,AC115,AC125,AC135,AC145)</f>
        <v>555</v>
      </c>
      <c r="AD85" s="23" t="n">
        <f aca="false">SUM(AD95,AD105,AD115,AD125,AD135,AD145)</f>
        <v>309</v>
      </c>
      <c r="AE85" s="23" t="n">
        <f aca="false">SUM(AE95,AE105,AE115,AE125,AE135,AE145)</f>
        <v>186</v>
      </c>
      <c r="AF85" s="23" t="n">
        <f aca="false">SUM(AF95,AF105,AF115,AF125,AF135,AF145)</f>
        <v>92</v>
      </c>
      <c r="AG85" s="24" t="n">
        <v>57.6</v>
      </c>
      <c r="AH85" s="22" t="n">
        <f aca="false">SUM(AH95,AH105,AH115,AH125,AH135,AH145)</f>
        <v>4663</v>
      </c>
      <c r="AI85" s="23" t="n">
        <f aca="false">SUM(AI95,AI105,AI115,AI125,AI135,AI145)</f>
        <v>5</v>
      </c>
      <c r="AJ85" s="23" t="n">
        <f aca="false">SUM(AJ95,AJ105,AJ115,AJ125,AJ135,AJ145)</f>
        <v>55</v>
      </c>
      <c r="AK85" s="23" t="n">
        <f aca="false">SUM(AK95,AK105,AK115,AK125,AK135,AK145)</f>
        <v>147</v>
      </c>
      <c r="AL85" s="23" t="n">
        <f aca="false">SUM(AL95,AL105,AL115,AL125,AL135,AL145)</f>
        <v>348</v>
      </c>
      <c r="AM85" s="23" t="n">
        <f aca="false">SUM(AM95,AM105,AM115,AM125,AM135,AM145)</f>
        <v>517</v>
      </c>
      <c r="AN85" s="23" t="n">
        <f aca="false">SUM(AN95,AN105,AN115,AN125,AN135,AN145)</f>
        <v>714</v>
      </c>
      <c r="AO85" s="23" t="n">
        <f aca="false">SUM(AO95,AO105,AO115,AO125,AO135,AO145)</f>
        <v>733</v>
      </c>
      <c r="AP85" s="23" t="n">
        <f aca="false">SUM(AP95,AP105,AP115,AP125,AP135,AP145)</f>
        <v>567</v>
      </c>
      <c r="AQ85" s="23" t="n">
        <f aca="false">SUM(AQ95,AQ105,AQ115,AQ125,AQ135,AQ145)</f>
        <v>405</v>
      </c>
      <c r="AR85" s="23" t="n">
        <f aca="false">SUM(AR95,AR105,AR115,AR125,AR135,AR145)</f>
        <v>363</v>
      </c>
      <c r="AS85" s="23" t="n">
        <f aca="false">SUM(AS95,AS105,AS115,AS125,AS135,AS145)</f>
        <v>305</v>
      </c>
      <c r="AT85" s="23" t="n">
        <f aca="false">SUM(AT95,AT105,AT115,AT125,AT135,AT145)</f>
        <v>259</v>
      </c>
      <c r="AU85" s="23" t="n">
        <f aca="false">SUM(AU95,AU105,AU115,AU125,AU135,AU145)</f>
        <v>154</v>
      </c>
      <c r="AV85" s="23" t="n">
        <f aca="false">SUM(AV95,AV105,AV115,AV125,AV135,AV145)</f>
        <v>91</v>
      </c>
      <c r="AW85" s="24" t="n">
        <v>50.1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82761</v>
      </c>
      <c r="C86" s="23" t="n">
        <f aca="false">SUM(S86,AI86)</f>
        <v>366</v>
      </c>
      <c r="D86" s="23" t="n">
        <f aca="false">SUM(T86,AJ86)</f>
        <v>1441</v>
      </c>
      <c r="E86" s="23" t="n">
        <f aca="false">SUM(U86,AK86)</f>
        <v>2153</v>
      </c>
      <c r="F86" s="23" t="n">
        <f aca="false">SUM(V86,AL86)</f>
        <v>3421</v>
      </c>
      <c r="G86" s="23" t="n">
        <f aca="false">SUM(W86,AM86)</f>
        <v>5131</v>
      </c>
      <c r="H86" s="23" t="n">
        <f aca="false">SUM(X86,AN86)</f>
        <v>7691</v>
      </c>
      <c r="I86" s="23" t="n">
        <f aca="false">SUM(Y86,AO86)</f>
        <v>10398</v>
      </c>
      <c r="J86" s="23" t="n">
        <f aca="false">SUM(Z86,AP86)</f>
        <v>10408</v>
      </c>
      <c r="K86" s="23" t="n">
        <f aca="false">SUM(AA86,AQ86)</f>
        <v>11103</v>
      </c>
      <c r="L86" s="23" t="n">
        <f aca="false">SUM(AB86,AR86)</f>
        <v>11746</v>
      </c>
      <c r="M86" s="23" t="n">
        <f aca="false">SUM(AC86,AS86)</f>
        <v>9293</v>
      </c>
      <c r="N86" s="23" t="n">
        <f aca="false">SUM(AD86,AT86)</f>
        <v>5041</v>
      </c>
      <c r="O86" s="23" t="n">
        <f aca="false">SUM(AE86,AU86)</f>
        <v>2900</v>
      </c>
      <c r="P86" s="23" t="n">
        <f aca="false">SUM(AF86,AV86)</f>
        <v>1669</v>
      </c>
      <c r="Q86" s="24" t="n">
        <v>53.9</v>
      </c>
      <c r="R86" s="22" t="n">
        <f aca="false">SUM(R96,R106,R116,R126,R136,R146)</f>
        <v>46323</v>
      </c>
      <c r="S86" s="23" t="n">
        <f aca="false">SUM(S96,S106,S116,S126,S136,S146)</f>
        <v>202</v>
      </c>
      <c r="T86" s="23" t="n">
        <f aca="false">SUM(T96,T106,T116,T126,T136,T146)</f>
        <v>667</v>
      </c>
      <c r="U86" s="23" t="n">
        <f aca="false">SUM(U96,U106,U116,U126,U136,U146)</f>
        <v>875</v>
      </c>
      <c r="V86" s="23" t="n">
        <f aca="false">SUM(V96,V106,V116,V126,V136,V146)</f>
        <v>1399</v>
      </c>
      <c r="W86" s="23" t="n">
        <f aca="false">SUM(W96,W106,W116,W126,W136,W146)</f>
        <v>2204</v>
      </c>
      <c r="X86" s="23" t="n">
        <f aca="false">SUM(X96,X106,X116,X126,X136,X146)</f>
        <v>3624</v>
      </c>
      <c r="Y86" s="23" t="n">
        <f aca="false">SUM(Y96,Y106,Y116,Y126,Y136,Y146)</f>
        <v>5343</v>
      </c>
      <c r="Z86" s="23" t="n">
        <f aca="false">SUM(Z96,Z106,Z116,Z126,Z136,Z146)</f>
        <v>5990</v>
      </c>
      <c r="AA86" s="23" t="n">
        <f aca="false">SUM(AA96,AA106,AA116,AA126,AA136,AA146)</f>
        <v>7231</v>
      </c>
      <c r="AB86" s="23" t="n">
        <f aca="false">SUM(AB96,AB106,AB116,AB126,AB136,AB146)</f>
        <v>7948</v>
      </c>
      <c r="AC86" s="23" t="n">
        <f aca="false">SUM(AC96,AC106,AC116,AC126,AC136,AC146)</f>
        <v>5895</v>
      </c>
      <c r="AD86" s="23" t="n">
        <f aca="false">SUM(AD96,AD106,AD116,AD126,AD136,AD146)</f>
        <v>2836</v>
      </c>
      <c r="AE86" s="23" t="n">
        <f aca="false">SUM(AE96,AE106,AE116,AE126,AE136,AE146)</f>
        <v>1401</v>
      </c>
      <c r="AF86" s="23" t="n">
        <f aca="false">SUM(AF96,AF106,AF116,AF126,AF136,AF146)</f>
        <v>708</v>
      </c>
      <c r="AG86" s="24" t="n">
        <v>55.1</v>
      </c>
      <c r="AH86" s="22" t="n">
        <f aca="false">SUM(AH96,AH106,AH116,AH126,AH136,AH146)</f>
        <v>36438</v>
      </c>
      <c r="AI86" s="23" t="n">
        <f aca="false">SUM(AI96,AI106,AI116,AI126,AI136,AI146)</f>
        <v>164</v>
      </c>
      <c r="AJ86" s="23" t="n">
        <f aca="false">SUM(AJ96,AJ106,AJ116,AJ126,AJ136,AJ146)</f>
        <v>774</v>
      </c>
      <c r="AK86" s="23" t="n">
        <f aca="false">SUM(AK96,AK106,AK116,AK126,AK136,AK146)</f>
        <v>1278</v>
      </c>
      <c r="AL86" s="23" t="n">
        <f aca="false">SUM(AL96,AL106,AL116,AL126,AL136,AL146)</f>
        <v>2022</v>
      </c>
      <c r="AM86" s="23" t="n">
        <f aca="false">SUM(AM96,AM106,AM116,AM126,AM136,AM146)</f>
        <v>2927</v>
      </c>
      <c r="AN86" s="23" t="n">
        <f aca="false">SUM(AN96,AN106,AN116,AN126,AN136,AN146)</f>
        <v>4067</v>
      </c>
      <c r="AO86" s="23" t="n">
        <f aca="false">SUM(AO96,AO106,AO116,AO126,AO136,AO146)</f>
        <v>5055</v>
      </c>
      <c r="AP86" s="23" t="n">
        <f aca="false">SUM(AP96,AP106,AP116,AP126,AP136,AP146)</f>
        <v>4418</v>
      </c>
      <c r="AQ86" s="23" t="n">
        <f aca="false">SUM(AQ96,AQ106,AQ116,AQ126,AQ136,AQ146)</f>
        <v>3872</v>
      </c>
      <c r="AR86" s="23" t="n">
        <f aca="false">SUM(AR96,AR106,AR116,AR126,AR136,AR146)</f>
        <v>3798</v>
      </c>
      <c r="AS86" s="23" t="n">
        <f aca="false">SUM(AS96,AS106,AS116,AS126,AS136,AS146)</f>
        <v>3398</v>
      </c>
      <c r="AT86" s="23" t="n">
        <f aca="false">SUM(AT96,AT106,AT116,AT126,AT136,AT146)</f>
        <v>2205</v>
      </c>
      <c r="AU86" s="23" t="n">
        <f aca="false">SUM(AU96,AU106,AU116,AU126,AU136,AU146)</f>
        <v>1499</v>
      </c>
      <c r="AV86" s="23" t="n">
        <f aca="false">SUM(AV96,AV106,AV116,AV126,AV136,AV146)</f>
        <v>961</v>
      </c>
      <c r="AW86" s="24" t="n">
        <v>52.3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10543</v>
      </c>
      <c r="C87" s="23" t="n">
        <f aca="false">SUM(S87,AI87)</f>
        <v>52</v>
      </c>
      <c r="D87" s="23" t="n">
        <f aca="false">SUM(T87,AJ87)</f>
        <v>233</v>
      </c>
      <c r="E87" s="23" t="n">
        <f aca="false">SUM(U87,AK87)</f>
        <v>422</v>
      </c>
      <c r="F87" s="23" t="n">
        <f aca="false">SUM(V87,AL87)</f>
        <v>701</v>
      </c>
      <c r="G87" s="23" t="n">
        <f aca="false">SUM(W87,AM87)</f>
        <v>1097</v>
      </c>
      <c r="H87" s="23" t="n">
        <f aca="false">SUM(X87,AN87)</f>
        <v>1300</v>
      </c>
      <c r="I87" s="23" t="n">
        <f aca="false">SUM(Y87,AO87)</f>
        <v>1603</v>
      </c>
      <c r="J87" s="23" t="n">
        <f aca="false">SUM(Z87,AP87)</f>
        <v>1334</v>
      </c>
      <c r="K87" s="23" t="n">
        <f aca="false">SUM(AA87,AQ87)</f>
        <v>1360</v>
      </c>
      <c r="L87" s="23" t="n">
        <f aca="false">SUM(AB87,AR87)</f>
        <v>1055</v>
      </c>
      <c r="M87" s="23" t="n">
        <f aca="false">SUM(AC87,AS87)</f>
        <v>648</v>
      </c>
      <c r="N87" s="23" t="n">
        <f aca="false">SUM(AD87,AT87)</f>
        <v>396</v>
      </c>
      <c r="O87" s="23" t="n">
        <f aca="false">SUM(AE87,AU87)</f>
        <v>223</v>
      </c>
      <c r="P87" s="23" t="n">
        <f aca="false">SUM(AF87,AV87)</f>
        <v>119</v>
      </c>
      <c r="Q87" s="24" t="n">
        <v>49.5</v>
      </c>
      <c r="R87" s="22" t="n">
        <f aca="false">SUM(R88:R96)</f>
        <v>5861</v>
      </c>
      <c r="S87" s="23" t="n">
        <f aca="false">SUM(S88:S96)</f>
        <v>29</v>
      </c>
      <c r="T87" s="23" t="n">
        <f aca="false">SUM(T88:T96)</f>
        <v>104</v>
      </c>
      <c r="U87" s="23" t="n">
        <f aca="false">SUM(U88:U96)</f>
        <v>175</v>
      </c>
      <c r="V87" s="23" t="n">
        <f aca="false">SUM(V88:V96)</f>
        <v>264</v>
      </c>
      <c r="W87" s="23" t="n">
        <f aca="false">SUM(W88:W96)</f>
        <v>447</v>
      </c>
      <c r="X87" s="23" t="n">
        <f aca="false">SUM(X88:X96)</f>
        <v>521</v>
      </c>
      <c r="Y87" s="23" t="n">
        <f aca="false">SUM(Y88:Y96)</f>
        <v>756</v>
      </c>
      <c r="Z87" s="23" t="n">
        <f aca="false">SUM(Z88:Z96)</f>
        <v>805</v>
      </c>
      <c r="AA87" s="23" t="n">
        <f aca="false">SUM(AA88:AA96)</f>
        <v>1012</v>
      </c>
      <c r="AB87" s="23" t="n">
        <f aca="false">SUM(AB88:AB96)</f>
        <v>822</v>
      </c>
      <c r="AC87" s="23" t="n">
        <f aca="false">SUM(AC88:AC96)</f>
        <v>469</v>
      </c>
      <c r="AD87" s="23" t="n">
        <f aca="false">SUM(AD88:AD96)</f>
        <v>257</v>
      </c>
      <c r="AE87" s="23" t="n">
        <f aca="false">SUM(AE88:AE96)</f>
        <v>132</v>
      </c>
      <c r="AF87" s="23" t="n">
        <f aca="false">SUM(AF88:AF96)</f>
        <v>68</v>
      </c>
      <c r="AG87" s="24" t="n">
        <v>52.2</v>
      </c>
      <c r="AH87" s="22" t="n">
        <f aca="false">SUM(AH88:AH96)</f>
        <v>4682</v>
      </c>
      <c r="AI87" s="23" t="n">
        <f aca="false">SUM(AI88:AI96)</f>
        <v>23</v>
      </c>
      <c r="AJ87" s="23" t="n">
        <f aca="false">SUM(AJ88:AJ96)</f>
        <v>129</v>
      </c>
      <c r="AK87" s="23" t="n">
        <f aca="false">SUM(AK88:AK96)</f>
        <v>247</v>
      </c>
      <c r="AL87" s="23" t="n">
        <f aca="false">SUM(AL88:AL96)</f>
        <v>437</v>
      </c>
      <c r="AM87" s="23" t="n">
        <f aca="false">SUM(AM88:AM96)</f>
        <v>650</v>
      </c>
      <c r="AN87" s="23" t="n">
        <f aca="false">SUM(AN88:AN96)</f>
        <v>779</v>
      </c>
      <c r="AO87" s="23" t="n">
        <f aca="false">SUM(AO88:AO96)</f>
        <v>847</v>
      </c>
      <c r="AP87" s="23" t="n">
        <f aca="false">SUM(AP88:AP96)</f>
        <v>529</v>
      </c>
      <c r="AQ87" s="23" t="n">
        <f aca="false">SUM(AQ88:AQ96)</f>
        <v>348</v>
      </c>
      <c r="AR87" s="23" t="n">
        <f aca="false">SUM(AR88:AR96)</f>
        <v>233</v>
      </c>
      <c r="AS87" s="23" t="n">
        <f aca="false">SUM(AS88:AS96)</f>
        <v>179</v>
      </c>
      <c r="AT87" s="23" t="n">
        <f aca="false">SUM(AT88:AT96)</f>
        <v>139</v>
      </c>
      <c r="AU87" s="23" t="n">
        <f aca="false">SUM(AU88:AU96)</f>
        <v>91</v>
      </c>
      <c r="AV87" s="23" t="n">
        <f aca="false">SUM(AV88:AV96)</f>
        <v>51</v>
      </c>
      <c r="AW87" s="24" t="n">
        <v>46.1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1132</v>
      </c>
      <c r="C88" s="23" t="n">
        <f aca="false">SUM(S88,AI88)</f>
        <v>4</v>
      </c>
      <c r="D88" s="23" t="n">
        <f aca="false">SUM(T88,AJ88)</f>
        <v>29</v>
      </c>
      <c r="E88" s="23" t="n">
        <f aca="false">SUM(U88,AK88)</f>
        <v>66</v>
      </c>
      <c r="F88" s="23" t="n">
        <f aca="false">SUM(V88,AL88)</f>
        <v>114</v>
      </c>
      <c r="G88" s="23" t="n">
        <f aca="false">SUM(W88,AM88)</f>
        <v>177</v>
      </c>
      <c r="H88" s="23" t="n">
        <f aca="false">SUM(X88,AN88)</f>
        <v>190</v>
      </c>
      <c r="I88" s="23" t="n">
        <f aca="false">SUM(Y88,AO88)</f>
        <v>223</v>
      </c>
      <c r="J88" s="23" t="n">
        <f aca="false">SUM(Z88,AP88)</f>
        <v>121</v>
      </c>
      <c r="K88" s="23" t="n">
        <f aca="false">SUM(AA88,AQ88)</f>
        <v>108</v>
      </c>
      <c r="L88" s="23" t="n">
        <f aca="false">SUM(AB88,AR88)</f>
        <v>47</v>
      </c>
      <c r="M88" s="23" t="n">
        <f aca="false">SUM(AC88,AS88)</f>
        <v>33</v>
      </c>
      <c r="N88" s="23" t="n">
        <f aca="false">SUM(AD88,AT88)</f>
        <v>13</v>
      </c>
      <c r="O88" s="23" t="n">
        <f aca="false">SUM(AE88,AU88)</f>
        <v>2</v>
      </c>
      <c r="P88" s="23" t="n">
        <f aca="false">SUM(AF88,AV88)</f>
        <v>5</v>
      </c>
      <c r="Q88" s="24" t="n">
        <v>44.3</v>
      </c>
      <c r="R88" s="22" t="n">
        <v>307</v>
      </c>
      <c r="S88" s="23" t="n">
        <v>2</v>
      </c>
      <c r="T88" s="23" t="n">
        <v>10</v>
      </c>
      <c r="U88" s="23" t="n">
        <v>11</v>
      </c>
      <c r="V88" s="23" t="n">
        <v>20</v>
      </c>
      <c r="W88" s="23" t="n">
        <v>25</v>
      </c>
      <c r="X88" s="23" t="n">
        <v>40</v>
      </c>
      <c r="Y88" s="23" t="n">
        <v>51</v>
      </c>
      <c r="Z88" s="23" t="n">
        <v>40</v>
      </c>
      <c r="AA88" s="23" t="n">
        <v>57</v>
      </c>
      <c r="AB88" s="23" t="n">
        <v>26</v>
      </c>
      <c r="AC88" s="23" t="n">
        <v>16</v>
      </c>
      <c r="AD88" s="23" t="n">
        <v>7</v>
      </c>
      <c r="AE88" s="23" t="n">
        <v>0</v>
      </c>
      <c r="AF88" s="23" t="n">
        <v>2</v>
      </c>
      <c r="AG88" s="24" t="n">
        <v>48.4</v>
      </c>
      <c r="AH88" s="22" t="n">
        <v>825</v>
      </c>
      <c r="AI88" s="23" t="n">
        <v>2</v>
      </c>
      <c r="AJ88" s="23" t="n">
        <v>19</v>
      </c>
      <c r="AK88" s="23" t="n">
        <v>55</v>
      </c>
      <c r="AL88" s="23" t="n">
        <v>94</v>
      </c>
      <c r="AM88" s="23" t="n">
        <v>152</v>
      </c>
      <c r="AN88" s="23" t="n">
        <v>150</v>
      </c>
      <c r="AO88" s="23" t="n">
        <v>172</v>
      </c>
      <c r="AP88" s="23" t="n">
        <v>81</v>
      </c>
      <c r="AQ88" s="23" t="n">
        <v>51</v>
      </c>
      <c r="AR88" s="23" t="n">
        <v>21</v>
      </c>
      <c r="AS88" s="23" t="n">
        <v>17</v>
      </c>
      <c r="AT88" s="23" t="n">
        <v>6</v>
      </c>
      <c r="AU88" s="23" t="n">
        <v>2</v>
      </c>
      <c r="AV88" s="23" t="n">
        <v>3</v>
      </c>
      <c r="AW88" s="24" t="n">
        <v>42.8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902</v>
      </c>
      <c r="C89" s="23" t="n">
        <f aca="false">SUM(S89,AI89)</f>
        <v>1</v>
      </c>
      <c r="D89" s="23" t="n">
        <f aca="false">SUM(T89,AJ89)</f>
        <v>24</v>
      </c>
      <c r="E89" s="23" t="n">
        <f aca="false">SUM(U89,AK89)</f>
        <v>44</v>
      </c>
      <c r="F89" s="23" t="n">
        <f aca="false">SUM(V89,AL89)</f>
        <v>82</v>
      </c>
      <c r="G89" s="23" t="n">
        <f aca="false">SUM(W89,AM89)</f>
        <v>94</v>
      </c>
      <c r="H89" s="23" t="n">
        <f aca="false">SUM(X89,AN89)</f>
        <v>127</v>
      </c>
      <c r="I89" s="23" t="n">
        <f aca="false">SUM(Y89,AO89)</f>
        <v>129</v>
      </c>
      <c r="J89" s="23" t="n">
        <f aca="false">SUM(Z89,AP89)</f>
        <v>102</v>
      </c>
      <c r="K89" s="23" t="n">
        <f aca="false">SUM(AA89,AQ89)</f>
        <v>97</v>
      </c>
      <c r="L89" s="23" t="n">
        <f aca="false">SUM(AB89,AR89)</f>
        <v>68</v>
      </c>
      <c r="M89" s="23" t="n">
        <f aca="false">SUM(AC89,AS89)</f>
        <v>44</v>
      </c>
      <c r="N89" s="23" t="n">
        <f aca="false">SUM(AD89,AT89)</f>
        <v>44</v>
      </c>
      <c r="O89" s="23" t="n">
        <f aca="false">SUM(AE89,AU89)</f>
        <v>30</v>
      </c>
      <c r="P89" s="23" t="n">
        <f aca="false">SUM(AF89,AV89)</f>
        <v>16</v>
      </c>
      <c r="Q89" s="24" t="n">
        <v>48.8</v>
      </c>
      <c r="R89" s="22" t="n">
        <v>330</v>
      </c>
      <c r="S89" s="23" t="n">
        <v>0</v>
      </c>
      <c r="T89" s="23" t="n">
        <v>8</v>
      </c>
      <c r="U89" s="23" t="n">
        <v>9</v>
      </c>
      <c r="V89" s="23" t="n">
        <v>16</v>
      </c>
      <c r="W89" s="23" t="n">
        <v>21</v>
      </c>
      <c r="X89" s="23" t="n">
        <v>34</v>
      </c>
      <c r="Y89" s="23" t="n">
        <v>42</v>
      </c>
      <c r="Z89" s="23" t="n">
        <v>38</v>
      </c>
      <c r="AA89" s="23" t="n">
        <v>50</v>
      </c>
      <c r="AB89" s="23" t="n">
        <v>36</v>
      </c>
      <c r="AC89" s="23" t="n">
        <v>22</v>
      </c>
      <c r="AD89" s="23" t="n">
        <v>29</v>
      </c>
      <c r="AE89" s="23" t="n">
        <v>16</v>
      </c>
      <c r="AF89" s="23" t="n">
        <v>9</v>
      </c>
      <c r="AG89" s="24" t="n">
        <v>53.8</v>
      </c>
      <c r="AH89" s="22" t="n">
        <v>572</v>
      </c>
      <c r="AI89" s="23" t="n">
        <v>1</v>
      </c>
      <c r="AJ89" s="23" t="n">
        <v>16</v>
      </c>
      <c r="AK89" s="23" t="n">
        <v>35</v>
      </c>
      <c r="AL89" s="23" t="n">
        <v>66</v>
      </c>
      <c r="AM89" s="23" t="n">
        <v>73</v>
      </c>
      <c r="AN89" s="23" t="n">
        <v>93</v>
      </c>
      <c r="AO89" s="23" t="n">
        <v>87</v>
      </c>
      <c r="AP89" s="23" t="n">
        <v>64</v>
      </c>
      <c r="AQ89" s="23" t="n">
        <v>47</v>
      </c>
      <c r="AR89" s="23" t="n">
        <v>32</v>
      </c>
      <c r="AS89" s="23" t="n">
        <v>22</v>
      </c>
      <c r="AT89" s="23" t="n">
        <v>15</v>
      </c>
      <c r="AU89" s="23" t="n">
        <v>14</v>
      </c>
      <c r="AV89" s="23" t="n">
        <v>7</v>
      </c>
      <c r="AW89" s="24" t="n">
        <v>46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614</v>
      </c>
      <c r="C90" s="23" t="n">
        <f aca="false">SUM(S90,AI90)</f>
        <v>2</v>
      </c>
      <c r="D90" s="23" t="n">
        <f aca="false">SUM(T90,AJ90)</f>
        <v>6</v>
      </c>
      <c r="E90" s="23" t="n">
        <f aca="false">SUM(U90,AK90)</f>
        <v>14</v>
      </c>
      <c r="F90" s="23" t="n">
        <f aca="false">SUM(V90,AL90)</f>
        <v>25</v>
      </c>
      <c r="G90" s="23" t="n">
        <f aca="false">SUM(W90,AM90)</f>
        <v>34</v>
      </c>
      <c r="H90" s="23" t="n">
        <f aca="false">SUM(X90,AN90)</f>
        <v>49</v>
      </c>
      <c r="I90" s="23" t="n">
        <f aca="false">SUM(Y90,AO90)</f>
        <v>110</v>
      </c>
      <c r="J90" s="23" t="n">
        <f aca="false">SUM(Z90,AP90)</f>
        <v>102</v>
      </c>
      <c r="K90" s="23" t="n">
        <f aca="false">SUM(AA90,AQ90)</f>
        <v>106</v>
      </c>
      <c r="L90" s="23" t="n">
        <f aca="false">SUM(AB90,AR90)</f>
        <v>92</v>
      </c>
      <c r="M90" s="23" t="n">
        <f aca="false">SUM(AC90,AS90)</f>
        <v>48</v>
      </c>
      <c r="N90" s="23" t="n">
        <f aca="false">SUM(AD90,AT90)</f>
        <v>17</v>
      </c>
      <c r="O90" s="23" t="n">
        <f aca="false">SUM(AE90,AU90)</f>
        <v>9</v>
      </c>
      <c r="P90" s="23" t="n">
        <f aca="false">SUM(AF90,AV90)</f>
        <v>0</v>
      </c>
      <c r="Q90" s="24" t="n">
        <v>52.2</v>
      </c>
      <c r="R90" s="22" t="n">
        <v>536</v>
      </c>
      <c r="S90" s="23" t="n">
        <v>2</v>
      </c>
      <c r="T90" s="23" t="n">
        <v>6</v>
      </c>
      <c r="U90" s="23" t="n">
        <v>10</v>
      </c>
      <c r="V90" s="23" t="n">
        <v>17</v>
      </c>
      <c r="W90" s="23" t="n">
        <v>22</v>
      </c>
      <c r="X90" s="23" t="n">
        <v>36</v>
      </c>
      <c r="Y90" s="23" t="n">
        <v>90</v>
      </c>
      <c r="Z90" s="23" t="n">
        <v>91</v>
      </c>
      <c r="AA90" s="23" t="n">
        <v>102</v>
      </c>
      <c r="AB90" s="23" t="n">
        <v>88</v>
      </c>
      <c r="AC90" s="23" t="n">
        <v>47</v>
      </c>
      <c r="AD90" s="23" t="n">
        <v>16</v>
      </c>
      <c r="AE90" s="23" t="n">
        <v>9</v>
      </c>
      <c r="AF90" s="23" t="n">
        <v>0</v>
      </c>
      <c r="AG90" s="24" t="n">
        <v>53.3</v>
      </c>
      <c r="AH90" s="22" t="n">
        <v>78</v>
      </c>
      <c r="AI90" s="23" t="n">
        <v>0</v>
      </c>
      <c r="AJ90" s="23" t="n">
        <v>0</v>
      </c>
      <c r="AK90" s="23" t="n">
        <v>4</v>
      </c>
      <c r="AL90" s="23" t="n">
        <v>8</v>
      </c>
      <c r="AM90" s="23" t="n">
        <v>12</v>
      </c>
      <c r="AN90" s="23" t="n">
        <v>13</v>
      </c>
      <c r="AO90" s="23" t="n">
        <v>20</v>
      </c>
      <c r="AP90" s="23" t="n">
        <v>11</v>
      </c>
      <c r="AQ90" s="23" t="n">
        <v>4</v>
      </c>
      <c r="AR90" s="23" t="n">
        <v>4</v>
      </c>
      <c r="AS90" s="23" t="n">
        <v>1</v>
      </c>
      <c r="AT90" s="23" t="n">
        <v>1</v>
      </c>
      <c r="AU90" s="23" t="n">
        <v>0</v>
      </c>
      <c r="AV90" s="23" t="n">
        <v>0</v>
      </c>
      <c r="AW90" s="24" t="n">
        <v>44.8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84</v>
      </c>
      <c r="C91" s="23" t="n">
        <f aca="false">SUM(S91,AI91)</f>
        <v>2</v>
      </c>
      <c r="D91" s="23" t="n">
        <f aca="false">SUM(T91,AJ91)</f>
        <v>4</v>
      </c>
      <c r="E91" s="23" t="n">
        <f aca="false">SUM(U91,AK91)</f>
        <v>1</v>
      </c>
      <c r="F91" s="23" t="n">
        <f aca="false">SUM(V91,AL91)</f>
        <v>3</v>
      </c>
      <c r="G91" s="23" t="n">
        <f aca="false">SUM(W91,AM91)</f>
        <v>4</v>
      </c>
      <c r="H91" s="23" t="n">
        <f aca="false">SUM(X91,AN91)</f>
        <v>7</v>
      </c>
      <c r="I91" s="23" t="n">
        <f aca="false">SUM(Y91,AO91)</f>
        <v>8</v>
      </c>
      <c r="J91" s="23" t="n">
        <f aca="false">SUM(Z91,AP91)</f>
        <v>8</v>
      </c>
      <c r="K91" s="23" t="n">
        <f aca="false">SUM(AA91,AQ91)</f>
        <v>16</v>
      </c>
      <c r="L91" s="23" t="n">
        <f aca="false">SUM(AB91,AR91)</f>
        <v>12</v>
      </c>
      <c r="M91" s="23" t="n">
        <f aca="false">SUM(AC91,AS91)</f>
        <v>10</v>
      </c>
      <c r="N91" s="23" t="n">
        <f aca="false">SUM(AD91,AT91)</f>
        <v>7</v>
      </c>
      <c r="O91" s="23" t="n">
        <f aca="false">SUM(AE91,AU91)</f>
        <v>0</v>
      </c>
      <c r="P91" s="23" t="n">
        <f aca="false">SUM(AF91,AV91)</f>
        <v>2</v>
      </c>
      <c r="Q91" s="24" t="n">
        <v>53.2</v>
      </c>
      <c r="R91" s="22" t="n">
        <v>69</v>
      </c>
      <c r="S91" s="23" t="n">
        <v>2</v>
      </c>
      <c r="T91" s="23" t="n">
        <v>4</v>
      </c>
      <c r="U91" s="23" t="n">
        <v>1</v>
      </c>
      <c r="V91" s="23" t="n">
        <v>2</v>
      </c>
      <c r="W91" s="23" t="n">
        <v>2</v>
      </c>
      <c r="X91" s="23" t="n">
        <v>5</v>
      </c>
      <c r="Y91" s="23" t="n">
        <v>6</v>
      </c>
      <c r="Z91" s="23" t="n">
        <v>7</v>
      </c>
      <c r="AA91" s="23" t="n">
        <v>15</v>
      </c>
      <c r="AB91" s="23" t="n">
        <v>8</v>
      </c>
      <c r="AC91" s="23" t="n">
        <v>9</v>
      </c>
      <c r="AD91" s="23" t="n">
        <v>7</v>
      </c>
      <c r="AE91" s="23" t="n">
        <v>0</v>
      </c>
      <c r="AF91" s="23" t="n">
        <v>1</v>
      </c>
      <c r="AG91" s="24" t="n">
        <v>53.3</v>
      </c>
      <c r="AH91" s="22" t="n">
        <v>15</v>
      </c>
      <c r="AI91" s="23" t="n">
        <v>0</v>
      </c>
      <c r="AJ91" s="23" t="n">
        <v>0</v>
      </c>
      <c r="AK91" s="23" t="n">
        <v>0</v>
      </c>
      <c r="AL91" s="23" t="n">
        <v>1</v>
      </c>
      <c r="AM91" s="23" t="n">
        <v>2</v>
      </c>
      <c r="AN91" s="23" t="n">
        <v>2</v>
      </c>
      <c r="AO91" s="23" t="n">
        <v>2</v>
      </c>
      <c r="AP91" s="23" t="n">
        <v>1</v>
      </c>
      <c r="AQ91" s="23" t="n">
        <v>1</v>
      </c>
      <c r="AR91" s="23" t="n">
        <v>4</v>
      </c>
      <c r="AS91" s="23" t="n">
        <v>1</v>
      </c>
      <c r="AT91" s="23" t="n">
        <v>0</v>
      </c>
      <c r="AU91" s="23" t="n">
        <v>0</v>
      </c>
      <c r="AV91" s="23" t="n">
        <v>1</v>
      </c>
      <c r="AW91" s="24" t="n">
        <v>52.5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9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3</v>
      </c>
      <c r="G92" s="23" t="n">
        <f aca="false">SUM(W92,AM92)</f>
        <v>2</v>
      </c>
      <c r="H92" s="23" t="n">
        <f aca="false">SUM(X92,AN92)</f>
        <v>0</v>
      </c>
      <c r="I92" s="23" t="n">
        <f aca="false">SUM(Y92,AO92)</f>
        <v>1</v>
      </c>
      <c r="J92" s="23" t="n">
        <f aca="false">SUM(Z92,AP92)</f>
        <v>1</v>
      </c>
      <c r="K92" s="23" t="n">
        <f aca="false">SUM(AA92,AQ92)</f>
        <v>0</v>
      </c>
      <c r="L92" s="23" t="n">
        <f aca="false">SUM(AB92,AR92)</f>
        <v>2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44.1</v>
      </c>
      <c r="R92" s="22" t="n">
        <v>8</v>
      </c>
      <c r="S92" s="23" t="n">
        <v>0</v>
      </c>
      <c r="T92" s="23" t="n">
        <v>0</v>
      </c>
      <c r="U92" s="23" t="n">
        <v>0</v>
      </c>
      <c r="V92" s="23" t="n">
        <v>3</v>
      </c>
      <c r="W92" s="23" t="n">
        <v>2</v>
      </c>
      <c r="X92" s="23" t="n">
        <v>0</v>
      </c>
      <c r="Y92" s="23" t="n">
        <v>0</v>
      </c>
      <c r="Z92" s="23" t="n">
        <v>1</v>
      </c>
      <c r="AA92" s="23" t="n">
        <v>0</v>
      </c>
      <c r="AB92" s="23" t="n">
        <v>2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43.5</v>
      </c>
      <c r="AH92" s="22" t="n">
        <v>1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1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49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2059</v>
      </c>
      <c r="C93" s="23" t="n">
        <f aca="false">SUM(S93,AI93)</f>
        <v>10</v>
      </c>
      <c r="D93" s="23" t="n">
        <f aca="false">SUM(T93,AJ93)</f>
        <v>53</v>
      </c>
      <c r="E93" s="23" t="n">
        <f aca="false">SUM(U93,AK93)</f>
        <v>78</v>
      </c>
      <c r="F93" s="23" t="n">
        <f aca="false">SUM(V93,AL93)</f>
        <v>112</v>
      </c>
      <c r="G93" s="23" t="n">
        <f aca="false">SUM(W93,AM93)</f>
        <v>217</v>
      </c>
      <c r="H93" s="23" t="n">
        <f aca="false">SUM(X93,AN93)</f>
        <v>238</v>
      </c>
      <c r="I93" s="23" t="n">
        <f aca="false">SUM(Y93,AO93)</f>
        <v>314</v>
      </c>
      <c r="J93" s="23" t="n">
        <f aca="false">SUM(Z93,AP93)</f>
        <v>254</v>
      </c>
      <c r="K93" s="23" t="n">
        <f aca="false">SUM(AA93,AQ93)</f>
        <v>290</v>
      </c>
      <c r="L93" s="23" t="n">
        <f aca="false">SUM(AB93,AR93)</f>
        <v>237</v>
      </c>
      <c r="M93" s="23" t="n">
        <f aca="false">SUM(AC93,AS93)</f>
        <v>146</v>
      </c>
      <c r="N93" s="23" t="n">
        <f aca="false">SUM(AD93,AT93)</f>
        <v>56</v>
      </c>
      <c r="O93" s="23" t="n">
        <f aca="false">SUM(AE93,AU93)</f>
        <v>32</v>
      </c>
      <c r="P93" s="23" t="n">
        <f aca="false">SUM(AF93,AV93)</f>
        <v>22</v>
      </c>
      <c r="Q93" s="24" t="n">
        <v>49.7</v>
      </c>
      <c r="R93" s="22" t="n">
        <v>1504</v>
      </c>
      <c r="S93" s="23" t="n">
        <v>4</v>
      </c>
      <c r="T93" s="23" t="n">
        <v>33</v>
      </c>
      <c r="U93" s="23" t="n">
        <v>59</v>
      </c>
      <c r="V93" s="23" t="n">
        <v>78</v>
      </c>
      <c r="W93" s="23" t="n">
        <v>146</v>
      </c>
      <c r="X93" s="23" t="n">
        <v>158</v>
      </c>
      <c r="Y93" s="23" t="n">
        <v>202</v>
      </c>
      <c r="Z93" s="23" t="n">
        <v>201</v>
      </c>
      <c r="AA93" s="23" t="n">
        <v>228</v>
      </c>
      <c r="AB93" s="23" t="n">
        <v>191</v>
      </c>
      <c r="AC93" s="23" t="n">
        <v>123</v>
      </c>
      <c r="AD93" s="23" t="n">
        <v>42</v>
      </c>
      <c r="AE93" s="23" t="n">
        <v>22</v>
      </c>
      <c r="AF93" s="23" t="n">
        <v>17</v>
      </c>
      <c r="AG93" s="24" t="n">
        <v>50.5</v>
      </c>
      <c r="AH93" s="22" t="n">
        <v>555</v>
      </c>
      <c r="AI93" s="23" t="n">
        <v>6</v>
      </c>
      <c r="AJ93" s="23" t="n">
        <v>20</v>
      </c>
      <c r="AK93" s="23" t="n">
        <v>19</v>
      </c>
      <c r="AL93" s="23" t="n">
        <v>34</v>
      </c>
      <c r="AM93" s="23" t="n">
        <v>71</v>
      </c>
      <c r="AN93" s="23" t="n">
        <v>80</v>
      </c>
      <c r="AO93" s="23" t="n">
        <v>112</v>
      </c>
      <c r="AP93" s="23" t="n">
        <v>53</v>
      </c>
      <c r="AQ93" s="23" t="n">
        <v>62</v>
      </c>
      <c r="AR93" s="23" t="n">
        <v>46</v>
      </c>
      <c r="AS93" s="23" t="n">
        <v>23</v>
      </c>
      <c r="AT93" s="23" t="n">
        <v>14</v>
      </c>
      <c r="AU93" s="23" t="n">
        <v>10</v>
      </c>
      <c r="AV93" s="23" t="n">
        <v>5</v>
      </c>
      <c r="AW93" s="24" t="n">
        <v>47.5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2819</v>
      </c>
      <c r="C94" s="23" t="n">
        <f aca="false">SUM(S94,AI94)</f>
        <v>15</v>
      </c>
      <c r="D94" s="23" t="n">
        <f aca="false">SUM(T94,AJ94)</f>
        <v>60</v>
      </c>
      <c r="E94" s="23" t="n">
        <f aca="false">SUM(U94,AK94)</f>
        <v>97</v>
      </c>
      <c r="F94" s="23" t="n">
        <f aca="false">SUM(V94,AL94)</f>
        <v>184</v>
      </c>
      <c r="G94" s="23" t="n">
        <f aca="false">SUM(W94,AM94)</f>
        <v>290</v>
      </c>
      <c r="H94" s="23" t="n">
        <f aca="false">SUM(X94,AN94)</f>
        <v>327</v>
      </c>
      <c r="I94" s="23" t="n">
        <f aca="false">SUM(Y94,AO94)</f>
        <v>383</v>
      </c>
      <c r="J94" s="23" t="n">
        <f aca="false">SUM(Z94,AP94)</f>
        <v>380</v>
      </c>
      <c r="K94" s="23" t="n">
        <f aca="false">SUM(AA94,AQ94)</f>
        <v>392</v>
      </c>
      <c r="L94" s="23" t="n">
        <f aca="false">SUM(AB94,AR94)</f>
        <v>298</v>
      </c>
      <c r="M94" s="23" t="n">
        <f aca="false">SUM(AC94,AS94)</f>
        <v>171</v>
      </c>
      <c r="N94" s="23" t="n">
        <f aca="false">SUM(AD94,AT94)</f>
        <v>115</v>
      </c>
      <c r="O94" s="23" t="n">
        <f aca="false">SUM(AE94,AU94)</f>
        <v>76</v>
      </c>
      <c r="P94" s="23" t="n">
        <f aca="false">SUM(AF94,AV94)</f>
        <v>31</v>
      </c>
      <c r="Q94" s="24" t="n">
        <v>50.2</v>
      </c>
      <c r="R94" s="22" t="n">
        <v>1466</v>
      </c>
      <c r="S94" s="23" t="n">
        <v>8</v>
      </c>
      <c r="T94" s="23" t="n">
        <v>21</v>
      </c>
      <c r="U94" s="23" t="n">
        <v>34</v>
      </c>
      <c r="V94" s="23" t="n">
        <v>52</v>
      </c>
      <c r="W94" s="23" t="n">
        <v>102</v>
      </c>
      <c r="X94" s="23" t="n">
        <v>107</v>
      </c>
      <c r="Y94" s="23" t="n">
        <v>153</v>
      </c>
      <c r="Z94" s="23" t="n">
        <v>221</v>
      </c>
      <c r="AA94" s="23" t="n">
        <v>300</v>
      </c>
      <c r="AB94" s="23" t="n">
        <v>230</v>
      </c>
      <c r="AC94" s="23" t="n">
        <v>113</v>
      </c>
      <c r="AD94" s="23" t="n">
        <v>66</v>
      </c>
      <c r="AE94" s="23" t="n">
        <v>42</v>
      </c>
      <c r="AF94" s="23" t="n">
        <v>17</v>
      </c>
      <c r="AG94" s="24" t="n">
        <v>53.6</v>
      </c>
      <c r="AH94" s="22" t="n">
        <v>1353</v>
      </c>
      <c r="AI94" s="23" t="n">
        <v>7</v>
      </c>
      <c r="AJ94" s="23" t="n">
        <v>39</v>
      </c>
      <c r="AK94" s="23" t="n">
        <v>63</v>
      </c>
      <c r="AL94" s="23" t="n">
        <v>132</v>
      </c>
      <c r="AM94" s="23" t="n">
        <v>188</v>
      </c>
      <c r="AN94" s="23" t="n">
        <v>220</v>
      </c>
      <c r="AO94" s="23" t="n">
        <v>230</v>
      </c>
      <c r="AP94" s="23" t="n">
        <v>159</v>
      </c>
      <c r="AQ94" s="23" t="n">
        <v>92</v>
      </c>
      <c r="AR94" s="23" t="n">
        <v>68</v>
      </c>
      <c r="AS94" s="23" t="n">
        <v>58</v>
      </c>
      <c r="AT94" s="23" t="n">
        <v>49</v>
      </c>
      <c r="AU94" s="23" t="n">
        <v>34</v>
      </c>
      <c r="AV94" s="23" t="n">
        <v>14</v>
      </c>
      <c r="AW94" s="24" t="n">
        <v>46.5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999</v>
      </c>
      <c r="C95" s="23" t="n">
        <f aca="false">SUM(S95,AI95)</f>
        <v>2</v>
      </c>
      <c r="D95" s="23" t="n">
        <f aca="false">SUM(T95,AJ95)</f>
        <v>12</v>
      </c>
      <c r="E95" s="23" t="n">
        <f aca="false">SUM(U95,AK95)</f>
        <v>38</v>
      </c>
      <c r="F95" s="23" t="n">
        <f aca="false">SUM(V95,AL95)</f>
        <v>66</v>
      </c>
      <c r="G95" s="23" t="n">
        <f aca="false">SUM(W95,AM95)</f>
        <v>110</v>
      </c>
      <c r="H95" s="23" t="n">
        <f aca="false">SUM(X95,AN95)</f>
        <v>135</v>
      </c>
      <c r="I95" s="23" t="n">
        <f aca="false">SUM(Y95,AO95)</f>
        <v>157</v>
      </c>
      <c r="J95" s="23" t="n">
        <f aca="false">SUM(Z95,AP95)</f>
        <v>128</v>
      </c>
      <c r="K95" s="23" t="n">
        <f aca="false">SUM(AA95,AQ95)</f>
        <v>102</v>
      </c>
      <c r="L95" s="23" t="n">
        <f aca="false">SUM(AB95,AR95)</f>
        <v>78</v>
      </c>
      <c r="M95" s="23" t="n">
        <f aca="false">SUM(AC95,AS95)</f>
        <v>56</v>
      </c>
      <c r="N95" s="23" t="n">
        <f aca="false">SUM(AD95,AT95)</f>
        <v>57</v>
      </c>
      <c r="O95" s="23" t="n">
        <f aca="false">SUM(AE95,AU95)</f>
        <v>33</v>
      </c>
      <c r="P95" s="23" t="n">
        <f aca="false">SUM(AF95,AV95)</f>
        <v>25</v>
      </c>
      <c r="Q95" s="24" t="n">
        <v>50.5</v>
      </c>
      <c r="R95" s="22" t="n">
        <v>495</v>
      </c>
      <c r="S95" s="23" t="n">
        <v>1</v>
      </c>
      <c r="T95" s="23" t="n">
        <v>3</v>
      </c>
      <c r="U95" s="23" t="n">
        <v>17</v>
      </c>
      <c r="V95" s="23" t="n">
        <v>28</v>
      </c>
      <c r="W95" s="23" t="n">
        <v>40</v>
      </c>
      <c r="X95" s="23" t="n">
        <v>40</v>
      </c>
      <c r="Y95" s="23" t="n">
        <v>59</v>
      </c>
      <c r="Z95" s="23" t="n">
        <v>58</v>
      </c>
      <c r="AA95" s="23" t="n">
        <v>73</v>
      </c>
      <c r="AB95" s="23" t="n">
        <v>62</v>
      </c>
      <c r="AC95" s="23" t="n">
        <v>43</v>
      </c>
      <c r="AD95" s="23" t="n">
        <v>35</v>
      </c>
      <c r="AE95" s="23" t="n">
        <v>23</v>
      </c>
      <c r="AF95" s="23" t="n">
        <v>13</v>
      </c>
      <c r="AG95" s="24" t="n">
        <v>53.9</v>
      </c>
      <c r="AH95" s="22" t="n">
        <v>504</v>
      </c>
      <c r="AI95" s="23" t="n">
        <v>1</v>
      </c>
      <c r="AJ95" s="23" t="n">
        <v>9</v>
      </c>
      <c r="AK95" s="23" t="n">
        <v>21</v>
      </c>
      <c r="AL95" s="23" t="n">
        <v>38</v>
      </c>
      <c r="AM95" s="23" t="n">
        <v>70</v>
      </c>
      <c r="AN95" s="23" t="n">
        <v>95</v>
      </c>
      <c r="AO95" s="23" t="n">
        <v>98</v>
      </c>
      <c r="AP95" s="23" t="n">
        <v>70</v>
      </c>
      <c r="AQ95" s="23" t="n">
        <v>29</v>
      </c>
      <c r="AR95" s="23" t="n">
        <v>16</v>
      </c>
      <c r="AS95" s="23" t="n">
        <v>13</v>
      </c>
      <c r="AT95" s="23" t="n">
        <v>22</v>
      </c>
      <c r="AU95" s="23" t="n">
        <v>10</v>
      </c>
      <c r="AV95" s="23" t="n">
        <v>12</v>
      </c>
      <c r="AW95" s="24" t="n">
        <v>47.1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1925</v>
      </c>
      <c r="C96" s="23" t="n">
        <f aca="false">SUM(S96,AI96)</f>
        <v>16</v>
      </c>
      <c r="D96" s="23" t="n">
        <f aca="false">SUM(T96,AJ96)</f>
        <v>45</v>
      </c>
      <c r="E96" s="23" t="n">
        <f aca="false">SUM(U96,AK96)</f>
        <v>84</v>
      </c>
      <c r="F96" s="23" t="n">
        <f aca="false">SUM(V96,AL96)</f>
        <v>112</v>
      </c>
      <c r="G96" s="23" t="n">
        <f aca="false">SUM(W96,AM96)</f>
        <v>169</v>
      </c>
      <c r="H96" s="23" t="n">
        <f aca="false">SUM(X96,AN96)</f>
        <v>227</v>
      </c>
      <c r="I96" s="23" t="n">
        <f aca="false">SUM(Y96,AO96)</f>
        <v>278</v>
      </c>
      <c r="J96" s="23" t="n">
        <f aca="false">SUM(Z96,AP96)</f>
        <v>238</v>
      </c>
      <c r="K96" s="23" t="n">
        <f aca="false">SUM(AA96,AQ96)</f>
        <v>249</v>
      </c>
      <c r="L96" s="23" t="n">
        <f aca="false">SUM(AB96,AR96)</f>
        <v>221</v>
      </c>
      <c r="M96" s="23" t="n">
        <f aca="false">SUM(AC96,AS96)</f>
        <v>140</v>
      </c>
      <c r="N96" s="23" t="n">
        <f aca="false">SUM(AD96,AT96)</f>
        <v>87</v>
      </c>
      <c r="O96" s="23" t="n">
        <f aca="false">SUM(AE96,AU96)</f>
        <v>41</v>
      </c>
      <c r="P96" s="23" t="n">
        <f aca="false">SUM(AF96,AV96)</f>
        <v>18</v>
      </c>
      <c r="Q96" s="24" t="n">
        <v>50.2</v>
      </c>
      <c r="R96" s="22" t="n">
        <v>1146</v>
      </c>
      <c r="S96" s="23" t="n">
        <v>10</v>
      </c>
      <c r="T96" s="23" t="n">
        <v>19</v>
      </c>
      <c r="U96" s="23" t="n">
        <v>34</v>
      </c>
      <c r="V96" s="23" t="n">
        <v>48</v>
      </c>
      <c r="W96" s="23" t="n">
        <v>87</v>
      </c>
      <c r="X96" s="23" t="n">
        <v>101</v>
      </c>
      <c r="Y96" s="23" t="n">
        <v>153</v>
      </c>
      <c r="Z96" s="23" t="n">
        <v>148</v>
      </c>
      <c r="AA96" s="23" t="n">
        <v>187</v>
      </c>
      <c r="AB96" s="23" t="n">
        <v>179</v>
      </c>
      <c r="AC96" s="23" t="n">
        <v>96</v>
      </c>
      <c r="AD96" s="23" t="n">
        <v>55</v>
      </c>
      <c r="AE96" s="23" t="n">
        <v>20</v>
      </c>
      <c r="AF96" s="23" t="n">
        <v>9</v>
      </c>
      <c r="AG96" s="24" t="n">
        <v>52.2</v>
      </c>
      <c r="AH96" s="22" t="n">
        <v>779</v>
      </c>
      <c r="AI96" s="23" t="n">
        <v>6</v>
      </c>
      <c r="AJ96" s="23" t="n">
        <v>26</v>
      </c>
      <c r="AK96" s="23" t="n">
        <v>50</v>
      </c>
      <c r="AL96" s="23" t="n">
        <v>64</v>
      </c>
      <c r="AM96" s="23" t="n">
        <v>82</v>
      </c>
      <c r="AN96" s="23" t="n">
        <v>126</v>
      </c>
      <c r="AO96" s="23" t="n">
        <v>125</v>
      </c>
      <c r="AP96" s="23" t="n">
        <v>90</v>
      </c>
      <c r="AQ96" s="23" t="n">
        <v>62</v>
      </c>
      <c r="AR96" s="23" t="n">
        <v>42</v>
      </c>
      <c r="AS96" s="23" t="n">
        <v>44</v>
      </c>
      <c r="AT96" s="23" t="n">
        <v>32</v>
      </c>
      <c r="AU96" s="23" t="n">
        <v>21</v>
      </c>
      <c r="AV96" s="23" t="n">
        <v>9</v>
      </c>
      <c r="AW96" s="24" t="n">
        <v>47.2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96643</v>
      </c>
      <c r="C97" s="23" t="n">
        <f aca="false">SUM(S97,AI97)</f>
        <v>90</v>
      </c>
      <c r="D97" s="23" t="n">
        <f aca="false">SUM(T97,AJ97)</f>
        <v>935</v>
      </c>
      <c r="E97" s="23" t="n">
        <f aca="false">SUM(U97,AK97)</f>
        <v>2503</v>
      </c>
      <c r="F97" s="23" t="n">
        <f aca="false">SUM(V97,AL97)</f>
        <v>4857</v>
      </c>
      <c r="G97" s="23" t="n">
        <f aca="false">SUM(W97,AM97)</f>
        <v>7573</v>
      </c>
      <c r="H97" s="23" t="n">
        <f aca="false">SUM(X97,AN97)</f>
        <v>10718</v>
      </c>
      <c r="I97" s="23" t="n">
        <f aca="false">SUM(Y97,AO97)</f>
        <v>13215</v>
      </c>
      <c r="J97" s="23" t="n">
        <f aca="false">SUM(Z97,AP97)</f>
        <v>12008</v>
      </c>
      <c r="K97" s="23" t="n">
        <f aca="false">SUM(AA97,AQ97)</f>
        <v>12500</v>
      </c>
      <c r="L97" s="23" t="n">
        <f aca="false">SUM(AB97,AR97)</f>
        <v>14056</v>
      </c>
      <c r="M97" s="23" t="n">
        <f aca="false">SUM(AC97,AS97)</f>
        <v>10244</v>
      </c>
      <c r="N97" s="23" t="n">
        <f aca="false">SUM(AD97,AT97)</f>
        <v>4998</v>
      </c>
      <c r="O97" s="23" t="n">
        <f aca="false">SUM(AE97,AU97)</f>
        <v>2250</v>
      </c>
      <c r="P97" s="23" t="n">
        <f aca="false">SUM(AF97,AV97)</f>
        <v>696</v>
      </c>
      <c r="Q97" s="24" t="n">
        <v>52.6</v>
      </c>
      <c r="R97" s="22" t="n">
        <f aca="false">SUM(R98:R106)</f>
        <v>31062</v>
      </c>
      <c r="S97" s="23" t="n">
        <f aca="false">SUM(S98:S106)</f>
        <v>37</v>
      </c>
      <c r="T97" s="23" t="n">
        <f aca="false">SUM(T98:T106)</f>
        <v>155</v>
      </c>
      <c r="U97" s="23" t="n">
        <f aca="false">SUM(U98:U106)</f>
        <v>315</v>
      </c>
      <c r="V97" s="23" t="n">
        <f aca="false">SUM(V98:V106)</f>
        <v>550</v>
      </c>
      <c r="W97" s="23" t="n">
        <f aca="false">SUM(W98:W106)</f>
        <v>957</v>
      </c>
      <c r="X97" s="23" t="n">
        <f aca="false">SUM(X98:X106)</f>
        <v>1731</v>
      </c>
      <c r="Y97" s="23" t="n">
        <f aca="false">SUM(Y98:Y106)</f>
        <v>3011</v>
      </c>
      <c r="Z97" s="23" t="n">
        <f aca="false">SUM(Z98:Z106)</f>
        <v>4002</v>
      </c>
      <c r="AA97" s="23" t="n">
        <f aca="false">SUM(AA98:AA106)</f>
        <v>5737</v>
      </c>
      <c r="AB97" s="23" t="n">
        <f aca="false">SUM(AB98:AB106)</f>
        <v>7403</v>
      </c>
      <c r="AC97" s="23" t="n">
        <f aca="false">SUM(AC98:AC106)</f>
        <v>4534</v>
      </c>
      <c r="AD97" s="23" t="n">
        <f aca="false">SUM(AD98:AD106)</f>
        <v>1698</v>
      </c>
      <c r="AE97" s="23" t="n">
        <f aca="false">SUM(AE98:AE106)</f>
        <v>694</v>
      </c>
      <c r="AF97" s="23" t="n">
        <f aca="false">SUM(AF98:AF106)</f>
        <v>238</v>
      </c>
      <c r="AG97" s="24" t="n">
        <v>57.1</v>
      </c>
      <c r="AH97" s="22" t="n">
        <f aca="false">SUM(AH98:AH106)</f>
        <v>65581</v>
      </c>
      <c r="AI97" s="23" t="n">
        <f aca="false">SUM(AI98:AI106)</f>
        <v>53</v>
      </c>
      <c r="AJ97" s="23" t="n">
        <f aca="false">SUM(AJ98:AJ106)</f>
        <v>780</v>
      </c>
      <c r="AK97" s="23" t="n">
        <f aca="false">SUM(AK98:AK106)</f>
        <v>2188</v>
      </c>
      <c r="AL97" s="23" t="n">
        <f aca="false">SUM(AL98:AL106)</f>
        <v>4307</v>
      </c>
      <c r="AM97" s="23" t="n">
        <f aca="false">SUM(AM98:AM106)</f>
        <v>6616</v>
      </c>
      <c r="AN97" s="23" t="n">
        <f aca="false">SUM(AN98:AN106)</f>
        <v>8987</v>
      </c>
      <c r="AO97" s="23" t="n">
        <f aca="false">SUM(AO98:AO106)</f>
        <v>10204</v>
      </c>
      <c r="AP97" s="23" t="n">
        <f aca="false">SUM(AP98:AP106)</f>
        <v>8006</v>
      </c>
      <c r="AQ97" s="23" t="n">
        <f aca="false">SUM(AQ98:AQ106)</f>
        <v>6763</v>
      </c>
      <c r="AR97" s="23" t="n">
        <f aca="false">SUM(AR98:AR106)</f>
        <v>6653</v>
      </c>
      <c r="AS97" s="23" t="n">
        <f aca="false">SUM(AS98:AS106)</f>
        <v>5710</v>
      </c>
      <c r="AT97" s="23" t="n">
        <f aca="false">SUM(AT98:AT106)</f>
        <v>3300</v>
      </c>
      <c r="AU97" s="23" t="n">
        <f aca="false">SUM(AU98:AU106)</f>
        <v>1556</v>
      </c>
      <c r="AV97" s="23" t="n">
        <f aca="false">SUM(AV98:AV106)</f>
        <v>458</v>
      </c>
      <c r="AW97" s="24" t="n">
        <v>50.5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6541</v>
      </c>
      <c r="C98" s="23" t="n">
        <f aca="false">SUM(S98,AI98)</f>
        <v>4</v>
      </c>
      <c r="D98" s="23" t="n">
        <f aca="false">SUM(T98,AJ98)</f>
        <v>86</v>
      </c>
      <c r="E98" s="23" t="n">
        <f aca="false">SUM(U98,AK98)</f>
        <v>307</v>
      </c>
      <c r="F98" s="23" t="n">
        <f aca="false">SUM(V98,AL98)</f>
        <v>573</v>
      </c>
      <c r="G98" s="23" t="n">
        <f aca="false">SUM(W98,AM98)</f>
        <v>814</v>
      </c>
      <c r="H98" s="23" t="n">
        <f aca="false">SUM(X98,AN98)</f>
        <v>1200</v>
      </c>
      <c r="I98" s="23" t="n">
        <f aca="false">SUM(Y98,AO98)</f>
        <v>1177</v>
      </c>
      <c r="J98" s="23" t="n">
        <f aca="false">SUM(Z98,AP98)</f>
        <v>847</v>
      </c>
      <c r="K98" s="23" t="n">
        <f aca="false">SUM(AA98,AQ98)</f>
        <v>623</v>
      </c>
      <c r="L98" s="23" t="n">
        <f aca="false">SUM(AB98,AR98)</f>
        <v>453</v>
      </c>
      <c r="M98" s="23" t="n">
        <f aca="false">SUM(AC98,AS98)</f>
        <v>242</v>
      </c>
      <c r="N98" s="23" t="n">
        <f aca="false">SUM(AD98,AT98)</f>
        <v>151</v>
      </c>
      <c r="O98" s="23" t="n">
        <f aca="false">SUM(AE98,AU98)</f>
        <v>47</v>
      </c>
      <c r="P98" s="23" t="n">
        <f aca="false">SUM(AF98,AV98)</f>
        <v>17</v>
      </c>
      <c r="Q98" s="24" t="n">
        <v>46.5</v>
      </c>
      <c r="R98" s="22" t="n">
        <v>923</v>
      </c>
      <c r="S98" s="23" t="n">
        <v>0</v>
      </c>
      <c r="T98" s="23" t="n">
        <v>6</v>
      </c>
      <c r="U98" s="23" t="n">
        <v>20</v>
      </c>
      <c r="V98" s="23" t="n">
        <v>30</v>
      </c>
      <c r="W98" s="23" t="n">
        <v>51</v>
      </c>
      <c r="X98" s="23" t="n">
        <v>97</v>
      </c>
      <c r="Y98" s="23" t="n">
        <v>134</v>
      </c>
      <c r="Z98" s="23" t="n">
        <v>148</v>
      </c>
      <c r="AA98" s="23" t="n">
        <v>156</v>
      </c>
      <c r="AB98" s="23" t="n">
        <v>158</v>
      </c>
      <c r="AC98" s="23" t="n">
        <v>69</v>
      </c>
      <c r="AD98" s="23" t="n">
        <v>38</v>
      </c>
      <c r="AE98" s="23" t="n">
        <v>10</v>
      </c>
      <c r="AF98" s="23" t="n">
        <v>6</v>
      </c>
      <c r="AG98" s="24" t="n">
        <v>52.9</v>
      </c>
      <c r="AH98" s="22" t="n">
        <v>5618</v>
      </c>
      <c r="AI98" s="23" t="n">
        <v>4</v>
      </c>
      <c r="AJ98" s="23" t="n">
        <v>80</v>
      </c>
      <c r="AK98" s="23" t="n">
        <v>287</v>
      </c>
      <c r="AL98" s="23" t="n">
        <v>543</v>
      </c>
      <c r="AM98" s="23" t="n">
        <v>763</v>
      </c>
      <c r="AN98" s="23" t="n">
        <v>1103</v>
      </c>
      <c r="AO98" s="23" t="n">
        <v>1043</v>
      </c>
      <c r="AP98" s="23" t="n">
        <v>699</v>
      </c>
      <c r="AQ98" s="23" t="n">
        <v>467</v>
      </c>
      <c r="AR98" s="23" t="n">
        <v>295</v>
      </c>
      <c r="AS98" s="23" t="n">
        <v>173</v>
      </c>
      <c r="AT98" s="23" t="n">
        <v>113</v>
      </c>
      <c r="AU98" s="23" t="n">
        <v>37</v>
      </c>
      <c r="AV98" s="23" t="n">
        <v>11</v>
      </c>
      <c r="AW98" s="24" t="n">
        <v>45.4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10871</v>
      </c>
      <c r="C99" s="23" t="n">
        <f aca="false">SUM(S99,AI99)</f>
        <v>10</v>
      </c>
      <c r="D99" s="23" t="n">
        <f aca="false">SUM(T99,AJ99)</f>
        <v>152</v>
      </c>
      <c r="E99" s="23" t="n">
        <f aca="false">SUM(U99,AK99)</f>
        <v>389</v>
      </c>
      <c r="F99" s="23" t="n">
        <f aca="false">SUM(V99,AL99)</f>
        <v>803</v>
      </c>
      <c r="G99" s="23" t="n">
        <f aca="false">SUM(W99,AM99)</f>
        <v>1209</v>
      </c>
      <c r="H99" s="23" t="n">
        <f aca="false">SUM(X99,AN99)</f>
        <v>1555</v>
      </c>
      <c r="I99" s="23" t="n">
        <f aca="false">SUM(Y99,AO99)</f>
        <v>1851</v>
      </c>
      <c r="J99" s="23" t="n">
        <f aca="false">SUM(Z99,AP99)</f>
        <v>1411</v>
      </c>
      <c r="K99" s="23" t="n">
        <f aca="false">SUM(AA99,AQ99)</f>
        <v>1234</v>
      </c>
      <c r="L99" s="23" t="n">
        <f aca="false">SUM(AB99,AR99)</f>
        <v>1073</v>
      </c>
      <c r="M99" s="23" t="n">
        <f aca="false">SUM(AC99,AS99)</f>
        <v>699</v>
      </c>
      <c r="N99" s="23" t="n">
        <f aca="false">SUM(AD99,AT99)</f>
        <v>327</v>
      </c>
      <c r="O99" s="23" t="n">
        <f aca="false">SUM(AE99,AU99)</f>
        <v>126</v>
      </c>
      <c r="P99" s="23" t="n">
        <f aca="false">SUM(AF99,AV99)</f>
        <v>32</v>
      </c>
      <c r="Q99" s="24" t="n">
        <v>48.8</v>
      </c>
      <c r="R99" s="22" t="n">
        <v>1497</v>
      </c>
      <c r="S99" s="23" t="n">
        <v>3</v>
      </c>
      <c r="T99" s="23" t="n">
        <v>17</v>
      </c>
      <c r="U99" s="23" t="n">
        <v>34</v>
      </c>
      <c r="V99" s="23" t="n">
        <v>47</v>
      </c>
      <c r="W99" s="23" t="n">
        <v>95</v>
      </c>
      <c r="X99" s="23" t="n">
        <v>106</v>
      </c>
      <c r="Y99" s="23" t="n">
        <v>179</v>
      </c>
      <c r="Z99" s="23" t="n">
        <v>195</v>
      </c>
      <c r="AA99" s="23" t="n">
        <v>274</v>
      </c>
      <c r="AB99" s="23" t="n">
        <v>292</v>
      </c>
      <c r="AC99" s="23" t="n">
        <v>154</v>
      </c>
      <c r="AD99" s="23" t="n">
        <v>65</v>
      </c>
      <c r="AE99" s="23" t="n">
        <v>28</v>
      </c>
      <c r="AF99" s="23" t="n">
        <v>8</v>
      </c>
      <c r="AG99" s="24" t="n">
        <v>54</v>
      </c>
      <c r="AH99" s="22" t="n">
        <v>9374</v>
      </c>
      <c r="AI99" s="23" t="n">
        <v>7</v>
      </c>
      <c r="AJ99" s="23" t="n">
        <v>135</v>
      </c>
      <c r="AK99" s="23" t="n">
        <v>355</v>
      </c>
      <c r="AL99" s="23" t="n">
        <v>756</v>
      </c>
      <c r="AM99" s="23" t="n">
        <v>1114</v>
      </c>
      <c r="AN99" s="23" t="n">
        <v>1449</v>
      </c>
      <c r="AO99" s="23" t="n">
        <v>1672</v>
      </c>
      <c r="AP99" s="23" t="n">
        <v>1216</v>
      </c>
      <c r="AQ99" s="23" t="n">
        <v>960</v>
      </c>
      <c r="AR99" s="23" t="n">
        <v>781</v>
      </c>
      <c r="AS99" s="23" t="n">
        <v>545</v>
      </c>
      <c r="AT99" s="23" t="n">
        <v>262</v>
      </c>
      <c r="AU99" s="23" t="n">
        <v>98</v>
      </c>
      <c r="AV99" s="23" t="n">
        <v>24</v>
      </c>
      <c r="AW99" s="24" t="n">
        <v>47.9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1700</v>
      </c>
      <c r="C100" s="23" t="n">
        <f aca="false">SUM(S100,AI100)</f>
        <v>1</v>
      </c>
      <c r="D100" s="23" t="n">
        <f aca="false">SUM(T100,AJ100)</f>
        <v>13</v>
      </c>
      <c r="E100" s="23" t="n">
        <f aca="false">SUM(U100,AK100)</f>
        <v>28</v>
      </c>
      <c r="F100" s="23" t="n">
        <f aca="false">SUM(V100,AL100)</f>
        <v>68</v>
      </c>
      <c r="G100" s="23" t="n">
        <f aca="false">SUM(W100,AM100)</f>
        <v>104</v>
      </c>
      <c r="H100" s="23" t="n">
        <f aca="false">SUM(X100,AN100)</f>
        <v>194</v>
      </c>
      <c r="I100" s="23" t="n">
        <f aca="false">SUM(Y100,AO100)</f>
        <v>209</v>
      </c>
      <c r="J100" s="23" t="n">
        <f aca="false">SUM(Z100,AP100)</f>
        <v>255</v>
      </c>
      <c r="K100" s="23" t="n">
        <f aca="false">SUM(AA100,AQ100)</f>
        <v>294</v>
      </c>
      <c r="L100" s="23" t="n">
        <f aca="false">SUM(AB100,AR100)</f>
        <v>280</v>
      </c>
      <c r="M100" s="23" t="n">
        <f aca="false">SUM(AC100,AS100)</f>
        <v>161</v>
      </c>
      <c r="N100" s="23" t="n">
        <f aca="false">SUM(AD100,AT100)</f>
        <v>66</v>
      </c>
      <c r="O100" s="23" t="n">
        <f aca="false">SUM(AE100,AU100)</f>
        <v>23</v>
      </c>
      <c r="P100" s="23" t="n">
        <f aca="false">SUM(AF100,AV100)</f>
        <v>4</v>
      </c>
      <c r="Q100" s="24" t="n">
        <v>53</v>
      </c>
      <c r="R100" s="22" t="n">
        <v>1088</v>
      </c>
      <c r="S100" s="23" t="n">
        <v>1</v>
      </c>
      <c r="T100" s="23" t="n">
        <v>5</v>
      </c>
      <c r="U100" s="23" t="n">
        <v>6</v>
      </c>
      <c r="V100" s="23" t="n">
        <v>18</v>
      </c>
      <c r="W100" s="23" t="n">
        <v>24</v>
      </c>
      <c r="X100" s="23" t="n">
        <v>53</v>
      </c>
      <c r="Y100" s="23" t="n">
        <v>108</v>
      </c>
      <c r="Z100" s="23" t="n">
        <v>167</v>
      </c>
      <c r="AA100" s="23" t="n">
        <v>244</v>
      </c>
      <c r="AB100" s="23" t="n">
        <v>248</v>
      </c>
      <c r="AC100" s="23" t="n">
        <v>134</v>
      </c>
      <c r="AD100" s="23" t="n">
        <v>56</v>
      </c>
      <c r="AE100" s="23" t="n">
        <v>20</v>
      </c>
      <c r="AF100" s="23" t="n">
        <v>4</v>
      </c>
      <c r="AG100" s="24" t="n">
        <v>56.9</v>
      </c>
      <c r="AH100" s="22" t="n">
        <v>612</v>
      </c>
      <c r="AI100" s="23" t="n">
        <v>0</v>
      </c>
      <c r="AJ100" s="23" t="n">
        <v>8</v>
      </c>
      <c r="AK100" s="23" t="n">
        <v>22</v>
      </c>
      <c r="AL100" s="23" t="n">
        <v>50</v>
      </c>
      <c r="AM100" s="23" t="n">
        <v>80</v>
      </c>
      <c r="AN100" s="23" t="n">
        <v>141</v>
      </c>
      <c r="AO100" s="23" t="n">
        <v>101</v>
      </c>
      <c r="AP100" s="23" t="n">
        <v>88</v>
      </c>
      <c r="AQ100" s="23" t="n">
        <v>50</v>
      </c>
      <c r="AR100" s="23" t="n">
        <v>32</v>
      </c>
      <c r="AS100" s="23" t="n">
        <v>27</v>
      </c>
      <c r="AT100" s="23" t="n">
        <v>10</v>
      </c>
      <c r="AU100" s="23" t="n">
        <v>3</v>
      </c>
      <c r="AV100" s="23" t="n">
        <v>0</v>
      </c>
      <c r="AW100" s="24" t="n">
        <v>46.1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499</v>
      </c>
      <c r="C101" s="23" t="n">
        <f aca="false">SUM(S101,AI101)</f>
        <v>4</v>
      </c>
      <c r="D101" s="23" t="n">
        <f aca="false">SUM(T101,AJ101)</f>
        <v>0</v>
      </c>
      <c r="E101" s="23" t="n">
        <f aca="false">SUM(U101,AK101)</f>
        <v>10</v>
      </c>
      <c r="F101" s="23" t="n">
        <f aca="false">SUM(V101,AL101)</f>
        <v>19</v>
      </c>
      <c r="G101" s="23" t="n">
        <f aca="false">SUM(W101,AM101)</f>
        <v>24</v>
      </c>
      <c r="H101" s="23" t="n">
        <f aca="false">SUM(X101,AN101)</f>
        <v>53</v>
      </c>
      <c r="I101" s="23" t="n">
        <f aca="false">SUM(Y101,AO101)</f>
        <v>66</v>
      </c>
      <c r="J101" s="23" t="n">
        <f aca="false">SUM(Z101,AP101)</f>
        <v>59</v>
      </c>
      <c r="K101" s="23" t="n">
        <f aca="false">SUM(AA101,AQ101)</f>
        <v>69</v>
      </c>
      <c r="L101" s="23" t="n">
        <f aca="false">SUM(AB101,AR101)</f>
        <v>81</v>
      </c>
      <c r="M101" s="23" t="n">
        <f aca="false">SUM(AC101,AS101)</f>
        <v>58</v>
      </c>
      <c r="N101" s="23" t="n">
        <f aca="false">SUM(AD101,AT101)</f>
        <v>35</v>
      </c>
      <c r="O101" s="23" t="n">
        <f aca="false">SUM(AE101,AU101)</f>
        <v>10</v>
      </c>
      <c r="P101" s="23" t="n">
        <f aca="false">SUM(AF101,AV101)</f>
        <v>11</v>
      </c>
      <c r="Q101" s="24" t="n">
        <v>54.6</v>
      </c>
      <c r="R101" s="22" t="n">
        <v>226</v>
      </c>
      <c r="S101" s="23" t="n">
        <v>1</v>
      </c>
      <c r="T101" s="23" t="n">
        <v>0</v>
      </c>
      <c r="U101" s="23" t="n">
        <v>3</v>
      </c>
      <c r="V101" s="23" t="n">
        <v>7</v>
      </c>
      <c r="W101" s="23" t="n">
        <v>9</v>
      </c>
      <c r="X101" s="23" t="n">
        <v>19</v>
      </c>
      <c r="Y101" s="23" t="n">
        <v>25</v>
      </c>
      <c r="Z101" s="23" t="n">
        <v>27</v>
      </c>
      <c r="AA101" s="23" t="n">
        <v>40</v>
      </c>
      <c r="AB101" s="23" t="n">
        <v>49</v>
      </c>
      <c r="AC101" s="23" t="n">
        <v>27</v>
      </c>
      <c r="AD101" s="23" t="n">
        <v>12</v>
      </c>
      <c r="AE101" s="23" t="n">
        <v>2</v>
      </c>
      <c r="AF101" s="23" t="n">
        <v>5</v>
      </c>
      <c r="AG101" s="24" t="n">
        <v>55.6</v>
      </c>
      <c r="AH101" s="22" t="n">
        <v>273</v>
      </c>
      <c r="AI101" s="23" t="n">
        <v>3</v>
      </c>
      <c r="AJ101" s="23" t="n">
        <v>0</v>
      </c>
      <c r="AK101" s="23" t="n">
        <v>7</v>
      </c>
      <c r="AL101" s="23" t="n">
        <v>12</v>
      </c>
      <c r="AM101" s="23" t="n">
        <v>15</v>
      </c>
      <c r="AN101" s="23" t="n">
        <v>34</v>
      </c>
      <c r="AO101" s="23" t="n">
        <v>41</v>
      </c>
      <c r="AP101" s="23" t="n">
        <v>32</v>
      </c>
      <c r="AQ101" s="23" t="n">
        <v>29</v>
      </c>
      <c r="AR101" s="23" t="n">
        <v>32</v>
      </c>
      <c r="AS101" s="23" t="n">
        <v>31</v>
      </c>
      <c r="AT101" s="23" t="n">
        <v>23</v>
      </c>
      <c r="AU101" s="23" t="n">
        <v>8</v>
      </c>
      <c r="AV101" s="23" t="n">
        <v>6</v>
      </c>
      <c r="AW101" s="24" t="n">
        <v>53.8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26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3</v>
      </c>
      <c r="G102" s="23" t="n">
        <f aca="false">SUM(W102,AM102)</f>
        <v>2</v>
      </c>
      <c r="H102" s="23" t="n">
        <f aca="false">SUM(X102,AN102)</f>
        <v>1</v>
      </c>
      <c r="I102" s="23" t="n">
        <f aca="false">SUM(Y102,AO102)</f>
        <v>2</v>
      </c>
      <c r="J102" s="23" t="n">
        <f aca="false">SUM(Z102,AP102)</f>
        <v>4</v>
      </c>
      <c r="K102" s="23" t="n">
        <f aca="false">SUM(AA102,AQ102)</f>
        <v>4</v>
      </c>
      <c r="L102" s="23" t="n">
        <f aca="false">SUM(AB102,AR102)</f>
        <v>7</v>
      </c>
      <c r="M102" s="23" t="n">
        <f aca="false">SUM(AC102,AS102)</f>
        <v>2</v>
      </c>
      <c r="N102" s="23" t="n">
        <f aca="false">SUM(AD102,AT102)</f>
        <v>1</v>
      </c>
      <c r="O102" s="23" t="n">
        <f aca="false">SUM(AE102,AU102)</f>
        <v>0</v>
      </c>
      <c r="P102" s="23" t="n">
        <f aca="false">SUM(AF102,AV102)</f>
        <v>0</v>
      </c>
      <c r="Q102" s="24" t="n">
        <v>53.2</v>
      </c>
      <c r="R102" s="22" t="n">
        <v>20</v>
      </c>
      <c r="S102" s="23" t="n">
        <v>0</v>
      </c>
      <c r="T102" s="23" t="n">
        <v>0</v>
      </c>
      <c r="U102" s="23" t="n">
        <v>0</v>
      </c>
      <c r="V102" s="23" t="n">
        <v>3</v>
      </c>
      <c r="W102" s="23" t="n">
        <v>1</v>
      </c>
      <c r="X102" s="23" t="n">
        <v>1</v>
      </c>
      <c r="Y102" s="23" t="n">
        <v>1</v>
      </c>
      <c r="Z102" s="23" t="n">
        <v>3</v>
      </c>
      <c r="AA102" s="23" t="n">
        <v>4</v>
      </c>
      <c r="AB102" s="23" t="n">
        <v>5</v>
      </c>
      <c r="AC102" s="23" t="n">
        <v>1</v>
      </c>
      <c r="AD102" s="23" t="n">
        <v>1</v>
      </c>
      <c r="AE102" s="23" t="n">
        <v>0</v>
      </c>
      <c r="AF102" s="23" t="n">
        <v>0</v>
      </c>
      <c r="AG102" s="24" t="n">
        <v>52.7</v>
      </c>
      <c r="AH102" s="22" t="n">
        <v>6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1</v>
      </c>
      <c r="AN102" s="23" t="n">
        <v>0</v>
      </c>
      <c r="AO102" s="23" t="n">
        <v>1</v>
      </c>
      <c r="AP102" s="23" t="n">
        <v>1</v>
      </c>
      <c r="AQ102" s="23" t="n">
        <v>0</v>
      </c>
      <c r="AR102" s="23" t="n">
        <v>2</v>
      </c>
      <c r="AS102" s="23" t="n">
        <v>1</v>
      </c>
      <c r="AT102" s="23" t="n">
        <v>0</v>
      </c>
      <c r="AU102" s="23" t="n">
        <v>0</v>
      </c>
      <c r="AV102" s="23" t="n">
        <v>0</v>
      </c>
      <c r="AW102" s="24" t="n">
        <v>54.8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16205</v>
      </c>
      <c r="C103" s="23" t="n">
        <f aca="false">SUM(S103,AI103)</f>
        <v>16</v>
      </c>
      <c r="D103" s="23" t="n">
        <f aca="false">SUM(T103,AJ103)</f>
        <v>142</v>
      </c>
      <c r="E103" s="23" t="n">
        <f aca="false">SUM(U103,AK103)</f>
        <v>338</v>
      </c>
      <c r="F103" s="23" t="n">
        <f aca="false">SUM(V103,AL103)</f>
        <v>685</v>
      </c>
      <c r="G103" s="23" t="n">
        <f aca="false">SUM(W103,AM103)</f>
        <v>1155</v>
      </c>
      <c r="H103" s="23" t="n">
        <f aca="false">SUM(X103,AN103)</f>
        <v>1633</v>
      </c>
      <c r="I103" s="23" t="n">
        <f aca="false">SUM(Y103,AO103)</f>
        <v>2143</v>
      </c>
      <c r="J103" s="23" t="n">
        <f aca="false">SUM(Z103,AP103)</f>
        <v>2039</v>
      </c>
      <c r="K103" s="23" t="n">
        <f aca="false">SUM(AA103,AQ103)</f>
        <v>2270</v>
      </c>
      <c r="L103" s="23" t="n">
        <f aca="false">SUM(AB103,AR103)</f>
        <v>2566</v>
      </c>
      <c r="M103" s="23" t="n">
        <f aca="false">SUM(AC103,AS103)</f>
        <v>1862</v>
      </c>
      <c r="N103" s="23" t="n">
        <f aca="false">SUM(AD103,AT103)</f>
        <v>869</v>
      </c>
      <c r="O103" s="23" t="n">
        <f aca="false">SUM(AE103,AU103)</f>
        <v>365</v>
      </c>
      <c r="P103" s="23" t="n">
        <f aca="false">SUM(AF103,AV103)</f>
        <v>122</v>
      </c>
      <c r="Q103" s="24" t="n">
        <v>53.5</v>
      </c>
      <c r="R103" s="22" t="n">
        <v>6886</v>
      </c>
      <c r="S103" s="23" t="n">
        <v>10</v>
      </c>
      <c r="T103" s="23" t="n">
        <v>50</v>
      </c>
      <c r="U103" s="23" t="n">
        <v>74</v>
      </c>
      <c r="V103" s="23" t="n">
        <v>115</v>
      </c>
      <c r="W103" s="23" t="n">
        <v>228</v>
      </c>
      <c r="X103" s="23" t="n">
        <v>415</v>
      </c>
      <c r="Y103" s="23" t="n">
        <v>717</v>
      </c>
      <c r="Z103" s="23" t="n">
        <v>898</v>
      </c>
      <c r="AA103" s="23" t="n">
        <v>1250</v>
      </c>
      <c r="AB103" s="23" t="n">
        <v>1565</v>
      </c>
      <c r="AC103" s="23" t="n">
        <v>997</v>
      </c>
      <c r="AD103" s="23" t="n">
        <v>387</v>
      </c>
      <c r="AE103" s="23" t="n">
        <v>137</v>
      </c>
      <c r="AF103" s="23" t="n">
        <v>43</v>
      </c>
      <c r="AG103" s="24" t="n">
        <v>56.7</v>
      </c>
      <c r="AH103" s="22" t="n">
        <v>9319</v>
      </c>
      <c r="AI103" s="23" t="n">
        <v>6</v>
      </c>
      <c r="AJ103" s="23" t="n">
        <v>92</v>
      </c>
      <c r="AK103" s="23" t="n">
        <v>264</v>
      </c>
      <c r="AL103" s="23" t="n">
        <v>570</v>
      </c>
      <c r="AM103" s="23" t="n">
        <v>927</v>
      </c>
      <c r="AN103" s="23" t="n">
        <v>1218</v>
      </c>
      <c r="AO103" s="23" t="n">
        <v>1426</v>
      </c>
      <c r="AP103" s="23" t="n">
        <v>1141</v>
      </c>
      <c r="AQ103" s="23" t="n">
        <v>1020</v>
      </c>
      <c r="AR103" s="23" t="n">
        <v>1001</v>
      </c>
      <c r="AS103" s="23" t="n">
        <v>865</v>
      </c>
      <c r="AT103" s="23" t="n">
        <v>482</v>
      </c>
      <c r="AU103" s="23" t="n">
        <v>228</v>
      </c>
      <c r="AV103" s="23" t="n">
        <v>79</v>
      </c>
      <c r="AW103" s="24" t="n">
        <v>51.1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34664</v>
      </c>
      <c r="C104" s="23" t="n">
        <f aca="false">SUM(S104,AI104)</f>
        <v>28</v>
      </c>
      <c r="D104" s="23" t="n">
        <f aca="false">SUM(T104,AJ104)</f>
        <v>303</v>
      </c>
      <c r="E104" s="23" t="n">
        <f aca="false">SUM(U104,AK104)</f>
        <v>825</v>
      </c>
      <c r="F104" s="23" t="n">
        <f aca="false">SUM(V104,AL104)</f>
        <v>1568</v>
      </c>
      <c r="G104" s="23" t="n">
        <f aca="false">SUM(W104,AM104)</f>
        <v>2496</v>
      </c>
      <c r="H104" s="23" t="n">
        <f aca="false">SUM(X104,AN104)</f>
        <v>3476</v>
      </c>
      <c r="I104" s="23" t="n">
        <f aca="false">SUM(Y104,AO104)</f>
        <v>4436</v>
      </c>
      <c r="J104" s="23" t="n">
        <f aca="false">SUM(Z104,AP104)</f>
        <v>4111</v>
      </c>
      <c r="K104" s="23" t="n">
        <f aca="false">SUM(AA104,AQ104)</f>
        <v>4424</v>
      </c>
      <c r="L104" s="23" t="n">
        <f aca="false">SUM(AB104,AR104)</f>
        <v>5530</v>
      </c>
      <c r="M104" s="23" t="n">
        <f aca="false">SUM(AC104,AS104)</f>
        <v>4214</v>
      </c>
      <c r="N104" s="23" t="n">
        <f aca="false">SUM(AD104,AT104)</f>
        <v>2070</v>
      </c>
      <c r="O104" s="23" t="n">
        <f aca="false">SUM(AE104,AU104)</f>
        <v>926</v>
      </c>
      <c r="P104" s="23" t="n">
        <f aca="false">SUM(AF104,AV104)</f>
        <v>257</v>
      </c>
      <c r="Q104" s="24" t="n">
        <v>53.6</v>
      </c>
      <c r="R104" s="22" t="n">
        <v>10753</v>
      </c>
      <c r="S104" s="23" t="n">
        <v>9</v>
      </c>
      <c r="T104" s="23" t="n">
        <v>33</v>
      </c>
      <c r="U104" s="23" t="n">
        <v>78</v>
      </c>
      <c r="V104" s="23" t="n">
        <v>159</v>
      </c>
      <c r="W104" s="23" t="n">
        <v>264</v>
      </c>
      <c r="X104" s="23" t="n">
        <v>463</v>
      </c>
      <c r="Y104" s="23" t="n">
        <v>893</v>
      </c>
      <c r="Z104" s="23" t="n">
        <v>1320</v>
      </c>
      <c r="AA104" s="23" t="n">
        <v>1946</v>
      </c>
      <c r="AB104" s="23" t="n">
        <v>2837</v>
      </c>
      <c r="AC104" s="23" t="n">
        <v>1761</v>
      </c>
      <c r="AD104" s="23" t="n">
        <v>642</v>
      </c>
      <c r="AE104" s="23" t="n">
        <v>261</v>
      </c>
      <c r="AF104" s="23" t="n">
        <v>87</v>
      </c>
      <c r="AG104" s="24" t="n">
        <v>58.2</v>
      </c>
      <c r="AH104" s="22" t="n">
        <v>23911</v>
      </c>
      <c r="AI104" s="23" t="n">
        <v>19</v>
      </c>
      <c r="AJ104" s="23" t="n">
        <v>270</v>
      </c>
      <c r="AK104" s="23" t="n">
        <v>747</v>
      </c>
      <c r="AL104" s="23" t="n">
        <v>1409</v>
      </c>
      <c r="AM104" s="23" t="n">
        <v>2232</v>
      </c>
      <c r="AN104" s="23" t="n">
        <v>3013</v>
      </c>
      <c r="AO104" s="23" t="n">
        <v>3543</v>
      </c>
      <c r="AP104" s="23" t="n">
        <v>2791</v>
      </c>
      <c r="AQ104" s="23" t="n">
        <v>2478</v>
      </c>
      <c r="AR104" s="23" t="n">
        <v>2693</v>
      </c>
      <c r="AS104" s="23" t="n">
        <v>2453</v>
      </c>
      <c r="AT104" s="23" t="n">
        <v>1428</v>
      </c>
      <c r="AU104" s="23" t="n">
        <v>665</v>
      </c>
      <c r="AV104" s="23" t="n">
        <v>170</v>
      </c>
      <c r="AW104" s="24" t="n">
        <v>51.6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4104</v>
      </c>
      <c r="C105" s="23" t="n">
        <f aca="false">SUM(S105,AI105)</f>
        <v>4</v>
      </c>
      <c r="D105" s="23" t="n">
        <f aca="false">SUM(T105,AJ105)</f>
        <v>34</v>
      </c>
      <c r="E105" s="23" t="n">
        <f aca="false">SUM(U105,AK105)</f>
        <v>104</v>
      </c>
      <c r="F105" s="23" t="n">
        <f aca="false">SUM(V105,AL105)</f>
        <v>247</v>
      </c>
      <c r="G105" s="23" t="n">
        <f aca="false">SUM(W105,AM105)</f>
        <v>361</v>
      </c>
      <c r="H105" s="23" t="n">
        <f aca="false">SUM(X105,AN105)</f>
        <v>514</v>
      </c>
      <c r="I105" s="23" t="n">
        <f aca="false">SUM(Y105,AO105)</f>
        <v>579</v>
      </c>
      <c r="J105" s="23" t="n">
        <f aca="false">SUM(Z105,AP105)</f>
        <v>507</v>
      </c>
      <c r="K105" s="23" t="n">
        <f aca="false">SUM(AA105,AQ105)</f>
        <v>499</v>
      </c>
      <c r="L105" s="23" t="n">
        <f aca="false">SUM(AB105,AR105)</f>
        <v>528</v>
      </c>
      <c r="M105" s="23" t="n">
        <f aca="false">SUM(AC105,AS105)</f>
        <v>378</v>
      </c>
      <c r="N105" s="23" t="n">
        <f aca="false">SUM(AD105,AT105)</f>
        <v>195</v>
      </c>
      <c r="O105" s="23" t="n">
        <f aca="false">SUM(AE105,AU105)</f>
        <v>117</v>
      </c>
      <c r="P105" s="23" t="n">
        <f aca="false">SUM(AF105,AV105)</f>
        <v>37</v>
      </c>
      <c r="Q105" s="24" t="n">
        <v>51.8</v>
      </c>
      <c r="R105" s="22" t="n">
        <v>1158</v>
      </c>
      <c r="S105" s="23" t="n">
        <v>1</v>
      </c>
      <c r="T105" s="23" t="n">
        <v>4</v>
      </c>
      <c r="U105" s="23" t="n">
        <v>12</v>
      </c>
      <c r="V105" s="23" t="n">
        <v>23</v>
      </c>
      <c r="W105" s="23" t="n">
        <v>28</v>
      </c>
      <c r="X105" s="23" t="n">
        <v>55</v>
      </c>
      <c r="Y105" s="23" t="n">
        <v>114</v>
      </c>
      <c r="Z105" s="23" t="n">
        <v>137</v>
      </c>
      <c r="AA105" s="23" t="n">
        <v>220</v>
      </c>
      <c r="AB105" s="23" t="n">
        <v>274</v>
      </c>
      <c r="AC105" s="23" t="n">
        <v>180</v>
      </c>
      <c r="AD105" s="23" t="n">
        <v>57</v>
      </c>
      <c r="AE105" s="23" t="n">
        <v>40</v>
      </c>
      <c r="AF105" s="23" t="n">
        <v>13</v>
      </c>
      <c r="AG105" s="24" t="n">
        <v>57.8</v>
      </c>
      <c r="AH105" s="22" t="n">
        <v>2946</v>
      </c>
      <c r="AI105" s="23" t="n">
        <v>3</v>
      </c>
      <c r="AJ105" s="23" t="n">
        <v>30</v>
      </c>
      <c r="AK105" s="23" t="n">
        <v>92</v>
      </c>
      <c r="AL105" s="23" t="n">
        <v>224</v>
      </c>
      <c r="AM105" s="23" t="n">
        <v>333</v>
      </c>
      <c r="AN105" s="23" t="n">
        <v>459</v>
      </c>
      <c r="AO105" s="23" t="n">
        <v>465</v>
      </c>
      <c r="AP105" s="23" t="n">
        <v>370</v>
      </c>
      <c r="AQ105" s="23" t="n">
        <v>279</v>
      </c>
      <c r="AR105" s="23" t="n">
        <v>254</v>
      </c>
      <c r="AS105" s="23" t="n">
        <v>198</v>
      </c>
      <c r="AT105" s="23" t="n">
        <v>138</v>
      </c>
      <c r="AU105" s="23" t="n">
        <v>77</v>
      </c>
      <c r="AV105" s="23" t="n">
        <v>24</v>
      </c>
      <c r="AW105" s="24" t="n">
        <v>49.5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22033</v>
      </c>
      <c r="C106" s="23" t="n">
        <f aca="false">SUM(S106,AI106)</f>
        <v>23</v>
      </c>
      <c r="D106" s="23" t="n">
        <f aca="false">SUM(T106,AJ106)</f>
        <v>205</v>
      </c>
      <c r="E106" s="23" t="n">
        <f aca="false">SUM(U106,AK106)</f>
        <v>502</v>
      </c>
      <c r="F106" s="23" t="n">
        <f aca="false">SUM(V106,AL106)</f>
        <v>891</v>
      </c>
      <c r="G106" s="23" t="n">
        <f aca="false">SUM(W106,AM106)</f>
        <v>1408</v>
      </c>
      <c r="H106" s="23" t="n">
        <f aca="false">SUM(X106,AN106)</f>
        <v>2092</v>
      </c>
      <c r="I106" s="23" t="n">
        <f aca="false">SUM(Y106,AO106)</f>
        <v>2752</v>
      </c>
      <c r="J106" s="23" t="n">
        <f aca="false">SUM(Z106,AP106)</f>
        <v>2775</v>
      </c>
      <c r="K106" s="23" t="n">
        <f aca="false">SUM(AA106,AQ106)</f>
        <v>3083</v>
      </c>
      <c r="L106" s="23" t="n">
        <f aca="false">SUM(AB106,AR106)</f>
        <v>3538</v>
      </c>
      <c r="M106" s="23" t="n">
        <f aca="false">SUM(AC106,AS106)</f>
        <v>2628</v>
      </c>
      <c r="N106" s="23" t="n">
        <f aca="false">SUM(AD106,AT106)</f>
        <v>1284</v>
      </c>
      <c r="O106" s="23" t="n">
        <f aca="false">SUM(AE106,AU106)</f>
        <v>636</v>
      </c>
      <c r="P106" s="23" t="n">
        <f aca="false">SUM(AF106,AV106)</f>
        <v>216</v>
      </c>
      <c r="Q106" s="24" t="n">
        <v>54.1</v>
      </c>
      <c r="R106" s="22" t="n">
        <v>8511</v>
      </c>
      <c r="S106" s="23" t="n">
        <v>12</v>
      </c>
      <c r="T106" s="23" t="n">
        <v>40</v>
      </c>
      <c r="U106" s="23" t="n">
        <v>88</v>
      </c>
      <c r="V106" s="23" t="n">
        <v>148</v>
      </c>
      <c r="W106" s="23" t="n">
        <v>257</v>
      </c>
      <c r="X106" s="23" t="n">
        <v>522</v>
      </c>
      <c r="Y106" s="23" t="n">
        <v>840</v>
      </c>
      <c r="Z106" s="23" t="n">
        <v>1107</v>
      </c>
      <c r="AA106" s="23" t="n">
        <v>1603</v>
      </c>
      <c r="AB106" s="23" t="n">
        <v>1975</v>
      </c>
      <c r="AC106" s="23" t="n">
        <v>1211</v>
      </c>
      <c r="AD106" s="23" t="n">
        <v>440</v>
      </c>
      <c r="AE106" s="23" t="n">
        <v>196</v>
      </c>
      <c r="AF106" s="23" t="n">
        <v>72</v>
      </c>
      <c r="AG106" s="24" t="n">
        <v>56.9</v>
      </c>
      <c r="AH106" s="22" t="n">
        <v>13522</v>
      </c>
      <c r="AI106" s="23" t="n">
        <v>11</v>
      </c>
      <c r="AJ106" s="23" t="n">
        <v>165</v>
      </c>
      <c r="AK106" s="23" t="n">
        <v>414</v>
      </c>
      <c r="AL106" s="23" t="n">
        <v>743</v>
      </c>
      <c r="AM106" s="23" t="n">
        <v>1151</v>
      </c>
      <c r="AN106" s="23" t="n">
        <v>1570</v>
      </c>
      <c r="AO106" s="23" t="n">
        <v>1912</v>
      </c>
      <c r="AP106" s="23" t="n">
        <v>1668</v>
      </c>
      <c r="AQ106" s="23" t="n">
        <v>1480</v>
      </c>
      <c r="AR106" s="23" t="n">
        <v>1563</v>
      </c>
      <c r="AS106" s="23" t="n">
        <v>1417</v>
      </c>
      <c r="AT106" s="23" t="n">
        <v>844</v>
      </c>
      <c r="AU106" s="23" t="n">
        <v>440</v>
      </c>
      <c r="AV106" s="23" t="n">
        <v>144</v>
      </c>
      <c r="AW106" s="24" t="n">
        <v>52.3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42982</v>
      </c>
      <c r="C107" s="23" t="n">
        <f aca="false">SUM(S107,AI107)</f>
        <v>230</v>
      </c>
      <c r="D107" s="23" t="n">
        <f aca="false">SUM(T107,AJ107)</f>
        <v>828</v>
      </c>
      <c r="E107" s="23" t="n">
        <f aca="false">SUM(U107,AK107)</f>
        <v>1493</v>
      </c>
      <c r="F107" s="23" t="n">
        <f aca="false">SUM(V107,AL107)</f>
        <v>2220</v>
      </c>
      <c r="G107" s="23" t="n">
        <f aca="false">SUM(W107,AM107)</f>
        <v>2912</v>
      </c>
      <c r="H107" s="23" t="n">
        <f aca="false">SUM(X107,AN107)</f>
        <v>4018</v>
      </c>
      <c r="I107" s="23" t="n">
        <f aca="false">SUM(Y107,AO107)</f>
        <v>5143</v>
      </c>
      <c r="J107" s="23" t="n">
        <f aca="false">SUM(Z107,AP107)</f>
        <v>5275</v>
      </c>
      <c r="K107" s="23" t="n">
        <f aca="false">SUM(AA107,AQ107)</f>
        <v>5822</v>
      </c>
      <c r="L107" s="23" t="n">
        <f aca="false">SUM(AB107,AR107)</f>
        <v>6419</v>
      </c>
      <c r="M107" s="23" t="n">
        <f aca="false">SUM(AC107,AS107)</f>
        <v>4605</v>
      </c>
      <c r="N107" s="23" t="n">
        <f aca="false">SUM(AD107,AT107)</f>
        <v>2345</v>
      </c>
      <c r="O107" s="23" t="n">
        <f aca="false">SUM(AE107,AU107)</f>
        <v>1225</v>
      </c>
      <c r="P107" s="23" t="n">
        <f aca="false">SUM(AF107,AV107)</f>
        <v>447</v>
      </c>
      <c r="Q107" s="24" t="n">
        <v>52.7</v>
      </c>
      <c r="R107" s="22" t="n">
        <f aca="false">SUM(R108:R116)</f>
        <v>26497</v>
      </c>
      <c r="S107" s="23" t="n">
        <f aca="false">SUM(S108:S116)</f>
        <v>102</v>
      </c>
      <c r="T107" s="23" t="n">
        <f aca="false">SUM(T108:T116)</f>
        <v>303</v>
      </c>
      <c r="U107" s="23" t="n">
        <f aca="false">SUM(U108:U116)</f>
        <v>501</v>
      </c>
      <c r="V107" s="23" t="n">
        <f aca="false">SUM(V108:V116)</f>
        <v>783</v>
      </c>
      <c r="W107" s="23" t="n">
        <f aca="false">SUM(W108:W116)</f>
        <v>1190</v>
      </c>
      <c r="X107" s="23" t="n">
        <f aca="false">SUM(X108:X116)</f>
        <v>1920</v>
      </c>
      <c r="Y107" s="23" t="n">
        <f aca="false">SUM(Y108:Y116)</f>
        <v>2862</v>
      </c>
      <c r="Z107" s="23" t="n">
        <f aca="false">SUM(Z108:Z116)</f>
        <v>3414</v>
      </c>
      <c r="AA107" s="23" t="n">
        <f aca="false">SUM(AA108:AA116)</f>
        <v>4330</v>
      </c>
      <c r="AB107" s="23" t="n">
        <f aca="false">SUM(AB108:AB116)</f>
        <v>4997</v>
      </c>
      <c r="AC107" s="23" t="n">
        <f aca="false">SUM(AC108:AC116)</f>
        <v>3441</v>
      </c>
      <c r="AD107" s="23" t="n">
        <f aca="false">SUM(AD108:AD116)</f>
        <v>1594</v>
      </c>
      <c r="AE107" s="23" t="n">
        <f aca="false">SUM(AE108:AE116)</f>
        <v>796</v>
      </c>
      <c r="AF107" s="23" t="n">
        <f aca="false">SUM(AF108:AF116)</f>
        <v>264</v>
      </c>
      <c r="AG107" s="24" t="n">
        <v>55.4</v>
      </c>
      <c r="AH107" s="22" t="n">
        <f aca="false">SUM(AH108:AH116)</f>
        <v>16485</v>
      </c>
      <c r="AI107" s="23" t="n">
        <f aca="false">SUM(AI108:AI116)</f>
        <v>128</v>
      </c>
      <c r="AJ107" s="23" t="n">
        <f aca="false">SUM(AJ108:AJ116)</f>
        <v>525</v>
      </c>
      <c r="AK107" s="23" t="n">
        <f aca="false">SUM(AK108:AK116)</f>
        <v>992</v>
      </c>
      <c r="AL107" s="23" t="n">
        <f aca="false">SUM(AL108:AL116)</f>
        <v>1437</v>
      </c>
      <c r="AM107" s="23" t="n">
        <f aca="false">SUM(AM108:AM116)</f>
        <v>1722</v>
      </c>
      <c r="AN107" s="23" t="n">
        <f aca="false">SUM(AN108:AN116)</f>
        <v>2098</v>
      </c>
      <c r="AO107" s="23" t="n">
        <f aca="false">SUM(AO108:AO116)</f>
        <v>2281</v>
      </c>
      <c r="AP107" s="23" t="n">
        <f aca="false">SUM(AP108:AP116)</f>
        <v>1861</v>
      </c>
      <c r="AQ107" s="23" t="n">
        <f aca="false">SUM(AQ108:AQ116)</f>
        <v>1492</v>
      </c>
      <c r="AR107" s="23" t="n">
        <f aca="false">SUM(AR108:AR116)</f>
        <v>1422</v>
      </c>
      <c r="AS107" s="23" t="n">
        <f aca="false">SUM(AS108:AS116)</f>
        <v>1164</v>
      </c>
      <c r="AT107" s="23" t="n">
        <f aca="false">SUM(AT108:AT116)</f>
        <v>751</v>
      </c>
      <c r="AU107" s="23" t="n">
        <f aca="false">SUM(AU108:AU116)</f>
        <v>429</v>
      </c>
      <c r="AV107" s="23" t="n">
        <f aca="false">SUM(AV108:AV116)</f>
        <v>183</v>
      </c>
      <c r="AW107" s="24" t="n">
        <v>48.3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1865</v>
      </c>
      <c r="C108" s="23" t="n">
        <f aca="false">SUM(S108,AI108)</f>
        <v>4</v>
      </c>
      <c r="D108" s="23" t="n">
        <f aca="false">SUM(T108,AJ108)</f>
        <v>44</v>
      </c>
      <c r="E108" s="23" t="n">
        <f aca="false">SUM(U108,AK108)</f>
        <v>104</v>
      </c>
      <c r="F108" s="23" t="n">
        <f aca="false">SUM(V108,AL108)</f>
        <v>163</v>
      </c>
      <c r="G108" s="23" t="n">
        <f aca="false">SUM(W108,AM108)</f>
        <v>194</v>
      </c>
      <c r="H108" s="23" t="n">
        <f aca="false">SUM(X108,AN108)</f>
        <v>272</v>
      </c>
      <c r="I108" s="23" t="n">
        <f aca="false">SUM(Y108,AO108)</f>
        <v>279</v>
      </c>
      <c r="J108" s="23" t="n">
        <f aca="false">SUM(Z108,AP108)</f>
        <v>235</v>
      </c>
      <c r="K108" s="23" t="n">
        <f aca="false">SUM(AA108,AQ108)</f>
        <v>188</v>
      </c>
      <c r="L108" s="23" t="n">
        <f aca="false">SUM(AB108,AR108)</f>
        <v>172</v>
      </c>
      <c r="M108" s="23" t="n">
        <f aca="false">SUM(AC108,AS108)</f>
        <v>106</v>
      </c>
      <c r="N108" s="23" t="n">
        <f aca="false">SUM(AD108,AT108)</f>
        <v>59</v>
      </c>
      <c r="O108" s="23" t="n">
        <f aca="false">SUM(AE108,AU108)</f>
        <v>30</v>
      </c>
      <c r="P108" s="23" t="n">
        <f aca="false">SUM(AF108,AV108)</f>
        <v>15</v>
      </c>
      <c r="Q108" s="24" t="n">
        <v>47.9</v>
      </c>
      <c r="R108" s="22" t="n">
        <v>756</v>
      </c>
      <c r="S108" s="23" t="n">
        <v>2</v>
      </c>
      <c r="T108" s="23" t="n">
        <v>9</v>
      </c>
      <c r="U108" s="23" t="n">
        <v>19</v>
      </c>
      <c r="V108" s="23" t="n">
        <v>24</v>
      </c>
      <c r="W108" s="23" t="n">
        <v>61</v>
      </c>
      <c r="X108" s="23" t="n">
        <v>74</v>
      </c>
      <c r="Y108" s="23" t="n">
        <v>105</v>
      </c>
      <c r="Z108" s="23" t="n">
        <v>117</v>
      </c>
      <c r="AA108" s="23" t="n">
        <v>102</v>
      </c>
      <c r="AB108" s="23" t="n">
        <v>117</v>
      </c>
      <c r="AC108" s="23" t="n">
        <v>65</v>
      </c>
      <c r="AD108" s="23" t="n">
        <v>36</v>
      </c>
      <c r="AE108" s="23" t="n">
        <v>18</v>
      </c>
      <c r="AF108" s="23" t="n">
        <v>7</v>
      </c>
      <c r="AG108" s="24" t="n">
        <v>52.7</v>
      </c>
      <c r="AH108" s="22" t="n">
        <v>1109</v>
      </c>
      <c r="AI108" s="23" t="n">
        <v>2</v>
      </c>
      <c r="AJ108" s="23" t="n">
        <v>35</v>
      </c>
      <c r="AK108" s="23" t="n">
        <v>85</v>
      </c>
      <c r="AL108" s="23" t="n">
        <v>139</v>
      </c>
      <c r="AM108" s="23" t="n">
        <v>133</v>
      </c>
      <c r="AN108" s="23" t="n">
        <v>198</v>
      </c>
      <c r="AO108" s="23" t="n">
        <v>174</v>
      </c>
      <c r="AP108" s="23" t="n">
        <v>118</v>
      </c>
      <c r="AQ108" s="23" t="n">
        <v>86</v>
      </c>
      <c r="AR108" s="23" t="n">
        <v>55</v>
      </c>
      <c r="AS108" s="23" t="n">
        <v>41</v>
      </c>
      <c r="AT108" s="23" t="n">
        <v>23</v>
      </c>
      <c r="AU108" s="23" t="n">
        <v>12</v>
      </c>
      <c r="AV108" s="23" t="n">
        <v>8</v>
      </c>
      <c r="AW108" s="24" t="n">
        <v>44.6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4538</v>
      </c>
      <c r="C109" s="23" t="n">
        <f aca="false">SUM(S109,AI109)</f>
        <v>55</v>
      </c>
      <c r="D109" s="23" t="n">
        <f aca="false">SUM(T109,AJ109)</f>
        <v>143</v>
      </c>
      <c r="E109" s="23" t="n">
        <f aca="false">SUM(U109,AK109)</f>
        <v>297</v>
      </c>
      <c r="F109" s="23" t="n">
        <f aca="false">SUM(V109,AL109)</f>
        <v>385</v>
      </c>
      <c r="G109" s="23" t="n">
        <f aca="false">SUM(W109,AM109)</f>
        <v>462</v>
      </c>
      <c r="H109" s="23" t="n">
        <f aca="false">SUM(X109,AN109)</f>
        <v>539</v>
      </c>
      <c r="I109" s="23" t="n">
        <f aca="false">SUM(Y109,AO109)</f>
        <v>611</v>
      </c>
      <c r="J109" s="23" t="n">
        <f aca="false">SUM(Z109,AP109)</f>
        <v>532</v>
      </c>
      <c r="K109" s="23" t="n">
        <f aca="false">SUM(AA109,AQ109)</f>
        <v>483</v>
      </c>
      <c r="L109" s="23" t="n">
        <f aca="false">SUM(AB109,AR109)</f>
        <v>437</v>
      </c>
      <c r="M109" s="23" t="n">
        <f aca="false">SUM(AC109,AS109)</f>
        <v>307</v>
      </c>
      <c r="N109" s="23" t="n">
        <f aca="false">SUM(AD109,AT109)</f>
        <v>157</v>
      </c>
      <c r="O109" s="23" t="n">
        <f aca="false">SUM(AE109,AU109)</f>
        <v>91</v>
      </c>
      <c r="P109" s="23" t="n">
        <f aca="false">SUM(AF109,AV109)</f>
        <v>39</v>
      </c>
      <c r="Q109" s="24" t="n">
        <v>47.9</v>
      </c>
      <c r="R109" s="22" t="n">
        <v>1894</v>
      </c>
      <c r="S109" s="23" t="n">
        <v>24</v>
      </c>
      <c r="T109" s="23" t="n">
        <v>43</v>
      </c>
      <c r="U109" s="23" t="n">
        <v>74</v>
      </c>
      <c r="V109" s="23" t="n">
        <v>107</v>
      </c>
      <c r="W109" s="23" t="n">
        <v>119</v>
      </c>
      <c r="X109" s="23" t="n">
        <v>157</v>
      </c>
      <c r="Y109" s="23" t="n">
        <v>235</v>
      </c>
      <c r="Z109" s="23" t="n">
        <v>244</v>
      </c>
      <c r="AA109" s="23" t="n">
        <v>295</v>
      </c>
      <c r="AB109" s="23" t="n">
        <v>268</v>
      </c>
      <c r="AC109" s="23" t="n">
        <v>182</v>
      </c>
      <c r="AD109" s="23" t="n">
        <v>82</v>
      </c>
      <c r="AE109" s="23" t="n">
        <v>44</v>
      </c>
      <c r="AF109" s="23" t="n">
        <v>20</v>
      </c>
      <c r="AG109" s="24" t="n">
        <v>51.7</v>
      </c>
      <c r="AH109" s="22" t="n">
        <v>2644</v>
      </c>
      <c r="AI109" s="23" t="n">
        <v>31</v>
      </c>
      <c r="AJ109" s="23" t="n">
        <v>100</v>
      </c>
      <c r="AK109" s="23" t="n">
        <v>223</v>
      </c>
      <c r="AL109" s="23" t="n">
        <v>278</v>
      </c>
      <c r="AM109" s="23" t="n">
        <v>343</v>
      </c>
      <c r="AN109" s="23" t="n">
        <v>382</v>
      </c>
      <c r="AO109" s="23" t="n">
        <v>376</v>
      </c>
      <c r="AP109" s="23" t="n">
        <v>288</v>
      </c>
      <c r="AQ109" s="23" t="n">
        <v>188</v>
      </c>
      <c r="AR109" s="23" t="n">
        <v>169</v>
      </c>
      <c r="AS109" s="23" t="n">
        <v>125</v>
      </c>
      <c r="AT109" s="23" t="n">
        <v>75</v>
      </c>
      <c r="AU109" s="23" t="n">
        <v>47</v>
      </c>
      <c r="AV109" s="23" t="n">
        <v>19</v>
      </c>
      <c r="AW109" s="24" t="n">
        <v>45.1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1302</v>
      </c>
      <c r="C110" s="23" t="n">
        <f aca="false">SUM(S110,AI110)</f>
        <v>1</v>
      </c>
      <c r="D110" s="23" t="n">
        <f aca="false">SUM(T110,AJ110)</f>
        <v>14</v>
      </c>
      <c r="E110" s="23" t="n">
        <f aca="false">SUM(U110,AK110)</f>
        <v>16</v>
      </c>
      <c r="F110" s="23" t="n">
        <f aca="false">SUM(V110,AL110)</f>
        <v>38</v>
      </c>
      <c r="G110" s="23" t="n">
        <f aca="false">SUM(W110,AM110)</f>
        <v>56</v>
      </c>
      <c r="H110" s="23" t="n">
        <f aca="false">SUM(X110,AN110)</f>
        <v>121</v>
      </c>
      <c r="I110" s="23" t="n">
        <f aca="false">SUM(Y110,AO110)</f>
        <v>135</v>
      </c>
      <c r="J110" s="23" t="n">
        <f aca="false">SUM(Z110,AP110)</f>
        <v>197</v>
      </c>
      <c r="K110" s="23" t="n">
        <f aca="false">SUM(AA110,AQ110)</f>
        <v>234</v>
      </c>
      <c r="L110" s="23" t="n">
        <f aca="false">SUM(AB110,AR110)</f>
        <v>234</v>
      </c>
      <c r="M110" s="23" t="n">
        <f aca="false">SUM(AC110,AS110)</f>
        <v>142</v>
      </c>
      <c r="N110" s="23" t="n">
        <f aca="false">SUM(AD110,AT110)</f>
        <v>74</v>
      </c>
      <c r="O110" s="23" t="n">
        <f aca="false">SUM(AE110,AU110)</f>
        <v>31</v>
      </c>
      <c r="P110" s="23" t="n">
        <f aca="false">SUM(AF110,AV110)</f>
        <v>9</v>
      </c>
      <c r="Q110" s="24" t="n">
        <v>54.9</v>
      </c>
      <c r="R110" s="22" t="n">
        <v>1107</v>
      </c>
      <c r="S110" s="23" t="n">
        <v>1</v>
      </c>
      <c r="T110" s="23" t="n">
        <v>8</v>
      </c>
      <c r="U110" s="23" t="n">
        <v>13</v>
      </c>
      <c r="V110" s="23" t="n">
        <v>23</v>
      </c>
      <c r="W110" s="23" t="n">
        <v>37</v>
      </c>
      <c r="X110" s="23" t="n">
        <v>82</v>
      </c>
      <c r="Y110" s="23" t="n">
        <v>105</v>
      </c>
      <c r="Z110" s="23" t="n">
        <v>169</v>
      </c>
      <c r="AA110" s="23" t="n">
        <v>215</v>
      </c>
      <c r="AB110" s="23" t="n">
        <v>216</v>
      </c>
      <c r="AC110" s="23" t="n">
        <v>135</v>
      </c>
      <c r="AD110" s="23" t="n">
        <v>67</v>
      </c>
      <c r="AE110" s="23" t="n">
        <v>29</v>
      </c>
      <c r="AF110" s="23" t="n">
        <v>7</v>
      </c>
      <c r="AG110" s="24" t="n">
        <v>56.1</v>
      </c>
      <c r="AH110" s="22" t="n">
        <v>195</v>
      </c>
      <c r="AI110" s="23" t="n">
        <v>0</v>
      </c>
      <c r="AJ110" s="23" t="n">
        <v>6</v>
      </c>
      <c r="AK110" s="23" t="n">
        <v>3</v>
      </c>
      <c r="AL110" s="23" t="n">
        <v>15</v>
      </c>
      <c r="AM110" s="23" t="n">
        <v>19</v>
      </c>
      <c r="AN110" s="23" t="n">
        <v>39</v>
      </c>
      <c r="AO110" s="23" t="n">
        <v>30</v>
      </c>
      <c r="AP110" s="23" t="n">
        <v>28</v>
      </c>
      <c r="AQ110" s="23" t="n">
        <v>19</v>
      </c>
      <c r="AR110" s="23" t="n">
        <v>18</v>
      </c>
      <c r="AS110" s="23" t="n">
        <v>7</v>
      </c>
      <c r="AT110" s="23" t="n">
        <v>7</v>
      </c>
      <c r="AU110" s="23" t="n">
        <v>2</v>
      </c>
      <c r="AV110" s="23" t="n">
        <v>2</v>
      </c>
      <c r="AW110" s="24" t="n">
        <v>48.1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578</v>
      </c>
      <c r="C111" s="23" t="n">
        <f aca="false">SUM(S111,AI111)</f>
        <v>2</v>
      </c>
      <c r="D111" s="23" t="n">
        <f aca="false">SUM(T111,AJ111)</f>
        <v>6</v>
      </c>
      <c r="E111" s="23" t="n">
        <f aca="false">SUM(U111,AK111)</f>
        <v>7</v>
      </c>
      <c r="F111" s="23" t="n">
        <f aca="false">SUM(V111,AL111)</f>
        <v>15</v>
      </c>
      <c r="G111" s="23" t="n">
        <f aca="false">SUM(W111,AM111)</f>
        <v>36</v>
      </c>
      <c r="H111" s="23" t="n">
        <f aca="false">SUM(X111,AN111)</f>
        <v>28</v>
      </c>
      <c r="I111" s="23" t="n">
        <f aca="false">SUM(Y111,AO111)</f>
        <v>49</v>
      </c>
      <c r="J111" s="23" t="n">
        <f aca="false">SUM(Z111,AP111)</f>
        <v>75</v>
      </c>
      <c r="K111" s="23" t="n">
        <f aca="false">SUM(AA111,AQ111)</f>
        <v>93</v>
      </c>
      <c r="L111" s="23" t="n">
        <f aca="false">SUM(AB111,AR111)</f>
        <v>119</v>
      </c>
      <c r="M111" s="23" t="n">
        <f aca="false">SUM(AC111,AS111)</f>
        <v>71</v>
      </c>
      <c r="N111" s="23" t="n">
        <f aca="false">SUM(AD111,AT111)</f>
        <v>43</v>
      </c>
      <c r="O111" s="23" t="n">
        <f aca="false">SUM(AE111,AU111)</f>
        <v>27</v>
      </c>
      <c r="P111" s="23" t="n">
        <f aca="false">SUM(AF111,AV111)</f>
        <v>7</v>
      </c>
      <c r="Q111" s="24" t="n">
        <v>56.6</v>
      </c>
      <c r="R111" s="22" t="n">
        <v>409</v>
      </c>
      <c r="S111" s="23" t="n">
        <v>2</v>
      </c>
      <c r="T111" s="23" t="n">
        <v>4</v>
      </c>
      <c r="U111" s="23" t="n">
        <v>3</v>
      </c>
      <c r="V111" s="23" t="n">
        <v>6</v>
      </c>
      <c r="W111" s="23" t="n">
        <v>23</v>
      </c>
      <c r="X111" s="23" t="n">
        <v>15</v>
      </c>
      <c r="Y111" s="23" t="n">
        <v>27</v>
      </c>
      <c r="Z111" s="23" t="n">
        <v>53</v>
      </c>
      <c r="AA111" s="23" t="n">
        <v>79</v>
      </c>
      <c r="AB111" s="23" t="n">
        <v>96</v>
      </c>
      <c r="AC111" s="23" t="n">
        <v>53</v>
      </c>
      <c r="AD111" s="23" t="n">
        <v>26</v>
      </c>
      <c r="AE111" s="23" t="n">
        <v>19</v>
      </c>
      <c r="AF111" s="23" t="n">
        <v>3</v>
      </c>
      <c r="AG111" s="24" t="n">
        <v>57.4</v>
      </c>
      <c r="AH111" s="22" t="n">
        <v>169</v>
      </c>
      <c r="AI111" s="23" t="n">
        <v>0</v>
      </c>
      <c r="AJ111" s="23" t="n">
        <v>2</v>
      </c>
      <c r="AK111" s="23" t="n">
        <v>4</v>
      </c>
      <c r="AL111" s="23" t="n">
        <v>9</v>
      </c>
      <c r="AM111" s="23" t="n">
        <v>13</v>
      </c>
      <c r="AN111" s="23" t="n">
        <v>13</v>
      </c>
      <c r="AO111" s="23" t="n">
        <v>22</v>
      </c>
      <c r="AP111" s="23" t="n">
        <v>22</v>
      </c>
      <c r="AQ111" s="23" t="n">
        <v>14</v>
      </c>
      <c r="AR111" s="23" t="n">
        <v>23</v>
      </c>
      <c r="AS111" s="23" t="n">
        <v>18</v>
      </c>
      <c r="AT111" s="23" t="n">
        <v>17</v>
      </c>
      <c r="AU111" s="23" t="n">
        <v>8</v>
      </c>
      <c r="AV111" s="23" t="n">
        <v>4</v>
      </c>
      <c r="AW111" s="24" t="n">
        <v>54.7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37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4</v>
      </c>
      <c r="H112" s="23" t="n">
        <f aca="false">SUM(X112,AN112)</f>
        <v>3</v>
      </c>
      <c r="I112" s="23" t="n">
        <f aca="false">SUM(Y112,AO112)</f>
        <v>4</v>
      </c>
      <c r="J112" s="23" t="n">
        <f aca="false">SUM(Z112,AP112)</f>
        <v>6</v>
      </c>
      <c r="K112" s="23" t="n">
        <f aca="false">SUM(AA112,AQ112)</f>
        <v>3</v>
      </c>
      <c r="L112" s="23" t="n">
        <f aca="false">SUM(AB112,AR112)</f>
        <v>8</v>
      </c>
      <c r="M112" s="23" t="n">
        <f aca="false">SUM(AC112,AS112)</f>
        <v>8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1</v>
      </c>
      <c r="Q112" s="24" t="n">
        <v>55.8</v>
      </c>
      <c r="R112" s="22" t="n">
        <v>35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3</v>
      </c>
      <c r="X112" s="23" t="n">
        <v>3</v>
      </c>
      <c r="Y112" s="23" t="n">
        <v>3</v>
      </c>
      <c r="Z112" s="23" t="n">
        <v>6</v>
      </c>
      <c r="AA112" s="23" t="n">
        <v>3</v>
      </c>
      <c r="AB112" s="23" t="n">
        <v>8</v>
      </c>
      <c r="AC112" s="23" t="n">
        <v>8</v>
      </c>
      <c r="AD112" s="23" t="n">
        <v>0</v>
      </c>
      <c r="AE112" s="23" t="n">
        <v>0</v>
      </c>
      <c r="AF112" s="23" t="n">
        <v>1</v>
      </c>
      <c r="AG112" s="24" t="n">
        <v>56.7</v>
      </c>
      <c r="AH112" s="22" t="n">
        <v>2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1</v>
      </c>
      <c r="AN112" s="23" t="n">
        <v>0</v>
      </c>
      <c r="AO112" s="23" t="n">
        <v>1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40.5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6739</v>
      </c>
      <c r="C113" s="23" t="n">
        <f aca="false">SUM(S113,AI113)</f>
        <v>20</v>
      </c>
      <c r="D113" s="23" t="n">
        <f aca="false">SUM(T113,AJ113)</f>
        <v>66</v>
      </c>
      <c r="E113" s="23" t="n">
        <f aca="false">SUM(U113,AK113)</f>
        <v>148</v>
      </c>
      <c r="F113" s="23" t="n">
        <f aca="false">SUM(V113,AL113)</f>
        <v>233</v>
      </c>
      <c r="G113" s="23" t="n">
        <f aca="false">SUM(W113,AM113)</f>
        <v>379</v>
      </c>
      <c r="H113" s="23" t="n">
        <f aca="false">SUM(X113,AN113)</f>
        <v>590</v>
      </c>
      <c r="I113" s="23" t="n">
        <f aca="false">SUM(Y113,AO113)</f>
        <v>823</v>
      </c>
      <c r="J113" s="23" t="n">
        <f aca="false">SUM(Z113,AP113)</f>
        <v>877</v>
      </c>
      <c r="K113" s="23" t="n">
        <f aca="false">SUM(AA113,AQ113)</f>
        <v>973</v>
      </c>
      <c r="L113" s="23" t="n">
        <f aca="false">SUM(AB113,AR113)</f>
        <v>1136</v>
      </c>
      <c r="M113" s="23" t="n">
        <f aca="false">SUM(AC113,AS113)</f>
        <v>851</v>
      </c>
      <c r="N113" s="23" t="n">
        <f aca="false">SUM(AD113,AT113)</f>
        <v>411</v>
      </c>
      <c r="O113" s="23" t="n">
        <f aca="false">SUM(AE113,AU113)</f>
        <v>167</v>
      </c>
      <c r="P113" s="23" t="n">
        <f aca="false">SUM(AF113,AV113)</f>
        <v>65</v>
      </c>
      <c r="Q113" s="24" t="n">
        <v>54.5</v>
      </c>
      <c r="R113" s="22" t="n">
        <v>5070</v>
      </c>
      <c r="S113" s="23" t="n">
        <v>9</v>
      </c>
      <c r="T113" s="23" t="n">
        <v>39</v>
      </c>
      <c r="U113" s="23" t="n">
        <v>81</v>
      </c>
      <c r="V113" s="23" t="n">
        <v>124</v>
      </c>
      <c r="W113" s="23" t="n">
        <v>224</v>
      </c>
      <c r="X113" s="23" t="n">
        <v>375</v>
      </c>
      <c r="Y113" s="23" t="n">
        <v>585</v>
      </c>
      <c r="Z113" s="23" t="n">
        <v>674</v>
      </c>
      <c r="AA113" s="23" t="n">
        <v>806</v>
      </c>
      <c r="AB113" s="23" t="n">
        <v>966</v>
      </c>
      <c r="AC113" s="23" t="n">
        <v>702</v>
      </c>
      <c r="AD113" s="23" t="n">
        <v>319</v>
      </c>
      <c r="AE113" s="23" t="n">
        <v>119</v>
      </c>
      <c r="AF113" s="23" t="n">
        <v>47</v>
      </c>
      <c r="AG113" s="24" t="n">
        <v>55.8</v>
      </c>
      <c r="AH113" s="22" t="n">
        <v>1669</v>
      </c>
      <c r="AI113" s="23" t="n">
        <v>11</v>
      </c>
      <c r="AJ113" s="23" t="n">
        <v>27</v>
      </c>
      <c r="AK113" s="23" t="n">
        <v>67</v>
      </c>
      <c r="AL113" s="23" t="n">
        <v>109</v>
      </c>
      <c r="AM113" s="23" t="n">
        <v>155</v>
      </c>
      <c r="AN113" s="23" t="n">
        <v>215</v>
      </c>
      <c r="AO113" s="23" t="n">
        <v>238</v>
      </c>
      <c r="AP113" s="23" t="n">
        <v>203</v>
      </c>
      <c r="AQ113" s="23" t="n">
        <v>167</v>
      </c>
      <c r="AR113" s="23" t="n">
        <v>170</v>
      </c>
      <c r="AS113" s="23" t="n">
        <v>149</v>
      </c>
      <c r="AT113" s="23" t="n">
        <v>92</v>
      </c>
      <c r="AU113" s="23" t="n">
        <v>48</v>
      </c>
      <c r="AV113" s="23" t="n">
        <v>18</v>
      </c>
      <c r="AW113" s="24" t="n">
        <v>50.6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13825</v>
      </c>
      <c r="C114" s="23" t="n">
        <f aca="false">SUM(S114,AI114)</f>
        <v>84</v>
      </c>
      <c r="D114" s="23" t="n">
        <f aca="false">SUM(T114,AJ114)</f>
        <v>315</v>
      </c>
      <c r="E114" s="23" t="n">
        <f aca="false">SUM(U114,AK114)</f>
        <v>537</v>
      </c>
      <c r="F114" s="23" t="n">
        <f aca="false">SUM(V114,AL114)</f>
        <v>779</v>
      </c>
      <c r="G114" s="23" t="n">
        <f aca="false">SUM(W114,AM114)</f>
        <v>962</v>
      </c>
      <c r="H114" s="23" t="n">
        <f aca="false">SUM(X114,AN114)</f>
        <v>1244</v>
      </c>
      <c r="I114" s="23" t="n">
        <f aca="false">SUM(Y114,AO114)</f>
        <v>1551</v>
      </c>
      <c r="J114" s="23" t="n">
        <f aca="false">SUM(Z114,AP114)</f>
        <v>1647</v>
      </c>
      <c r="K114" s="23" t="n">
        <f aca="false">SUM(AA114,AQ114)</f>
        <v>1773</v>
      </c>
      <c r="L114" s="23" t="n">
        <f aca="false">SUM(AB114,AR114)</f>
        <v>2078</v>
      </c>
      <c r="M114" s="23" t="n">
        <f aca="false">SUM(AC114,AS114)</f>
        <v>1527</v>
      </c>
      <c r="N114" s="23" t="n">
        <f aca="false">SUM(AD114,AT114)</f>
        <v>768</v>
      </c>
      <c r="O114" s="23" t="n">
        <f aca="false">SUM(AE114,AU114)</f>
        <v>418</v>
      </c>
      <c r="P114" s="23" t="n">
        <f aca="false">SUM(AF114,AV114)</f>
        <v>142</v>
      </c>
      <c r="Q114" s="24" t="n">
        <v>52.5</v>
      </c>
      <c r="R114" s="22" t="n">
        <v>7972</v>
      </c>
      <c r="S114" s="23" t="n">
        <v>31</v>
      </c>
      <c r="T114" s="23" t="n">
        <v>99</v>
      </c>
      <c r="U114" s="23" t="n">
        <v>153</v>
      </c>
      <c r="V114" s="23" t="n">
        <v>236</v>
      </c>
      <c r="W114" s="23" t="n">
        <v>346</v>
      </c>
      <c r="X114" s="23" t="n">
        <v>541</v>
      </c>
      <c r="Y114" s="23" t="n">
        <v>767</v>
      </c>
      <c r="Z114" s="23" t="n">
        <v>1007</v>
      </c>
      <c r="AA114" s="23" t="n">
        <v>1244</v>
      </c>
      <c r="AB114" s="23" t="n">
        <v>1591</v>
      </c>
      <c r="AC114" s="23" t="n">
        <v>1096</v>
      </c>
      <c r="AD114" s="23" t="n">
        <v>501</v>
      </c>
      <c r="AE114" s="23" t="n">
        <v>279</v>
      </c>
      <c r="AF114" s="23" t="n">
        <v>81</v>
      </c>
      <c r="AG114" s="24" t="n">
        <v>55.9</v>
      </c>
      <c r="AH114" s="22" t="n">
        <v>5853</v>
      </c>
      <c r="AI114" s="23" t="n">
        <v>53</v>
      </c>
      <c r="AJ114" s="23" t="n">
        <v>216</v>
      </c>
      <c r="AK114" s="23" t="n">
        <v>384</v>
      </c>
      <c r="AL114" s="23" t="n">
        <v>543</v>
      </c>
      <c r="AM114" s="23" t="n">
        <v>616</v>
      </c>
      <c r="AN114" s="23" t="n">
        <v>703</v>
      </c>
      <c r="AO114" s="23" t="n">
        <v>784</v>
      </c>
      <c r="AP114" s="23" t="n">
        <v>640</v>
      </c>
      <c r="AQ114" s="23" t="n">
        <v>529</v>
      </c>
      <c r="AR114" s="23" t="n">
        <v>487</v>
      </c>
      <c r="AS114" s="23" t="n">
        <v>431</v>
      </c>
      <c r="AT114" s="23" t="n">
        <v>267</v>
      </c>
      <c r="AU114" s="23" t="n">
        <v>139</v>
      </c>
      <c r="AV114" s="23" t="n">
        <v>61</v>
      </c>
      <c r="AW114" s="24" t="n">
        <v>47.8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1304</v>
      </c>
      <c r="C115" s="23" t="n">
        <f aca="false">SUM(S115,AI115)</f>
        <v>0</v>
      </c>
      <c r="D115" s="23" t="n">
        <f aca="false">SUM(T115,AJ115)</f>
        <v>19</v>
      </c>
      <c r="E115" s="23" t="n">
        <f aca="false">SUM(U115,AK115)</f>
        <v>30</v>
      </c>
      <c r="F115" s="23" t="n">
        <f aca="false">SUM(V115,AL115)</f>
        <v>61</v>
      </c>
      <c r="G115" s="23" t="n">
        <f aca="false">SUM(W115,AM115)</f>
        <v>84</v>
      </c>
      <c r="H115" s="23" t="n">
        <f aca="false">SUM(X115,AN115)</f>
        <v>125</v>
      </c>
      <c r="I115" s="23" t="n">
        <f aca="false">SUM(Y115,AO115)</f>
        <v>158</v>
      </c>
      <c r="J115" s="23" t="n">
        <f aca="false">SUM(Z115,AP115)</f>
        <v>145</v>
      </c>
      <c r="K115" s="23" t="n">
        <f aca="false">SUM(AA115,AQ115)</f>
        <v>174</v>
      </c>
      <c r="L115" s="23" t="n">
        <f aca="false">SUM(AB115,AR115)</f>
        <v>212</v>
      </c>
      <c r="M115" s="23" t="n">
        <f aca="false">SUM(AC115,AS115)</f>
        <v>162</v>
      </c>
      <c r="N115" s="23" t="n">
        <f aca="false">SUM(AD115,AT115)</f>
        <v>80</v>
      </c>
      <c r="O115" s="23" t="n">
        <f aca="false">SUM(AE115,AU115)</f>
        <v>38</v>
      </c>
      <c r="P115" s="23" t="n">
        <f aca="false">SUM(AF115,AV115)</f>
        <v>16</v>
      </c>
      <c r="Q115" s="24" t="n">
        <v>54</v>
      </c>
      <c r="R115" s="22" t="n">
        <v>884</v>
      </c>
      <c r="S115" s="23" t="n">
        <v>0</v>
      </c>
      <c r="T115" s="23" t="n">
        <v>8</v>
      </c>
      <c r="U115" s="23" t="n">
        <v>13</v>
      </c>
      <c r="V115" s="23" t="n">
        <v>18</v>
      </c>
      <c r="W115" s="23" t="n">
        <v>34</v>
      </c>
      <c r="X115" s="23" t="n">
        <v>56</v>
      </c>
      <c r="Y115" s="23" t="n">
        <v>90</v>
      </c>
      <c r="Z115" s="23" t="n">
        <v>103</v>
      </c>
      <c r="AA115" s="23" t="n">
        <v>143</v>
      </c>
      <c r="AB115" s="23" t="n">
        <v>178</v>
      </c>
      <c r="AC115" s="23" t="n">
        <v>139</v>
      </c>
      <c r="AD115" s="23" t="n">
        <v>62</v>
      </c>
      <c r="AE115" s="23" t="n">
        <v>31</v>
      </c>
      <c r="AF115" s="23" t="n">
        <v>9</v>
      </c>
      <c r="AG115" s="24" t="n">
        <v>57</v>
      </c>
      <c r="AH115" s="22" t="n">
        <v>420</v>
      </c>
      <c r="AI115" s="23" t="n">
        <v>0</v>
      </c>
      <c r="AJ115" s="23" t="n">
        <v>11</v>
      </c>
      <c r="AK115" s="23" t="n">
        <v>17</v>
      </c>
      <c r="AL115" s="23" t="n">
        <v>43</v>
      </c>
      <c r="AM115" s="23" t="n">
        <v>50</v>
      </c>
      <c r="AN115" s="23" t="n">
        <v>69</v>
      </c>
      <c r="AO115" s="23" t="n">
        <v>68</v>
      </c>
      <c r="AP115" s="23" t="n">
        <v>42</v>
      </c>
      <c r="AQ115" s="23" t="n">
        <v>31</v>
      </c>
      <c r="AR115" s="23" t="n">
        <v>34</v>
      </c>
      <c r="AS115" s="23" t="n">
        <v>23</v>
      </c>
      <c r="AT115" s="23" t="n">
        <v>18</v>
      </c>
      <c r="AU115" s="23" t="n">
        <v>7</v>
      </c>
      <c r="AV115" s="23" t="n">
        <v>7</v>
      </c>
      <c r="AW115" s="24" t="n">
        <v>47.8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12794</v>
      </c>
      <c r="C116" s="30" t="n">
        <f aca="false">SUM(S116,AI116)</f>
        <v>64</v>
      </c>
      <c r="D116" s="30" t="n">
        <f aca="false">SUM(T116,AJ116)</f>
        <v>221</v>
      </c>
      <c r="E116" s="30" t="n">
        <f aca="false">SUM(U116,AK116)</f>
        <v>354</v>
      </c>
      <c r="F116" s="30" t="n">
        <f aca="false">SUM(V116,AL116)</f>
        <v>546</v>
      </c>
      <c r="G116" s="30" t="n">
        <f aca="false">SUM(W116,AM116)</f>
        <v>735</v>
      </c>
      <c r="H116" s="30" t="n">
        <f aca="false">SUM(X116,AN116)</f>
        <v>1096</v>
      </c>
      <c r="I116" s="30" t="n">
        <f aca="false">SUM(Y116,AO116)</f>
        <v>1533</v>
      </c>
      <c r="J116" s="30" t="n">
        <f aca="false">SUM(Z116,AP116)</f>
        <v>1561</v>
      </c>
      <c r="K116" s="30" t="n">
        <f aca="false">SUM(AA116,AQ116)</f>
        <v>1901</v>
      </c>
      <c r="L116" s="30" t="n">
        <f aca="false">SUM(AB116,AR116)</f>
        <v>2023</v>
      </c>
      <c r="M116" s="30" t="n">
        <f aca="false">SUM(AC116,AS116)</f>
        <v>1431</v>
      </c>
      <c r="N116" s="30" t="n">
        <f aca="false">SUM(AD116,AT116)</f>
        <v>753</v>
      </c>
      <c r="O116" s="30" t="n">
        <f aca="false">SUM(AE116,AU116)</f>
        <v>423</v>
      </c>
      <c r="P116" s="30" t="n">
        <f aca="false">SUM(AF116,AV116)</f>
        <v>153</v>
      </c>
      <c r="Q116" s="31" t="n">
        <v>53.8</v>
      </c>
      <c r="R116" s="43" t="n">
        <v>8370</v>
      </c>
      <c r="S116" s="30" t="n">
        <v>33</v>
      </c>
      <c r="T116" s="30" t="n">
        <v>93</v>
      </c>
      <c r="U116" s="30" t="n">
        <v>145</v>
      </c>
      <c r="V116" s="30" t="n">
        <v>245</v>
      </c>
      <c r="W116" s="30" t="n">
        <v>343</v>
      </c>
      <c r="X116" s="30" t="n">
        <v>617</v>
      </c>
      <c r="Y116" s="30" t="n">
        <v>945</v>
      </c>
      <c r="Z116" s="30" t="n">
        <v>1041</v>
      </c>
      <c r="AA116" s="30" t="n">
        <v>1443</v>
      </c>
      <c r="AB116" s="30" t="n">
        <v>1557</v>
      </c>
      <c r="AC116" s="30" t="n">
        <v>1061</v>
      </c>
      <c r="AD116" s="30" t="n">
        <v>501</v>
      </c>
      <c r="AE116" s="30" t="n">
        <v>257</v>
      </c>
      <c r="AF116" s="30" t="n">
        <v>89</v>
      </c>
      <c r="AG116" s="31" t="n">
        <v>55.5</v>
      </c>
      <c r="AH116" s="29" t="n">
        <v>4424</v>
      </c>
      <c r="AI116" s="30" t="n">
        <v>31</v>
      </c>
      <c r="AJ116" s="30" t="n">
        <v>128</v>
      </c>
      <c r="AK116" s="30" t="n">
        <v>209</v>
      </c>
      <c r="AL116" s="30" t="n">
        <v>301</v>
      </c>
      <c r="AM116" s="30" t="n">
        <v>392</v>
      </c>
      <c r="AN116" s="30" t="n">
        <v>479</v>
      </c>
      <c r="AO116" s="30" t="n">
        <v>588</v>
      </c>
      <c r="AP116" s="30" t="n">
        <v>520</v>
      </c>
      <c r="AQ116" s="30" t="n">
        <v>458</v>
      </c>
      <c r="AR116" s="30" t="n">
        <v>466</v>
      </c>
      <c r="AS116" s="30" t="n">
        <v>370</v>
      </c>
      <c r="AT116" s="30" t="n">
        <v>252</v>
      </c>
      <c r="AU116" s="30" t="n">
        <v>166</v>
      </c>
      <c r="AV116" s="30" t="n">
        <v>64</v>
      </c>
      <c r="AW116" s="31" t="n">
        <v>50.6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4555</v>
      </c>
      <c r="C117" s="33" t="n">
        <f aca="false">SUM(S117,AI117)</f>
        <v>2</v>
      </c>
      <c r="D117" s="33" t="n">
        <f aca="false">SUM(T117,AJ117)</f>
        <v>67</v>
      </c>
      <c r="E117" s="33" t="n">
        <f aca="false">SUM(U117,AK117)</f>
        <v>144</v>
      </c>
      <c r="F117" s="33" t="n">
        <f aca="false">SUM(V117,AL117)</f>
        <v>263</v>
      </c>
      <c r="G117" s="33" t="n">
        <f aca="false">SUM(W117,AM117)</f>
        <v>391</v>
      </c>
      <c r="H117" s="33" t="n">
        <f aca="false">SUM(X117,AN117)</f>
        <v>568</v>
      </c>
      <c r="I117" s="33" t="n">
        <f aca="false">SUM(Y117,AO117)</f>
        <v>703</v>
      </c>
      <c r="J117" s="33" t="n">
        <f aca="false">SUM(Z117,AP117)</f>
        <v>642</v>
      </c>
      <c r="K117" s="33" t="n">
        <f aca="false">SUM(AA117,AQ117)</f>
        <v>539</v>
      </c>
      <c r="L117" s="33" t="n">
        <f aca="false">SUM(AB117,AR117)</f>
        <v>501</v>
      </c>
      <c r="M117" s="33" t="n">
        <f aca="false">SUM(AC117,AS117)</f>
        <v>329</v>
      </c>
      <c r="N117" s="33" t="n">
        <f aca="false">SUM(AD117,AT117)</f>
        <v>235</v>
      </c>
      <c r="O117" s="33" t="n">
        <f aca="false">SUM(AE117,AU117)</f>
        <v>128</v>
      </c>
      <c r="P117" s="33" t="n">
        <f aca="false">SUM(AF117,AV117)</f>
        <v>43</v>
      </c>
      <c r="Q117" s="34" t="n">
        <v>51.1</v>
      </c>
      <c r="R117" s="22" t="n">
        <f aca="false">SUM(R118:R126)</f>
        <v>2565</v>
      </c>
      <c r="S117" s="23" t="n">
        <f aca="false">SUM(S118:S126)</f>
        <v>2</v>
      </c>
      <c r="T117" s="23" t="n">
        <f aca="false">SUM(T118:T126)</f>
        <v>23</v>
      </c>
      <c r="U117" s="23" t="n">
        <f aca="false">SUM(U118:U126)</f>
        <v>56</v>
      </c>
      <c r="V117" s="23" t="n">
        <f aca="false">SUM(V118:V126)</f>
        <v>116</v>
      </c>
      <c r="W117" s="23" t="n">
        <f aca="false">SUM(W118:W126)</f>
        <v>158</v>
      </c>
      <c r="X117" s="23" t="n">
        <f aca="false">SUM(X118:X126)</f>
        <v>254</v>
      </c>
      <c r="Y117" s="23" t="n">
        <f aca="false">SUM(Y118:Y126)</f>
        <v>362</v>
      </c>
      <c r="Z117" s="23" t="n">
        <f aca="false">SUM(Z118:Z126)</f>
        <v>387</v>
      </c>
      <c r="AA117" s="23" t="n">
        <f aca="false">SUM(AA118:AA126)</f>
        <v>356</v>
      </c>
      <c r="AB117" s="23" t="n">
        <f aca="false">SUM(AB118:AB126)</f>
        <v>373</v>
      </c>
      <c r="AC117" s="23" t="n">
        <f aca="false">SUM(AC118:AC126)</f>
        <v>241</v>
      </c>
      <c r="AD117" s="23" t="n">
        <f aca="false">SUM(AD118:AD126)</f>
        <v>142</v>
      </c>
      <c r="AE117" s="23" t="n">
        <f aca="false">SUM(AE118:AE126)</f>
        <v>69</v>
      </c>
      <c r="AF117" s="23" t="n">
        <f aca="false">SUM(AF118:AF126)</f>
        <v>26</v>
      </c>
      <c r="AG117" s="34" t="n">
        <v>53.3</v>
      </c>
      <c r="AH117" s="32" t="n">
        <f aca="false">SUM(AH118:AH126)</f>
        <v>1990</v>
      </c>
      <c r="AI117" s="33" t="n">
        <f aca="false">SUM(AI118:AI126)</f>
        <v>0</v>
      </c>
      <c r="AJ117" s="33" t="n">
        <f aca="false">SUM(AJ118:AJ126)</f>
        <v>44</v>
      </c>
      <c r="AK117" s="33" t="n">
        <f aca="false">SUM(AK118:AK126)</f>
        <v>88</v>
      </c>
      <c r="AL117" s="33" t="n">
        <f aca="false">SUM(AL118:AL126)</f>
        <v>147</v>
      </c>
      <c r="AM117" s="33" t="n">
        <f aca="false">SUM(AM118:AM126)</f>
        <v>233</v>
      </c>
      <c r="AN117" s="33" t="n">
        <f aca="false">SUM(AN118:AN126)</f>
        <v>314</v>
      </c>
      <c r="AO117" s="33" t="n">
        <f aca="false">SUM(AO118:AO126)</f>
        <v>341</v>
      </c>
      <c r="AP117" s="33" t="n">
        <f aca="false">SUM(AP118:AP126)</f>
        <v>255</v>
      </c>
      <c r="AQ117" s="33" t="n">
        <f aca="false">SUM(AQ118:AQ126)</f>
        <v>183</v>
      </c>
      <c r="AR117" s="33" t="n">
        <f aca="false">SUM(AR118:AR126)</f>
        <v>128</v>
      </c>
      <c r="AS117" s="33" t="n">
        <f aca="false">SUM(AS118:AS126)</f>
        <v>88</v>
      </c>
      <c r="AT117" s="33" t="n">
        <f aca="false">SUM(AT118:AT126)</f>
        <v>93</v>
      </c>
      <c r="AU117" s="33" t="n">
        <f aca="false">SUM(AU118:AU126)</f>
        <v>59</v>
      </c>
      <c r="AV117" s="33" t="n">
        <f aca="false">SUM(AV118:AV126)</f>
        <v>17</v>
      </c>
      <c r="AW117" s="34" t="n">
        <v>48.3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420</v>
      </c>
      <c r="C118" s="23" t="n">
        <f aca="false">SUM(S118,AI118)</f>
        <v>1</v>
      </c>
      <c r="D118" s="23" t="n">
        <f aca="false">SUM(T118,AJ118)</f>
        <v>7</v>
      </c>
      <c r="E118" s="23" t="n">
        <f aca="false">SUM(U118,AK118)</f>
        <v>14</v>
      </c>
      <c r="F118" s="23" t="n">
        <f aca="false">SUM(V118,AL118)</f>
        <v>43</v>
      </c>
      <c r="G118" s="23" t="n">
        <f aca="false">SUM(W118,AM118)</f>
        <v>67</v>
      </c>
      <c r="H118" s="23" t="n">
        <f aca="false">SUM(X118,AN118)</f>
        <v>82</v>
      </c>
      <c r="I118" s="23" t="n">
        <f aca="false">SUM(Y118,AO118)</f>
        <v>77</v>
      </c>
      <c r="J118" s="23" t="n">
        <f aca="false">SUM(Z118,AP118)</f>
        <v>59</v>
      </c>
      <c r="K118" s="23" t="n">
        <f aca="false">SUM(AA118,AQ118)</f>
        <v>41</v>
      </c>
      <c r="L118" s="23" t="n">
        <f aca="false">SUM(AB118,AR118)</f>
        <v>18</v>
      </c>
      <c r="M118" s="23" t="n">
        <f aca="false">SUM(AC118,AS118)</f>
        <v>5</v>
      </c>
      <c r="N118" s="23" t="n">
        <f aca="false">SUM(AD118,AT118)</f>
        <v>2</v>
      </c>
      <c r="O118" s="23" t="n">
        <f aca="false">SUM(AE118,AU118)</f>
        <v>3</v>
      </c>
      <c r="P118" s="23" t="n">
        <f aca="false">SUM(AF118,AV118)</f>
        <v>1</v>
      </c>
      <c r="Q118" s="24" t="n">
        <v>44.8</v>
      </c>
      <c r="R118" s="22" t="n">
        <v>97</v>
      </c>
      <c r="S118" s="23" t="n">
        <v>1</v>
      </c>
      <c r="T118" s="23" t="n">
        <v>0</v>
      </c>
      <c r="U118" s="23" t="n">
        <v>5</v>
      </c>
      <c r="V118" s="23" t="n">
        <v>4</v>
      </c>
      <c r="W118" s="23" t="n">
        <v>15</v>
      </c>
      <c r="X118" s="23" t="n">
        <v>17</v>
      </c>
      <c r="Y118" s="23" t="n">
        <v>11</v>
      </c>
      <c r="Z118" s="23" t="n">
        <v>18</v>
      </c>
      <c r="AA118" s="23" t="n">
        <v>13</v>
      </c>
      <c r="AB118" s="23" t="n">
        <v>8</v>
      </c>
      <c r="AC118" s="23" t="n">
        <v>2</v>
      </c>
      <c r="AD118" s="23" t="n">
        <v>1</v>
      </c>
      <c r="AE118" s="23" t="n">
        <v>1</v>
      </c>
      <c r="AF118" s="23" t="n">
        <v>1</v>
      </c>
      <c r="AG118" s="24" t="n">
        <v>47.6</v>
      </c>
      <c r="AH118" s="22" t="n">
        <v>323</v>
      </c>
      <c r="AI118" s="23" t="n">
        <v>0</v>
      </c>
      <c r="AJ118" s="23" t="n">
        <v>7</v>
      </c>
      <c r="AK118" s="23" t="n">
        <v>9</v>
      </c>
      <c r="AL118" s="23" t="n">
        <v>39</v>
      </c>
      <c r="AM118" s="23" t="n">
        <v>52</v>
      </c>
      <c r="AN118" s="23" t="n">
        <v>65</v>
      </c>
      <c r="AO118" s="23" t="n">
        <v>66</v>
      </c>
      <c r="AP118" s="23" t="n">
        <v>41</v>
      </c>
      <c r="AQ118" s="23" t="n">
        <v>28</v>
      </c>
      <c r="AR118" s="23" t="n">
        <v>10</v>
      </c>
      <c r="AS118" s="23" t="n">
        <v>3</v>
      </c>
      <c r="AT118" s="23" t="n">
        <v>1</v>
      </c>
      <c r="AU118" s="23" t="n">
        <v>2</v>
      </c>
      <c r="AV118" s="23" t="n">
        <v>0</v>
      </c>
      <c r="AW118" s="24" t="n">
        <v>44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164</v>
      </c>
      <c r="C119" s="23" t="n">
        <f aca="false">SUM(S119,AI119)</f>
        <v>0</v>
      </c>
      <c r="D119" s="23" t="n">
        <f aca="false">SUM(T119,AJ119)</f>
        <v>6</v>
      </c>
      <c r="E119" s="23" t="n">
        <f aca="false">SUM(U119,AK119)</f>
        <v>2</v>
      </c>
      <c r="F119" s="23" t="n">
        <f aca="false">SUM(V119,AL119)</f>
        <v>9</v>
      </c>
      <c r="G119" s="23" t="n">
        <f aca="false">SUM(W119,AM119)</f>
        <v>19</v>
      </c>
      <c r="H119" s="23" t="n">
        <f aca="false">SUM(X119,AN119)</f>
        <v>23</v>
      </c>
      <c r="I119" s="23" t="n">
        <f aca="false">SUM(Y119,AO119)</f>
        <v>19</v>
      </c>
      <c r="J119" s="23" t="n">
        <f aca="false">SUM(Z119,AP119)</f>
        <v>17</v>
      </c>
      <c r="K119" s="23" t="n">
        <f aca="false">SUM(AA119,AQ119)</f>
        <v>23</v>
      </c>
      <c r="L119" s="23" t="n">
        <f aca="false">SUM(AB119,AR119)</f>
        <v>14</v>
      </c>
      <c r="M119" s="23" t="n">
        <f aca="false">SUM(AC119,AS119)</f>
        <v>14</v>
      </c>
      <c r="N119" s="23" t="n">
        <f aca="false">SUM(AD119,AT119)</f>
        <v>14</v>
      </c>
      <c r="O119" s="23" t="n">
        <f aca="false">SUM(AE119,AU119)</f>
        <v>2</v>
      </c>
      <c r="P119" s="23" t="n">
        <f aca="false">SUM(AF119,AV119)</f>
        <v>2</v>
      </c>
      <c r="Q119" s="24" t="n">
        <v>51.1</v>
      </c>
      <c r="R119" s="22" t="n">
        <v>42</v>
      </c>
      <c r="S119" s="23" t="n">
        <v>0</v>
      </c>
      <c r="T119" s="23" t="n">
        <v>0</v>
      </c>
      <c r="U119" s="23" t="n">
        <v>0</v>
      </c>
      <c r="V119" s="23" t="n">
        <v>4</v>
      </c>
      <c r="W119" s="23" t="n">
        <v>5</v>
      </c>
      <c r="X119" s="23" t="n">
        <v>5</v>
      </c>
      <c r="Y119" s="23" t="n">
        <v>7</v>
      </c>
      <c r="Z119" s="23" t="n">
        <v>4</v>
      </c>
      <c r="AA119" s="23" t="n">
        <v>8</v>
      </c>
      <c r="AB119" s="23" t="n">
        <v>3</v>
      </c>
      <c r="AC119" s="23" t="n">
        <v>4</v>
      </c>
      <c r="AD119" s="23" t="n">
        <v>0</v>
      </c>
      <c r="AE119" s="23" t="n">
        <v>1</v>
      </c>
      <c r="AF119" s="23" t="n">
        <v>1</v>
      </c>
      <c r="AG119" s="24" t="n">
        <v>50.9</v>
      </c>
      <c r="AH119" s="22" t="n">
        <v>122</v>
      </c>
      <c r="AI119" s="23" t="n">
        <v>0</v>
      </c>
      <c r="AJ119" s="23" t="n">
        <v>6</v>
      </c>
      <c r="AK119" s="23" t="n">
        <v>2</v>
      </c>
      <c r="AL119" s="23" t="n">
        <v>5</v>
      </c>
      <c r="AM119" s="23" t="n">
        <v>14</v>
      </c>
      <c r="AN119" s="23" t="n">
        <v>18</v>
      </c>
      <c r="AO119" s="23" t="n">
        <v>12</v>
      </c>
      <c r="AP119" s="23" t="n">
        <v>13</v>
      </c>
      <c r="AQ119" s="23" t="n">
        <v>15</v>
      </c>
      <c r="AR119" s="23" t="n">
        <v>11</v>
      </c>
      <c r="AS119" s="23" t="n">
        <v>10</v>
      </c>
      <c r="AT119" s="23" t="n">
        <v>14</v>
      </c>
      <c r="AU119" s="23" t="n">
        <v>1</v>
      </c>
      <c r="AV119" s="23" t="n">
        <v>1</v>
      </c>
      <c r="AW119" s="24" t="n">
        <v>51.1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164</v>
      </c>
      <c r="C120" s="23" t="n">
        <f aca="false">SUM(S120,AI120)</f>
        <v>0</v>
      </c>
      <c r="D120" s="23" t="n">
        <f aca="false">SUM(T120,AJ120)</f>
        <v>1</v>
      </c>
      <c r="E120" s="23" t="n">
        <f aca="false">SUM(U120,AK120)</f>
        <v>4</v>
      </c>
      <c r="F120" s="23" t="n">
        <f aca="false">SUM(V120,AL120)</f>
        <v>4</v>
      </c>
      <c r="G120" s="23" t="n">
        <f aca="false">SUM(W120,AM120)</f>
        <v>7</v>
      </c>
      <c r="H120" s="23" t="n">
        <f aca="false">SUM(X120,AN120)</f>
        <v>12</v>
      </c>
      <c r="I120" s="23" t="n">
        <f aca="false">SUM(Y120,AO120)</f>
        <v>27</v>
      </c>
      <c r="J120" s="23" t="n">
        <f aca="false">SUM(Z120,AP120)</f>
        <v>34</v>
      </c>
      <c r="K120" s="23" t="n">
        <f aca="false">SUM(AA120,AQ120)</f>
        <v>23</v>
      </c>
      <c r="L120" s="23" t="n">
        <f aca="false">SUM(AB120,AR120)</f>
        <v>29</v>
      </c>
      <c r="M120" s="23" t="n">
        <f aca="false">SUM(AC120,AS120)</f>
        <v>16</v>
      </c>
      <c r="N120" s="23" t="n">
        <f aca="false">SUM(AD120,AT120)</f>
        <v>5</v>
      </c>
      <c r="O120" s="23" t="n">
        <f aca="false">SUM(AE120,AU120)</f>
        <v>1</v>
      </c>
      <c r="P120" s="23" t="n">
        <f aca="false">SUM(AF120,AV120)</f>
        <v>1</v>
      </c>
      <c r="Q120" s="24" t="n">
        <v>53.4</v>
      </c>
      <c r="R120" s="22" t="n">
        <v>135</v>
      </c>
      <c r="S120" s="23" t="n">
        <v>0</v>
      </c>
      <c r="T120" s="23" t="n">
        <v>0</v>
      </c>
      <c r="U120" s="23" t="n">
        <v>3</v>
      </c>
      <c r="V120" s="23" t="n">
        <v>1</v>
      </c>
      <c r="W120" s="23" t="n">
        <v>4</v>
      </c>
      <c r="X120" s="23" t="n">
        <v>6</v>
      </c>
      <c r="Y120" s="23" t="n">
        <v>22</v>
      </c>
      <c r="Z120" s="23" t="n">
        <v>32</v>
      </c>
      <c r="AA120" s="23" t="n">
        <v>20</v>
      </c>
      <c r="AB120" s="23" t="n">
        <v>24</v>
      </c>
      <c r="AC120" s="23" t="n">
        <v>16</v>
      </c>
      <c r="AD120" s="23" t="n">
        <v>5</v>
      </c>
      <c r="AE120" s="23" t="n">
        <v>1</v>
      </c>
      <c r="AF120" s="23" t="n">
        <v>1</v>
      </c>
      <c r="AG120" s="24" t="n">
        <v>54.9</v>
      </c>
      <c r="AH120" s="22" t="n">
        <v>29</v>
      </c>
      <c r="AI120" s="23" t="n">
        <v>0</v>
      </c>
      <c r="AJ120" s="23" t="n">
        <v>1</v>
      </c>
      <c r="AK120" s="23" t="n">
        <v>1</v>
      </c>
      <c r="AL120" s="23" t="n">
        <v>3</v>
      </c>
      <c r="AM120" s="23" t="n">
        <v>3</v>
      </c>
      <c r="AN120" s="23" t="n">
        <v>6</v>
      </c>
      <c r="AO120" s="23" t="n">
        <v>5</v>
      </c>
      <c r="AP120" s="23" t="n">
        <v>2</v>
      </c>
      <c r="AQ120" s="23" t="n">
        <v>3</v>
      </c>
      <c r="AR120" s="23" t="n">
        <v>5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46.2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37</v>
      </c>
      <c r="C121" s="23" t="n">
        <f aca="false">SUM(S121,AI121)</f>
        <v>0</v>
      </c>
      <c r="D121" s="23" t="n">
        <f aca="false">SUM(T121,AJ121)</f>
        <v>1</v>
      </c>
      <c r="E121" s="23" t="n">
        <f aca="false">SUM(U121,AK121)</f>
        <v>1</v>
      </c>
      <c r="F121" s="23" t="n">
        <f aca="false">SUM(V121,AL121)</f>
        <v>0</v>
      </c>
      <c r="G121" s="23" t="n">
        <f aca="false">SUM(W121,AM121)</f>
        <v>1</v>
      </c>
      <c r="H121" s="23" t="n">
        <f aca="false">SUM(X121,AN121)</f>
        <v>4</v>
      </c>
      <c r="I121" s="23" t="n">
        <f aca="false">SUM(Y121,AO121)</f>
        <v>4</v>
      </c>
      <c r="J121" s="23" t="n">
        <f aca="false">SUM(Z121,AP121)</f>
        <v>4</v>
      </c>
      <c r="K121" s="23" t="n">
        <f aca="false">SUM(AA121,AQ121)</f>
        <v>5</v>
      </c>
      <c r="L121" s="23" t="n">
        <f aca="false">SUM(AB121,AR121)</f>
        <v>5</v>
      </c>
      <c r="M121" s="23" t="n">
        <f aca="false">SUM(AC121,AS121)</f>
        <v>4</v>
      </c>
      <c r="N121" s="23" t="n">
        <f aca="false">SUM(AD121,AT121)</f>
        <v>5</v>
      </c>
      <c r="O121" s="23" t="n">
        <f aca="false">SUM(AE121,AU121)</f>
        <v>3</v>
      </c>
      <c r="P121" s="23" t="n">
        <f aca="false">SUM(AF121,AV121)</f>
        <v>0</v>
      </c>
      <c r="Q121" s="24" t="n">
        <v>56.7</v>
      </c>
      <c r="R121" s="22" t="n">
        <v>20</v>
      </c>
      <c r="S121" s="23" t="n">
        <v>0</v>
      </c>
      <c r="T121" s="23" t="n">
        <v>1</v>
      </c>
      <c r="U121" s="23" t="n">
        <v>0</v>
      </c>
      <c r="V121" s="23" t="n">
        <v>0</v>
      </c>
      <c r="W121" s="23" t="n">
        <v>1</v>
      </c>
      <c r="X121" s="23" t="n">
        <v>2</v>
      </c>
      <c r="Y121" s="23" t="n">
        <v>2</v>
      </c>
      <c r="Z121" s="23" t="n">
        <v>2</v>
      </c>
      <c r="AA121" s="23" t="n">
        <v>1</v>
      </c>
      <c r="AB121" s="23" t="n">
        <v>3</v>
      </c>
      <c r="AC121" s="23" t="n">
        <v>3</v>
      </c>
      <c r="AD121" s="23" t="n">
        <v>4</v>
      </c>
      <c r="AE121" s="23" t="n">
        <v>1</v>
      </c>
      <c r="AF121" s="23" t="n">
        <v>0</v>
      </c>
      <c r="AG121" s="24" t="n">
        <v>57.7</v>
      </c>
      <c r="AH121" s="22" t="n">
        <v>17</v>
      </c>
      <c r="AI121" s="23" t="n">
        <v>0</v>
      </c>
      <c r="AJ121" s="23" t="n">
        <v>0</v>
      </c>
      <c r="AK121" s="23" t="n">
        <v>1</v>
      </c>
      <c r="AL121" s="23" t="n">
        <v>0</v>
      </c>
      <c r="AM121" s="23" t="n">
        <v>0</v>
      </c>
      <c r="AN121" s="23" t="n">
        <v>2</v>
      </c>
      <c r="AO121" s="23" t="n">
        <v>2</v>
      </c>
      <c r="AP121" s="23" t="n">
        <v>2</v>
      </c>
      <c r="AQ121" s="23" t="n">
        <v>4</v>
      </c>
      <c r="AR121" s="23" t="n">
        <v>2</v>
      </c>
      <c r="AS121" s="23" t="n">
        <v>1</v>
      </c>
      <c r="AT121" s="23" t="n">
        <v>1</v>
      </c>
      <c r="AU121" s="23" t="n">
        <v>2</v>
      </c>
      <c r="AV121" s="23" t="n">
        <v>0</v>
      </c>
      <c r="AW121" s="24" t="n">
        <v>55.6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7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1</v>
      </c>
      <c r="H122" s="23" t="n">
        <f aca="false">SUM(X122,AN122)</f>
        <v>0</v>
      </c>
      <c r="I122" s="23" t="n">
        <f aca="false">SUM(Y122,AO122)</f>
        <v>1</v>
      </c>
      <c r="J122" s="23" t="n">
        <f aca="false">SUM(Z122,AP122)</f>
        <v>2</v>
      </c>
      <c r="K122" s="23" t="n">
        <f aca="false">SUM(AA122,AQ122)</f>
        <v>0</v>
      </c>
      <c r="L122" s="23" t="n">
        <f aca="false">SUM(AB122,AR122)</f>
        <v>2</v>
      </c>
      <c r="M122" s="23" t="n">
        <f aca="false">SUM(AC122,AS122)</f>
        <v>0</v>
      </c>
      <c r="N122" s="23" t="n">
        <f aca="false">SUM(AD122,AT122)</f>
        <v>1</v>
      </c>
      <c r="O122" s="23" t="n">
        <f aca="false">SUM(AE122,AU122)</f>
        <v>0</v>
      </c>
      <c r="P122" s="23" t="n">
        <f aca="false">SUM(AF122,AV122)</f>
        <v>0</v>
      </c>
      <c r="Q122" s="24" t="n">
        <v>54.3</v>
      </c>
      <c r="R122" s="22" t="n">
        <v>7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1</v>
      </c>
      <c r="X122" s="23" t="n">
        <v>0</v>
      </c>
      <c r="Y122" s="23" t="n">
        <v>1</v>
      </c>
      <c r="Z122" s="23" t="n">
        <v>2</v>
      </c>
      <c r="AA122" s="23" t="n">
        <v>0</v>
      </c>
      <c r="AB122" s="23" t="n">
        <v>2</v>
      </c>
      <c r="AC122" s="23" t="n">
        <v>0</v>
      </c>
      <c r="AD122" s="23" t="n">
        <v>1</v>
      </c>
      <c r="AE122" s="23" t="n">
        <v>0</v>
      </c>
      <c r="AF122" s="23" t="n">
        <v>0</v>
      </c>
      <c r="AG122" s="24" t="n">
        <v>54.3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1306</v>
      </c>
      <c r="C123" s="23" t="n">
        <f aca="false">SUM(S123,AI123)</f>
        <v>1</v>
      </c>
      <c r="D123" s="23" t="n">
        <f aca="false">SUM(T123,AJ123)</f>
        <v>18</v>
      </c>
      <c r="E123" s="23" t="n">
        <f aca="false">SUM(U123,AK123)</f>
        <v>42</v>
      </c>
      <c r="F123" s="23" t="n">
        <f aca="false">SUM(V123,AL123)</f>
        <v>82</v>
      </c>
      <c r="G123" s="23" t="n">
        <f aca="false">SUM(W123,AM123)</f>
        <v>121</v>
      </c>
      <c r="H123" s="23" t="n">
        <f aca="false">SUM(X123,AN123)</f>
        <v>165</v>
      </c>
      <c r="I123" s="23" t="n">
        <f aca="false">SUM(Y123,AO123)</f>
        <v>217</v>
      </c>
      <c r="J123" s="23" t="n">
        <f aca="false">SUM(Z123,AP123)</f>
        <v>203</v>
      </c>
      <c r="K123" s="23" t="n">
        <f aca="false">SUM(AA123,AQ123)</f>
        <v>146</v>
      </c>
      <c r="L123" s="23" t="n">
        <f aca="false">SUM(AB123,AR123)</f>
        <v>146</v>
      </c>
      <c r="M123" s="23" t="n">
        <f aca="false">SUM(AC123,AS123)</f>
        <v>75</v>
      </c>
      <c r="N123" s="23" t="n">
        <f aca="false">SUM(AD123,AT123)</f>
        <v>49</v>
      </c>
      <c r="O123" s="23" t="n">
        <f aca="false">SUM(AE123,AU123)</f>
        <v>27</v>
      </c>
      <c r="P123" s="23" t="n">
        <f aca="false">SUM(AF123,AV123)</f>
        <v>14</v>
      </c>
      <c r="Q123" s="24" t="n">
        <v>50.2</v>
      </c>
      <c r="R123" s="22" t="n">
        <v>862</v>
      </c>
      <c r="S123" s="23" t="n">
        <v>1</v>
      </c>
      <c r="T123" s="23" t="n">
        <v>9</v>
      </c>
      <c r="U123" s="23" t="n">
        <v>18</v>
      </c>
      <c r="V123" s="23" t="n">
        <v>45</v>
      </c>
      <c r="W123" s="23" t="n">
        <v>67</v>
      </c>
      <c r="X123" s="23" t="n">
        <v>88</v>
      </c>
      <c r="Y123" s="23" t="n">
        <v>137</v>
      </c>
      <c r="Z123" s="23" t="n">
        <v>137</v>
      </c>
      <c r="AA123" s="23" t="n">
        <v>112</v>
      </c>
      <c r="AB123" s="23" t="n">
        <v>123</v>
      </c>
      <c r="AC123" s="23" t="n">
        <v>63</v>
      </c>
      <c r="AD123" s="23" t="n">
        <v>37</v>
      </c>
      <c r="AE123" s="23" t="n">
        <v>16</v>
      </c>
      <c r="AF123" s="23" t="n">
        <v>9</v>
      </c>
      <c r="AG123" s="24" t="n">
        <v>51.9</v>
      </c>
      <c r="AH123" s="22" t="n">
        <v>444</v>
      </c>
      <c r="AI123" s="23" t="n">
        <v>0</v>
      </c>
      <c r="AJ123" s="23" t="n">
        <v>9</v>
      </c>
      <c r="AK123" s="23" t="n">
        <v>24</v>
      </c>
      <c r="AL123" s="23" t="n">
        <v>37</v>
      </c>
      <c r="AM123" s="23" t="n">
        <v>54</v>
      </c>
      <c r="AN123" s="23" t="n">
        <v>77</v>
      </c>
      <c r="AO123" s="23" t="n">
        <v>80</v>
      </c>
      <c r="AP123" s="23" t="n">
        <v>66</v>
      </c>
      <c r="AQ123" s="23" t="n">
        <v>34</v>
      </c>
      <c r="AR123" s="23" t="n">
        <v>23</v>
      </c>
      <c r="AS123" s="23" t="n">
        <v>12</v>
      </c>
      <c r="AT123" s="23" t="n">
        <v>12</v>
      </c>
      <c r="AU123" s="23" t="n">
        <v>11</v>
      </c>
      <c r="AV123" s="23" t="n">
        <v>5</v>
      </c>
      <c r="AW123" s="24" t="n">
        <v>46.8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1025</v>
      </c>
      <c r="C124" s="23" t="n">
        <f aca="false">SUM(S124,AI124)</f>
        <v>0</v>
      </c>
      <c r="D124" s="23" t="n">
        <f aca="false">SUM(T124,AJ124)</f>
        <v>16</v>
      </c>
      <c r="E124" s="23" t="n">
        <f aca="false">SUM(U124,AK124)</f>
        <v>33</v>
      </c>
      <c r="F124" s="23" t="n">
        <f aca="false">SUM(V124,AL124)</f>
        <v>48</v>
      </c>
      <c r="G124" s="23" t="n">
        <f aca="false">SUM(W124,AM124)</f>
        <v>76</v>
      </c>
      <c r="H124" s="23" t="n">
        <f aca="false">SUM(X124,AN124)</f>
        <v>109</v>
      </c>
      <c r="I124" s="23" t="n">
        <f aca="false">SUM(Y124,AO124)</f>
        <v>130</v>
      </c>
      <c r="J124" s="23" t="n">
        <f aca="false">SUM(Z124,AP124)</f>
        <v>110</v>
      </c>
      <c r="K124" s="23" t="n">
        <f aca="false">SUM(AA124,AQ124)</f>
        <v>122</v>
      </c>
      <c r="L124" s="23" t="n">
        <f aca="false">SUM(AB124,AR124)</f>
        <v>132</v>
      </c>
      <c r="M124" s="23" t="n">
        <f aca="false">SUM(AC124,AS124)</f>
        <v>99</v>
      </c>
      <c r="N124" s="23" t="n">
        <f aca="false">SUM(AD124,AT124)</f>
        <v>83</v>
      </c>
      <c r="O124" s="23" t="n">
        <f aca="false">SUM(AE124,AU124)</f>
        <v>52</v>
      </c>
      <c r="P124" s="23" t="n">
        <f aca="false">SUM(AF124,AV124)</f>
        <v>15</v>
      </c>
      <c r="Q124" s="24" t="n">
        <v>53.6</v>
      </c>
      <c r="R124" s="22" t="n">
        <v>542</v>
      </c>
      <c r="S124" s="23" t="n">
        <v>0</v>
      </c>
      <c r="T124" s="23" t="n">
        <v>6</v>
      </c>
      <c r="U124" s="23" t="n">
        <v>10</v>
      </c>
      <c r="V124" s="23" t="n">
        <v>20</v>
      </c>
      <c r="W124" s="23" t="n">
        <v>25</v>
      </c>
      <c r="X124" s="23" t="n">
        <v>43</v>
      </c>
      <c r="Y124" s="23" t="n">
        <v>55</v>
      </c>
      <c r="Z124" s="23" t="n">
        <v>50</v>
      </c>
      <c r="AA124" s="23" t="n">
        <v>85</v>
      </c>
      <c r="AB124" s="23" t="n">
        <v>96</v>
      </c>
      <c r="AC124" s="23" t="n">
        <v>64</v>
      </c>
      <c r="AD124" s="23" t="n">
        <v>46</v>
      </c>
      <c r="AE124" s="23" t="n">
        <v>32</v>
      </c>
      <c r="AF124" s="23" t="n">
        <v>10</v>
      </c>
      <c r="AG124" s="24" t="n">
        <v>56.5</v>
      </c>
      <c r="AH124" s="22" t="n">
        <v>483</v>
      </c>
      <c r="AI124" s="23" t="n">
        <v>0</v>
      </c>
      <c r="AJ124" s="23" t="n">
        <v>10</v>
      </c>
      <c r="AK124" s="23" t="n">
        <v>23</v>
      </c>
      <c r="AL124" s="23" t="n">
        <v>28</v>
      </c>
      <c r="AM124" s="23" t="n">
        <v>51</v>
      </c>
      <c r="AN124" s="23" t="n">
        <v>66</v>
      </c>
      <c r="AO124" s="23" t="n">
        <v>75</v>
      </c>
      <c r="AP124" s="23" t="n">
        <v>60</v>
      </c>
      <c r="AQ124" s="23" t="n">
        <v>37</v>
      </c>
      <c r="AR124" s="23" t="n">
        <v>36</v>
      </c>
      <c r="AS124" s="23" t="n">
        <v>35</v>
      </c>
      <c r="AT124" s="23" t="n">
        <v>37</v>
      </c>
      <c r="AU124" s="23" t="n">
        <v>20</v>
      </c>
      <c r="AV124" s="23" t="n">
        <v>5</v>
      </c>
      <c r="AW124" s="24" t="n">
        <v>50.4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180</v>
      </c>
      <c r="C125" s="23" t="n">
        <f aca="false">SUM(S125,AI125)</f>
        <v>0</v>
      </c>
      <c r="D125" s="23" t="n">
        <f aca="false">SUM(T125,AJ125)</f>
        <v>1</v>
      </c>
      <c r="E125" s="23" t="n">
        <f aca="false">SUM(U125,AK125)</f>
        <v>8</v>
      </c>
      <c r="F125" s="23" t="n">
        <f aca="false">SUM(V125,AL125)</f>
        <v>14</v>
      </c>
      <c r="G125" s="23" t="n">
        <f aca="false">SUM(W125,AM125)</f>
        <v>17</v>
      </c>
      <c r="H125" s="23" t="n">
        <f aca="false">SUM(X125,AN125)</f>
        <v>30</v>
      </c>
      <c r="I125" s="23" t="n">
        <f aca="false">SUM(Y125,AO125)</f>
        <v>28</v>
      </c>
      <c r="J125" s="23" t="n">
        <f aca="false">SUM(Z125,AP125)</f>
        <v>24</v>
      </c>
      <c r="K125" s="23" t="n">
        <f aca="false">SUM(AA125,AQ125)</f>
        <v>15</v>
      </c>
      <c r="L125" s="23" t="n">
        <f aca="false">SUM(AB125,AR125)</f>
        <v>15</v>
      </c>
      <c r="M125" s="23" t="n">
        <f aca="false">SUM(AC125,AS125)</f>
        <v>11</v>
      </c>
      <c r="N125" s="23" t="n">
        <f aca="false">SUM(AD125,AT125)</f>
        <v>10</v>
      </c>
      <c r="O125" s="23" t="n">
        <f aca="false">SUM(AE125,AU125)</f>
        <v>6</v>
      </c>
      <c r="P125" s="23" t="n">
        <f aca="false">SUM(AF125,AV125)</f>
        <v>1</v>
      </c>
      <c r="Q125" s="24" t="n">
        <v>49.5</v>
      </c>
      <c r="R125" s="22" t="n">
        <v>84</v>
      </c>
      <c r="S125" s="23" t="n">
        <v>0</v>
      </c>
      <c r="T125" s="23" t="n">
        <v>0</v>
      </c>
      <c r="U125" s="23" t="n">
        <v>4</v>
      </c>
      <c r="V125" s="23" t="n">
        <v>4</v>
      </c>
      <c r="W125" s="23" t="n">
        <v>5</v>
      </c>
      <c r="X125" s="23" t="n">
        <v>12</v>
      </c>
      <c r="Y125" s="23" t="n">
        <v>13</v>
      </c>
      <c r="Z125" s="23" t="n">
        <v>15</v>
      </c>
      <c r="AA125" s="23" t="n">
        <v>8</v>
      </c>
      <c r="AB125" s="23" t="n">
        <v>9</v>
      </c>
      <c r="AC125" s="23" t="n">
        <v>6</v>
      </c>
      <c r="AD125" s="23" t="n">
        <v>4</v>
      </c>
      <c r="AE125" s="23" t="n">
        <v>4</v>
      </c>
      <c r="AF125" s="23" t="n">
        <v>0</v>
      </c>
      <c r="AG125" s="24" t="n">
        <v>51.3</v>
      </c>
      <c r="AH125" s="22" t="n">
        <v>96</v>
      </c>
      <c r="AI125" s="23" t="n">
        <v>0</v>
      </c>
      <c r="AJ125" s="23" t="n">
        <v>1</v>
      </c>
      <c r="AK125" s="23" t="n">
        <v>4</v>
      </c>
      <c r="AL125" s="23" t="n">
        <v>10</v>
      </c>
      <c r="AM125" s="23" t="n">
        <v>12</v>
      </c>
      <c r="AN125" s="23" t="n">
        <v>18</v>
      </c>
      <c r="AO125" s="23" t="n">
        <v>15</v>
      </c>
      <c r="AP125" s="23" t="n">
        <v>9</v>
      </c>
      <c r="AQ125" s="23" t="n">
        <v>7</v>
      </c>
      <c r="AR125" s="23" t="n">
        <v>6</v>
      </c>
      <c r="AS125" s="23" t="n">
        <v>5</v>
      </c>
      <c r="AT125" s="23" t="n">
        <v>6</v>
      </c>
      <c r="AU125" s="23" t="n">
        <v>2</v>
      </c>
      <c r="AV125" s="23" t="n">
        <v>1</v>
      </c>
      <c r="AW125" s="24" t="n">
        <v>47.8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1252</v>
      </c>
      <c r="C126" s="23" t="n">
        <f aca="false">SUM(S126,AI126)</f>
        <v>0</v>
      </c>
      <c r="D126" s="23" t="n">
        <f aca="false">SUM(T126,AJ126)</f>
        <v>17</v>
      </c>
      <c r="E126" s="23" t="n">
        <f aca="false">SUM(U126,AK126)</f>
        <v>40</v>
      </c>
      <c r="F126" s="23" t="n">
        <f aca="false">SUM(V126,AL126)</f>
        <v>63</v>
      </c>
      <c r="G126" s="23" t="n">
        <f aca="false">SUM(W126,AM126)</f>
        <v>82</v>
      </c>
      <c r="H126" s="23" t="n">
        <f aca="false">SUM(X126,AN126)</f>
        <v>143</v>
      </c>
      <c r="I126" s="23" t="n">
        <f aca="false">SUM(Y126,AO126)</f>
        <v>200</v>
      </c>
      <c r="J126" s="23" t="n">
        <f aca="false">SUM(Z126,AP126)</f>
        <v>189</v>
      </c>
      <c r="K126" s="23" t="n">
        <f aca="false">SUM(AA126,AQ126)</f>
        <v>164</v>
      </c>
      <c r="L126" s="23" t="n">
        <f aca="false">SUM(AB126,AR126)</f>
        <v>140</v>
      </c>
      <c r="M126" s="23" t="n">
        <f aca="false">SUM(AC126,AS126)</f>
        <v>105</v>
      </c>
      <c r="N126" s="23" t="n">
        <f aca="false">SUM(AD126,AT126)</f>
        <v>66</v>
      </c>
      <c r="O126" s="23" t="n">
        <f aca="false">SUM(AE126,AU126)</f>
        <v>34</v>
      </c>
      <c r="P126" s="23" t="n">
        <f aca="false">SUM(AF126,AV126)</f>
        <v>9</v>
      </c>
      <c r="Q126" s="24" t="n">
        <v>51.9</v>
      </c>
      <c r="R126" s="22" t="n">
        <v>776</v>
      </c>
      <c r="S126" s="23" t="n">
        <v>0</v>
      </c>
      <c r="T126" s="23" t="n">
        <v>7</v>
      </c>
      <c r="U126" s="23" t="n">
        <v>16</v>
      </c>
      <c r="V126" s="23" t="n">
        <v>38</v>
      </c>
      <c r="W126" s="23" t="n">
        <v>35</v>
      </c>
      <c r="X126" s="23" t="n">
        <v>81</v>
      </c>
      <c r="Y126" s="23" t="n">
        <v>114</v>
      </c>
      <c r="Z126" s="23" t="n">
        <v>127</v>
      </c>
      <c r="AA126" s="23" t="n">
        <v>109</v>
      </c>
      <c r="AB126" s="23" t="n">
        <v>105</v>
      </c>
      <c r="AC126" s="23" t="n">
        <v>83</v>
      </c>
      <c r="AD126" s="23" t="n">
        <v>44</v>
      </c>
      <c r="AE126" s="23" t="n">
        <v>13</v>
      </c>
      <c r="AF126" s="23" t="n">
        <v>4</v>
      </c>
      <c r="AG126" s="24" t="n">
        <v>53.1</v>
      </c>
      <c r="AH126" s="22" t="n">
        <v>476</v>
      </c>
      <c r="AI126" s="23" t="n">
        <v>0</v>
      </c>
      <c r="AJ126" s="23" t="n">
        <v>10</v>
      </c>
      <c r="AK126" s="23" t="n">
        <v>24</v>
      </c>
      <c r="AL126" s="23" t="n">
        <v>25</v>
      </c>
      <c r="AM126" s="23" t="n">
        <v>47</v>
      </c>
      <c r="AN126" s="23" t="n">
        <v>62</v>
      </c>
      <c r="AO126" s="23" t="n">
        <v>86</v>
      </c>
      <c r="AP126" s="23" t="n">
        <v>62</v>
      </c>
      <c r="AQ126" s="23" t="n">
        <v>55</v>
      </c>
      <c r="AR126" s="23" t="n">
        <v>35</v>
      </c>
      <c r="AS126" s="23" t="n">
        <v>22</v>
      </c>
      <c r="AT126" s="23" t="n">
        <v>22</v>
      </c>
      <c r="AU126" s="23" t="n">
        <v>21</v>
      </c>
      <c r="AV126" s="23" t="n">
        <v>5</v>
      </c>
      <c r="AW126" s="24" t="n">
        <v>49.8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5279</v>
      </c>
      <c r="C127" s="23" t="n">
        <f aca="false">SUM(S127,AI127)</f>
        <v>7</v>
      </c>
      <c r="D127" s="23" t="n">
        <f aca="false">SUM(T127,AJ127)</f>
        <v>64</v>
      </c>
      <c r="E127" s="23" t="n">
        <f aca="false">SUM(U127,AK127)</f>
        <v>129</v>
      </c>
      <c r="F127" s="23" t="n">
        <f aca="false">SUM(V127,AL127)</f>
        <v>259</v>
      </c>
      <c r="G127" s="23" t="n">
        <f aca="false">SUM(W127,AM127)</f>
        <v>409</v>
      </c>
      <c r="H127" s="23" t="n">
        <f aca="false">SUM(X127,AN127)</f>
        <v>550</v>
      </c>
      <c r="I127" s="23" t="n">
        <f aca="false">SUM(Y127,AO127)</f>
        <v>658</v>
      </c>
      <c r="J127" s="23" t="n">
        <f aca="false">SUM(Z127,AP127)</f>
        <v>684</v>
      </c>
      <c r="K127" s="23" t="n">
        <f aca="false">SUM(AA127,AQ127)</f>
        <v>717</v>
      </c>
      <c r="L127" s="23" t="n">
        <f aca="false">SUM(AB127,AR127)</f>
        <v>690</v>
      </c>
      <c r="M127" s="23" t="n">
        <f aca="false">SUM(AC127,AS127)</f>
        <v>480</v>
      </c>
      <c r="N127" s="23" t="n">
        <f aca="false">SUM(AD127,AT127)</f>
        <v>328</v>
      </c>
      <c r="O127" s="23" t="n">
        <f aca="false">SUM(AE127,AU127)</f>
        <v>204</v>
      </c>
      <c r="P127" s="23" t="n">
        <f aca="false">SUM(AF127,AV127)</f>
        <v>100</v>
      </c>
      <c r="Q127" s="24" t="n">
        <v>53.3</v>
      </c>
      <c r="R127" s="22" t="n">
        <f aca="false">SUM(R128:R136)</f>
        <v>3000</v>
      </c>
      <c r="S127" s="23" t="n">
        <f aca="false">SUM(S128:S136)</f>
        <v>5</v>
      </c>
      <c r="T127" s="23" t="n">
        <f aca="false">SUM(T128:T136)</f>
        <v>26</v>
      </c>
      <c r="U127" s="23" t="n">
        <f aca="false">SUM(U128:U136)</f>
        <v>46</v>
      </c>
      <c r="V127" s="23" t="n">
        <f aca="false">SUM(V128:V136)</f>
        <v>87</v>
      </c>
      <c r="W127" s="23" t="n">
        <f aca="false">SUM(W128:W136)</f>
        <v>133</v>
      </c>
      <c r="X127" s="23" t="n">
        <f aca="false">SUM(X128:X136)</f>
        <v>217</v>
      </c>
      <c r="Y127" s="23" t="n">
        <f aca="false">SUM(Y128:Y136)</f>
        <v>342</v>
      </c>
      <c r="Z127" s="23" t="n">
        <f aca="false">SUM(Z128:Z136)</f>
        <v>395</v>
      </c>
      <c r="AA127" s="23" t="n">
        <f aca="false">SUM(AA128:AA136)</f>
        <v>513</v>
      </c>
      <c r="AB127" s="23" t="n">
        <f aca="false">SUM(AB128:AB136)</f>
        <v>532</v>
      </c>
      <c r="AC127" s="23" t="n">
        <f aca="false">SUM(AC128:AC136)</f>
        <v>322</v>
      </c>
      <c r="AD127" s="23" t="n">
        <f aca="false">SUM(AD128:AD136)</f>
        <v>211</v>
      </c>
      <c r="AE127" s="23" t="n">
        <f aca="false">SUM(AE128:AE136)</f>
        <v>118</v>
      </c>
      <c r="AF127" s="23" t="n">
        <f aca="false">SUM(AF128:AF136)</f>
        <v>53</v>
      </c>
      <c r="AG127" s="24" t="n">
        <v>55.9</v>
      </c>
      <c r="AH127" s="22" t="n">
        <f aca="false">SUM(AH128:AH136)</f>
        <v>2279</v>
      </c>
      <c r="AI127" s="23" t="n">
        <f aca="false">SUM(AI128:AI136)</f>
        <v>2</v>
      </c>
      <c r="AJ127" s="23" t="n">
        <f aca="false">SUM(AJ128:AJ136)</f>
        <v>38</v>
      </c>
      <c r="AK127" s="23" t="n">
        <f aca="false">SUM(AK128:AK136)</f>
        <v>83</v>
      </c>
      <c r="AL127" s="23" t="n">
        <f aca="false">SUM(AL128:AL136)</f>
        <v>172</v>
      </c>
      <c r="AM127" s="23" t="n">
        <f aca="false">SUM(AM128:AM136)</f>
        <v>276</v>
      </c>
      <c r="AN127" s="23" t="n">
        <f aca="false">SUM(AN128:AN136)</f>
        <v>333</v>
      </c>
      <c r="AO127" s="23" t="n">
        <f aca="false">SUM(AO128:AO136)</f>
        <v>316</v>
      </c>
      <c r="AP127" s="23" t="n">
        <f aca="false">SUM(AP128:AP136)</f>
        <v>289</v>
      </c>
      <c r="AQ127" s="23" t="n">
        <f aca="false">SUM(AQ128:AQ136)</f>
        <v>204</v>
      </c>
      <c r="AR127" s="23" t="n">
        <f aca="false">SUM(AR128:AR136)</f>
        <v>158</v>
      </c>
      <c r="AS127" s="23" t="n">
        <f aca="false">SUM(AS128:AS136)</f>
        <v>158</v>
      </c>
      <c r="AT127" s="23" t="n">
        <f aca="false">SUM(AT128:AT136)</f>
        <v>117</v>
      </c>
      <c r="AU127" s="23" t="n">
        <f aca="false">SUM(AU128:AU136)</f>
        <v>86</v>
      </c>
      <c r="AV127" s="23" t="n">
        <f aca="false">SUM(AV128:AV136)</f>
        <v>47</v>
      </c>
      <c r="AW127" s="24" t="n">
        <v>49.9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543</v>
      </c>
      <c r="C128" s="23" t="n">
        <f aca="false">SUM(S128,AI128)</f>
        <v>1</v>
      </c>
      <c r="D128" s="23" t="n">
        <f aca="false">SUM(T128,AJ128)</f>
        <v>10</v>
      </c>
      <c r="E128" s="23" t="n">
        <f aca="false">SUM(U128,AK128)</f>
        <v>22</v>
      </c>
      <c r="F128" s="23" t="n">
        <f aca="false">SUM(V128,AL128)</f>
        <v>52</v>
      </c>
      <c r="G128" s="23" t="n">
        <f aca="false">SUM(W128,AM128)</f>
        <v>78</v>
      </c>
      <c r="H128" s="23" t="n">
        <f aca="false">SUM(X128,AN128)</f>
        <v>96</v>
      </c>
      <c r="I128" s="23" t="n">
        <f aca="false">SUM(Y128,AO128)</f>
        <v>92</v>
      </c>
      <c r="J128" s="23" t="n">
        <f aca="false">SUM(Z128,AP128)</f>
        <v>78</v>
      </c>
      <c r="K128" s="23" t="n">
        <f aca="false">SUM(AA128,AQ128)</f>
        <v>58</v>
      </c>
      <c r="L128" s="23" t="n">
        <f aca="false">SUM(AB128,AR128)</f>
        <v>34</v>
      </c>
      <c r="M128" s="23" t="n">
        <f aca="false">SUM(AC128,AS128)</f>
        <v>11</v>
      </c>
      <c r="N128" s="23" t="n">
        <f aca="false">SUM(AD128,AT128)</f>
        <v>8</v>
      </c>
      <c r="O128" s="23" t="n">
        <f aca="false">SUM(AE128,AU128)</f>
        <v>3</v>
      </c>
      <c r="P128" s="23" t="n">
        <f aca="false">SUM(AF128,AV128)</f>
        <v>0</v>
      </c>
      <c r="Q128" s="24" t="n">
        <v>45.5</v>
      </c>
      <c r="R128" s="22" t="n">
        <v>163</v>
      </c>
      <c r="S128" s="23" t="n">
        <v>1</v>
      </c>
      <c r="T128" s="23" t="n">
        <v>1</v>
      </c>
      <c r="U128" s="23" t="n">
        <v>2</v>
      </c>
      <c r="V128" s="23" t="n">
        <v>13</v>
      </c>
      <c r="W128" s="23" t="n">
        <v>14</v>
      </c>
      <c r="X128" s="23" t="n">
        <v>22</v>
      </c>
      <c r="Y128" s="23" t="n">
        <v>24</v>
      </c>
      <c r="Z128" s="23" t="n">
        <v>29</v>
      </c>
      <c r="AA128" s="23" t="n">
        <v>24</v>
      </c>
      <c r="AB128" s="23" t="n">
        <v>22</v>
      </c>
      <c r="AC128" s="23" t="n">
        <v>4</v>
      </c>
      <c r="AD128" s="23" t="n">
        <v>4</v>
      </c>
      <c r="AE128" s="23" t="n">
        <v>3</v>
      </c>
      <c r="AF128" s="23" t="n">
        <v>0</v>
      </c>
      <c r="AG128" s="24" t="n">
        <v>49.5</v>
      </c>
      <c r="AH128" s="22" t="n">
        <v>380</v>
      </c>
      <c r="AI128" s="23" t="n">
        <v>0</v>
      </c>
      <c r="AJ128" s="23" t="n">
        <v>9</v>
      </c>
      <c r="AK128" s="23" t="n">
        <v>20</v>
      </c>
      <c r="AL128" s="23" t="n">
        <v>39</v>
      </c>
      <c r="AM128" s="23" t="n">
        <v>64</v>
      </c>
      <c r="AN128" s="23" t="n">
        <v>74</v>
      </c>
      <c r="AO128" s="23" t="n">
        <v>68</v>
      </c>
      <c r="AP128" s="23" t="n">
        <v>49</v>
      </c>
      <c r="AQ128" s="23" t="n">
        <v>34</v>
      </c>
      <c r="AR128" s="23" t="n">
        <v>12</v>
      </c>
      <c r="AS128" s="23" t="n">
        <v>7</v>
      </c>
      <c r="AT128" s="23" t="n">
        <v>4</v>
      </c>
      <c r="AU128" s="23" t="n">
        <v>0</v>
      </c>
      <c r="AV128" s="23" t="n">
        <v>0</v>
      </c>
      <c r="AW128" s="24" t="n">
        <v>43.8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351</v>
      </c>
      <c r="C129" s="23" t="n">
        <f aca="false">SUM(S129,AI129)</f>
        <v>0</v>
      </c>
      <c r="D129" s="23" t="n">
        <f aca="false">SUM(T129,AJ129)</f>
        <v>6</v>
      </c>
      <c r="E129" s="23" t="n">
        <f aca="false">SUM(U129,AK129)</f>
        <v>8</v>
      </c>
      <c r="F129" s="23" t="n">
        <f aca="false">SUM(V129,AL129)</f>
        <v>25</v>
      </c>
      <c r="G129" s="23" t="n">
        <f aca="false">SUM(W129,AM129)</f>
        <v>35</v>
      </c>
      <c r="H129" s="23" t="n">
        <f aca="false">SUM(X129,AN129)</f>
        <v>37</v>
      </c>
      <c r="I129" s="23" t="n">
        <f aca="false">SUM(Y129,AO129)</f>
        <v>43</v>
      </c>
      <c r="J129" s="23" t="n">
        <f aca="false">SUM(Z129,AP129)</f>
        <v>54</v>
      </c>
      <c r="K129" s="23" t="n">
        <f aca="false">SUM(AA129,AQ129)</f>
        <v>32</v>
      </c>
      <c r="L129" s="23" t="n">
        <f aca="false">SUM(AB129,AR129)</f>
        <v>38</v>
      </c>
      <c r="M129" s="23" t="n">
        <f aca="false">SUM(AC129,AS129)</f>
        <v>20</v>
      </c>
      <c r="N129" s="23" t="n">
        <f aca="false">SUM(AD129,AT129)</f>
        <v>21</v>
      </c>
      <c r="O129" s="23" t="n">
        <f aca="false">SUM(AE129,AU129)</f>
        <v>23</v>
      </c>
      <c r="P129" s="23" t="n">
        <f aca="false">SUM(AF129,AV129)</f>
        <v>9</v>
      </c>
      <c r="Q129" s="24" t="n">
        <v>52.3</v>
      </c>
      <c r="R129" s="22" t="n">
        <v>121</v>
      </c>
      <c r="S129" s="23" t="n">
        <v>0</v>
      </c>
      <c r="T129" s="23" t="n">
        <v>0</v>
      </c>
      <c r="U129" s="23" t="n">
        <v>1</v>
      </c>
      <c r="V129" s="23" t="n">
        <v>7</v>
      </c>
      <c r="W129" s="23" t="n">
        <v>3</v>
      </c>
      <c r="X129" s="23" t="n">
        <v>10</v>
      </c>
      <c r="Y129" s="23" t="n">
        <v>15</v>
      </c>
      <c r="Z129" s="23" t="n">
        <v>19</v>
      </c>
      <c r="AA129" s="23" t="n">
        <v>13</v>
      </c>
      <c r="AB129" s="23" t="n">
        <v>21</v>
      </c>
      <c r="AC129" s="23" t="n">
        <v>8</v>
      </c>
      <c r="AD129" s="23" t="n">
        <v>10</v>
      </c>
      <c r="AE129" s="23" t="n">
        <v>11</v>
      </c>
      <c r="AF129" s="23" t="n">
        <v>3</v>
      </c>
      <c r="AG129" s="24" t="n">
        <v>56.8</v>
      </c>
      <c r="AH129" s="22" t="n">
        <v>230</v>
      </c>
      <c r="AI129" s="23" t="n">
        <v>0</v>
      </c>
      <c r="AJ129" s="23" t="n">
        <v>6</v>
      </c>
      <c r="AK129" s="23" t="n">
        <v>7</v>
      </c>
      <c r="AL129" s="23" t="n">
        <v>18</v>
      </c>
      <c r="AM129" s="23" t="n">
        <v>32</v>
      </c>
      <c r="AN129" s="23" t="n">
        <v>27</v>
      </c>
      <c r="AO129" s="23" t="n">
        <v>28</v>
      </c>
      <c r="AP129" s="23" t="n">
        <v>35</v>
      </c>
      <c r="AQ129" s="23" t="n">
        <v>19</v>
      </c>
      <c r="AR129" s="23" t="n">
        <v>17</v>
      </c>
      <c r="AS129" s="23" t="n">
        <v>12</v>
      </c>
      <c r="AT129" s="23" t="n">
        <v>11</v>
      </c>
      <c r="AU129" s="23" t="n">
        <v>12</v>
      </c>
      <c r="AV129" s="23" t="n">
        <v>6</v>
      </c>
      <c r="AW129" s="24" t="n">
        <v>50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313</v>
      </c>
      <c r="C130" s="23" t="n">
        <f aca="false">SUM(S130,AI130)</f>
        <v>0</v>
      </c>
      <c r="D130" s="23" t="n">
        <f aca="false">SUM(T130,AJ130)</f>
        <v>2</v>
      </c>
      <c r="E130" s="23" t="n">
        <f aca="false">SUM(U130,AK130)</f>
        <v>7</v>
      </c>
      <c r="F130" s="23" t="n">
        <f aca="false">SUM(V130,AL130)</f>
        <v>8</v>
      </c>
      <c r="G130" s="23" t="n">
        <f aca="false">SUM(W130,AM130)</f>
        <v>24</v>
      </c>
      <c r="H130" s="23" t="n">
        <f aca="false">SUM(X130,AN130)</f>
        <v>37</v>
      </c>
      <c r="I130" s="23" t="n">
        <f aca="false">SUM(Y130,AO130)</f>
        <v>47</v>
      </c>
      <c r="J130" s="23" t="n">
        <f aca="false">SUM(Z130,AP130)</f>
        <v>45</v>
      </c>
      <c r="K130" s="23" t="n">
        <f aca="false">SUM(AA130,AQ130)</f>
        <v>52</v>
      </c>
      <c r="L130" s="23" t="n">
        <f aca="false">SUM(AB130,AR130)</f>
        <v>44</v>
      </c>
      <c r="M130" s="23" t="n">
        <f aca="false">SUM(AC130,AS130)</f>
        <v>27</v>
      </c>
      <c r="N130" s="23" t="n">
        <f aca="false">SUM(AD130,AT130)</f>
        <v>13</v>
      </c>
      <c r="O130" s="23" t="n">
        <f aca="false">SUM(AE130,AU130)</f>
        <v>7</v>
      </c>
      <c r="P130" s="23" t="n">
        <f aca="false">SUM(AF130,AV130)</f>
        <v>0</v>
      </c>
      <c r="Q130" s="24" t="n">
        <v>52.7</v>
      </c>
      <c r="R130" s="22" t="n">
        <v>246</v>
      </c>
      <c r="S130" s="23" t="n">
        <v>0</v>
      </c>
      <c r="T130" s="23" t="n">
        <v>2</v>
      </c>
      <c r="U130" s="23" t="n">
        <v>5</v>
      </c>
      <c r="V130" s="23" t="n">
        <v>4</v>
      </c>
      <c r="W130" s="23" t="n">
        <v>9</v>
      </c>
      <c r="X130" s="23" t="n">
        <v>22</v>
      </c>
      <c r="Y130" s="23" t="n">
        <v>32</v>
      </c>
      <c r="Z130" s="23" t="n">
        <v>41</v>
      </c>
      <c r="AA130" s="23" t="n">
        <v>45</v>
      </c>
      <c r="AB130" s="23" t="n">
        <v>41</v>
      </c>
      <c r="AC130" s="23" t="n">
        <v>26</v>
      </c>
      <c r="AD130" s="23" t="n">
        <v>12</v>
      </c>
      <c r="AE130" s="23" t="n">
        <v>7</v>
      </c>
      <c r="AF130" s="23" t="n">
        <v>0</v>
      </c>
      <c r="AG130" s="24" t="n">
        <v>54.8</v>
      </c>
      <c r="AH130" s="22" t="n">
        <v>67</v>
      </c>
      <c r="AI130" s="23" t="n">
        <v>0</v>
      </c>
      <c r="AJ130" s="23" t="n">
        <v>0</v>
      </c>
      <c r="AK130" s="23" t="n">
        <v>2</v>
      </c>
      <c r="AL130" s="23" t="n">
        <v>4</v>
      </c>
      <c r="AM130" s="23" t="n">
        <v>15</v>
      </c>
      <c r="AN130" s="23" t="n">
        <v>15</v>
      </c>
      <c r="AO130" s="23" t="n">
        <v>15</v>
      </c>
      <c r="AP130" s="23" t="n">
        <v>4</v>
      </c>
      <c r="AQ130" s="23" t="n">
        <v>7</v>
      </c>
      <c r="AR130" s="23" t="n">
        <v>3</v>
      </c>
      <c r="AS130" s="23" t="n">
        <v>1</v>
      </c>
      <c r="AT130" s="23" t="n">
        <v>1</v>
      </c>
      <c r="AU130" s="23" t="n">
        <v>0</v>
      </c>
      <c r="AV130" s="23" t="n">
        <v>0</v>
      </c>
      <c r="AW130" s="24" t="n">
        <v>45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39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2</v>
      </c>
      <c r="I131" s="23" t="n">
        <f aca="false">SUM(Y131,AO131)</f>
        <v>6</v>
      </c>
      <c r="J131" s="23" t="n">
        <f aca="false">SUM(Z131,AP131)</f>
        <v>5</v>
      </c>
      <c r="K131" s="23" t="n">
        <f aca="false">SUM(AA131,AQ131)</f>
        <v>10</v>
      </c>
      <c r="L131" s="23" t="n">
        <f aca="false">SUM(AB131,AR131)</f>
        <v>8</v>
      </c>
      <c r="M131" s="23" t="n">
        <f aca="false">SUM(AC131,AS131)</f>
        <v>3</v>
      </c>
      <c r="N131" s="23" t="n">
        <f aca="false">SUM(AD131,AT131)</f>
        <v>2</v>
      </c>
      <c r="O131" s="23" t="n">
        <f aca="false">SUM(AE131,AU131)</f>
        <v>1</v>
      </c>
      <c r="P131" s="23" t="n">
        <f aca="false">SUM(AF131,AV131)</f>
        <v>2</v>
      </c>
      <c r="Q131" s="24" t="n">
        <v>58.3</v>
      </c>
      <c r="R131" s="22" t="n">
        <v>29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2</v>
      </c>
      <c r="Y131" s="23" t="n">
        <v>4</v>
      </c>
      <c r="Z131" s="23" t="n">
        <v>3</v>
      </c>
      <c r="AA131" s="23" t="n">
        <v>9</v>
      </c>
      <c r="AB131" s="23" t="n">
        <v>7</v>
      </c>
      <c r="AC131" s="23" t="n">
        <v>1</v>
      </c>
      <c r="AD131" s="23" t="n">
        <v>2</v>
      </c>
      <c r="AE131" s="23" t="n">
        <v>0</v>
      </c>
      <c r="AF131" s="23" t="n">
        <v>1</v>
      </c>
      <c r="AG131" s="24" t="n">
        <v>57.6</v>
      </c>
      <c r="AH131" s="22" t="n">
        <v>10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2</v>
      </c>
      <c r="AP131" s="23" t="n">
        <v>2</v>
      </c>
      <c r="AQ131" s="23" t="n">
        <v>1</v>
      </c>
      <c r="AR131" s="23" t="n">
        <v>1</v>
      </c>
      <c r="AS131" s="23" t="n">
        <v>2</v>
      </c>
      <c r="AT131" s="23" t="n">
        <v>0</v>
      </c>
      <c r="AU131" s="23" t="n">
        <v>1</v>
      </c>
      <c r="AV131" s="23" t="n">
        <v>1</v>
      </c>
      <c r="AW131" s="24" t="n">
        <v>60.4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7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2</v>
      </c>
      <c r="K132" s="23" t="n">
        <f aca="false">SUM(AA132,AQ132)</f>
        <v>3</v>
      </c>
      <c r="L132" s="23" t="n">
        <f aca="false">SUM(AB132,AR132)</f>
        <v>1</v>
      </c>
      <c r="M132" s="23" t="n">
        <f aca="false">SUM(AC132,AS132)</f>
        <v>1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58.6</v>
      </c>
      <c r="R132" s="22" t="n">
        <v>6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1</v>
      </c>
      <c r="AA132" s="23" t="n">
        <v>3</v>
      </c>
      <c r="AB132" s="23" t="n">
        <v>1</v>
      </c>
      <c r="AC132" s="23" t="n">
        <v>1</v>
      </c>
      <c r="AD132" s="23" t="n">
        <v>0</v>
      </c>
      <c r="AE132" s="23" t="n">
        <v>0</v>
      </c>
      <c r="AF132" s="23" t="n">
        <v>0</v>
      </c>
      <c r="AG132" s="24" t="n">
        <v>59.5</v>
      </c>
      <c r="AH132" s="22" t="n">
        <v>1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1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53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919</v>
      </c>
      <c r="C133" s="23" t="n">
        <f aca="false">SUM(S133,AI133)</f>
        <v>3</v>
      </c>
      <c r="D133" s="23" t="n">
        <f aca="false">SUM(T133,AJ133)</f>
        <v>11</v>
      </c>
      <c r="E133" s="23" t="n">
        <f aca="false">SUM(U133,AK133)</f>
        <v>27</v>
      </c>
      <c r="F133" s="23" t="n">
        <f aca="false">SUM(V133,AL133)</f>
        <v>44</v>
      </c>
      <c r="G133" s="23" t="n">
        <f aca="false">SUM(W133,AM133)</f>
        <v>65</v>
      </c>
      <c r="H133" s="23" t="n">
        <f aca="false">SUM(X133,AN133)</f>
        <v>83</v>
      </c>
      <c r="I133" s="23" t="n">
        <f aca="false">SUM(Y133,AO133)</f>
        <v>132</v>
      </c>
      <c r="J133" s="23" t="n">
        <f aca="false">SUM(Z133,AP133)</f>
        <v>108</v>
      </c>
      <c r="K133" s="23" t="n">
        <f aca="false">SUM(AA133,AQ133)</f>
        <v>129</v>
      </c>
      <c r="L133" s="23" t="n">
        <f aca="false">SUM(AB133,AR133)</f>
        <v>105</v>
      </c>
      <c r="M133" s="23" t="n">
        <f aca="false">SUM(AC133,AS133)</f>
        <v>101</v>
      </c>
      <c r="N133" s="23" t="n">
        <f aca="false">SUM(AD133,AT133)</f>
        <v>61</v>
      </c>
      <c r="O133" s="23" t="n">
        <f aca="false">SUM(AE133,AU133)</f>
        <v>34</v>
      </c>
      <c r="P133" s="23" t="n">
        <f aca="false">SUM(AF133,AV133)</f>
        <v>16</v>
      </c>
      <c r="Q133" s="24" t="n">
        <v>53.4</v>
      </c>
      <c r="R133" s="22" t="n">
        <v>613</v>
      </c>
      <c r="S133" s="23" t="n">
        <v>3</v>
      </c>
      <c r="T133" s="23" t="n">
        <v>8</v>
      </c>
      <c r="U133" s="23" t="n">
        <v>15</v>
      </c>
      <c r="V133" s="23" t="n">
        <v>20</v>
      </c>
      <c r="W133" s="23" t="n">
        <v>31</v>
      </c>
      <c r="X133" s="23" t="n">
        <v>56</v>
      </c>
      <c r="Y133" s="23" t="n">
        <v>90</v>
      </c>
      <c r="Z133" s="23" t="n">
        <v>74</v>
      </c>
      <c r="AA133" s="23" t="n">
        <v>99</v>
      </c>
      <c r="AB133" s="23" t="n">
        <v>79</v>
      </c>
      <c r="AC133" s="23" t="n">
        <v>64</v>
      </c>
      <c r="AD133" s="23" t="n">
        <v>43</v>
      </c>
      <c r="AE133" s="23" t="n">
        <v>20</v>
      </c>
      <c r="AF133" s="23" t="n">
        <v>11</v>
      </c>
      <c r="AG133" s="24" t="n">
        <v>54.2</v>
      </c>
      <c r="AH133" s="22" t="n">
        <v>306</v>
      </c>
      <c r="AI133" s="23" t="n">
        <v>0</v>
      </c>
      <c r="AJ133" s="23" t="n">
        <v>3</v>
      </c>
      <c r="AK133" s="23" t="n">
        <v>12</v>
      </c>
      <c r="AL133" s="23" t="n">
        <v>24</v>
      </c>
      <c r="AM133" s="23" t="n">
        <v>34</v>
      </c>
      <c r="AN133" s="23" t="n">
        <v>27</v>
      </c>
      <c r="AO133" s="23" t="n">
        <v>42</v>
      </c>
      <c r="AP133" s="23" t="n">
        <v>34</v>
      </c>
      <c r="AQ133" s="23" t="n">
        <v>30</v>
      </c>
      <c r="AR133" s="23" t="n">
        <v>26</v>
      </c>
      <c r="AS133" s="23" t="n">
        <v>37</v>
      </c>
      <c r="AT133" s="23" t="n">
        <v>18</v>
      </c>
      <c r="AU133" s="23" t="n">
        <v>14</v>
      </c>
      <c r="AV133" s="23" t="n">
        <v>5</v>
      </c>
      <c r="AW133" s="24" t="n">
        <v>51.8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1436</v>
      </c>
      <c r="C134" s="23" t="n">
        <f aca="false">SUM(S134,AI134)</f>
        <v>0</v>
      </c>
      <c r="D134" s="23" t="n">
        <f aca="false">SUM(T134,AJ134)</f>
        <v>19</v>
      </c>
      <c r="E134" s="23" t="n">
        <f aca="false">SUM(U134,AK134)</f>
        <v>35</v>
      </c>
      <c r="F134" s="23" t="n">
        <f aca="false">SUM(V134,AL134)</f>
        <v>58</v>
      </c>
      <c r="G134" s="23" t="n">
        <f aca="false">SUM(W134,AM134)</f>
        <v>89</v>
      </c>
      <c r="H134" s="23" t="n">
        <f aca="false">SUM(X134,AN134)</f>
        <v>152</v>
      </c>
      <c r="I134" s="23" t="n">
        <f aca="false">SUM(Y134,AO134)</f>
        <v>146</v>
      </c>
      <c r="J134" s="23" t="n">
        <f aca="false">SUM(Z134,AP134)</f>
        <v>168</v>
      </c>
      <c r="K134" s="23" t="n">
        <f aca="false">SUM(AA134,AQ134)</f>
        <v>210</v>
      </c>
      <c r="L134" s="23" t="n">
        <f aca="false">SUM(AB134,AR134)</f>
        <v>236</v>
      </c>
      <c r="M134" s="23" t="n">
        <f aca="false">SUM(AC134,AS134)</f>
        <v>136</v>
      </c>
      <c r="N134" s="23" t="n">
        <f aca="false">SUM(AD134,AT134)</f>
        <v>106</v>
      </c>
      <c r="O134" s="23" t="n">
        <f aca="false">SUM(AE134,AU134)</f>
        <v>55</v>
      </c>
      <c r="P134" s="23" t="n">
        <f aca="false">SUM(AF134,AV134)</f>
        <v>26</v>
      </c>
      <c r="Q134" s="24" t="n">
        <v>54.5</v>
      </c>
      <c r="R134" s="22" t="n">
        <v>843</v>
      </c>
      <c r="S134" s="23" t="n">
        <v>0</v>
      </c>
      <c r="T134" s="23" t="n">
        <v>8</v>
      </c>
      <c r="U134" s="23" t="n">
        <v>10</v>
      </c>
      <c r="V134" s="23" t="n">
        <v>16</v>
      </c>
      <c r="W134" s="23" t="n">
        <v>27</v>
      </c>
      <c r="X134" s="23" t="n">
        <v>45</v>
      </c>
      <c r="Y134" s="23" t="n">
        <v>73</v>
      </c>
      <c r="Z134" s="23" t="n">
        <v>100</v>
      </c>
      <c r="AA134" s="23" t="n">
        <v>156</v>
      </c>
      <c r="AB134" s="23" t="n">
        <v>194</v>
      </c>
      <c r="AC134" s="23" t="n">
        <v>101</v>
      </c>
      <c r="AD134" s="23" t="n">
        <v>65</v>
      </c>
      <c r="AE134" s="23" t="n">
        <v>34</v>
      </c>
      <c r="AF134" s="23" t="n">
        <v>14</v>
      </c>
      <c r="AG134" s="24" t="n">
        <v>57.6</v>
      </c>
      <c r="AH134" s="22" t="n">
        <v>593</v>
      </c>
      <c r="AI134" s="23" t="n">
        <v>0</v>
      </c>
      <c r="AJ134" s="23" t="n">
        <v>11</v>
      </c>
      <c r="AK134" s="23" t="n">
        <v>25</v>
      </c>
      <c r="AL134" s="23" t="n">
        <v>42</v>
      </c>
      <c r="AM134" s="23" t="n">
        <v>62</v>
      </c>
      <c r="AN134" s="23" t="n">
        <v>107</v>
      </c>
      <c r="AO134" s="23" t="n">
        <v>73</v>
      </c>
      <c r="AP134" s="23" t="n">
        <v>68</v>
      </c>
      <c r="AQ134" s="23" t="n">
        <v>54</v>
      </c>
      <c r="AR134" s="23" t="n">
        <v>42</v>
      </c>
      <c r="AS134" s="23" t="n">
        <v>35</v>
      </c>
      <c r="AT134" s="23" t="n">
        <v>41</v>
      </c>
      <c r="AU134" s="23" t="n">
        <v>21</v>
      </c>
      <c r="AV134" s="23" t="n">
        <v>12</v>
      </c>
      <c r="AW134" s="24" t="n">
        <v>50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445</v>
      </c>
      <c r="C135" s="23" t="n">
        <f aca="false">SUM(S135,AI135)</f>
        <v>1</v>
      </c>
      <c r="D135" s="23" t="n">
        <f aca="false">SUM(T135,AJ135)</f>
        <v>4</v>
      </c>
      <c r="E135" s="23" t="n">
        <f aca="false">SUM(U135,AK135)</f>
        <v>8</v>
      </c>
      <c r="F135" s="23" t="n">
        <f aca="false">SUM(V135,AL135)</f>
        <v>24</v>
      </c>
      <c r="G135" s="23" t="n">
        <f aca="false">SUM(W135,AM135)</f>
        <v>34</v>
      </c>
      <c r="H135" s="23" t="n">
        <f aca="false">SUM(X135,AN135)</f>
        <v>39</v>
      </c>
      <c r="I135" s="23" t="n">
        <f aca="false">SUM(Y135,AO135)</f>
        <v>59</v>
      </c>
      <c r="J135" s="23" t="n">
        <f aca="false">SUM(Z135,AP135)</f>
        <v>62</v>
      </c>
      <c r="K135" s="23" t="n">
        <f aca="false">SUM(AA135,AQ135)</f>
        <v>65</v>
      </c>
      <c r="L135" s="23" t="n">
        <f aca="false">SUM(AB135,AR135)</f>
        <v>51</v>
      </c>
      <c r="M135" s="23" t="n">
        <f aca="false">SUM(AC135,AS135)</f>
        <v>35</v>
      </c>
      <c r="N135" s="23" t="n">
        <f aca="false">SUM(AD135,AT135)</f>
        <v>35</v>
      </c>
      <c r="O135" s="23" t="n">
        <f aca="false">SUM(AE135,AU135)</f>
        <v>21</v>
      </c>
      <c r="P135" s="23" t="n">
        <f aca="false">SUM(AF135,AV135)</f>
        <v>7</v>
      </c>
      <c r="Q135" s="24" t="n">
        <v>53.8</v>
      </c>
      <c r="R135" s="22" t="n">
        <v>247</v>
      </c>
      <c r="S135" s="23" t="n">
        <v>0</v>
      </c>
      <c r="T135" s="23" t="n">
        <v>2</v>
      </c>
      <c r="U135" s="23" t="n">
        <v>5</v>
      </c>
      <c r="V135" s="23" t="n">
        <v>7</v>
      </c>
      <c r="W135" s="23" t="n">
        <v>13</v>
      </c>
      <c r="X135" s="23" t="n">
        <v>9</v>
      </c>
      <c r="Y135" s="23" t="n">
        <v>26</v>
      </c>
      <c r="Z135" s="23" t="n">
        <v>36</v>
      </c>
      <c r="AA135" s="23" t="n">
        <v>50</v>
      </c>
      <c r="AB135" s="23" t="n">
        <v>40</v>
      </c>
      <c r="AC135" s="23" t="n">
        <v>19</v>
      </c>
      <c r="AD135" s="23" t="n">
        <v>25</v>
      </c>
      <c r="AE135" s="23" t="n">
        <v>12</v>
      </c>
      <c r="AF135" s="23" t="n">
        <v>3</v>
      </c>
      <c r="AG135" s="24" t="n">
        <v>56.5</v>
      </c>
      <c r="AH135" s="22" t="n">
        <v>198</v>
      </c>
      <c r="AI135" s="23" t="n">
        <v>1</v>
      </c>
      <c r="AJ135" s="23" t="n">
        <v>2</v>
      </c>
      <c r="AK135" s="23" t="n">
        <v>3</v>
      </c>
      <c r="AL135" s="23" t="n">
        <v>17</v>
      </c>
      <c r="AM135" s="23" t="n">
        <v>21</v>
      </c>
      <c r="AN135" s="23" t="n">
        <v>30</v>
      </c>
      <c r="AO135" s="23" t="n">
        <v>33</v>
      </c>
      <c r="AP135" s="23" t="n">
        <v>26</v>
      </c>
      <c r="AQ135" s="23" t="n">
        <v>15</v>
      </c>
      <c r="AR135" s="23" t="n">
        <v>11</v>
      </c>
      <c r="AS135" s="23" t="n">
        <v>16</v>
      </c>
      <c r="AT135" s="23" t="n">
        <v>10</v>
      </c>
      <c r="AU135" s="23" t="n">
        <v>9</v>
      </c>
      <c r="AV135" s="23" t="n">
        <v>4</v>
      </c>
      <c r="AW135" s="24" t="n">
        <v>50.5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1226</v>
      </c>
      <c r="C136" s="23" t="n">
        <f aca="false">SUM(S136,AI136)</f>
        <v>2</v>
      </c>
      <c r="D136" s="23" t="n">
        <f aca="false">SUM(T136,AJ136)</f>
        <v>12</v>
      </c>
      <c r="E136" s="23" t="n">
        <f aca="false">SUM(U136,AK136)</f>
        <v>22</v>
      </c>
      <c r="F136" s="23" t="n">
        <f aca="false">SUM(V136,AL136)</f>
        <v>48</v>
      </c>
      <c r="G136" s="23" t="n">
        <f aca="false">SUM(W136,AM136)</f>
        <v>84</v>
      </c>
      <c r="H136" s="23" t="n">
        <f aca="false">SUM(X136,AN136)</f>
        <v>104</v>
      </c>
      <c r="I136" s="23" t="n">
        <f aca="false">SUM(Y136,AO136)</f>
        <v>133</v>
      </c>
      <c r="J136" s="23" t="n">
        <f aca="false">SUM(Z136,AP136)</f>
        <v>162</v>
      </c>
      <c r="K136" s="23" t="n">
        <f aca="false">SUM(AA136,AQ136)</f>
        <v>158</v>
      </c>
      <c r="L136" s="23" t="n">
        <f aca="false">SUM(AB136,AR136)</f>
        <v>173</v>
      </c>
      <c r="M136" s="23" t="n">
        <f aca="false">SUM(AC136,AS136)</f>
        <v>146</v>
      </c>
      <c r="N136" s="23" t="n">
        <f aca="false">SUM(AD136,AT136)</f>
        <v>82</v>
      </c>
      <c r="O136" s="23" t="n">
        <f aca="false">SUM(AE136,AU136)</f>
        <v>60</v>
      </c>
      <c r="P136" s="23" t="n">
        <f aca="false">SUM(AF136,AV136)</f>
        <v>40</v>
      </c>
      <c r="Q136" s="24" t="n">
        <v>55.4</v>
      </c>
      <c r="R136" s="22" t="n">
        <v>732</v>
      </c>
      <c r="S136" s="23" t="n">
        <v>1</v>
      </c>
      <c r="T136" s="23" t="n">
        <v>5</v>
      </c>
      <c r="U136" s="23" t="n">
        <v>8</v>
      </c>
      <c r="V136" s="23" t="n">
        <v>20</v>
      </c>
      <c r="W136" s="23" t="n">
        <v>36</v>
      </c>
      <c r="X136" s="23" t="n">
        <v>51</v>
      </c>
      <c r="Y136" s="23" t="n">
        <v>78</v>
      </c>
      <c r="Z136" s="23" t="n">
        <v>92</v>
      </c>
      <c r="AA136" s="23" t="n">
        <v>114</v>
      </c>
      <c r="AB136" s="23" t="n">
        <v>127</v>
      </c>
      <c r="AC136" s="23" t="n">
        <v>98</v>
      </c>
      <c r="AD136" s="23" t="n">
        <v>50</v>
      </c>
      <c r="AE136" s="23" t="n">
        <v>31</v>
      </c>
      <c r="AF136" s="23" t="n">
        <v>21</v>
      </c>
      <c r="AG136" s="24" t="n">
        <v>56.8</v>
      </c>
      <c r="AH136" s="22" t="n">
        <v>494</v>
      </c>
      <c r="AI136" s="23" t="n">
        <v>1</v>
      </c>
      <c r="AJ136" s="23" t="n">
        <v>7</v>
      </c>
      <c r="AK136" s="23" t="n">
        <v>14</v>
      </c>
      <c r="AL136" s="23" t="n">
        <v>28</v>
      </c>
      <c r="AM136" s="23" t="n">
        <v>48</v>
      </c>
      <c r="AN136" s="23" t="n">
        <v>53</v>
      </c>
      <c r="AO136" s="23" t="n">
        <v>55</v>
      </c>
      <c r="AP136" s="23" t="n">
        <v>70</v>
      </c>
      <c r="AQ136" s="23" t="n">
        <v>44</v>
      </c>
      <c r="AR136" s="23" t="n">
        <v>46</v>
      </c>
      <c r="AS136" s="23" t="n">
        <v>48</v>
      </c>
      <c r="AT136" s="23" t="n">
        <v>32</v>
      </c>
      <c r="AU136" s="23" t="n">
        <v>29</v>
      </c>
      <c r="AV136" s="23" t="n">
        <v>19</v>
      </c>
      <c r="AW136" s="24" t="n">
        <v>53.3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59805</v>
      </c>
      <c r="C137" s="23" t="n">
        <f aca="false">SUM(S137,AI137)</f>
        <v>359</v>
      </c>
      <c r="D137" s="23" t="n">
        <f aca="false">SUM(T137,AJ137)</f>
        <v>1239</v>
      </c>
      <c r="E137" s="23" t="n">
        <f aca="false">SUM(U137,AK137)</f>
        <v>1543</v>
      </c>
      <c r="F137" s="23" t="n">
        <f aca="false">SUM(V137,AL137)</f>
        <v>2398</v>
      </c>
      <c r="G137" s="23" t="n">
        <f aca="false">SUM(W137,AM137)</f>
        <v>3626</v>
      </c>
      <c r="H137" s="23" t="n">
        <f aca="false">SUM(X137,AN137)</f>
        <v>5466</v>
      </c>
      <c r="I137" s="23" t="n">
        <f aca="false">SUM(Y137,AO137)</f>
        <v>7395</v>
      </c>
      <c r="J137" s="23" t="n">
        <f aca="false">SUM(Z137,AP137)</f>
        <v>7431</v>
      </c>
      <c r="K137" s="23" t="n">
        <f aca="false">SUM(AA137,AQ137)</f>
        <v>7587</v>
      </c>
      <c r="L137" s="23" t="n">
        <f aca="false">SUM(AB137,AR137)</f>
        <v>7720</v>
      </c>
      <c r="M137" s="23" t="n">
        <f aca="false">SUM(AC137,AS137)</f>
        <v>6814</v>
      </c>
      <c r="N137" s="23" t="n">
        <f aca="false">SUM(AD137,AT137)</f>
        <v>4008</v>
      </c>
      <c r="O137" s="23" t="n">
        <f aca="false">SUM(AE137,AU137)</f>
        <v>2459</v>
      </c>
      <c r="P137" s="23" t="n">
        <f aca="false">SUM(AF137,AV137)</f>
        <v>1760</v>
      </c>
      <c r="Q137" s="24" t="n">
        <v>54.2</v>
      </c>
      <c r="R137" s="22" t="n">
        <f aca="false">SUM(R138:R146)</f>
        <v>37148</v>
      </c>
      <c r="S137" s="23" t="n">
        <f aca="false">SUM(S138:S146)</f>
        <v>206</v>
      </c>
      <c r="T137" s="23" t="n">
        <f aca="false">SUM(T138:T146)</f>
        <v>673</v>
      </c>
      <c r="U137" s="23" t="n">
        <f aca="false">SUM(U138:U146)</f>
        <v>768</v>
      </c>
      <c r="V137" s="23" t="n">
        <f aca="false">SUM(V138:V146)</f>
        <v>1232</v>
      </c>
      <c r="W137" s="23" t="n">
        <f aca="false">SUM(W138:W146)</f>
        <v>1952</v>
      </c>
      <c r="X137" s="23" t="n">
        <f aca="false">SUM(X138:X146)</f>
        <v>3063</v>
      </c>
      <c r="Y137" s="23" t="n">
        <f aca="false">SUM(Y138:Y146)</f>
        <v>4355</v>
      </c>
      <c r="Z137" s="23" t="n">
        <f aca="false">SUM(Z138:Z146)</f>
        <v>4755</v>
      </c>
      <c r="AA137" s="23" t="n">
        <f aca="false">SUM(AA138:AA146)</f>
        <v>5191</v>
      </c>
      <c r="AB137" s="23" t="n">
        <f aca="false">SUM(AB138:AB146)</f>
        <v>5525</v>
      </c>
      <c r="AC137" s="23" t="n">
        <f aca="false">SUM(AC138:AC146)</f>
        <v>4773</v>
      </c>
      <c r="AD137" s="23" t="n">
        <f aca="false">SUM(AD138:AD146)</f>
        <v>2555</v>
      </c>
      <c r="AE137" s="23" t="n">
        <f aca="false">SUM(AE138:AE146)</f>
        <v>1311</v>
      </c>
      <c r="AF137" s="23" t="n">
        <f aca="false">SUM(AF138:AF146)</f>
        <v>789</v>
      </c>
      <c r="AG137" s="24" t="n">
        <v>54.9</v>
      </c>
      <c r="AH137" s="22" t="n">
        <f aca="false">SUM(AH138:AH146)</f>
        <v>22657</v>
      </c>
      <c r="AI137" s="23" t="n">
        <f aca="false">SUM(AI138:AI146)</f>
        <v>153</v>
      </c>
      <c r="AJ137" s="23" t="n">
        <f aca="false">SUM(AJ138:AJ146)</f>
        <v>566</v>
      </c>
      <c r="AK137" s="23" t="n">
        <f aca="false">SUM(AK138:AK146)</f>
        <v>775</v>
      </c>
      <c r="AL137" s="23" t="n">
        <f aca="false">SUM(AL138:AL146)</f>
        <v>1166</v>
      </c>
      <c r="AM137" s="23" t="n">
        <f aca="false">SUM(AM138:AM146)</f>
        <v>1674</v>
      </c>
      <c r="AN137" s="23" t="n">
        <f aca="false">SUM(AN138:AN146)</f>
        <v>2403</v>
      </c>
      <c r="AO137" s="23" t="n">
        <f aca="false">SUM(AO138:AO146)</f>
        <v>3040</v>
      </c>
      <c r="AP137" s="23" t="n">
        <f aca="false">SUM(AP138:AP146)</f>
        <v>2676</v>
      </c>
      <c r="AQ137" s="23" t="n">
        <f aca="false">SUM(AQ138:AQ146)</f>
        <v>2396</v>
      </c>
      <c r="AR137" s="23" t="n">
        <f aca="false">SUM(AR138:AR146)</f>
        <v>2195</v>
      </c>
      <c r="AS137" s="23" t="n">
        <f aca="false">SUM(AS138:AS146)</f>
        <v>2041</v>
      </c>
      <c r="AT137" s="23" t="n">
        <f aca="false">SUM(AT138:AT146)</f>
        <v>1453</v>
      </c>
      <c r="AU137" s="23" t="n">
        <f aca="false">SUM(AU138:AU146)</f>
        <v>1148</v>
      </c>
      <c r="AV137" s="23" t="n">
        <f aca="false">SUM(AV138:AV146)</f>
        <v>971</v>
      </c>
      <c r="AW137" s="24" t="n">
        <v>53.1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772</v>
      </c>
      <c r="C138" s="23" t="n">
        <f aca="false">SUM(S138,AI138)</f>
        <v>5</v>
      </c>
      <c r="D138" s="23" t="n">
        <f aca="false">SUM(T138,AJ138)</f>
        <v>15</v>
      </c>
      <c r="E138" s="23" t="n">
        <f aca="false">SUM(U138,AK138)</f>
        <v>28</v>
      </c>
      <c r="F138" s="23" t="n">
        <f aca="false">SUM(V138,AL138)</f>
        <v>53</v>
      </c>
      <c r="G138" s="23" t="n">
        <f aca="false">SUM(W138,AM138)</f>
        <v>63</v>
      </c>
      <c r="H138" s="23" t="n">
        <f aca="false">SUM(X138,AN138)</f>
        <v>108</v>
      </c>
      <c r="I138" s="23" t="n">
        <f aca="false">SUM(Y138,AO138)</f>
        <v>143</v>
      </c>
      <c r="J138" s="23" t="n">
        <f aca="false">SUM(Z138,AP138)</f>
        <v>108</v>
      </c>
      <c r="K138" s="23" t="n">
        <f aca="false">SUM(AA138,AQ138)</f>
        <v>100</v>
      </c>
      <c r="L138" s="23" t="n">
        <f aca="false">SUM(AB138,AR138)</f>
        <v>73</v>
      </c>
      <c r="M138" s="23" t="n">
        <f aca="false">SUM(AC138,AS138)</f>
        <v>39</v>
      </c>
      <c r="N138" s="23" t="n">
        <f aca="false">SUM(AD138,AT138)</f>
        <v>19</v>
      </c>
      <c r="O138" s="23" t="n">
        <f aca="false">SUM(AE138,AU138)</f>
        <v>9</v>
      </c>
      <c r="P138" s="23" t="n">
        <f aca="false">SUM(AF138,AV138)</f>
        <v>9</v>
      </c>
      <c r="Q138" s="24" t="n">
        <v>48.9</v>
      </c>
      <c r="R138" s="22" t="n">
        <v>390</v>
      </c>
      <c r="S138" s="23" t="n">
        <v>2</v>
      </c>
      <c r="T138" s="23" t="n">
        <v>6</v>
      </c>
      <c r="U138" s="23" t="n">
        <v>12</v>
      </c>
      <c r="V138" s="23" t="n">
        <v>22</v>
      </c>
      <c r="W138" s="23" t="n">
        <v>26</v>
      </c>
      <c r="X138" s="23" t="n">
        <v>47</v>
      </c>
      <c r="Y138" s="23" t="n">
        <v>67</v>
      </c>
      <c r="Z138" s="23" t="n">
        <v>60</v>
      </c>
      <c r="AA138" s="23" t="n">
        <v>53</v>
      </c>
      <c r="AB138" s="23" t="n">
        <v>51</v>
      </c>
      <c r="AC138" s="23" t="n">
        <v>23</v>
      </c>
      <c r="AD138" s="23" t="n">
        <v>10</v>
      </c>
      <c r="AE138" s="23" t="n">
        <v>6</v>
      </c>
      <c r="AF138" s="23" t="n">
        <v>5</v>
      </c>
      <c r="AG138" s="24" t="n">
        <v>50.5</v>
      </c>
      <c r="AH138" s="22" t="n">
        <v>382</v>
      </c>
      <c r="AI138" s="23" t="n">
        <v>3</v>
      </c>
      <c r="AJ138" s="23" t="n">
        <v>9</v>
      </c>
      <c r="AK138" s="23" t="n">
        <v>16</v>
      </c>
      <c r="AL138" s="23" t="n">
        <v>31</v>
      </c>
      <c r="AM138" s="23" t="n">
        <v>37</v>
      </c>
      <c r="AN138" s="23" t="n">
        <v>61</v>
      </c>
      <c r="AO138" s="23" t="n">
        <v>76</v>
      </c>
      <c r="AP138" s="23" t="n">
        <v>48</v>
      </c>
      <c r="AQ138" s="23" t="n">
        <v>47</v>
      </c>
      <c r="AR138" s="23" t="n">
        <v>22</v>
      </c>
      <c r="AS138" s="23" t="n">
        <v>16</v>
      </c>
      <c r="AT138" s="23" t="n">
        <v>9</v>
      </c>
      <c r="AU138" s="23" t="n">
        <v>3</v>
      </c>
      <c r="AV138" s="23" t="n">
        <v>4</v>
      </c>
      <c r="AW138" s="24" t="n">
        <v>47.3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1154</v>
      </c>
      <c r="C139" s="23" t="n">
        <f aca="false">SUM(S139,AI139)</f>
        <v>3</v>
      </c>
      <c r="D139" s="23" t="n">
        <f aca="false">SUM(T139,AJ139)</f>
        <v>26</v>
      </c>
      <c r="E139" s="23" t="n">
        <f aca="false">SUM(U139,AK139)</f>
        <v>34</v>
      </c>
      <c r="F139" s="23" t="n">
        <f aca="false">SUM(V139,AL139)</f>
        <v>47</v>
      </c>
      <c r="G139" s="23" t="n">
        <f aca="false">SUM(W139,AM139)</f>
        <v>80</v>
      </c>
      <c r="H139" s="23" t="n">
        <f aca="false">SUM(X139,AN139)</f>
        <v>89</v>
      </c>
      <c r="I139" s="23" t="n">
        <f aca="false">SUM(Y139,AO139)</f>
        <v>138</v>
      </c>
      <c r="J139" s="23" t="n">
        <f aca="false">SUM(Z139,AP139)</f>
        <v>101</v>
      </c>
      <c r="K139" s="23" t="n">
        <f aca="false">SUM(AA139,AQ139)</f>
        <v>128</v>
      </c>
      <c r="L139" s="23" t="n">
        <f aca="false">SUM(AB139,AR139)</f>
        <v>125</v>
      </c>
      <c r="M139" s="23" t="n">
        <f aca="false">SUM(AC139,AS139)</f>
        <v>146</v>
      </c>
      <c r="N139" s="23" t="n">
        <f aca="false">SUM(AD139,AT139)</f>
        <v>108</v>
      </c>
      <c r="O139" s="23" t="n">
        <f aca="false">SUM(AE139,AU139)</f>
        <v>84</v>
      </c>
      <c r="P139" s="23" t="n">
        <f aca="false">SUM(AF139,AV139)</f>
        <v>45</v>
      </c>
      <c r="Q139" s="24" t="n">
        <v>55.7</v>
      </c>
      <c r="R139" s="22" t="n">
        <v>588</v>
      </c>
      <c r="S139" s="23" t="n">
        <v>3</v>
      </c>
      <c r="T139" s="23" t="n">
        <v>14</v>
      </c>
      <c r="U139" s="23" t="n">
        <v>10</v>
      </c>
      <c r="V139" s="23" t="n">
        <v>14</v>
      </c>
      <c r="W139" s="23" t="n">
        <v>23</v>
      </c>
      <c r="X139" s="23" t="n">
        <v>43</v>
      </c>
      <c r="Y139" s="23" t="n">
        <v>60</v>
      </c>
      <c r="Z139" s="23" t="n">
        <v>55</v>
      </c>
      <c r="AA139" s="23" t="n">
        <v>67</v>
      </c>
      <c r="AB139" s="23" t="n">
        <v>76</v>
      </c>
      <c r="AC139" s="23" t="n">
        <v>96</v>
      </c>
      <c r="AD139" s="23" t="n">
        <v>57</v>
      </c>
      <c r="AE139" s="23" t="n">
        <v>43</v>
      </c>
      <c r="AF139" s="23" t="n">
        <v>27</v>
      </c>
      <c r="AG139" s="24" t="n">
        <v>58</v>
      </c>
      <c r="AH139" s="22" t="n">
        <v>566</v>
      </c>
      <c r="AI139" s="23" t="n">
        <v>0</v>
      </c>
      <c r="AJ139" s="23" t="n">
        <v>12</v>
      </c>
      <c r="AK139" s="23" t="n">
        <v>24</v>
      </c>
      <c r="AL139" s="23" t="n">
        <v>33</v>
      </c>
      <c r="AM139" s="23" t="n">
        <v>57</v>
      </c>
      <c r="AN139" s="23" t="n">
        <v>46</v>
      </c>
      <c r="AO139" s="23" t="n">
        <v>78</v>
      </c>
      <c r="AP139" s="23" t="n">
        <v>46</v>
      </c>
      <c r="AQ139" s="23" t="n">
        <v>61</v>
      </c>
      <c r="AR139" s="23" t="n">
        <v>49</v>
      </c>
      <c r="AS139" s="23" t="n">
        <v>50</v>
      </c>
      <c r="AT139" s="23" t="n">
        <v>51</v>
      </c>
      <c r="AU139" s="23" t="n">
        <v>41</v>
      </c>
      <c r="AV139" s="23" t="n">
        <v>18</v>
      </c>
      <c r="AW139" s="24" t="n">
        <v>53.4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302</v>
      </c>
      <c r="C140" s="23" t="n">
        <f aca="false">SUM(S140,AI140)</f>
        <v>0</v>
      </c>
      <c r="D140" s="23" t="n">
        <f aca="false">SUM(T140,AJ140)</f>
        <v>1</v>
      </c>
      <c r="E140" s="23" t="n">
        <f aca="false">SUM(U140,AK140)</f>
        <v>4</v>
      </c>
      <c r="F140" s="23" t="n">
        <f aca="false">SUM(V140,AL140)</f>
        <v>5</v>
      </c>
      <c r="G140" s="23" t="n">
        <f aca="false">SUM(W140,AM140)</f>
        <v>17</v>
      </c>
      <c r="H140" s="23" t="n">
        <f aca="false">SUM(X140,AN140)</f>
        <v>23</v>
      </c>
      <c r="I140" s="23" t="n">
        <f aca="false">SUM(Y140,AO140)</f>
        <v>23</v>
      </c>
      <c r="J140" s="23" t="n">
        <f aca="false">SUM(Z140,AP140)</f>
        <v>47</v>
      </c>
      <c r="K140" s="23" t="n">
        <f aca="false">SUM(AA140,AQ140)</f>
        <v>49</v>
      </c>
      <c r="L140" s="23" t="n">
        <f aca="false">SUM(AB140,AR140)</f>
        <v>41</v>
      </c>
      <c r="M140" s="23" t="n">
        <f aca="false">SUM(AC140,AS140)</f>
        <v>39</v>
      </c>
      <c r="N140" s="23" t="n">
        <f aca="false">SUM(AD140,AT140)</f>
        <v>36</v>
      </c>
      <c r="O140" s="23" t="n">
        <f aca="false">SUM(AE140,AU140)</f>
        <v>15</v>
      </c>
      <c r="P140" s="23" t="n">
        <f aca="false">SUM(AF140,AV140)</f>
        <v>2</v>
      </c>
      <c r="Q140" s="24" t="n">
        <v>57.2</v>
      </c>
      <c r="R140" s="22" t="n">
        <v>263</v>
      </c>
      <c r="S140" s="23" t="n">
        <v>0</v>
      </c>
      <c r="T140" s="23" t="n">
        <v>0</v>
      </c>
      <c r="U140" s="23" t="n">
        <v>3</v>
      </c>
      <c r="V140" s="23" t="n">
        <v>5</v>
      </c>
      <c r="W140" s="23" t="n">
        <v>13</v>
      </c>
      <c r="X140" s="23" t="n">
        <v>11</v>
      </c>
      <c r="Y140" s="23" t="n">
        <v>21</v>
      </c>
      <c r="Z140" s="23" t="n">
        <v>38</v>
      </c>
      <c r="AA140" s="23" t="n">
        <v>46</v>
      </c>
      <c r="AB140" s="23" t="n">
        <v>39</v>
      </c>
      <c r="AC140" s="23" t="n">
        <v>37</v>
      </c>
      <c r="AD140" s="23" t="n">
        <v>34</v>
      </c>
      <c r="AE140" s="23" t="n">
        <v>14</v>
      </c>
      <c r="AF140" s="23" t="n">
        <v>2</v>
      </c>
      <c r="AG140" s="24" t="n">
        <v>58.4</v>
      </c>
      <c r="AH140" s="22" t="n">
        <v>39</v>
      </c>
      <c r="AI140" s="23" t="n">
        <v>0</v>
      </c>
      <c r="AJ140" s="23" t="n">
        <v>1</v>
      </c>
      <c r="AK140" s="23" t="n">
        <v>1</v>
      </c>
      <c r="AL140" s="23" t="n">
        <v>0</v>
      </c>
      <c r="AM140" s="23" t="n">
        <v>4</v>
      </c>
      <c r="AN140" s="23" t="n">
        <v>12</v>
      </c>
      <c r="AO140" s="23" t="n">
        <v>2</v>
      </c>
      <c r="AP140" s="23" t="n">
        <v>9</v>
      </c>
      <c r="AQ140" s="23" t="n">
        <v>3</v>
      </c>
      <c r="AR140" s="23" t="n">
        <v>2</v>
      </c>
      <c r="AS140" s="23" t="n">
        <v>2</v>
      </c>
      <c r="AT140" s="23" t="n">
        <v>2</v>
      </c>
      <c r="AU140" s="23" t="n">
        <v>1</v>
      </c>
      <c r="AV140" s="23" t="n">
        <v>0</v>
      </c>
      <c r="AW140" s="24" t="n">
        <v>48.8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878</v>
      </c>
      <c r="C141" s="23" t="n">
        <f aca="false">SUM(S141,AI141)</f>
        <v>10</v>
      </c>
      <c r="D141" s="23" t="n">
        <f aca="false">SUM(T141,AJ141)</f>
        <v>12</v>
      </c>
      <c r="E141" s="23" t="n">
        <f aca="false">SUM(U141,AK141)</f>
        <v>10</v>
      </c>
      <c r="F141" s="23" t="n">
        <f aca="false">SUM(V141,AL141)</f>
        <v>19</v>
      </c>
      <c r="G141" s="23" t="n">
        <f aca="false">SUM(W141,AM141)</f>
        <v>31</v>
      </c>
      <c r="H141" s="23" t="n">
        <f aca="false">SUM(X141,AN141)</f>
        <v>34</v>
      </c>
      <c r="I141" s="23" t="n">
        <f aca="false">SUM(Y141,AO141)</f>
        <v>57</v>
      </c>
      <c r="J141" s="23" t="n">
        <f aca="false">SUM(Z141,AP141)</f>
        <v>68</v>
      </c>
      <c r="K141" s="23" t="n">
        <f aca="false">SUM(AA141,AQ141)</f>
        <v>94</v>
      </c>
      <c r="L141" s="23" t="n">
        <f aca="false">SUM(AB141,AR141)</f>
        <v>147</v>
      </c>
      <c r="M141" s="23" t="n">
        <f aca="false">SUM(AC141,AS141)</f>
        <v>137</v>
      </c>
      <c r="N141" s="23" t="n">
        <f aca="false">SUM(AD141,AT141)</f>
        <v>79</v>
      </c>
      <c r="O141" s="23" t="n">
        <f aca="false">SUM(AE141,AU141)</f>
        <v>67</v>
      </c>
      <c r="P141" s="23" t="n">
        <f aca="false">SUM(AF141,AV141)</f>
        <v>113</v>
      </c>
      <c r="Q141" s="24" t="n">
        <v>61.7</v>
      </c>
      <c r="R141" s="22" t="n">
        <v>646</v>
      </c>
      <c r="S141" s="23" t="n">
        <v>8</v>
      </c>
      <c r="T141" s="23" t="n">
        <v>12</v>
      </c>
      <c r="U141" s="23" t="n">
        <v>7</v>
      </c>
      <c r="V141" s="23" t="n">
        <v>15</v>
      </c>
      <c r="W141" s="23" t="n">
        <v>22</v>
      </c>
      <c r="X141" s="23" t="n">
        <v>24</v>
      </c>
      <c r="Y141" s="23" t="n">
        <v>46</v>
      </c>
      <c r="Z141" s="23" t="n">
        <v>56</v>
      </c>
      <c r="AA141" s="23" t="n">
        <v>80</v>
      </c>
      <c r="AB141" s="23" t="n">
        <v>117</v>
      </c>
      <c r="AC141" s="23" t="n">
        <v>109</v>
      </c>
      <c r="AD141" s="23" t="n">
        <v>53</v>
      </c>
      <c r="AE141" s="23" t="n">
        <v>39</v>
      </c>
      <c r="AF141" s="23" t="n">
        <v>58</v>
      </c>
      <c r="AG141" s="24" t="n">
        <v>60</v>
      </c>
      <c r="AH141" s="22" t="n">
        <v>232</v>
      </c>
      <c r="AI141" s="23" t="n">
        <v>2</v>
      </c>
      <c r="AJ141" s="23" t="n">
        <v>0</v>
      </c>
      <c r="AK141" s="23" t="n">
        <v>3</v>
      </c>
      <c r="AL141" s="23" t="n">
        <v>4</v>
      </c>
      <c r="AM141" s="23" t="n">
        <v>9</v>
      </c>
      <c r="AN141" s="23" t="n">
        <v>10</v>
      </c>
      <c r="AO141" s="23" t="n">
        <v>11</v>
      </c>
      <c r="AP141" s="23" t="n">
        <v>12</v>
      </c>
      <c r="AQ141" s="23" t="n">
        <v>14</v>
      </c>
      <c r="AR141" s="23" t="n">
        <v>30</v>
      </c>
      <c r="AS141" s="23" t="n">
        <v>28</v>
      </c>
      <c r="AT141" s="23" t="n">
        <v>26</v>
      </c>
      <c r="AU141" s="23" t="n">
        <v>28</v>
      </c>
      <c r="AV141" s="23" t="n">
        <v>55</v>
      </c>
      <c r="AW141" s="24" t="n">
        <v>66.3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22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1</v>
      </c>
      <c r="I142" s="23" t="n">
        <f aca="false">SUM(Y142,AO142)</f>
        <v>4</v>
      </c>
      <c r="J142" s="23" t="n">
        <f aca="false">SUM(Z142,AP142)</f>
        <v>1</v>
      </c>
      <c r="K142" s="23" t="n">
        <f aca="false">SUM(AA142,AQ142)</f>
        <v>5</v>
      </c>
      <c r="L142" s="23" t="n">
        <f aca="false">SUM(AB142,AR142)</f>
        <v>7</v>
      </c>
      <c r="M142" s="23" t="n">
        <f aca="false">SUM(AC142,AS142)</f>
        <v>2</v>
      </c>
      <c r="N142" s="23" t="n">
        <f aca="false">SUM(AD142,AT142)</f>
        <v>1</v>
      </c>
      <c r="O142" s="23" t="n">
        <f aca="false">SUM(AE142,AU142)</f>
        <v>1</v>
      </c>
      <c r="P142" s="23" t="n">
        <f aca="false">SUM(AF142,AV142)</f>
        <v>0</v>
      </c>
      <c r="Q142" s="24" t="n">
        <v>58.3</v>
      </c>
      <c r="R142" s="22" t="n">
        <v>19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1</v>
      </c>
      <c r="Y142" s="23" t="n">
        <v>2</v>
      </c>
      <c r="Z142" s="23" t="n">
        <v>1</v>
      </c>
      <c r="AA142" s="23" t="n">
        <v>5</v>
      </c>
      <c r="AB142" s="23" t="n">
        <v>7</v>
      </c>
      <c r="AC142" s="23" t="n">
        <v>2</v>
      </c>
      <c r="AD142" s="23" t="n">
        <v>0</v>
      </c>
      <c r="AE142" s="23" t="n">
        <v>1</v>
      </c>
      <c r="AF142" s="23" t="n">
        <v>0</v>
      </c>
      <c r="AG142" s="24" t="n">
        <v>58.7</v>
      </c>
      <c r="AH142" s="22" t="n">
        <v>3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2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1</v>
      </c>
      <c r="AU142" s="23" t="n">
        <v>0</v>
      </c>
      <c r="AV142" s="23" t="n">
        <v>0</v>
      </c>
      <c r="AW142" s="24" t="n">
        <v>55.7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8115</v>
      </c>
      <c r="C143" s="23" t="n">
        <f aca="false">SUM(S143,AI143)</f>
        <v>61</v>
      </c>
      <c r="D143" s="23" t="n">
        <f aca="false">SUM(T143,AJ143)</f>
        <v>188</v>
      </c>
      <c r="E143" s="23" t="n">
        <f aca="false">SUM(U143,AK143)</f>
        <v>227</v>
      </c>
      <c r="F143" s="23" t="n">
        <f aca="false">SUM(V143,AL143)</f>
        <v>331</v>
      </c>
      <c r="G143" s="23" t="n">
        <f aca="false">SUM(W143,AM143)</f>
        <v>501</v>
      </c>
      <c r="H143" s="23" t="n">
        <f aca="false">SUM(X143,AN143)</f>
        <v>767</v>
      </c>
      <c r="I143" s="23" t="n">
        <f aca="false">SUM(Y143,AO143)</f>
        <v>984</v>
      </c>
      <c r="J143" s="23" t="n">
        <f aca="false">SUM(Z143,AP143)</f>
        <v>1088</v>
      </c>
      <c r="K143" s="23" t="n">
        <f aca="false">SUM(AA143,AQ143)</f>
        <v>1097</v>
      </c>
      <c r="L143" s="23" t="n">
        <f aca="false">SUM(AB143,AR143)</f>
        <v>1088</v>
      </c>
      <c r="M143" s="23" t="n">
        <f aca="false">SUM(AC143,AS143)</f>
        <v>949</v>
      </c>
      <c r="N143" s="23" t="n">
        <f aca="false">SUM(AD143,AT143)</f>
        <v>459</v>
      </c>
      <c r="O143" s="23" t="n">
        <f aca="false">SUM(AE143,AU143)</f>
        <v>235</v>
      </c>
      <c r="P143" s="23" t="n">
        <f aca="false">SUM(AF143,AV143)</f>
        <v>140</v>
      </c>
      <c r="Q143" s="24" t="n">
        <v>53.2</v>
      </c>
      <c r="R143" s="22" t="n">
        <v>5555</v>
      </c>
      <c r="S143" s="23" t="n">
        <v>38</v>
      </c>
      <c r="T143" s="23" t="n">
        <v>117</v>
      </c>
      <c r="U143" s="23" t="n">
        <v>119</v>
      </c>
      <c r="V143" s="23" t="n">
        <v>192</v>
      </c>
      <c r="W143" s="23" t="n">
        <v>304</v>
      </c>
      <c r="X143" s="23" t="n">
        <v>474</v>
      </c>
      <c r="Y143" s="23" t="n">
        <v>642</v>
      </c>
      <c r="Z143" s="23" t="n">
        <v>759</v>
      </c>
      <c r="AA143" s="23" t="n">
        <v>797</v>
      </c>
      <c r="AB143" s="23" t="n">
        <v>819</v>
      </c>
      <c r="AC143" s="23" t="n">
        <v>709</v>
      </c>
      <c r="AD143" s="23" t="n">
        <v>351</v>
      </c>
      <c r="AE143" s="23" t="n">
        <v>147</v>
      </c>
      <c r="AF143" s="23" t="n">
        <v>87</v>
      </c>
      <c r="AG143" s="24" t="n">
        <v>54.1</v>
      </c>
      <c r="AH143" s="22" t="n">
        <v>2560</v>
      </c>
      <c r="AI143" s="23" t="n">
        <v>23</v>
      </c>
      <c r="AJ143" s="23" t="n">
        <v>71</v>
      </c>
      <c r="AK143" s="23" t="n">
        <v>108</v>
      </c>
      <c r="AL143" s="23" t="n">
        <v>139</v>
      </c>
      <c r="AM143" s="23" t="n">
        <v>197</v>
      </c>
      <c r="AN143" s="23" t="n">
        <v>293</v>
      </c>
      <c r="AO143" s="23" t="n">
        <v>342</v>
      </c>
      <c r="AP143" s="23" t="n">
        <v>329</v>
      </c>
      <c r="AQ143" s="23" t="n">
        <v>300</v>
      </c>
      <c r="AR143" s="23" t="n">
        <v>269</v>
      </c>
      <c r="AS143" s="23" t="n">
        <v>240</v>
      </c>
      <c r="AT143" s="23" t="n">
        <v>108</v>
      </c>
      <c r="AU143" s="23" t="n">
        <v>88</v>
      </c>
      <c r="AV143" s="23" t="n">
        <v>53</v>
      </c>
      <c r="AW143" s="24" t="n">
        <v>51.2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3588</v>
      </c>
      <c r="C144" s="23" t="n">
        <f aca="false">SUM(S144,AI144)</f>
        <v>19</v>
      </c>
      <c r="D144" s="23" t="n">
        <f aca="false">SUM(T144,AJ144)</f>
        <v>49</v>
      </c>
      <c r="E144" s="23" t="n">
        <f aca="false">SUM(U144,AK144)</f>
        <v>75</v>
      </c>
      <c r="F144" s="23" t="n">
        <f aca="false">SUM(V144,AL144)</f>
        <v>141</v>
      </c>
      <c r="G144" s="23" t="n">
        <f aca="false">SUM(W144,AM144)</f>
        <v>211</v>
      </c>
      <c r="H144" s="23" t="n">
        <f aca="false">SUM(X144,AN144)</f>
        <v>319</v>
      </c>
      <c r="I144" s="23" t="n">
        <f aca="false">SUM(Y144,AO144)</f>
        <v>412</v>
      </c>
      <c r="J144" s="23" t="n">
        <f aca="false">SUM(Z144,AP144)</f>
        <v>397</v>
      </c>
      <c r="K144" s="23" t="n">
        <f aca="false">SUM(AA144,AQ144)</f>
        <v>412</v>
      </c>
      <c r="L144" s="23" t="n">
        <f aca="false">SUM(AB144,AR144)</f>
        <v>428</v>
      </c>
      <c r="M144" s="23" t="n">
        <f aca="false">SUM(AC144,AS144)</f>
        <v>441</v>
      </c>
      <c r="N144" s="23" t="n">
        <f aca="false">SUM(AD144,AT144)</f>
        <v>346</v>
      </c>
      <c r="O144" s="23" t="n">
        <f aca="false">SUM(AE144,AU144)</f>
        <v>217</v>
      </c>
      <c r="P144" s="23" t="n">
        <f aca="false">SUM(AF144,AV144)</f>
        <v>121</v>
      </c>
      <c r="Q144" s="24" t="n">
        <v>55.9</v>
      </c>
      <c r="R144" s="22" t="n">
        <v>1955</v>
      </c>
      <c r="S144" s="23" t="n">
        <v>9</v>
      </c>
      <c r="T144" s="23" t="n">
        <v>16</v>
      </c>
      <c r="U144" s="23" t="n">
        <v>29</v>
      </c>
      <c r="V144" s="23" t="n">
        <v>59</v>
      </c>
      <c r="W144" s="23" t="n">
        <v>79</v>
      </c>
      <c r="X144" s="23" t="n">
        <v>158</v>
      </c>
      <c r="Y144" s="23" t="n">
        <v>226</v>
      </c>
      <c r="Z144" s="23" t="n">
        <v>223</v>
      </c>
      <c r="AA144" s="23" t="n">
        <v>258</v>
      </c>
      <c r="AB144" s="23" t="n">
        <v>293</v>
      </c>
      <c r="AC144" s="23" t="n">
        <v>283</v>
      </c>
      <c r="AD144" s="23" t="n">
        <v>178</v>
      </c>
      <c r="AE144" s="23" t="n">
        <v>101</v>
      </c>
      <c r="AF144" s="23" t="n">
        <v>43</v>
      </c>
      <c r="AG144" s="24" t="n">
        <v>56.8</v>
      </c>
      <c r="AH144" s="22" t="n">
        <v>1633</v>
      </c>
      <c r="AI144" s="23" t="n">
        <v>10</v>
      </c>
      <c r="AJ144" s="23" t="n">
        <v>33</v>
      </c>
      <c r="AK144" s="23" t="n">
        <v>46</v>
      </c>
      <c r="AL144" s="23" t="n">
        <v>82</v>
      </c>
      <c r="AM144" s="23" t="n">
        <v>132</v>
      </c>
      <c r="AN144" s="23" t="n">
        <v>161</v>
      </c>
      <c r="AO144" s="23" t="n">
        <v>186</v>
      </c>
      <c r="AP144" s="23" t="n">
        <v>174</v>
      </c>
      <c r="AQ144" s="23" t="n">
        <v>154</v>
      </c>
      <c r="AR144" s="23" t="n">
        <v>135</v>
      </c>
      <c r="AS144" s="23" t="n">
        <v>158</v>
      </c>
      <c r="AT144" s="23" t="n">
        <v>168</v>
      </c>
      <c r="AU144" s="23" t="n">
        <v>116</v>
      </c>
      <c r="AV144" s="23" t="n">
        <v>78</v>
      </c>
      <c r="AW144" s="24" t="n">
        <v>54.8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1443</v>
      </c>
      <c r="C145" s="23" t="n">
        <f aca="false">SUM(S145,AI145)</f>
        <v>0</v>
      </c>
      <c r="D145" s="23" t="n">
        <f aca="false">SUM(T145,AJ145)</f>
        <v>7</v>
      </c>
      <c r="E145" s="23" t="n">
        <f aca="false">SUM(U145,AK145)</f>
        <v>14</v>
      </c>
      <c r="F145" s="23" t="n">
        <f aca="false">SUM(V145,AL145)</f>
        <v>41</v>
      </c>
      <c r="G145" s="23" t="n">
        <f aca="false">SUM(W145,AM145)</f>
        <v>70</v>
      </c>
      <c r="H145" s="23" t="n">
        <f aca="false">SUM(X145,AN145)</f>
        <v>96</v>
      </c>
      <c r="I145" s="23" t="n">
        <f aca="false">SUM(Y145,AO145)</f>
        <v>132</v>
      </c>
      <c r="J145" s="23" t="n">
        <f aca="false">SUM(Z145,AP145)</f>
        <v>138</v>
      </c>
      <c r="K145" s="23" t="n">
        <f aca="false">SUM(AA145,AQ145)</f>
        <v>154</v>
      </c>
      <c r="L145" s="23" t="n">
        <f aca="false">SUM(AB145,AR145)</f>
        <v>160</v>
      </c>
      <c r="M145" s="23" t="n">
        <f aca="false">SUM(AC145,AS145)</f>
        <v>218</v>
      </c>
      <c r="N145" s="23" t="n">
        <f aca="false">SUM(AD145,AT145)</f>
        <v>191</v>
      </c>
      <c r="O145" s="23" t="n">
        <f aca="false">SUM(AE145,AU145)</f>
        <v>125</v>
      </c>
      <c r="P145" s="23" t="n">
        <f aca="false">SUM(AF145,AV145)</f>
        <v>97</v>
      </c>
      <c r="Q145" s="24" t="n">
        <v>60</v>
      </c>
      <c r="R145" s="22" t="n">
        <v>944</v>
      </c>
      <c r="S145" s="23" t="n">
        <v>0</v>
      </c>
      <c r="T145" s="23" t="n">
        <v>5</v>
      </c>
      <c r="U145" s="23" t="n">
        <v>4</v>
      </c>
      <c r="V145" s="23" t="n">
        <v>25</v>
      </c>
      <c r="W145" s="23" t="n">
        <v>39</v>
      </c>
      <c r="X145" s="23" t="n">
        <v>53</v>
      </c>
      <c r="Y145" s="23" t="n">
        <v>78</v>
      </c>
      <c r="Z145" s="23" t="n">
        <v>88</v>
      </c>
      <c r="AA145" s="23" t="n">
        <v>110</v>
      </c>
      <c r="AB145" s="23" t="n">
        <v>118</v>
      </c>
      <c r="AC145" s="23" t="n">
        <v>168</v>
      </c>
      <c r="AD145" s="23" t="n">
        <v>126</v>
      </c>
      <c r="AE145" s="23" t="n">
        <v>76</v>
      </c>
      <c r="AF145" s="23" t="n">
        <v>54</v>
      </c>
      <c r="AG145" s="24" t="n">
        <v>60.5</v>
      </c>
      <c r="AH145" s="22" t="n">
        <v>499</v>
      </c>
      <c r="AI145" s="23" t="n">
        <v>0</v>
      </c>
      <c r="AJ145" s="23" t="n">
        <v>2</v>
      </c>
      <c r="AK145" s="23" t="n">
        <v>10</v>
      </c>
      <c r="AL145" s="23" t="n">
        <v>16</v>
      </c>
      <c r="AM145" s="23" t="n">
        <v>31</v>
      </c>
      <c r="AN145" s="23" t="n">
        <v>43</v>
      </c>
      <c r="AO145" s="23" t="n">
        <v>54</v>
      </c>
      <c r="AP145" s="23" t="n">
        <v>50</v>
      </c>
      <c r="AQ145" s="23" t="n">
        <v>44</v>
      </c>
      <c r="AR145" s="23" t="n">
        <v>42</v>
      </c>
      <c r="AS145" s="23" t="n">
        <v>50</v>
      </c>
      <c r="AT145" s="23" t="n">
        <v>65</v>
      </c>
      <c r="AU145" s="23" t="n">
        <v>49</v>
      </c>
      <c r="AV145" s="23" t="n">
        <v>43</v>
      </c>
      <c r="AW145" s="24" t="n">
        <v>59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43531</v>
      </c>
      <c r="C146" s="30" t="n">
        <f aca="false">SUM(S146,AI146)</f>
        <v>261</v>
      </c>
      <c r="D146" s="30" t="n">
        <f aca="false">SUM(T146,AJ146)</f>
        <v>941</v>
      </c>
      <c r="E146" s="30" t="n">
        <f aca="false">SUM(U146,AK146)</f>
        <v>1151</v>
      </c>
      <c r="F146" s="30" t="n">
        <f aca="false">SUM(V146,AL146)</f>
        <v>1761</v>
      </c>
      <c r="G146" s="30" t="n">
        <f aca="false">SUM(W146,AM146)</f>
        <v>2653</v>
      </c>
      <c r="H146" s="30" t="n">
        <f aca="false">SUM(X146,AN146)</f>
        <v>4029</v>
      </c>
      <c r="I146" s="30" t="n">
        <f aca="false">SUM(Y146,AO146)</f>
        <v>5502</v>
      </c>
      <c r="J146" s="30" t="n">
        <f aca="false">SUM(Z146,AP146)</f>
        <v>5483</v>
      </c>
      <c r="K146" s="30" t="n">
        <f aca="false">SUM(AA146,AQ146)</f>
        <v>5548</v>
      </c>
      <c r="L146" s="30" t="n">
        <f aca="false">SUM(AB146,AR146)</f>
        <v>5651</v>
      </c>
      <c r="M146" s="30" t="n">
        <f aca="false">SUM(AC146,AS146)</f>
        <v>4843</v>
      </c>
      <c r="N146" s="30" t="n">
        <f aca="false">SUM(AD146,AT146)</f>
        <v>2769</v>
      </c>
      <c r="O146" s="30" t="n">
        <f aca="false">SUM(AE146,AU146)</f>
        <v>1706</v>
      </c>
      <c r="P146" s="30" t="n">
        <f aca="false">SUM(AF146,AV146)</f>
        <v>1233</v>
      </c>
      <c r="Q146" s="31" t="n">
        <v>54</v>
      </c>
      <c r="R146" s="44" t="n">
        <v>26788</v>
      </c>
      <c r="S146" s="30" t="n">
        <v>146</v>
      </c>
      <c r="T146" s="30" t="n">
        <v>503</v>
      </c>
      <c r="U146" s="30" t="n">
        <v>584</v>
      </c>
      <c r="V146" s="30" t="n">
        <v>900</v>
      </c>
      <c r="W146" s="30" t="n">
        <v>1446</v>
      </c>
      <c r="X146" s="30" t="n">
        <v>2252</v>
      </c>
      <c r="Y146" s="30" t="n">
        <v>3213</v>
      </c>
      <c r="Z146" s="30" t="n">
        <v>3475</v>
      </c>
      <c r="AA146" s="30" t="n">
        <v>3775</v>
      </c>
      <c r="AB146" s="30" t="n">
        <v>4005</v>
      </c>
      <c r="AC146" s="30" t="n">
        <v>3346</v>
      </c>
      <c r="AD146" s="30" t="n">
        <v>1746</v>
      </c>
      <c r="AE146" s="30" t="n">
        <v>884</v>
      </c>
      <c r="AF146" s="30" t="n">
        <v>513</v>
      </c>
      <c r="AG146" s="31" t="n">
        <v>54.6</v>
      </c>
      <c r="AH146" s="29" t="n">
        <v>16743</v>
      </c>
      <c r="AI146" s="30" t="n">
        <v>115</v>
      </c>
      <c r="AJ146" s="30" t="n">
        <v>438</v>
      </c>
      <c r="AK146" s="30" t="n">
        <v>567</v>
      </c>
      <c r="AL146" s="30" t="n">
        <v>861</v>
      </c>
      <c r="AM146" s="30" t="n">
        <v>1207</v>
      </c>
      <c r="AN146" s="30" t="n">
        <v>1777</v>
      </c>
      <c r="AO146" s="30" t="n">
        <v>2289</v>
      </c>
      <c r="AP146" s="30" t="n">
        <v>2008</v>
      </c>
      <c r="AQ146" s="30" t="n">
        <v>1773</v>
      </c>
      <c r="AR146" s="30" t="n">
        <v>1646</v>
      </c>
      <c r="AS146" s="30" t="n">
        <v>1497</v>
      </c>
      <c r="AT146" s="30" t="n">
        <v>1023</v>
      </c>
      <c r="AU146" s="30" t="n">
        <v>822</v>
      </c>
      <c r="AV146" s="30" t="n">
        <v>720</v>
      </c>
      <c r="AW146" s="31" t="n">
        <v>53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55874</v>
      </c>
      <c r="C148" s="23" t="n">
        <f aca="false">SUM(S148,AI148)</f>
        <v>15005</v>
      </c>
      <c r="D148" s="23" t="n">
        <f aca="false">SUM(T148,AJ148)</f>
        <v>5660</v>
      </c>
      <c r="E148" s="23" t="n">
        <f aca="false">SUM(U148,AK148)</f>
        <v>3711</v>
      </c>
      <c r="F148" s="23" t="n">
        <f aca="false">SUM(V148,AL148)</f>
        <v>3319</v>
      </c>
      <c r="G148" s="23" t="n">
        <f aca="false">SUM(W148,AM148)</f>
        <v>3458</v>
      </c>
      <c r="H148" s="23" t="n">
        <f aca="false">SUM(X148,AN148)</f>
        <v>4140</v>
      </c>
      <c r="I148" s="23" t="n">
        <f aca="false">SUM(Y148,AO148)</f>
        <v>4753</v>
      </c>
      <c r="J148" s="23" t="n">
        <f aca="false">SUM(Z148,AP148)</f>
        <v>4027</v>
      </c>
      <c r="K148" s="23" t="n">
        <f aca="false">SUM(AA148,AQ148)</f>
        <v>3389</v>
      </c>
      <c r="L148" s="23" t="n">
        <f aca="false">SUM(AB148,AR148)</f>
        <v>3135</v>
      </c>
      <c r="M148" s="23" t="n">
        <f aca="false">SUM(AC148,AS148)</f>
        <v>2605</v>
      </c>
      <c r="N148" s="23" t="n">
        <f aca="false">SUM(AD148,AT148)</f>
        <v>1568</v>
      </c>
      <c r="O148" s="23" t="n">
        <f aca="false">SUM(AE148,AU148)</f>
        <v>788</v>
      </c>
      <c r="P148" s="23" t="n">
        <f aca="false">SUM(AF148,AV148)</f>
        <v>316</v>
      </c>
      <c r="Q148" s="24" t="n">
        <v>37.1</v>
      </c>
      <c r="R148" s="22" t="n">
        <f aca="false">SUM(R158,R168,R178,R188,R198,R208)</f>
        <v>20231</v>
      </c>
      <c r="S148" s="23" t="n">
        <f aca="false">SUM(S158,S168,S178,S188,S198,S208)</f>
        <v>6833</v>
      </c>
      <c r="T148" s="23" t="n">
        <f aca="false">SUM(T158,T168,T178,T188,T198,T208)</f>
        <v>2671</v>
      </c>
      <c r="U148" s="23" t="n">
        <f aca="false">SUM(U158,U168,U178,U188,U198,U208)</f>
        <v>1713</v>
      </c>
      <c r="V148" s="23" t="n">
        <f aca="false">SUM(V158,V168,V178,V188,V198,V208)</f>
        <v>1358</v>
      </c>
      <c r="W148" s="23" t="n">
        <f aca="false">SUM(W158,W168,W178,W188,W198,W208)</f>
        <v>1292</v>
      </c>
      <c r="X148" s="23" t="n">
        <f aca="false">SUM(X158,X168,X178,X188,X198,X208)</f>
        <v>1500</v>
      </c>
      <c r="Y148" s="23" t="n">
        <f aca="false">SUM(Y158,Y168,Y178,Y188,Y198,Y208)</f>
        <v>1620</v>
      </c>
      <c r="Z148" s="23" t="n">
        <f aca="false">SUM(Z158,Z168,Z178,Z188,Z198,Z208)</f>
        <v>1279</v>
      </c>
      <c r="AA148" s="23" t="n">
        <f aca="false">SUM(AA158,AA168,AA178,AA188,AA198,AA208)</f>
        <v>918</v>
      </c>
      <c r="AB148" s="23" t="n">
        <f aca="false">SUM(AB158,AB168,AB178,AB188,AB198,AB208)</f>
        <v>571</v>
      </c>
      <c r="AC148" s="23" t="n">
        <f aca="false">SUM(AC158,AC168,AC178,AC188,AC198,AC208)</f>
        <v>277</v>
      </c>
      <c r="AD148" s="23" t="n">
        <f aca="false">SUM(AD158,AD168,AD178,AD188,AD198,AD208)</f>
        <v>115</v>
      </c>
      <c r="AE148" s="23" t="n">
        <f aca="false">SUM(AE158,AE168,AE178,AE188,AE198,AE208)</f>
        <v>46</v>
      </c>
      <c r="AF148" s="23" t="n">
        <f aca="false">SUM(AF158,AF168,AF178,AF188,AF198,AF208)</f>
        <v>38</v>
      </c>
      <c r="AG148" s="24" t="n">
        <v>31.4</v>
      </c>
      <c r="AH148" s="22" t="n">
        <f aca="false">SUM(AH158,AH168,AH178,AH188,AH198,AH208)</f>
        <v>35643</v>
      </c>
      <c r="AI148" s="23" t="n">
        <f aca="false">SUM(AI158,AI168,AI178,AI188,AI198,AI208)</f>
        <v>8172</v>
      </c>
      <c r="AJ148" s="23" t="n">
        <f aca="false">SUM(AJ158,AJ168,AJ178,AJ188,AJ198,AJ208)</f>
        <v>2989</v>
      </c>
      <c r="AK148" s="23" t="n">
        <f aca="false">SUM(AK158,AK168,AK178,AK188,AK198,AK208)</f>
        <v>1998</v>
      </c>
      <c r="AL148" s="23" t="n">
        <f aca="false">SUM(AL158,AL168,AL178,AL188,AL198,AL208)</f>
        <v>1961</v>
      </c>
      <c r="AM148" s="23" t="n">
        <f aca="false">SUM(AM158,AM168,AM178,AM188,AM198,AM208)</f>
        <v>2166</v>
      </c>
      <c r="AN148" s="23" t="n">
        <f aca="false">SUM(AN158,AN168,AN178,AN188,AN198,AN208)</f>
        <v>2640</v>
      </c>
      <c r="AO148" s="23" t="n">
        <f aca="false">SUM(AO158,AO168,AO178,AO188,AO198,AO208)</f>
        <v>3133</v>
      </c>
      <c r="AP148" s="23" t="n">
        <f aca="false">SUM(AP158,AP168,AP178,AP188,AP198,AP208)</f>
        <v>2748</v>
      </c>
      <c r="AQ148" s="23" t="n">
        <f aca="false">SUM(AQ158,AQ168,AQ178,AQ188,AQ198,AQ208)</f>
        <v>2471</v>
      </c>
      <c r="AR148" s="23" t="n">
        <f aca="false">SUM(AR158,AR168,AR178,AR188,AR198,AR208)</f>
        <v>2564</v>
      </c>
      <c r="AS148" s="23" t="n">
        <f aca="false">SUM(AS158,AS168,AS178,AS188,AS198,AS208)</f>
        <v>2328</v>
      </c>
      <c r="AT148" s="23" t="n">
        <f aca="false">SUM(AT158,AT168,AT178,AT188,AT198,AT208)</f>
        <v>1453</v>
      </c>
      <c r="AU148" s="23" t="n">
        <f aca="false">SUM(AU158,AU168,AU178,AU188,AU198,AU208)</f>
        <v>742</v>
      </c>
      <c r="AV148" s="23" t="n">
        <f aca="false">SUM(AV158,AV168,AV178,AV188,AV198,AV208)</f>
        <v>278</v>
      </c>
      <c r="AW148" s="24" t="n">
        <v>40.4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2299</v>
      </c>
      <c r="C149" s="23" t="n">
        <f aca="false">SUM(S149,AI149)</f>
        <v>365</v>
      </c>
      <c r="D149" s="23" t="n">
        <f aca="false">SUM(T149,AJ149)</f>
        <v>282</v>
      </c>
      <c r="E149" s="23" t="n">
        <f aca="false">SUM(U149,AK149)</f>
        <v>207</v>
      </c>
      <c r="F149" s="23" t="n">
        <f aca="false">SUM(V149,AL149)</f>
        <v>180</v>
      </c>
      <c r="G149" s="23" t="n">
        <f aca="false">SUM(W149,AM149)</f>
        <v>173</v>
      </c>
      <c r="H149" s="23" t="n">
        <f aca="false">SUM(X149,AN149)</f>
        <v>221</v>
      </c>
      <c r="I149" s="23" t="n">
        <f aca="false">SUM(Y149,AO149)</f>
        <v>247</v>
      </c>
      <c r="J149" s="23" t="n">
        <f aca="false">SUM(Z149,AP149)</f>
        <v>208</v>
      </c>
      <c r="K149" s="23" t="n">
        <f aca="false">SUM(AA149,AQ149)</f>
        <v>144</v>
      </c>
      <c r="L149" s="23" t="n">
        <f aca="false">SUM(AB149,AR149)</f>
        <v>108</v>
      </c>
      <c r="M149" s="23" t="n">
        <f aca="false">SUM(AC149,AS149)</f>
        <v>88</v>
      </c>
      <c r="N149" s="23" t="n">
        <f aca="false">SUM(AD149,AT149)</f>
        <v>57</v>
      </c>
      <c r="O149" s="23" t="n">
        <f aca="false">SUM(AE149,AU149)</f>
        <v>13</v>
      </c>
      <c r="P149" s="23" t="n">
        <f aca="false">SUM(AF149,AV149)</f>
        <v>6</v>
      </c>
      <c r="Q149" s="24" t="n">
        <v>38.5</v>
      </c>
      <c r="R149" s="22" t="n">
        <f aca="false">SUM(R159,R169,R179,R189,R199,R209)</f>
        <v>518</v>
      </c>
      <c r="S149" s="23" t="n">
        <f aca="false">SUM(S159,S169,S179,S189,S199,S209)</f>
        <v>132</v>
      </c>
      <c r="T149" s="23" t="n">
        <f aca="false">SUM(T159,T169,T179,T189,T199,T209)</f>
        <v>99</v>
      </c>
      <c r="U149" s="23" t="n">
        <f aca="false">SUM(U159,U169,U179,U189,U199,U209)</f>
        <v>64</v>
      </c>
      <c r="V149" s="23" t="n">
        <f aca="false">SUM(V159,V169,V179,V189,V199,V209)</f>
        <v>40</v>
      </c>
      <c r="W149" s="23" t="n">
        <f aca="false">SUM(W159,W169,W179,W189,W199,W209)</f>
        <v>35</v>
      </c>
      <c r="X149" s="23" t="n">
        <f aca="false">SUM(X159,X169,X179,X189,X199,X209)</f>
        <v>46</v>
      </c>
      <c r="Y149" s="23" t="n">
        <f aca="false">SUM(Y159,Y169,Y179,Y189,Y199,Y209)</f>
        <v>38</v>
      </c>
      <c r="Z149" s="23" t="n">
        <f aca="false">SUM(Z159,Z169,Z179,Z189,Z199,Z209)</f>
        <v>27</v>
      </c>
      <c r="AA149" s="23" t="n">
        <f aca="false">SUM(AA159,AA169,AA179,AA189,AA199,AA209)</f>
        <v>24</v>
      </c>
      <c r="AB149" s="23" t="n">
        <f aca="false">SUM(AB159,AB169,AB179,AB189,AB199,AB209)</f>
        <v>6</v>
      </c>
      <c r="AC149" s="23" t="n">
        <f aca="false">SUM(AC159,AC169,AC179,AC189,AC199,AC209)</f>
        <v>6</v>
      </c>
      <c r="AD149" s="23" t="n">
        <f aca="false">SUM(AD159,AD169,AD179,AD189,AD199,AD209)</f>
        <v>1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31</v>
      </c>
      <c r="AH149" s="22" t="n">
        <f aca="false">SUM(AH159,AH169,AH179,AH189,AH199,AH209)</f>
        <v>1781</v>
      </c>
      <c r="AI149" s="23" t="n">
        <f aca="false">SUM(AI159,AI169,AI179,AI189,AI199,AI209)</f>
        <v>233</v>
      </c>
      <c r="AJ149" s="23" t="n">
        <f aca="false">SUM(AJ159,AJ169,AJ179,AJ189,AJ199,AJ209)</f>
        <v>183</v>
      </c>
      <c r="AK149" s="23" t="n">
        <f aca="false">SUM(AK159,AK169,AK179,AK189,AK199,AK209)</f>
        <v>143</v>
      </c>
      <c r="AL149" s="23" t="n">
        <f aca="false">SUM(AL159,AL169,AL179,AL189,AL199,AL209)</f>
        <v>140</v>
      </c>
      <c r="AM149" s="23" t="n">
        <f aca="false">SUM(AM159,AM169,AM179,AM189,AM199,AM209)</f>
        <v>138</v>
      </c>
      <c r="AN149" s="23" t="n">
        <f aca="false">SUM(AN159,AN169,AN179,AN189,AN199,AN209)</f>
        <v>175</v>
      </c>
      <c r="AO149" s="23" t="n">
        <f aca="false">SUM(AO159,AO169,AO179,AO189,AO199,AO209)</f>
        <v>209</v>
      </c>
      <c r="AP149" s="23" t="n">
        <f aca="false">SUM(AP159,AP169,AP179,AP189,AP199,AP209)</f>
        <v>181</v>
      </c>
      <c r="AQ149" s="23" t="n">
        <f aca="false">SUM(AQ159,AQ169,AQ179,AQ189,AQ199,AQ209)</f>
        <v>120</v>
      </c>
      <c r="AR149" s="23" t="n">
        <f aca="false">SUM(AR159,AR169,AR179,AR189,AR199,AR209)</f>
        <v>102</v>
      </c>
      <c r="AS149" s="23" t="n">
        <f aca="false">SUM(AS159,AS169,AS179,AS189,AS199,AS209)</f>
        <v>82</v>
      </c>
      <c r="AT149" s="23" t="n">
        <f aca="false">SUM(AT159,AT169,AT179,AT189,AT199,AT209)</f>
        <v>56</v>
      </c>
      <c r="AU149" s="23" t="n">
        <f aca="false">SUM(AU159,AU169,AU179,AU189,AU199,AU209)</f>
        <v>13</v>
      </c>
      <c r="AV149" s="23" t="n">
        <f aca="false">SUM(AV159,AV169,AV179,AV189,AV199,AV209)</f>
        <v>6</v>
      </c>
      <c r="AW149" s="24" t="n">
        <v>40.7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9087</v>
      </c>
      <c r="C150" s="23" t="n">
        <f aca="false">SUM(S150,AI150)</f>
        <v>3856</v>
      </c>
      <c r="D150" s="23" t="n">
        <f aca="false">SUM(T150,AJ150)</f>
        <v>1020</v>
      </c>
      <c r="E150" s="23" t="n">
        <f aca="false">SUM(U150,AK150)</f>
        <v>557</v>
      </c>
      <c r="F150" s="23" t="n">
        <f aca="false">SUM(V150,AL150)</f>
        <v>467</v>
      </c>
      <c r="G150" s="23" t="n">
        <f aca="false">SUM(W150,AM150)</f>
        <v>414</v>
      </c>
      <c r="H150" s="23" t="n">
        <f aca="false">SUM(X150,AN150)</f>
        <v>511</v>
      </c>
      <c r="I150" s="23" t="n">
        <f aca="false">SUM(Y150,AO150)</f>
        <v>587</v>
      </c>
      <c r="J150" s="23" t="n">
        <f aca="false">SUM(Z150,AP150)</f>
        <v>464</v>
      </c>
      <c r="K150" s="23" t="n">
        <f aca="false">SUM(AA150,AQ150)</f>
        <v>415</v>
      </c>
      <c r="L150" s="23" t="n">
        <f aca="false">SUM(AB150,AR150)</f>
        <v>351</v>
      </c>
      <c r="M150" s="23" t="n">
        <f aca="false">SUM(AC150,AS150)</f>
        <v>255</v>
      </c>
      <c r="N150" s="23" t="n">
        <f aca="false">SUM(AD150,AT150)</f>
        <v>131</v>
      </c>
      <c r="O150" s="23" t="n">
        <f aca="false">SUM(AE150,AU150)</f>
        <v>45</v>
      </c>
      <c r="P150" s="23" t="n">
        <f aca="false">SUM(AF150,AV150)</f>
        <v>14</v>
      </c>
      <c r="Q150" s="24" t="n">
        <v>31.1</v>
      </c>
      <c r="R150" s="22" t="n">
        <f aca="false">SUM(R160,R170,R180,R190,R200,R210)</f>
        <v>2763</v>
      </c>
      <c r="S150" s="23" t="n">
        <f aca="false">SUM(S160,S170,S180,S190,S200,S210)</f>
        <v>1602</v>
      </c>
      <c r="T150" s="23" t="n">
        <f aca="false">SUM(T160,T170,T180,T190,T200,T210)</f>
        <v>372</v>
      </c>
      <c r="U150" s="23" t="n">
        <f aca="false">SUM(U160,U170,U180,U190,U200,U210)</f>
        <v>213</v>
      </c>
      <c r="V150" s="23" t="n">
        <f aca="false">SUM(V160,V170,V180,V190,V200,V210)</f>
        <v>138</v>
      </c>
      <c r="W150" s="23" t="n">
        <f aca="false">SUM(W160,W170,W180,W190,W200,W210)</f>
        <v>90</v>
      </c>
      <c r="X150" s="23" t="n">
        <f aca="false">SUM(X160,X170,X180,X190,X200,X210)</f>
        <v>108</v>
      </c>
      <c r="Y150" s="23" t="n">
        <f aca="false">SUM(Y160,Y170,Y180,Y190,Y200,Y210)</f>
        <v>88</v>
      </c>
      <c r="Z150" s="23" t="n">
        <f aca="false">SUM(Z160,Z170,Z180,Z190,Z200,Z210)</f>
        <v>67</v>
      </c>
      <c r="AA150" s="23" t="n">
        <f aca="false">SUM(AA160,AA170,AA180,AA190,AA200,AA210)</f>
        <v>41</v>
      </c>
      <c r="AB150" s="23" t="n">
        <f aca="false">SUM(AB160,AB170,AB180,AB190,AB200,AB210)</f>
        <v>30</v>
      </c>
      <c r="AC150" s="23" t="n">
        <f aca="false">SUM(AC160,AC170,AC180,AC190,AC200,AC210)</f>
        <v>6</v>
      </c>
      <c r="AD150" s="23" t="n">
        <f aca="false">SUM(AD160,AD170,AD180,AD190,AD200,AD210)</f>
        <v>4</v>
      </c>
      <c r="AE150" s="23" t="n">
        <f aca="false">SUM(AE160,AE170,AE180,AE190,AE200,AE210)</f>
        <v>2</v>
      </c>
      <c r="AF150" s="23" t="n">
        <f aca="false">SUM(AF160,AF170,AF180,AF190,AF200,AF210)</f>
        <v>2</v>
      </c>
      <c r="AG150" s="24" t="n">
        <v>23.9</v>
      </c>
      <c r="AH150" s="22" t="n">
        <f aca="false">SUM(AH160,AH170,AH180,AH190,AH200,AH210)</f>
        <v>6324</v>
      </c>
      <c r="AI150" s="23" t="n">
        <f aca="false">SUM(AI160,AI170,AI180,AI190,AI200,AI210)</f>
        <v>2254</v>
      </c>
      <c r="AJ150" s="23" t="n">
        <f aca="false">SUM(AJ160,AJ170,AJ180,AJ190,AJ200,AJ210)</f>
        <v>648</v>
      </c>
      <c r="AK150" s="23" t="n">
        <f aca="false">SUM(AK160,AK170,AK180,AK190,AK200,AK210)</f>
        <v>344</v>
      </c>
      <c r="AL150" s="23" t="n">
        <f aca="false">SUM(AL160,AL170,AL180,AL190,AL200,AL210)</f>
        <v>329</v>
      </c>
      <c r="AM150" s="23" t="n">
        <f aca="false">SUM(AM160,AM170,AM180,AM190,AM200,AM210)</f>
        <v>324</v>
      </c>
      <c r="AN150" s="23" t="n">
        <f aca="false">SUM(AN160,AN170,AN180,AN190,AN200,AN210)</f>
        <v>403</v>
      </c>
      <c r="AO150" s="23" t="n">
        <f aca="false">SUM(AO160,AO170,AO180,AO190,AO200,AO210)</f>
        <v>499</v>
      </c>
      <c r="AP150" s="23" t="n">
        <f aca="false">SUM(AP160,AP170,AP180,AP190,AP200,AP210)</f>
        <v>397</v>
      </c>
      <c r="AQ150" s="23" t="n">
        <f aca="false">SUM(AQ160,AQ170,AQ180,AQ190,AQ200,AQ210)</f>
        <v>374</v>
      </c>
      <c r="AR150" s="23" t="n">
        <f aca="false">SUM(AR160,AR170,AR180,AR190,AR200,AR210)</f>
        <v>321</v>
      </c>
      <c r="AS150" s="23" t="n">
        <f aca="false">SUM(AS160,AS170,AS180,AS190,AS200,AS210)</f>
        <v>249</v>
      </c>
      <c r="AT150" s="23" t="n">
        <f aca="false">SUM(AT160,AT170,AT180,AT190,AT200,AT210)</f>
        <v>127</v>
      </c>
      <c r="AU150" s="23" t="n">
        <f aca="false">SUM(AU160,AU170,AU180,AU190,AU200,AU210)</f>
        <v>43</v>
      </c>
      <c r="AV150" s="23" t="n">
        <f aca="false">SUM(AV160,AV170,AV180,AV190,AV200,AV210)</f>
        <v>12</v>
      </c>
      <c r="AW150" s="24" t="n">
        <v>34.3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684</v>
      </c>
      <c r="C151" s="23" t="n">
        <f aca="false">SUM(S151,AI151)</f>
        <v>115</v>
      </c>
      <c r="D151" s="23" t="n">
        <f aca="false">SUM(T151,AJ151)</f>
        <v>50</v>
      </c>
      <c r="E151" s="23" t="n">
        <f aca="false">SUM(U151,AK151)</f>
        <v>59</v>
      </c>
      <c r="F151" s="23" t="n">
        <f aca="false">SUM(V151,AL151)</f>
        <v>55</v>
      </c>
      <c r="G151" s="23" t="n">
        <f aca="false">SUM(W151,AM151)</f>
        <v>54</v>
      </c>
      <c r="H151" s="23" t="n">
        <f aca="false">SUM(X151,AN151)</f>
        <v>73</v>
      </c>
      <c r="I151" s="23" t="n">
        <f aca="false">SUM(Y151,AO151)</f>
        <v>88</v>
      </c>
      <c r="J151" s="23" t="n">
        <f aca="false">SUM(Z151,AP151)</f>
        <v>73</v>
      </c>
      <c r="K151" s="23" t="n">
        <f aca="false">SUM(AA151,AQ151)</f>
        <v>49</v>
      </c>
      <c r="L151" s="23" t="n">
        <f aca="false">SUM(AB151,AR151)</f>
        <v>34</v>
      </c>
      <c r="M151" s="23" t="n">
        <f aca="false">SUM(AC151,AS151)</f>
        <v>24</v>
      </c>
      <c r="N151" s="23" t="n">
        <f aca="false">SUM(AD151,AT151)</f>
        <v>7</v>
      </c>
      <c r="O151" s="23" t="n">
        <f aca="false">SUM(AE151,AU151)</f>
        <v>3</v>
      </c>
      <c r="P151" s="23" t="n">
        <f aca="false">SUM(AF151,AV151)</f>
        <v>0</v>
      </c>
      <c r="Q151" s="24" t="n">
        <v>39.1</v>
      </c>
      <c r="R151" s="22" t="n">
        <f aca="false">SUM(R161,R171,R181,R191,R201,R211)</f>
        <v>438</v>
      </c>
      <c r="S151" s="23" t="n">
        <f aca="false">SUM(S161,S171,S181,S191,S201,S211)</f>
        <v>87</v>
      </c>
      <c r="T151" s="23" t="n">
        <f aca="false">SUM(T161,T171,T181,T191,T201,T211)</f>
        <v>35</v>
      </c>
      <c r="U151" s="23" t="n">
        <f aca="false">SUM(U161,U171,U181,U191,U201,U211)</f>
        <v>43</v>
      </c>
      <c r="V151" s="23" t="n">
        <f aca="false">SUM(V161,V171,V181,V191,V201,V211)</f>
        <v>39</v>
      </c>
      <c r="W151" s="23" t="n">
        <f aca="false">SUM(W161,W171,W181,W191,W201,W211)</f>
        <v>36</v>
      </c>
      <c r="X151" s="23" t="n">
        <f aca="false">SUM(X161,X171,X181,X191,X201,X211)</f>
        <v>38</v>
      </c>
      <c r="Y151" s="23" t="n">
        <f aca="false">SUM(Y161,Y171,Y181,Y191,Y201,Y211)</f>
        <v>57</v>
      </c>
      <c r="Z151" s="23" t="n">
        <f aca="false">SUM(Z161,Z171,Z181,Z191,Z201,Z211)</f>
        <v>42</v>
      </c>
      <c r="AA151" s="23" t="n">
        <f aca="false">SUM(AA161,AA171,AA181,AA191,AA201,AA211)</f>
        <v>32</v>
      </c>
      <c r="AB151" s="23" t="n">
        <f aca="false">SUM(AB161,AB171,AB181,AB191,AB201,AB211)</f>
        <v>17</v>
      </c>
      <c r="AC151" s="23" t="n">
        <f aca="false">SUM(AC161,AC171,AC181,AC191,AC201,AC211)</f>
        <v>8</v>
      </c>
      <c r="AD151" s="23" t="n">
        <f aca="false">SUM(AD161,AD171,AD181,AD191,AD201,AD211)</f>
        <v>4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37</v>
      </c>
      <c r="AH151" s="22" t="n">
        <f aca="false">SUM(AH161,AH171,AH181,AH191,AH201,AH211)</f>
        <v>246</v>
      </c>
      <c r="AI151" s="23" t="n">
        <f aca="false">SUM(AI161,AI171,AI181,AI191,AI201,AI211)</f>
        <v>28</v>
      </c>
      <c r="AJ151" s="23" t="n">
        <f aca="false">SUM(AJ161,AJ171,AJ181,AJ191,AJ201,AJ211)</f>
        <v>15</v>
      </c>
      <c r="AK151" s="23" t="n">
        <f aca="false">SUM(AK161,AK171,AK181,AK191,AK201,AK211)</f>
        <v>16</v>
      </c>
      <c r="AL151" s="23" t="n">
        <f aca="false">SUM(AL161,AL171,AL181,AL191,AL201,AL211)</f>
        <v>16</v>
      </c>
      <c r="AM151" s="23" t="n">
        <f aca="false">SUM(AM161,AM171,AM181,AM191,AM201,AM211)</f>
        <v>18</v>
      </c>
      <c r="AN151" s="23" t="n">
        <f aca="false">SUM(AN161,AN171,AN181,AN191,AN201,AN211)</f>
        <v>35</v>
      </c>
      <c r="AO151" s="23" t="n">
        <f aca="false">SUM(AO161,AO171,AO181,AO191,AO201,AO211)</f>
        <v>31</v>
      </c>
      <c r="AP151" s="23" t="n">
        <f aca="false">SUM(AP161,AP171,AP181,AP191,AP201,AP211)</f>
        <v>31</v>
      </c>
      <c r="AQ151" s="23" t="n">
        <f aca="false">SUM(AQ161,AQ171,AQ181,AQ191,AQ201,AQ211)</f>
        <v>17</v>
      </c>
      <c r="AR151" s="23" t="n">
        <f aca="false">SUM(AR161,AR171,AR181,AR191,AR201,AR211)</f>
        <v>17</v>
      </c>
      <c r="AS151" s="23" t="n">
        <f aca="false">SUM(AS161,AS171,AS181,AS191,AS201,AS211)</f>
        <v>16</v>
      </c>
      <c r="AT151" s="23" t="n">
        <f aca="false">SUM(AT161,AT171,AT181,AT191,AT201,AT211)</f>
        <v>3</v>
      </c>
      <c r="AU151" s="23" t="n">
        <f aca="false">SUM(AU161,AU171,AU181,AU191,AU201,AU211)</f>
        <v>3</v>
      </c>
      <c r="AV151" s="23" t="n">
        <f aca="false">SUM(AV161,AV171,AV181,AV191,AV201,AV211)</f>
        <v>0</v>
      </c>
      <c r="AW151" s="24" t="n">
        <v>42.9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491</v>
      </c>
      <c r="C152" s="23" t="n">
        <f aca="false">SUM(S152,AI152)</f>
        <v>27</v>
      </c>
      <c r="D152" s="23" t="n">
        <f aca="false">SUM(T152,AJ152)</f>
        <v>33</v>
      </c>
      <c r="E152" s="23" t="n">
        <f aca="false">SUM(U152,AK152)</f>
        <v>31</v>
      </c>
      <c r="F152" s="23" t="n">
        <f aca="false">SUM(V152,AL152)</f>
        <v>23</v>
      </c>
      <c r="G152" s="23" t="n">
        <f aca="false">SUM(W152,AM152)</f>
        <v>33</v>
      </c>
      <c r="H152" s="23" t="n">
        <f aca="false">SUM(X152,AN152)</f>
        <v>41</v>
      </c>
      <c r="I152" s="23" t="n">
        <f aca="false">SUM(Y152,AO152)</f>
        <v>45</v>
      </c>
      <c r="J152" s="23" t="n">
        <f aca="false">SUM(Z152,AP152)</f>
        <v>50</v>
      </c>
      <c r="K152" s="23" t="n">
        <f aca="false">SUM(AA152,AQ152)</f>
        <v>58</v>
      </c>
      <c r="L152" s="23" t="n">
        <f aca="false">SUM(AB152,AR152)</f>
        <v>57</v>
      </c>
      <c r="M152" s="23" t="n">
        <f aca="false">SUM(AC152,AS152)</f>
        <v>36</v>
      </c>
      <c r="N152" s="23" t="n">
        <f aca="false">SUM(AD152,AT152)</f>
        <v>16</v>
      </c>
      <c r="O152" s="23" t="n">
        <f aca="false">SUM(AE152,AU152)</f>
        <v>16</v>
      </c>
      <c r="P152" s="23" t="n">
        <f aca="false">SUM(AF152,AV152)</f>
        <v>25</v>
      </c>
      <c r="Q152" s="24" t="n">
        <v>49.3</v>
      </c>
      <c r="R152" s="22" t="n">
        <f aca="false">SUM(R162,R172,R182,R192,R202,R212)</f>
        <v>222</v>
      </c>
      <c r="S152" s="23" t="n">
        <f aca="false">SUM(S162,S172,S182,S192,S202,S212)</f>
        <v>21</v>
      </c>
      <c r="T152" s="23" t="n">
        <f aca="false">SUM(T162,T172,T182,T192,T202,T212)</f>
        <v>23</v>
      </c>
      <c r="U152" s="23" t="n">
        <f aca="false">SUM(U162,U172,U182,U192,U202,U212)</f>
        <v>17</v>
      </c>
      <c r="V152" s="23" t="n">
        <f aca="false">SUM(V162,V172,V182,V192,V202,V212)</f>
        <v>15</v>
      </c>
      <c r="W152" s="23" t="n">
        <f aca="false">SUM(W162,W172,W182,W192,W202,W212)</f>
        <v>16</v>
      </c>
      <c r="X152" s="23" t="n">
        <f aca="false">SUM(X162,X172,X182,X192,X202,X212)</f>
        <v>21</v>
      </c>
      <c r="Y152" s="23" t="n">
        <f aca="false">SUM(Y162,Y172,Y182,Y192,Y202,Y212)</f>
        <v>28</v>
      </c>
      <c r="Z152" s="23" t="n">
        <f aca="false">SUM(Z162,Z172,Z182,Z192,Z202,Z212)</f>
        <v>21</v>
      </c>
      <c r="AA152" s="23" t="n">
        <f aca="false">SUM(AA162,AA172,AA182,AA192,AA202,AA212)</f>
        <v>32</v>
      </c>
      <c r="AB152" s="23" t="n">
        <f aca="false">SUM(AB162,AB172,AB182,AB192,AB202,AB212)</f>
        <v>15</v>
      </c>
      <c r="AC152" s="23" t="n">
        <f aca="false">SUM(AC162,AC172,AC182,AC192,AC202,AC212)</f>
        <v>6</v>
      </c>
      <c r="AD152" s="23" t="n">
        <f aca="false">SUM(AD162,AD172,AD182,AD192,AD202,AD212)</f>
        <v>1</v>
      </c>
      <c r="AE152" s="23" t="n">
        <f aca="false">SUM(AE162,AE172,AE182,AE192,AE202,AE212)</f>
        <v>0</v>
      </c>
      <c r="AF152" s="23" t="n">
        <f aca="false">SUM(AF162,AF172,AF182,AF192,AF202,AF212)</f>
        <v>6</v>
      </c>
      <c r="AG152" s="24" t="n">
        <v>42.6</v>
      </c>
      <c r="AH152" s="22" t="n">
        <f aca="false">SUM(AH162,AH172,AH182,AH192,AH202,AH212)</f>
        <v>269</v>
      </c>
      <c r="AI152" s="23" t="n">
        <f aca="false">SUM(AI162,AI172,AI182,AI192,AI202,AI212)</f>
        <v>6</v>
      </c>
      <c r="AJ152" s="23" t="n">
        <f aca="false">SUM(AJ162,AJ172,AJ182,AJ192,AJ202,AJ212)</f>
        <v>10</v>
      </c>
      <c r="AK152" s="23" t="n">
        <f aca="false">SUM(AK162,AK172,AK182,AK192,AK202,AK212)</f>
        <v>14</v>
      </c>
      <c r="AL152" s="23" t="n">
        <f aca="false">SUM(AL162,AL172,AL182,AL192,AL202,AL212)</f>
        <v>8</v>
      </c>
      <c r="AM152" s="23" t="n">
        <f aca="false">SUM(AM162,AM172,AM182,AM192,AM202,AM212)</f>
        <v>17</v>
      </c>
      <c r="AN152" s="23" t="n">
        <f aca="false">SUM(AN162,AN172,AN182,AN192,AN202,AN212)</f>
        <v>20</v>
      </c>
      <c r="AO152" s="23" t="n">
        <f aca="false">SUM(AO162,AO172,AO182,AO192,AO202,AO212)</f>
        <v>17</v>
      </c>
      <c r="AP152" s="23" t="n">
        <f aca="false">SUM(AP162,AP172,AP182,AP192,AP202,AP212)</f>
        <v>29</v>
      </c>
      <c r="AQ152" s="23" t="n">
        <f aca="false">SUM(AQ162,AQ172,AQ182,AQ192,AQ202,AQ212)</f>
        <v>26</v>
      </c>
      <c r="AR152" s="23" t="n">
        <f aca="false">SUM(AR162,AR172,AR182,AR192,AR202,AR212)</f>
        <v>42</v>
      </c>
      <c r="AS152" s="23" t="n">
        <f aca="false">SUM(AS162,AS172,AS182,AS192,AS202,AS212)</f>
        <v>30</v>
      </c>
      <c r="AT152" s="23" t="n">
        <f aca="false">SUM(AT162,AT172,AT182,AT192,AT202,AT212)</f>
        <v>15</v>
      </c>
      <c r="AU152" s="23" t="n">
        <f aca="false">SUM(AU162,AU172,AU182,AU192,AU202,AU212)</f>
        <v>16</v>
      </c>
      <c r="AV152" s="23" t="n">
        <f aca="false">SUM(AV162,AV172,AV182,AV192,AV202,AV212)</f>
        <v>19</v>
      </c>
      <c r="AW152" s="24" t="n">
        <v>54.9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19</v>
      </c>
      <c r="C153" s="23" t="n">
        <f aca="false">SUM(S153,AI153)</f>
        <v>2</v>
      </c>
      <c r="D153" s="23" t="n">
        <f aca="false">SUM(T153,AJ153)</f>
        <v>2</v>
      </c>
      <c r="E153" s="23" t="n">
        <f aca="false">SUM(U153,AK153)</f>
        <v>0</v>
      </c>
      <c r="F153" s="23" t="n">
        <f aca="false">SUM(V153,AL153)</f>
        <v>3</v>
      </c>
      <c r="G153" s="23" t="n">
        <f aca="false">SUM(W153,AM153)</f>
        <v>1</v>
      </c>
      <c r="H153" s="23" t="n">
        <f aca="false">SUM(X153,AN153)</f>
        <v>0</v>
      </c>
      <c r="I153" s="23" t="n">
        <f aca="false">SUM(Y153,AO153)</f>
        <v>1</v>
      </c>
      <c r="J153" s="23" t="n">
        <f aca="false">SUM(Z153,AP153)</f>
        <v>6</v>
      </c>
      <c r="K153" s="23" t="n">
        <f aca="false">SUM(AA153,AQ153)</f>
        <v>0</v>
      </c>
      <c r="L153" s="23" t="n">
        <f aca="false">SUM(AB153,AR153)</f>
        <v>1</v>
      </c>
      <c r="M153" s="23" t="n">
        <f aca="false">SUM(AC153,AS153)</f>
        <v>1</v>
      </c>
      <c r="N153" s="23" t="n">
        <f aca="false">SUM(AD153,AT153)</f>
        <v>2</v>
      </c>
      <c r="O153" s="23" t="n">
        <f aca="false">SUM(AE153,AU153)</f>
        <v>0</v>
      </c>
      <c r="P153" s="23" t="n">
        <f aca="false">SUM(AF153,AV153)</f>
        <v>0</v>
      </c>
      <c r="Q153" s="24" t="n">
        <v>44.6</v>
      </c>
      <c r="R153" s="22" t="n">
        <f aca="false">SUM(R163,R173,R183,R193,R203,R213)</f>
        <v>12</v>
      </c>
      <c r="S153" s="23" t="n">
        <f aca="false">SUM(S163,S173,S183,S193,S203,S213)</f>
        <v>1</v>
      </c>
      <c r="T153" s="23" t="n">
        <f aca="false">SUM(T163,T173,T183,T193,T203,T213)</f>
        <v>1</v>
      </c>
      <c r="U153" s="23" t="n">
        <f aca="false">SUM(U163,U173,U183,U193,U203,U213)</f>
        <v>0</v>
      </c>
      <c r="V153" s="23" t="n">
        <f aca="false">SUM(V163,V173,V183,V193,V203,V213)</f>
        <v>3</v>
      </c>
      <c r="W153" s="23" t="n">
        <f aca="false">SUM(W163,W173,W183,W193,W203,W213)</f>
        <v>1</v>
      </c>
      <c r="X153" s="23" t="n">
        <f aca="false">SUM(X163,X173,X183,X193,X203,X213)</f>
        <v>0</v>
      </c>
      <c r="Y153" s="23" t="n">
        <f aca="false">SUM(Y163,Y173,Y183,Y193,Y203,Y213)</f>
        <v>1</v>
      </c>
      <c r="Z153" s="23" t="n">
        <f aca="false">SUM(Z163,Z173,Z183,Z193,Z203,Z213)</f>
        <v>3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1</v>
      </c>
      <c r="AD153" s="23" t="n">
        <f aca="false">SUM(AD163,AD173,AD183,AD193,AD203,AD213)</f>
        <v>1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43.2</v>
      </c>
      <c r="AH153" s="22" t="n">
        <f aca="false">SUM(AH163,AH173,AH183,AH193,AH203,AH213)</f>
        <v>7</v>
      </c>
      <c r="AI153" s="23" t="n">
        <f aca="false">SUM(AI163,AI173,AI183,AI193,AI203,AI213)</f>
        <v>1</v>
      </c>
      <c r="AJ153" s="23" t="n">
        <f aca="false">SUM(AJ163,AJ173,AJ183,AJ193,AJ203,AJ213)</f>
        <v>1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3</v>
      </c>
      <c r="AQ153" s="23" t="n">
        <f aca="false">SUM(AQ163,AQ173,AQ183,AQ193,AQ203,AQ213)</f>
        <v>0</v>
      </c>
      <c r="AR153" s="23" t="n">
        <f aca="false">SUM(AR163,AR173,AR183,AR193,AR203,AR213)</f>
        <v>1</v>
      </c>
      <c r="AS153" s="23" t="n">
        <f aca="false">SUM(AS163,AS173,AS183,AS193,AS203,AS213)</f>
        <v>0</v>
      </c>
      <c r="AT153" s="23" t="n">
        <f aca="false">SUM(AT163,AT173,AT183,AT193,AT203,AT213)</f>
        <v>1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47.1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7587</v>
      </c>
      <c r="C154" s="23" t="n">
        <f aca="false">SUM(S154,AI154)</f>
        <v>888</v>
      </c>
      <c r="D154" s="23" t="n">
        <f aca="false">SUM(T154,AJ154)</f>
        <v>774</v>
      </c>
      <c r="E154" s="23" t="n">
        <f aca="false">SUM(U154,AK154)</f>
        <v>569</v>
      </c>
      <c r="F154" s="23" t="n">
        <f aca="false">SUM(V154,AL154)</f>
        <v>551</v>
      </c>
      <c r="G154" s="23" t="n">
        <f aca="false">SUM(W154,AM154)</f>
        <v>579</v>
      </c>
      <c r="H154" s="23" t="n">
        <f aca="false">SUM(X154,AN154)</f>
        <v>798</v>
      </c>
      <c r="I154" s="23" t="n">
        <f aca="false">SUM(Y154,AO154)</f>
        <v>869</v>
      </c>
      <c r="J154" s="23" t="n">
        <f aca="false">SUM(Z154,AP154)</f>
        <v>664</v>
      </c>
      <c r="K154" s="23" t="n">
        <f aca="false">SUM(AA154,AQ154)</f>
        <v>569</v>
      </c>
      <c r="L154" s="23" t="n">
        <f aca="false">SUM(AB154,AR154)</f>
        <v>532</v>
      </c>
      <c r="M154" s="23" t="n">
        <f aca="false">SUM(AC154,AS154)</f>
        <v>421</v>
      </c>
      <c r="N154" s="23" t="n">
        <f aca="false">SUM(AD154,AT154)</f>
        <v>218</v>
      </c>
      <c r="O154" s="23" t="n">
        <f aca="false">SUM(AE154,AU154)</f>
        <v>118</v>
      </c>
      <c r="P154" s="23" t="n">
        <f aca="false">SUM(AF154,AV154)</f>
        <v>37</v>
      </c>
      <c r="Q154" s="24" t="n">
        <v>41.8</v>
      </c>
      <c r="R154" s="22" t="n">
        <f aca="false">SUM(R164,R174,R184,R194,R204,R214)</f>
        <v>3268</v>
      </c>
      <c r="S154" s="23" t="n">
        <f aca="false">SUM(S164,S174,S184,S194,S204,S214)</f>
        <v>603</v>
      </c>
      <c r="T154" s="23" t="n">
        <f aca="false">SUM(T164,T174,T184,T194,T204,T214)</f>
        <v>458</v>
      </c>
      <c r="U154" s="23" t="n">
        <f aca="false">SUM(U164,U174,U184,U194,U204,U214)</f>
        <v>333</v>
      </c>
      <c r="V154" s="23" t="n">
        <f aca="false">SUM(V164,V174,V184,V194,V204,V214)</f>
        <v>278</v>
      </c>
      <c r="W154" s="23" t="n">
        <f aca="false">SUM(W164,W174,W184,W194,W204,W214)</f>
        <v>252</v>
      </c>
      <c r="X154" s="23" t="n">
        <f aca="false">SUM(X164,X174,X184,X194,X204,X214)</f>
        <v>335</v>
      </c>
      <c r="Y154" s="23" t="n">
        <f aca="false">SUM(Y164,Y174,Y184,Y194,Y204,Y214)</f>
        <v>363</v>
      </c>
      <c r="Z154" s="23" t="n">
        <f aca="false">SUM(Z164,Z174,Z184,Z194,Z204,Z214)</f>
        <v>240</v>
      </c>
      <c r="AA154" s="23" t="n">
        <f aca="false">SUM(AA164,AA174,AA184,AA194,AA204,AA214)</f>
        <v>190</v>
      </c>
      <c r="AB154" s="23" t="n">
        <f aca="false">SUM(AB164,AB174,AB184,AB194,AB204,AB214)</f>
        <v>120</v>
      </c>
      <c r="AC154" s="23" t="n">
        <f aca="false">SUM(AC164,AC174,AC184,AC194,AC204,AC214)</f>
        <v>60</v>
      </c>
      <c r="AD154" s="23" t="n">
        <f aca="false">SUM(AD164,AD174,AD184,AD194,AD204,AD214)</f>
        <v>21</v>
      </c>
      <c r="AE154" s="23" t="n">
        <f aca="false">SUM(AE164,AE174,AE184,AE194,AE204,AE214)</f>
        <v>10</v>
      </c>
      <c r="AF154" s="23" t="n">
        <f aca="false">SUM(AF164,AF174,AF184,AF194,AF204,AF214)</f>
        <v>5</v>
      </c>
      <c r="AG154" s="24" t="n">
        <v>35.6</v>
      </c>
      <c r="AH154" s="22" t="n">
        <f aca="false">SUM(AH164,AH174,AH184,AH194,AH204,AH214)</f>
        <v>4319</v>
      </c>
      <c r="AI154" s="23" t="n">
        <f aca="false">SUM(AI164,AI174,AI184,AI194,AI204,AI214)</f>
        <v>285</v>
      </c>
      <c r="AJ154" s="23" t="n">
        <f aca="false">SUM(AJ164,AJ174,AJ184,AJ194,AJ204,AJ214)</f>
        <v>316</v>
      </c>
      <c r="AK154" s="23" t="n">
        <f aca="false">SUM(AK164,AK174,AK184,AK194,AK204,AK214)</f>
        <v>236</v>
      </c>
      <c r="AL154" s="23" t="n">
        <f aca="false">SUM(AL164,AL174,AL184,AL194,AL204,AL214)</f>
        <v>273</v>
      </c>
      <c r="AM154" s="23" t="n">
        <f aca="false">SUM(AM164,AM174,AM184,AM194,AM204,AM214)</f>
        <v>327</v>
      </c>
      <c r="AN154" s="23" t="n">
        <f aca="false">SUM(AN164,AN174,AN184,AN194,AN204,AN214)</f>
        <v>463</v>
      </c>
      <c r="AO154" s="23" t="n">
        <f aca="false">SUM(AO164,AO174,AO184,AO194,AO204,AO214)</f>
        <v>506</v>
      </c>
      <c r="AP154" s="23" t="n">
        <f aca="false">SUM(AP164,AP174,AP184,AP194,AP204,AP214)</f>
        <v>424</v>
      </c>
      <c r="AQ154" s="23" t="n">
        <f aca="false">SUM(AQ164,AQ174,AQ184,AQ194,AQ204,AQ214)</f>
        <v>379</v>
      </c>
      <c r="AR154" s="23" t="n">
        <f aca="false">SUM(AR164,AR174,AR184,AR194,AR204,AR214)</f>
        <v>412</v>
      </c>
      <c r="AS154" s="23" t="n">
        <f aca="false">SUM(AS164,AS174,AS184,AS194,AS204,AS214)</f>
        <v>361</v>
      </c>
      <c r="AT154" s="23" t="n">
        <f aca="false">SUM(AT164,AT174,AT184,AT194,AT204,AT214)</f>
        <v>197</v>
      </c>
      <c r="AU154" s="23" t="n">
        <f aca="false">SUM(AU164,AU174,AU184,AU194,AU204,AU214)</f>
        <v>108</v>
      </c>
      <c r="AV154" s="23" t="n">
        <f aca="false">SUM(AV164,AV174,AV184,AV194,AV204,AV214)</f>
        <v>32</v>
      </c>
      <c r="AW154" s="24" t="n">
        <v>46.5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16489</v>
      </c>
      <c r="C155" s="23" t="n">
        <f aca="false">SUM(S155,AI155)</f>
        <v>5727</v>
      </c>
      <c r="D155" s="23" t="n">
        <f aca="false">SUM(T155,AJ155)</f>
        <v>1528</v>
      </c>
      <c r="E155" s="23" t="n">
        <f aca="false">SUM(U155,AK155)</f>
        <v>884</v>
      </c>
      <c r="F155" s="23" t="n">
        <f aca="false">SUM(V155,AL155)</f>
        <v>748</v>
      </c>
      <c r="G155" s="23" t="n">
        <f aca="false">SUM(W155,AM155)</f>
        <v>817</v>
      </c>
      <c r="H155" s="23" t="n">
        <f aca="false">SUM(X155,AN155)</f>
        <v>894</v>
      </c>
      <c r="I155" s="23" t="n">
        <f aca="false">SUM(Y155,AO155)</f>
        <v>1122</v>
      </c>
      <c r="J155" s="23" t="n">
        <f aca="false">SUM(Z155,AP155)</f>
        <v>1045</v>
      </c>
      <c r="K155" s="23" t="n">
        <f aca="false">SUM(AA155,AQ155)</f>
        <v>929</v>
      </c>
      <c r="L155" s="23" t="n">
        <f aca="false">SUM(AB155,AR155)</f>
        <v>1012</v>
      </c>
      <c r="M155" s="23" t="n">
        <f aca="false">SUM(AC155,AS155)</f>
        <v>874</v>
      </c>
      <c r="N155" s="23" t="n">
        <f aca="false">SUM(AD155,AT155)</f>
        <v>580</v>
      </c>
      <c r="O155" s="23" t="n">
        <f aca="false">SUM(AE155,AU155)</f>
        <v>271</v>
      </c>
      <c r="P155" s="23" t="n">
        <f aca="false">SUM(AF155,AV155)</f>
        <v>58</v>
      </c>
      <c r="Q155" s="24" t="n">
        <v>36.1</v>
      </c>
      <c r="R155" s="22" t="n">
        <f aca="false">SUM(R165,R175,R185,R195,R205,R215)</f>
        <v>5194</v>
      </c>
      <c r="S155" s="23" t="n">
        <f aca="false">SUM(S165,S175,S185,S195,S205,S215)</f>
        <v>2400</v>
      </c>
      <c r="T155" s="23" t="n">
        <f aca="false">SUM(T165,T175,T185,T195,T205,T215)</f>
        <v>656</v>
      </c>
      <c r="U155" s="23" t="n">
        <f aca="false">SUM(U165,U175,U185,U195,U205,U215)</f>
        <v>359</v>
      </c>
      <c r="V155" s="23" t="n">
        <f aca="false">SUM(V165,V175,V185,V195,V205,V215)</f>
        <v>248</v>
      </c>
      <c r="W155" s="23" t="n">
        <f aca="false">SUM(W165,W175,W185,W195,W205,W215)</f>
        <v>248</v>
      </c>
      <c r="X155" s="23" t="n">
        <f aca="false">SUM(X165,X175,X185,X195,X205,X215)</f>
        <v>250</v>
      </c>
      <c r="Y155" s="23" t="n">
        <f aca="false">SUM(Y165,Y175,Y185,Y195,Y205,Y215)</f>
        <v>295</v>
      </c>
      <c r="Z155" s="23" t="n">
        <f aca="false">SUM(Z165,Z175,Z185,Z195,Z205,Z215)</f>
        <v>260</v>
      </c>
      <c r="AA155" s="23" t="n">
        <f aca="false">SUM(AA165,AA175,AA185,AA195,AA205,AA215)</f>
        <v>209</v>
      </c>
      <c r="AB155" s="23" t="n">
        <f aca="false">SUM(AB165,AB175,AB185,AB195,AB205,AB215)</f>
        <v>151</v>
      </c>
      <c r="AC155" s="23" t="n">
        <f aca="false">SUM(AC165,AC175,AC185,AC195,AC205,AC215)</f>
        <v>71</v>
      </c>
      <c r="AD155" s="23" t="n">
        <f aca="false">SUM(AD165,AD175,AD185,AD195,AD205,AD215)</f>
        <v>30</v>
      </c>
      <c r="AE155" s="23" t="n">
        <f aca="false">SUM(AE165,AE175,AE185,AE195,AE205,AE215)</f>
        <v>14</v>
      </c>
      <c r="AF155" s="23" t="n">
        <f aca="false">SUM(AF165,AF175,AF185,AF195,AF205,AF215)</f>
        <v>3</v>
      </c>
      <c r="AG155" s="24" t="n">
        <v>28.7</v>
      </c>
      <c r="AH155" s="22" t="n">
        <f aca="false">SUM(AH165,AH175,AH185,AH195,AH205,AH215)</f>
        <v>11295</v>
      </c>
      <c r="AI155" s="23" t="n">
        <f aca="false">SUM(AI165,AI175,AI185,AI195,AI205,AI215)</f>
        <v>3327</v>
      </c>
      <c r="AJ155" s="23" t="n">
        <f aca="false">SUM(AJ165,AJ175,AJ185,AJ195,AJ205,AJ215)</f>
        <v>872</v>
      </c>
      <c r="AK155" s="23" t="n">
        <f aca="false">SUM(AK165,AK175,AK185,AK195,AK205,AK215)</f>
        <v>525</v>
      </c>
      <c r="AL155" s="23" t="n">
        <f aca="false">SUM(AL165,AL175,AL185,AL195,AL205,AL215)</f>
        <v>500</v>
      </c>
      <c r="AM155" s="23" t="n">
        <f aca="false">SUM(AM165,AM175,AM185,AM195,AM205,AM215)</f>
        <v>569</v>
      </c>
      <c r="AN155" s="23" t="n">
        <f aca="false">SUM(AN165,AN175,AN185,AN195,AN205,AN215)</f>
        <v>644</v>
      </c>
      <c r="AO155" s="23" t="n">
        <f aca="false">SUM(AO165,AO175,AO185,AO195,AO205,AO215)</f>
        <v>827</v>
      </c>
      <c r="AP155" s="23" t="n">
        <f aca="false">SUM(AP165,AP175,AP185,AP195,AP205,AP215)</f>
        <v>785</v>
      </c>
      <c r="AQ155" s="23" t="n">
        <f aca="false">SUM(AQ165,AQ175,AQ185,AQ195,AQ205,AQ215)</f>
        <v>720</v>
      </c>
      <c r="AR155" s="23" t="n">
        <f aca="false">SUM(AR165,AR175,AR185,AR195,AR205,AR215)</f>
        <v>861</v>
      </c>
      <c r="AS155" s="23" t="n">
        <f aca="false">SUM(AS165,AS175,AS185,AS195,AS205,AS215)</f>
        <v>803</v>
      </c>
      <c r="AT155" s="23" t="n">
        <f aca="false">SUM(AT165,AT175,AT185,AT195,AT205,AT215)</f>
        <v>550</v>
      </c>
      <c r="AU155" s="23" t="n">
        <f aca="false">SUM(AU165,AU175,AU185,AU195,AU205,AU215)</f>
        <v>257</v>
      </c>
      <c r="AV155" s="23" t="n">
        <f aca="false">SUM(AV165,AV175,AV185,AV195,AV205,AV215)</f>
        <v>55</v>
      </c>
      <c r="AW155" s="24" t="n">
        <v>39.4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1296</v>
      </c>
      <c r="C156" s="23" t="n">
        <f aca="false">SUM(S156,AI156)</f>
        <v>126</v>
      </c>
      <c r="D156" s="23" t="n">
        <f aca="false">SUM(T156,AJ156)</f>
        <v>130</v>
      </c>
      <c r="E156" s="23" t="n">
        <f aca="false">SUM(U156,AK156)</f>
        <v>94</v>
      </c>
      <c r="F156" s="23" t="n">
        <f aca="false">SUM(V156,AL156)</f>
        <v>92</v>
      </c>
      <c r="G156" s="23" t="n">
        <f aca="false">SUM(W156,AM156)</f>
        <v>89</v>
      </c>
      <c r="H156" s="23" t="n">
        <f aca="false">SUM(X156,AN156)</f>
        <v>130</v>
      </c>
      <c r="I156" s="23" t="n">
        <f aca="false">SUM(Y156,AO156)</f>
        <v>144</v>
      </c>
      <c r="J156" s="23" t="n">
        <f aca="false">SUM(Z156,AP156)</f>
        <v>123</v>
      </c>
      <c r="K156" s="23" t="n">
        <f aca="false">SUM(AA156,AQ156)</f>
        <v>106</v>
      </c>
      <c r="L156" s="23" t="n">
        <f aca="false">SUM(AB156,AR156)</f>
        <v>80</v>
      </c>
      <c r="M156" s="23" t="n">
        <f aca="false">SUM(AC156,AS156)</f>
        <v>89</v>
      </c>
      <c r="N156" s="23" t="n">
        <f aca="false">SUM(AD156,AT156)</f>
        <v>54</v>
      </c>
      <c r="O156" s="23" t="n">
        <f aca="false">SUM(AE156,AU156)</f>
        <v>21</v>
      </c>
      <c r="P156" s="23" t="n">
        <f aca="false">SUM(AF156,AV156)</f>
        <v>18</v>
      </c>
      <c r="Q156" s="24" t="n">
        <v>43.5</v>
      </c>
      <c r="R156" s="22" t="n">
        <f aca="false">SUM(R166,R176,R186,R196,R206,R216)</f>
        <v>411</v>
      </c>
      <c r="S156" s="23" t="n">
        <f aca="false">SUM(S166,S176,S186,S196,S206,S216)</f>
        <v>69</v>
      </c>
      <c r="T156" s="23" t="n">
        <f aca="false">SUM(T166,T176,T186,T196,T206,T216)</f>
        <v>68</v>
      </c>
      <c r="U156" s="23" t="n">
        <f aca="false">SUM(U166,U176,U186,U196,U206,U216)</f>
        <v>32</v>
      </c>
      <c r="V156" s="23" t="n">
        <f aca="false">SUM(V166,V176,V186,V196,V206,V216)</f>
        <v>34</v>
      </c>
      <c r="W156" s="23" t="n">
        <f aca="false">SUM(W166,W176,W186,W196,W206,W216)</f>
        <v>24</v>
      </c>
      <c r="X156" s="23" t="n">
        <f aca="false">SUM(X166,X176,X186,X196,X206,X216)</f>
        <v>35</v>
      </c>
      <c r="Y156" s="23" t="n">
        <f aca="false">SUM(Y166,Y176,Y186,Y196,Y206,Y216)</f>
        <v>47</v>
      </c>
      <c r="Z156" s="23" t="n">
        <f aca="false">SUM(Z166,Z176,Z186,Z196,Z206,Z216)</f>
        <v>42</v>
      </c>
      <c r="AA156" s="23" t="n">
        <f aca="false">SUM(AA166,AA176,AA186,AA196,AA206,AA216)</f>
        <v>23</v>
      </c>
      <c r="AB156" s="23" t="n">
        <f aca="false">SUM(AB166,AB176,AB186,AB196,AB206,AB216)</f>
        <v>18</v>
      </c>
      <c r="AC156" s="23" t="n">
        <f aca="false">SUM(AC166,AC176,AC186,AC196,AC206,AC216)</f>
        <v>10</v>
      </c>
      <c r="AD156" s="23" t="n">
        <f aca="false">SUM(AD166,AD176,AD186,AD196,AD206,AD216)</f>
        <v>3</v>
      </c>
      <c r="AE156" s="23" t="n">
        <f aca="false">SUM(AE166,AE176,AE186,AE196,AE206,AE216)</f>
        <v>4</v>
      </c>
      <c r="AF156" s="23" t="n">
        <f aca="false">SUM(AF166,AF176,AF186,AF196,AF206,AF216)</f>
        <v>2</v>
      </c>
      <c r="AG156" s="24" t="n">
        <v>36.8</v>
      </c>
      <c r="AH156" s="22" t="n">
        <f aca="false">SUM(AH166,AH176,AH186,AH196,AH206,AH216)</f>
        <v>885</v>
      </c>
      <c r="AI156" s="23" t="n">
        <f aca="false">SUM(AI166,AI176,AI186,AI196,AI206,AI216)</f>
        <v>57</v>
      </c>
      <c r="AJ156" s="23" t="n">
        <f aca="false">SUM(AJ166,AJ176,AJ186,AJ196,AJ206,AJ216)</f>
        <v>62</v>
      </c>
      <c r="AK156" s="23" t="n">
        <f aca="false">SUM(AK166,AK176,AK186,AK196,AK206,AK216)</f>
        <v>62</v>
      </c>
      <c r="AL156" s="23" t="n">
        <f aca="false">SUM(AL166,AL176,AL186,AL196,AL206,AL216)</f>
        <v>58</v>
      </c>
      <c r="AM156" s="23" t="n">
        <f aca="false">SUM(AM166,AM176,AM186,AM196,AM206,AM216)</f>
        <v>65</v>
      </c>
      <c r="AN156" s="23" t="n">
        <f aca="false">SUM(AN166,AN176,AN186,AN196,AN206,AN216)</f>
        <v>95</v>
      </c>
      <c r="AO156" s="23" t="n">
        <f aca="false">SUM(AO166,AO176,AO186,AO196,AO206,AO216)</f>
        <v>97</v>
      </c>
      <c r="AP156" s="23" t="n">
        <f aca="false">SUM(AP166,AP176,AP186,AP196,AP206,AP216)</f>
        <v>81</v>
      </c>
      <c r="AQ156" s="23" t="n">
        <f aca="false">SUM(AQ166,AQ176,AQ186,AQ196,AQ206,AQ216)</f>
        <v>83</v>
      </c>
      <c r="AR156" s="23" t="n">
        <f aca="false">SUM(AR166,AR176,AR186,AR196,AR206,AR216)</f>
        <v>62</v>
      </c>
      <c r="AS156" s="23" t="n">
        <f aca="false">SUM(AS166,AS176,AS186,AS196,AS206,AS216)</f>
        <v>79</v>
      </c>
      <c r="AT156" s="23" t="n">
        <f aca="false">SUM(AT166,AT176,AT186,AT196,AT206,AT216)</f>
        <v>51</v>
      </c>
      <c r="AU156" s="23" t="n">
        <f aca="false">SUM(AU166,AU176,AU186,AU196,AU206,AU216)</f>
        <v>17</v>
      </c>
      <c r="AV156" s="23" t="n">
        <f aca="false">SUM(AV166,AV176,AV186,AV196,AV206,AV216)</f>
        <v>16</v>
      </c>
      <c r="AW156" s="24" t="n">
        <v>46.6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17922</v>
      </c>
      <c r="C157" s="23" t="n">
        <f aca="false">SUM(S157,AI157)</f>
        <v>3899</v>
      </c>
      <c r="D157" s="23" t="n">
        <f aca="false">SUM(T157,AJ157)</f>
        <v>1841</v>
      </c>
      <c r="E157" s="23" t="n">
        <f aca="false">SUM(U157,AK157)</f>
        <v>1310</v>
      </c>
      <c r="F157" s="23" t="n">
        <f aca="false">SUM(V157,AL157)</f>
        <v>1200</v>
      </c>
      <c r="G157" s="23" t="n">
        <f aca="false">SUM(W157,AM157)</f>
        <v>1298</v>
      </c>
      <c r="H157" s="23" t="n">
        <f aca="false">SUM(X157,AN157)</f>
        <v>1472</v>
      </c>
      <c r="I157" s="23" t="n">
        <f aca="false">SUM(Y157,AO157)</f>
        <v>1650</v>
      </c>
      <c r="J157" s="23" t="n">
        <f aca="false">SUM(Z157,AP157)</f>
        <v>1394</v>
      </c>
      <c r="K157" s="23" t="n">
        <f aca="false">SUM(AA157,AQ157)</f>
        <v>1119</v>
      </c>
      <c r="L157" s="23" t="n">
        <f aca="false">SUM(AB157,AR157)</f>
        <v>960</v>
      </c>
      <c r="M157" s="23" t="n">
        <f aca="false">SUM(AC157,AS157)</f>
        <v>817</v>
      </c>
      <c r="N157" s="23" t="n">
        <f aca="false">SUM(AD157,AT157)</f>
        <v>503</v>
      </c>
      <c r="O157" s="23" t="n">
        <f aca="false">SUM(AE157,AU157)</f>
        <v>301</v>
      </c>
      <c r="P157" s="23" t="n">
        <f aca="false">SUM(AF157,AV157)</f>
        <v>158</v>
      </c>
      <c r="Q157" s="24" t="n">
        <v>38.1</v>
      </c>
      <c r="R157" s="22" t="n">
        <f aca="false">SUM(R167,R177,R187,R197,R207,R217)</f>
        <v>7405</v>
      </c>
      <c r="S157" s="23" t="n">
        <f aca="false">SUM(S167,S177,S187,S197,S207,S217)</f>
        <v>1918</v>
      </c>
      <c r="T157" s="23" t="n">
        <f aca="false">SUM(T167,T177,T187,T197,T207,T217)</f>
        <v>959</v>
      </c>
      <c r="U157" s="23" t="n">
        <f aca="false">SUM(U167,U177,U187,U197,U207,U217)</f>
        <v>652</v>
      </c>
      <c r="V157" s="23" t="n">
        <f aca="false">SUM(V167,V177,V187,V197,V207,V217)</f>
        <v>563</v>
      </c>
      <c r="W157" s="23" t="n">
        <f aca="false">SUM(W167,W177,W187,W197,W207,W217)</f>
        <v>590</v>
      </c>
      <c r="X157" s="23" t="n">
        <f aca="false">SUM(X167,X177,X187,X197,X207,X217)</f>
        <v>667</v>
      </c>
      <c r="Y157" s="23" t="n">
        <f aca="false">SUM(Y167,Y177,Y187,Y197,Y207,Y217)</f>
        <v>703</v>
      </c>
      <c r="Z157" s="23" t="n">
        <f aca="false">SUM(Z167,Z177,Z187,Z197,Z207,Z217)</f>
        <v>577</v>
      </c>
      <c r="AA157" s="23" t="n">
        <f aca="false">SUM(AA167,AA177,AA187,AA197,AA207,AA217)</f>
        <v>367</v>
      </c>
      <c r="AB157" s="23" t="n">
        <f aca="false">SUM(AB167,AB177,AB187,AB197,AB207,AB217)</f>
        <v>214</v>
      </c>
      <c r="AC157" s="23" t="n">
        <f aca="false">SUM(AC167,AC177,AC187,AC197,AC207,AC217)</f>
        <v>109</v>
      </c>
      <c r="AD157" s="23" t="n">
        <f aca="false">SUM(AD167,AD177,AD187,AD197,AD207,AD217)</f>
        <v>50</v>
      </c>
      <c r="AE157" s="23" t="n">
        <f aca="false">SUM(AE167,AE177,AE187,AE197,AE207,AE217)</f>
        <v>16</v>
      </c>
      <c r="AF157" s="23" t="n">
        <f aca="false">SUM(AF167,AF177,AF187,AF197,AF207,AF217)</f>
        <v>20</v>
      </c>
      <c r="AG157" s="24" t="n">
        <v>33.2</v>
      </c>
      <c r="AH157" s="22" t="n">
        <f aca="false">SUM(AH167,AH177,AH187,AH197,AH207,AH217)</f>
        <v>10517</v>
      </c>
      <c r="AI157" s="23" t="n">
        <f aca="false">SUM(AI167,AI177,AI187,AI197,AI207,AI217)</f>
        <v>1981</v>
      </c>
      <c r="AJ157" s="23" t="n">
        <f aca="false">SUM(AJ167,AJ177,AJ187,AJ197,AJ207,AJ217)</f>
        <v>882</v>
      </c>
      <c r="AK157" s="23" t="n">
        <f aca="false">SUM(AK167,AK177,AK187,AK197,AK207,AK217)</f>
        <v>658</v>
      </c>
      <c r="AL157" s="23" t="n">
        <f aca="false">SUM(AL167,AL177,AL187,AL197,AL207,AL217)</f>
        <v>637</v>
      </c>
      <c r="AM157" s="23" t="n">
        <f aca="false">SUM(AM167,AM177,AM187,AM197,AM207,AM217)</f>
        <v>708</v>
      </c>
      <c r="AN157" s="23" t="n">
        <f aca="false">SUM(AN167,AN177,AN187,AN197,AN207,AN217)</f>
        <v>805</v>
      </c>
      <c r="AO157" s="23" t="n">
        <f aca="false">SUM(AO167,AO177,AO187,AO197,AO207,AO217)</f>
        <v>947</v>
      </c>
      <c r="AP157" s="23" t="n">
        <f aca="false">SUM(AP167,AP177,AP187,AP197,AP207,AP217)</f>
        <v>817</v>
      </c>
      <c r="AQ157" s="23" t="n">
        <f aca="false">SUM(AQ167,AQ177,AQ187,AQ197,AQ207,AQ217)</f>
        <v>752</v>
      </c>
      <c r="AR157" s="23" t="n">
        <f aca="false">SUM(AR167,AR177,AR187,AR197,AR207,AR217)</f>
        <v>746</v>
      </c>
      <c r="AS157" s="23" t="n">
        <f aca="false">SUM(AS167,AS177,AS187,AS197,AS207,AS217)</f>
        <v>708</v>
      </c>
      <c r="AT157" s="23" t="n">
        <f aca="false">SUM(AT167,AT177,AT187,AT197,AT207,AT217)</f>
        <v>453</v>
      </c>
      <c r="AU157" s="23" t="n">
        <f aca="false">SUM(AU167,AU177,AU187,AU197,AU207,AU217)</f>
        <v>285</v>
      </c>
      <c r="AV157" s="23" t="n">
        <f aca="false">SUM(AV167,AV177,AV187,AV197,AV207,AV217)</f>
        <v>138</v>
      </c>
      <c r="AW157" s="24" t="n">
        <v>41.5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3139</v>
      </c>
      <c r="C158" s="23" t="n">
        <f aca="false">SUM(S158,AI158)</f>
        <v>643</v>
      </c>
      <c r="D158" s="23" t="n">
        <f aca="false">SUM(T158,AJ158)</f>
        <v>616</v>
      </c>
      <c r="E158" s="23" t="n">
        <f aca="false">SUM(U158,AK158)</f>
        <v>289</v>
      </c>
      <c r="F158" s="23" t="n">
        <f aca="false">SUM(V158,AL158)</f>
        <v>223</v>
      </c>
      <c r="G158" s="23" t="n">
        <f aca="false">SUM(W158,AM158)</f>
        <v>227</v>
      </c>
      <c r="H158" s="23" t="n">
        <f aca="false">SUM(X158,AN158)</f>
        <v>223</v>
      </c>
      <c r="I158" s="23" t="n">
        <f aca="false">SUM(Y158,AO158)</f>
        <v>292</v>
      </c>
      <c r="J158" s="23" t="n">
        <f aca="false">SUM(Z158,AP158)</f>
        <v>215</v>
      </c>
      <c r="K158" s="23" t="n">
        <f aca="false">SUM(AA158,AQ158)</f>
        <v>138</v>
      </c>
      <c r="L158" s="23" t="n">
        <f aca="false">SUM(AB158,AR158)</f>
        <v>115</v>
      </c>
      <c r="M158" s="23" t="n">
        <f aca="false">SUM(AC158,AS158)</f>
        <v>76</v>
      </c>
      <c r="N158" s="23" t="n">
        <f aca="false">SUM(AD158,AT158)</f>
        <v>41</v>
      </c>
      <c r="O158" s="23" t="n">
        <f aca="false">SUM(AE158,AU158)</f>
        <v>28</v>
      </c>
      <c r="P158" s="23" t="n">
        <f aca="false">SUM(AF158,AV158)</f>
        <v>13</v>
      </c>
      <c r="Q158" s="24" t="n">
        <v>34.6</v>
      </c>
      <c r="R158" s="22" t="n">
        <f aca="false">SUM(R159:R167)</f>
        <v>1498</v>
      </c>
      <c r="S158" s="23" t="n">
        <f aca="false">SUM(S159:S167)</f>
        <v>363</v>
      </c>
      <c r="T158" s="23" t="n">
        <f aca="false">SUM(T159:T167)</f>
        <v>316</v>
      </c>
      <c r="U158" s="23" t="n">
        <f aca="false">SUM(U159:U167)</f>
        <v>171</v>
      </c>
      <c r="V158" s="23" t="n">
        <f aca="false">SUM(V159:V167)</f>
        <v>127</v>
      </c>
      <c r="W158" s="23" t="n">
        <f aca="false">SUM(W159:W167)</f>
        <v>109</v>
      </c>
      <c r="X158" s="23" t="n">
        <f aca="false">SUM(X159:X167)</f>
        <v>104</v>
      </c>
      <c r="Y158" s="23" t="n">
        <f aca="false">SUM(Y159:Y167)</f>
        <v>119</v>
      </c>
      <c r="Z158" s="23" t="n">
        <f aca="false">SUM(Z159:Z167)</f>
        <v>84</v>
      </c>
      <c r="AA158" s="23" t="n">
        <f aca="false">SUM(AA159:AA167)</f>
        <v>46</v>
      </c>
      <c r="AB158" s="23" t="n">
        <f aca="false">SUM(AB159:AB167)</f>
        <v>30</v>
      </c>
      <c r="AC158" s="23" t="n">
        <f aca="false">SUM(AC159:AC167)</f>
        <v>19</v>
      </c>
      <c r="AD158" s="23" t="n">
        <f aca="false">SUM(AD159:AD167)</f>
        <v>8</v>
      </c>
      <c r="AE158" s="23" t="n">
        <f aca="false">SUM(AE159:AE167)</f>
        <v>1</v>
      </c>
      <c r="AF158" s="23" t="n">
        <f aca="false">SUM(AF159:AF167)</f>
        <v>1</v>
      </c>
      <c r="AG158" s="24" t="n">
        <v>31.3</v>
      </c>
      <c r="AH158" s="22" t="n">
        <f aca="false">SUM(AH159:AH167)</f>
        <v>1641</v>
      </c>
      <c r="AI158" s="23" t="n">
        <f aca="false">SUM(AI159:AI167)</f>
        <v>280</v>
      </c>
      <c r="AJ158" s="23" t="n">
        <f aca="false">SUM(AJ159:AJ167)</f>
        <v>300</v>
      </c>
      <c r="AK158" s="23" t="n">
        <f aca="false">SUM(AK159:AK167)</f>
        <v>118</v>
      </c>
      <c r="AL158" s="23" t="n">
        <f aca="false">SUM(AL159:AL167)</f>
        <v>96</v>
      </c>
      <c r="AM158" s="23" t="n">
        <f aca="false">SUM(AM159:AM167)</f>
        <v>118</v>
      </c>
      <c r="AN158" s="23" t="n">
        <f aca="false">SUM(AN159:AN167)</f>
        <v>119</v>
      </c>
      <c r="AO158" s="23" t="n">
        <f aca="false">SUM(AO159:AO167)</f>
        <v>173</v>
      </c>
      <c r="AP158" s="23" t="n">
        <f aca="false">SUM(AP159:AP167)</f>
        <v>131</v>
      </c>
      <c r="AQ158" s="23" t="n">
        <f aca="false">SUM(AQ159:AQ167)</f>
        <v>92</v>
      </c>
      <c r="AR158" s="23" t="n">
        <f aca="false">SUM(AR159:AR167)</f>
        <v>85</v>
      </c>
      <c r="AS158" s="23" t="n">
        <f aca="false">SUM(AS159:AS167)</f>
        <v>57</v>
      </c>
      <c r="AT158" s="23" t="n">
        <f aca="false">SUM(AT159:AT167)</f>
        <v>33</v>
      </c>
      <c r="AU158" s="23" t="n">
        <f aca="false">SUM(AU159:AU167)</f>
        <v>27</v>
      </c>
      <c r="AV158" s="23" t="n">
        <f aca="false">SUM(AV159:AV167)</f>
        <v>12</v>
      </c>
      <c r="AW158" s="24" t="n">
        <v>37.7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366</v>
      </c>
      <c r="C159" s="23" t="n">
        <f aca="false">SUM(S159,AI159)</f>
        <v>92</v>
      </c>
      <c r="D159" s="23" t="n">
        <f aca="false">SUM(T159,AJ159)</f>
        <v>80</v>
      </c>
      <c r="E159" s="23" t="n">
        <f aca="false">SUM(U159,AK159)</f>
        <v>35</v>
      </c>
      <c r="F159" s="23" t="n">
        <f aca="false">SUM(V159,AL159)</f>
        <v>28</v>
      </c>
      <c r="G159" s="23" t="n">
        <f aca="false">SUM(W159,AM159)</f>
        <v>21</v>
      </c>
      <c r="H159" s="23" t="n">
        <f aca="false">SUM(X159,AN159)</f>
        <v>22</v>
      </c>
      <c r="I159" s="23" t="n">
        <f aca="false">SUM(Y159,AO159)</f>
        <v>33</v>
      </c>
      <c r="J159" s="23" t="n">
        <f aca="false">SUM(Z159,AP159)</f>
        <v>26</v>
      </c>
      <c r="K159" s="23" t="n">
        <f aca="false">SUM(AA159,AQ159)</f>
        <v>11</v>
      </c>
      <c r="L159" s="23" t="n">
        <f aca="false">SUM(AB159,AR159)</f>
        <v>10</v>
      </c>
      <c r="M159" s="23" t="n">
        <f aca="false">SUM(AC159,AS159)</f>
        <v>5</v>
      </c>
      <c r="N159" s="23" t="n">
        <f aca="false">SUM(AD159,AT159)</f>
        <v>2</v>
      </c>
      <c r="O159" s="23" t="n">
        <f aca="false">SUM(AE159,AU159)</f>
        <v>1</v>
      </c>
      <c r="P159" s="23" t="n">
        <f aca="false">SUM(AF159,AV159)</f>
        <v>0</v>
      </c>
      <c r="Q159" s="24" t="n">
        <v>31.9</v>
      </c>
      <c r="R159" s="22" t="n">
        <v>110</v>
      </c>
      <c r="S159" s="23" t="n">
        <v>25</v>
      </c>
      <c r="T159" s="23" t="n">
        <v>32</v>
      </c>
      <c r="U159" s="23" t="n">
        <v>14</v>
      </c>
      <c r="V159" s="23" t="n">
        <v>12</v>
      </c>
      <c r="W159" s="23" t="n">
        <v>7</v>
      </c>
      <c r="X159" s="23" t="n">
        <v>3</v>
      </c>
      <c r="Y159" s="23" t="n">
        <v>6</v>
      </c>
      <c r="Z159" s="23" t="n">
        <v>6</v>
      </c>
      <c r="AA159" s="23" t="n">
        <v>4</v>
      </c>
      <c r="AB159" s="23" t="n">
        <v>0</v>
      </c>
      <c r="AC159" s="23" t="n">
        <v>1</v>
      </c>
      <c r="AD159" s="23" t="n">
        <v>0</v>
      </c>
      <c r="AE159" s="23" t="n">
        <v>0</v>
      </c>
      <c r="AF159" s="23" t="n">
        <v>0</v>
      </c>
      <c r="AG159" s="24" t="n">
        <v>28.7</v>
      </c>
      <c r="AH159" s="22" t="n">
        <v>256</v>
      </c>
      <c r="AI159" s="23" t="n">
        <v>67</v>
      </c>
      <c r="AJ159" s="23" t="n">
        <v>48</v>
      </c>
      <c r="AK159" s="23" t="n">
        <v>21</v>
      </c>
      <c r="AL159" s="23" t="n">
        <v>16</v>
      </c>
      <c r="AM159" s="23" t="n">
        <v>14</v>
      </c>
      <c r="AN159" s="23" t="n">
        <v>19</v>
      </c>
      <c r="AO159" s="23" t="n">
        <v>27</v>
      </c>
      <c r="AP159" s="23" t="n">
        <v>20</v>
      </c>
      <c r="AQ159" s="23" t="n">
        <v>7</v>
      </c>
      <c r="AR159" s="23" t="n">
        <v>10</v>
      </c>
      <c r="AS159" s="23" t="n">
        <v>4</v>
      </c>
      <c r="AT159" s="23" t="n">
        <v>2</v>
      </c>
      <c r="AU159" s="23" t="n">
        <v>1</v>
      </c>
      <c r="AV159" s="23" t="n">
        <v>0</v>
      </c>
      <c r="AW159" s="24" t="n">
        <v>33.2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365</v>
      </c>
      <c r="C160" s="23" t="n">
        <f aca="false">SUM(S160,AI160)</f>
        <v>66</v>
      </c>
      <c r="D160" s="23" t="n">
        <f aca="false">SUM(T160,AJ160)</f>
        <v>84</v>
      </c>
      <c r="E160" s="23" t="n">
        <f aca="false">SUM(U160,AK160)</f>
        <v>33</v>
      </c>
      <c r="F160" s="23" t="n">
        <f aca="false">SUM(V160,AL160)</f>
        <v>21</v>
      </c>
      <c r="G160" s="23" t="n">
        <f aca="false">SUM(W160,AM160)</f>
        <v>26</v>
      </c>
      <c r="H160" s="23" t="n">
        <f aca="false">SUM(X160,AN160)</f>
        <v>29</v>
      </c>
      <c r="I160" s="23" t="n">
        <f aca="false">SUM(Y160,AO160)</f>
        <v>36</v>
      </c>
      <c r="J160" s="23" t="n">
        <f aca="false">SUM(Z160,AP160)</f>
        <v>19</v>
      </c>
      <c r="K160" s="23" t="n">
        <f aca="false">SUM(AA160,AQ160)</f>
        <v>18</v>
      </c>
      <c r="L160" s="23" t="n">
        <f aca="false">SUM(AB160,AR160)</f>
        <v>14</v>
      </c>
      <c r="M160" s="23" t="n">
        <f aca="false">SUM(AC160,AS160)</f>
        <v>9</v>
      </c>
      <c r="N160" s="23" t="n">
        <f aca="false">SUM(AD160,AT160)</f>
        <v>3</v>
      </c>
      <c r="O160" s="23" t="n">
        <f aca="false">SUM(AE160,AU160)</f>
        <v>5</v>
      </c>
      <c r="P160" s="23" t="n">
        <f aca="false">SUM(AF160,AV160)</f>
        <v>2</v>
      </c>
      <c r="Q160" s="24" t="n">
        <v>34.8</v>
      </c>
      <c r="R160" s="22" t="n">
        <v>109</v>
      </c>
      <c r="S160" s="23" t="n">
        <v>28</v>
      </c>
      <c r="T160" s="23" t="n">
        <v>32</v>
      </c>
      <c r="U160" s="23" t="n">
        <v>13</v>
      </c>
      <c r="V160" s="23" t="n">
        <v>8</v>
      </c>
      <c r="W160" s="23" t="n">
        <v>9</v>
      </c>
      <c r="X160" s="23" t="n">
        <v>6</v>
      </c>
      <c r="Y160" s="23" t="n">
        <v>4</v>
      </c>
      <c r="Z160" s="23" t="n">
        <v>5</v>
      </c>
      <c r="AA160" s="23" t="n">
        <v>1</v>
      </c>
      <c r="AB160" s="23" t="n">
        <v>1</v>
      </c>
      <c r="AC160" s="23" t="n">
        <v>1</v>
      </c>
      <c r="AD160" s="23" t="n">
        <v>0</v>
      </c>
      <c r="AE160" s="23" t="n">
        <v>1</v>
      </c>
      <c r="AF160" s="23" t="n">
        <v>0</v>
      </c>
      <c r="AG160" s="24" t="n">
        <v>28.5</v>
      </c>
      <c r="AH160" s="22" t="n">
        <v>256</v>
      </c>
      <c r="AI160" s="23" t="n">
        <v>38</v>
      </c>
      <c r="AJ160" s="23" t="n">
        <v>52</v>
      </c>
      <c r="AK160" s="23" t="n">
        <v>20</v>
      </c>
      <c r="AL160" s="23" t="n">
        <v>13</v>
      </c>
      <c r="AM160" s="23" t="n">
        <v>17</v>
      </c>
      <c r="AN160" s="23" t="n">
        <v>23</v>
      </c>
      <c r="AO160" s="23" t="n">
        <v>32</v>
      </c>
      <c r="AP160" s="23" t="n">
        <v>14</v>
      </c>
      <c r="AQ160" s="23" t="n">
        <v>17</v>
      </c>
      <c r="AR160" s="23" t="n">
        <v>13</v>
      </c>
      <c r="AS160" s="23" t="n">
        <v>8</v>
      </c>
      <c r="AT160" s="23" t="n">
        <v>3</v>
      </c>
      <c r="AU160" s="23" t="n">
        <v>4</v>
      </c>
      <c r="AV160" s="23" t="n">
        <v>2</v>
      </c>
      <c r="AW160" s="24" t="n">
        <v>37.4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90</v>
      </c>
      <c r="C161" s="23" t="n">
        <f aca="false">SUM(S161,AI161)</f>
        <v>16</v>
      </c>
      <c r="D161" s="23" t="n">
        <f aca="false">SUM(T161,AJ161)</f>
        <v>12</v>
      </c>
      <c r="E161" s="23" t="n">
        <f aca="false">SUM(U161,AK161)</f>
        <v>9</v>
      </c>
      <c r="F161" s="23" t="n">
        <f aca="false">SUM(V161,AL161)</f>
        <v>6</v>
      </c>
      <c r="G161" s="23" t="n">
        <f aca="false">SUM(W161,AM161)</f>
        <v>11</v>
      </c>
      <c r="H161" s="23" t="n">
        <f aca="false">SUM(X161,AN161)</f>
        <v>7</v>
      </c>
      <c r="I161" s="23" t="n">
        <f aca="false">SUM(Y161,AO161)</f>
        <v>10</v>
      </c>
      <c r="J161" s="23" t="n">
        <f aca="false">SUM(Z161,AP161)</f>
        <v>8</v>
      </c>
      <c r="K161" s="23" t="n">
        <f aca="false">SUM(AA161,AQ161)</f>
        <v>5</v>
      </c>
      <c r="L161" s="23" t="n">
        <f aca="false">SUM(AB161,AR161)</f>
        <v>4</v>
      </c>
      <c r="M161" s="23" t="n">
        <f aca="false">SUM(AC161,AS161)</f>
        <v>0</v>
      </c>
      <c r="N161" s="23" t="n">
        <f aca="false">SUM(AD161,AT161)</f>
        <v>2</v>
      </c>
      <c r="O161" s="23" t="n">
        <f aca="false">SUM(AE161,AU161)</f>
        <v>0</v>
      </c>
      <c r="P161" s="23" t="n">
        <f aca="false">SUM(AF161,AV161)</f>
        <v>0</v>
      </c>
      <c r="Q161" s="24" t="n">
        <v>35.9</v>
      </c>
      <c r="R161" s="22" t="n">
        <v>75</v>
      </c>
      <c r="S161" s="23" t="n">
        <v>12</v>
      </c>
      <c r="T161" s="23" t="n">
        <v>9</v>
      </c>
      <c r="U161" s="23" t="n">
        <v>7</v>
      </c>
      <c r="V161" s="23" t="n">
        <v>6</v>
      </c>
      <c r="W161" s="23" t="n">
        <v>9</v>
      </c>
      <c r="X161" s="23" t="n">
        <v>7</v>
      </c>
      <c r="Y161" s="23" t="n">
        <v>10</v>
      </c>
      <c r="Z161" s="23" t="n">
        <v>7</v>
      </c>
      <c r="AA161" s="23" t="n">
        <v>4</v>
      </c>
      <c r="AB161" s="23" t="n">
        <v>2</v>
      </c>
      <c r="AC161" s="23" t="n">
        <v>0</v>
      </c>
      <c r="AD161" s="23" t="n">
        <v>2</v>
      </c>
      <c r="AE161" s="23" t="n">
        <v>0</v>
      </c>
      <c r="AF161" s="23" t="n">
        <v>0</v>
      </c>
      <c r="AG161" s="24" t="n">
        <v>36.5</v>
      </c>
      <c r="AH161" s="22" t="n">
        <v>15</v>
      </c>
      <c r="AI161" s="23" t="n">
        <v>4</v>
      </c>
      <c r="AJ161" s="23" t="n">
        <v>3</v>
      </c>
      <c r="AK161" s="23" t="n">
        <v>2</v>
      </c>
      <c r="AL161" s="23" t="n">
        <v>0</v>
      </c>
      <c r="AM161" s="23" t="n">
        <v>2</v>
      </c>
      <c r="AN161" s="23" t="n">
        <v>0</v>
      </c>
      <c r="AO161" s="23" t="n">
        <v>0</v>
      </c>
      <c r="AP161" s="23" t="n">
        <v>1</v>
      </c>
      <c r="AQ161" s="23" t="n">
        <v>1</v>
      </c>
      <c r="AR161" s="23" t="n">
        <v>2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33.1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28</v>
      </c>
      <c r="C162" s="23" t="n">
        <f aca="false">SUM(S162,AI162)</f>
        <v>5</v>
      </c>
      <c r="D162" s="23" t="n">
        <f aca="false">SUM(T162,AJ162)</f>
        <v>1</v>
      </c>
      <c r="E162" s="23" t="n">
        <f aca="false">SUM(U162,AK162)</f>
        <v>4</v>
      </c>
      <c r="F162" s="23" t="n">
        <f aca="false">SUM(V162,AL162)</f>
        <v>1</v>
      </c>
      <c r="G162" s="23" t="n">
        <f aca="false">SUM(W162,AM162)</f>
        <v>4</v>
      </c>
      <c r="H162" s="23" t="n">
        <f aca="false">SUM(X162,AN162)</f>
        <v>1</v>
      </c>
      <c r="I162" s="23" t="n">
        <f aca="false">SUM(Y162,AO162)</f>
        <v>4</v>
      </c>
      <c r="J162" s="23" t="n">
        <f aca="false">SUM(Z162,AP162)</f>
        <v>1</v>
      </c>
      <c r="K162" s="23" t="n">
        <f aca="false">SUM(AA162,AQ162)</f>
        <v>1</v>
      </c>
      <c r="L162" s="23" t="n">
        <f aca="false">SUM(AB162,AR162)</f>
        <v>1</v>
      </c>
      <c r="M162" s="23" t="n">
        <f aca="false">SUM(AC162,AS162)</f>
        <v>1</v>
      </c>
      <c r="N162" s="23" t="n">
        <f aca="false">SUM(AD162,AT162)</f>
        <v>1</v>
      </c>
      <c r="O162" s="23" t="n">
        <f aca="false">SUM(AE162,AU162)</f>
        <v>0</v>
      </c>
      <c r="P162" s="23" t="n">
        <f aca="false">SUM(AF162,AV162)</f>
        <v>3</v>
      </c>
      <c r="Q162" s="24" t="n">
        <v>43.3</v>
      </c>
      <c r="R162" s="22" t="n">
        <v>18</v>
      </c>
      <c r="S162" s="23" t="n">
        <v>4</v>
      </c>
      <c r="T162" s="23" t="n">
        <v>1</v>
      </c>
      <c r="U162" s="23" t="n">
        <v>4</v>
      </c>
      <c r="V162" s="23" t="n">
        <v>1</v>
      </c>
      <c r="W162" s="23" t="n">
        <v>2</v>
      </c>
      <c r="X162" s="23" t="n">
        <v>0</v>
      </c>
      <c r="Y162" s="23" t="n">
        <v>3</v>
      </c>
      <c r="Z162" s="23" t="n">
        <v>0</v>
      </c>
      <c r="AA162" s="23" t="n">
        <v>1</v>
      </c>
      <c r="AB162" s="23" t="n">
        <v>0</v>
      </c>
      <c r="AC162" s="23" t="n">
        <v>1</v>
      </c>
      <c r="AD162" s="23" t="n">
        <v>1</v>
      </c>
      <c r="AE162" s="23" t="n">
        <v>0</v>
      </c>
      <c r="AF162" s="23" t="n">
        <v>0</v>
      </c>
      <c r="AG162" s="24" t="n">
        <v>36.3</v>
      </c>
      <c r="AH162" s="22" t="n">
        <v>10</v>
      </c>
      <c r="AI162" s="23" t="n">
        <v>1</v>
      </c>
      <c r="AJ162" s="23" t="n">
        <v>0</v>
      </c>
      <c r="AK162" s="23" t="n">
        <v>0</v>
      </c>
      <c r="AL162" s="23" t="n">
        <v>0</v>
      </c>
      <c r="AM162" s="23" t="n">
        <v>2</v>
      </c>
      <c r="AN162" s="23" t="n">
        <v>1</v>
      </c>
      <c r="AO162" s="23" t="n">
        <v>1</v>
      </c>
      <c r="AP162" s="23" t="n">
        <v>1</v>
      </c>
      <c r="AQ162" s="23" t="n">
        <v>0</v>
      </c>
      <c r="AR162" s="23" t="n">
        <v>1</v>
      </c>
      <c r="AS162" s="23" t="n">
        <v>0</v>
      </c>
      <c r="AT162" s="23" t="n">
        <v>0</v>
      </c>
      <c r="AU162" s="23" t="n">
        <v>0</v>
      </c>
      <c r="AV162" s="23" t="n">
        <v>3</v>
      </c>
      <c r="AW162" s="24" t="n">
        <v>55.9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3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1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1</v>
      </c>
      <c r="K163" s="23" t="n">
        <f aca="false">SUM(AA163,AQ163)</f>
        <v>0</v>
      </c>
      <c r="L163" s="23" t="n">
        <f aca="false">SUM(AB163,AR163)</f>
        <v>1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50</v>
      </c>
      <c r="R163" s="22" t="n">
        <v>2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1</v>
      </c>
      <c r="X163" s="23" t="n">
        <v>0</v>
      </c>
      <c r="Y163" s="23" t="n">
        <v>0</v>
      </c>
      <c r="Z163" s="23" t="n">
        <v>1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44.5</v>
      </c>
      <c r="AH163" s="22" t="n">
        <v>1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1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61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755</v>
      </c>
      <c r="C164" s="23" t="n">
        <f aca="false">SUM(S164,AI164)</f>
        <v>188</v>
      </c>
      <c r="D164" s="23" t="n">
        <f aca="false">SUM(T164,AJ164)</f>
        <v>134</v>
      </c>
      <c r="E164" s="23" t="n">
        <f aca="false">SUM(U164,AK164)</f>
        <v>76</v>
      </c>
      <c r="F164" s="23" t="n">
        <f aca="false">SUM(V164,AL164)</f>
        <v>57</v>
      </c>
      <c r="G164" s="23" t="n">
        <f aca="false">SUM(W164,AM164)</f>
        <v>58</v>
      </c>
      <c r="H164" s="23" t="n">
        <f aca="false">SUM(X164,AN164)</f>
        <v>57</v>
      </c>
      <c r="I164" s="23" t="n">
        <f aca="false">SUM(Y164,AO164)</f>
        <v>64</v>
      </c>
      <c r="J164" s="23" t="n">
        <f aca="false">SUM(Z164,AP164)</f>
        <v>47</v>
      </c>
      <c r="K164" s="23" t="n">
        <f aca="false">SUM(AA164,AQ164)</f>
        <v>30</v>
      </c>
      <c r="L164" s="23" t="n">
        <f aca="false">SUM(AB164,AR164)</f>
        <v>20</v>
      </c>
      <c r="M164" s="23" t="n">
        <f aca="false">SUM(AC164,AS164)</f>
        <v>14</v>
      </c>
      <c r="N164" s="23" t="n">
        <f aca="false">SUM(AD164,AT164)</f>
        <v>6</v>
      </c>
      <c r="O164" s="23" t="n">
        <f aca="false">SUM(AE164,AU164)</f>
        <v>2</v>
      </c>
      <c r="P164" s="23" t="n">
        <f aca="false">SUM(AF164,AV164)</f>
        <v>2</v>
      </c>
      <c r="Q164" s="24" t="n">
        <v>32.8</v>
      </c>
      <c r="R164" s="22" t="n">
        <v>507</v>
      </c>
      <c r="S164" s="23" t="n">
        <v>148</v>
      </c>
      <c r="T164" s="23" t="n">
        <v>89</v>
      </c>
      <c r="U164" s="23" t="n">
        <v>62</v>
      </c>
      <c r="V164" s="23" t="n">
        <v>41</v>
      </c>
      <c r="W164" s="23" t="n">
        <v>34</v>
      </c>
      <c r="X164" s="23" t="n">
        <v>38</v>
      </c>
      <c r="Y164" s="23" t="n">
        <v>37</v>
      </c>
      <c r="Z164" s="23" t="n">
        <v>25</v>
      </c>
      <c r="AA164" s="23" t="n">
        <v>15</v>
      </c>
      <c r="AB164" s="23" t="n">
        <v>11</v>
      </c>
      <c r="AC164" s="23" t="n">
        <v>5</v>
      </c>
      <c r="AD164" s="23" t="n">
        <v>2</v>
      </c>
      <c r="AE164" s="23" t="n">
        <v>0</v>
      </c>
      <c r="AF164" s="23" t="n">
        <v>0</v>
      </c>
      <c r="AG164" s="24" t="n">
        <v>30.5</v>
      </c>
      <c r="AH164" s="22" t="n">
        <v>248</v>
      </c>
      <c r="AI164" s="23" t="n">
        <v>40</v>
      </c>
      <c r="AJ164" s="23" t="n">
        <v>45</v>
      </c>
      <c r="AK164" s="23" t="n">
        <v>14</v>
      </c>
      <c r="AL164" s="23" t="n">
        <v>16</v>
      </c>
      <c r="AM164" s="23" t="n">
        <v>24</v>
      </c>
      <c r="AN164" s="23" t="n">
        <v>19</v>
      </c>
      <c r="AO164" s="23" t="n">
        <v>27</v>
      </c>
      <c r="AP164" s="23" t="n">
        <v>22</v>
      </c>
      <c r="AQ164" s="23" t="n">
        <v>15</v>
      </c>
      <c r="AR164" s="23" t="n">
        <v>9</v>
      </c>
      <c r="AS164" s="23" t="n">
        <v>9</v>
      </c>
      <c r="AT164" s="23" t="n">
        <v>4</v>
      </c>
      <c r="AU164" s="23" t="n">
        <v>2</v>
      </c>
      <c r="AV164" s="23" t="n">
        <v>2</v>
      </c>
      <c r="AW164" s="24" t="n">
        <v>37.6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736</v>
      </c>
      <c r="C165" s="23" t="n">
        <f aca="false">SUM(S165,AI165)</f>
        <v>124</v>
      </c>
      <c r="D165" s="23" t="n">
        <f aca="false">SUM(T165,AJ165)</f>
        <v>143</v>
      </c>
      <c r="E165" s="23" t="n">
        <f aca="false">SUM(U165,AK165)</f>
        <v>60</v>
      </c>
      <c r="F165" s="23" t="n">
        <f aca="false">SUM(V165,AL165)</f>
        <v>55</v>
      </c>
      <c r="G165" s="23" t="n">
        <f aca="false">SUM(W165,AM165)</f>
        <v>51</v>
      </c>
      <c r="H165" s="23" t="n">
        <f aca="false">SUM(X165,AN165)</f>
        <v>37</v>
      </c>
      <c r="I165" s="23" t="n">
        <f aca="false">SUM(Y165,AO165)</f>
        <v>70</v>
      </c>
      <c r="J165" s="23" t="n">
        <f aca="false">SUM(Z165,AP165)</f>
        <v>55</v>
      </c>
      <c r="K165" s="23" t="n">
        <f aca="false">SUM(AA165,AQ165)</f>
        <v>42</v>
      </c>
      <c r="L165" s="23" t="n">
        <f aca="false">SUM(AB165,AR165)</f>
        <v>35</v>
      </c>
      <c r="M165" s="23" t="n">
        <f aca="false">SUM(AC165,AS165)</f>
        <v>26</v>
      </c>
      <c r="N165" s="23" t="n">
        <f aca="false">SUM(AD165,AT165)</f>
        <v>18</v>
      </c>
      <c r="O165" s="23" t="n">
        <f aca="false">SUM(AE165,AU165)</f>
        <v>17</v>
      </c>
      <c r="P165" s="23" t="n">
        <f aca="false">SUM(AF165,AV165)</f>
        <v>3</v>
      </c>
      <c r="Q165" s="24" t="n">
        <v>37.2</v>
      </c>
      <c r="R165" s="22" t="n">
        <v>292</v>
      </c>
      <c r="S165" s="23" t="n">
        <v>53</v>
      </c>
      <c r="T165" s="23" t="n">
        <v>66</v>
      </c>
      <c r="U165" s="23" t="n">
        <v>32</v>
      </c>
      <c r="V165" s="23" t="n">
        <v>28</v>
      </c>
      <c r="W165" s="23" t="n">
        <v>21</v>
      </c>
      <c r="X165" s="23" t="n">
        <v>16</v>
      </c>
      <c r="Y165" s="23" t="n">
        <v>31</v>
      </c>
      <c r="Z165" s="23" t="n">
        <v>17</v>
      </c>
      <c r="AA165" s="23" t="n">
        <v>13</v>
      </c>
      <c r="AB165" s="23" t="n">
        <v>7</v>
      </c>
      <c r="AC165" s="23" t="n">
        <v>6</v>
      </c>
      <c r="AD165" s="23" t="n">
        <v>2</v>
      </c>
      <c r="AE165" s="23" t="n">
        <v>0</v>
      </c>
      <c r="AF165" s="23" t="n">
        <v>0</v>
      </c>
      <c r="AG165" s="24" t="n">
        <v>33</v>
      </c>
      <c r="AH165" s="22" t="n">
        <v>444</v>
      </c>
      <c r="AI165" s="23" t="n">
        <v>71</v>
      </c>
      <c r="AJ165" s="23" t="n">
        <v>77</v>
      </c>
      <c r="AK165" s="23" t="n">
        <v>28</v>
      </c>
      <c r="AL165" s="23" t="n">
        <v>27</v>
      </c>
      <c r="AM165" s="23" t="n">
        <v>30</v>
      </c>
      <c r="AN165" s="23" t="n">
        <v>21</v>
      </c>
      <c r="AO165" s="23" t="n">
        <v>39</v>
      </c>
      <c r="AP165" s="23" t="n">
        <v>38</v>
      </c>
      <c r="AQ165" s="23" t="n">
        <v>29</v>
      </c>
      <c r="AR165" s="23" t="n">
        <v>28</v>
      </c>
      <c r="AS165" s="23" t="n">
        <v>20</v>
      </c>
      <c r="AT165" s="23" t="n">
        <v>16</v>
      </c>
      <c r="AU165" s="23" t="n">
        <v>17</v>
      </c>
      <c r="AV165" s="23" t="n">
        <v>3</v>
      </c>
      <c r="AW165" s="24" t="n">
        <v>40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254</v>
      </c>
      <c r="C166" s="23" t="n">
        <f aca="false">SUM(S166,AI166)</f>
        <v>43</v>
      </c>
      <c r="D166" s="23" t="n">
        <f aca="false">SUM(T166,AJ166)</f>
        <v>56</v>
      </c>
      <c r="E166" s="23" t="n">
        <f aca="false">SUM(U166,AK166)</f>
        <v>26</v>
      </c>
      <c r="F166" s="23" t="n">
        <f aca="false">SUM(V166,AL166)</f>
        <v>20</v>
      </c>
      <c r="G166" s="23" t="n">
        <f aca="false">SUM(W166,AM166)</f>
        <v>9</v>
      </c>
      <c r="H166" s="23" t="n">
        <f aca="false">SUM(X166,AN166)</f>
        <v>24</v>
      </c>
      <c r="I166" s="23" t="n">
        <f aca="false">SUM(Y166,AO166)</f>
        <v>24</v>
      </c>
      <c r="J166" s="23" t="n">
        <f aca="false">SUM(Z166,AP166)</f>
        <v>19</v>
      </c>
      <c r="K166" s="23" t="n">
        <f aca="false">SUM(AA166,AQ166)</f>
        <v>13</v>
      </c>
      <c r="L166" s="23" t="n">
        <f aca="false">SUM(AB166,AR166)</f>
        <v>9</v>
      </c>
      <c r="M166" s="23" t="n">
        <f aca="false">SUM(AC166,AS166)</f>
        <v>5</v>
      </c>
      <c r="N166" s="23" t="n">
        <f aca="false">SUM(AD166,AT166)</f>
        <v>3</v>
      </c>
      <c r="O166" s="23" t="n">
        <f aca="false">SUM(AE166,AU166)</f>
        <v>1</v>
      </c>
      <c r="P166" s="23" t="n">
        <f aca="false">SUM(AF166,AV166)</f>
        <v>2</v>
      </c>
      <c r="Q166" s="24" t="n">
        <v>35</v>
      </c>
      <c r="R166" s="22" t="n">
        <v>104</v>
      </c>
      <c r="S166" s="23" t="n">
        <v>28</v>
      </c>
      <c r="T166" s="23" t="n">
        <v>31</v>
      </c>
      <c r="U166" s="23" t="n">
        <v>10</v>
      </c>
      <c r="V166" s="23" t="n">
        <v>8</v>
      </c>
      <c r="W166" s="23" t="n">
        <v>3</v>
      </c>
      <c r="X166" s="23" t="n">
        <v>7</v>
      </c>
      <c r="Y166" s="23" t="n">
        <v>6</v>
      </c>
      <c r="Z166" s="23" t="n">
        <v>3</v>
      </c>
      <c r="AA166" s="23" t="n">
        <v>4</v>
      </c>
      <c r="AB166" s="23" t="n">
        <v>2</v>
      </c>
      <c r="AC166" s="23" t="n">
        <v>1</v>
      </c>
      <c r="AD166" s="23" t="n">
        <v>0</v>
      </c>
      <c r="AE166" s="23" t="n">
        <v>0</v>
      </c>
      <c r="AF166" s="23" t="n">
        <v>1</v>
      </c>
      <c r="AG166" s="24" t="n">
        <v>29.3</v>
      </c>
      <c r="AH166" s="22" t="n">
        <v>150</v>
      </c>
      <c r="AI166" s="23" t="n">
        <v>15</v>
      </c>
      <c r="AJ166" s="23" t="n">
        <v>25</v>
      </c>
      <c r="AK166" s="23" t="n">
        <v>16</v>
      </c>
      <c r="AL166" s="23" t="n">
        <v>12</v>
      </c>
      <c r="AM166" s="23" t="n">
        <v>6</v>
      </c>
      <c r="AN166" s="23" t="n">
        <v>17</v>
      </c>
      <c r="AO166" s="23" t="n">
        <v>18</v>
      </c>
      <c r="AP166" s="23" t="n">
        <v>16</v>
      </c>
      <c r="AQ166" s="23" t="n">
        <v>9</v>
      </c>
      <c r="AR166" s="23" t="n">
        <v>7</v>
      </c>
      <c r="AS166" s="23" t="n">
        <v>4</v>
      </c>
      <c r="AT166" s="23" t="n">
        <v>3</v>
      </c>
      <c r="AU166" s="23" t="n">
        <v>1</v>
      </c>
      <c r="AV166" s="23" t="n">
        <v>1</v>
      </c>
      <c r="AW166" s="24" t="n">
        <v>38.9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542</v>
      </c>
      <c r="C167" s="23" t="n">
        <f aca="false">SUM(S167,AI167)</f>
        <v>109</v>
      </c>
      <c r="D167" s="23" t="n">
        <f aca="false">SUM(T167,AJ167)</f>
        <v>106</v>
      </c>
      <c r="E167" s="23" t="n">
        <f aca="false">SUM(U167,AK167)</f>
        <v>46</v>
      </c>
      <c r="F167" s="23" t="n">
        <f aca="false">SUM(V167,AL167)</f>
        <v>35</v>
      </c>
      <c r="G167" s="23" t="n">
        <f aca="false">SUM(W167,AM167)</f>
        <v>46</v>
      </c>
      <c r="H167" s="23" t="n">
        <f aca="false">SUM(X167,AN167)</f>
        <v>46</v>
      </c>
      <c r="I167" s="23" t="n">
        <f aca="false">SUM(Y167,AO167)</f>
        <v>51</v>
      </c>
      <c r="J167" s="23" t="n">
        <f aca="false">SUM(Z167,AP167)</f>
        <v>39</v>
      </c>
      <c r="K167" s="23" t="n">
        <f aca="false">SUM(AA167,AQ167)</f>
        <v>18</v>
      </c>
      <c r="L167" s="23" t="n">
        <f aca="false">SUM(AB167,AR167)</f>
        <v>21</v>
      </c>
      <c r="M167" s="23" t="n">
        <f aca="false">SUM(AC167,AS167)</f>
        <v>16</v>
      </c>
      <c r="N167" s="23" t="n">
        <f aca="false">SUM(AD167,AT167)</f>
        <v>6</v>
      </c>
      <c r="O167" s="23" t="n">
        <f aca="false">SUM(AE167,AU167)</f>
        <v>2</v>
      </c>
      <c r="P167" s="23" t="n">
        <f aca="false">SUM(AF167,AV167)</f>
        <v>1</v>
      </c>
      <c r="Q167" s="24" t="n">
        <v>34.6</v>
      </c>
      <c r="R167" s="22" t="n">
        <v>281</v>
      </c>
      <c r="S167" s="23" t="n">
        <v>65</v>
      </c>
      <c r="T167" s="23" t="n">
        <v>56</v>
      </c>
      <c r="U167" s="23" t="n">
        <v>29</v>
      </c>
      <c r="V167" s="23" t="n">
        <v>23</v>
      </c>
      <c r="W167" s="23" t="n">
        <v>23</v>
      </c>
      <c r="X167" s="23" t="n">
        <v>27</v>
      </c>
      <c r="Y167" s="23" t="n">
        <v>22</v>
      </c>
      <c r="Z167" s="23" t="n">
        <v>20</v>
      </c>
      <c r="AA167" s="23" t="n">
        <v>4</v>
      </c>
      <c r="AB167" s="23" t="n">
        <v>7</v>
      </c>
      <c r="AC167" s="23" t="n">
        <v>4</v>
      </c>
      <c r="AD167" s="23" t="n">
        <v>1</v>
      </c>
      <c r="AE167" s="23" t="n">
        <v>0</v>
      </c>
      <c r="AF167" s="23" t="n">
        <v>0</v>
      </c>
      <c r="AG167" s="24" t="n">
        <v>31.8</v>
      </c>
      <c r="AH167" s="22" t="n">
        <v>261</v>
      </c>
      <c r="AI167" s="23" t="n">
        <v>44</v>
      </c>
      <c r="AJ167" s="23" t="n">
        <v>50</v>
      </c>
      <c r="AK167" s="23" t="n">
        <v>17</v>
      </c>
      <c r="AL167" s="23" t="n">
        <v>12</v>
      </c>
      <c r="AM167" s="23" t="n">
        <v>23</v>
      </c>
      <c r="AN167" s="23" t="n">
        <v>19</v>
      </c>
      <c r="AO167" s="23" t="n">
        <v>29</v>
      </c>
      <c r="AP167" s="23" t="n">
        <v>19</v>
      </c>
      <c r="AQ167" s="23" t="n">
        <v>14</v>
      </c>
      <c r="AR167" s="23" t="n">
        <v>14</v>
      </c>
      <c r="AS167" s="23" t="n">
        <v>12</v>
      </c>
      <c r="AT167" s="23" t="n">
        <v>5</v>
      </c>
      <c r="AU167" s="23" t="n">
        <v>2</v>
      </c>
      <c r="AV167" s="23" t="n">
        <v>1</v>
      </c>
      <c r="AW167" s="24" t="n">
        <v>37.5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19225</v>
      </c>
      <c r="C168" s="23" t="n">
        <f aca="false">SUM(S168,AI168)</f>
        <v>1036</v>
      </c>
      <c r="D168" s="23" t="n">
        <f aca="false">SUM(T168,AJ168)</f>
        <v>1166</v>
      </c>
      <c r="E168" s="23" t="n">
        <f aca="false">SUM(U168,AK168)</f>
        <v>1078</v>
      </c>
      <c r="F168" s="23" t="n">
        <f aca="false">SUM(V168,AL168)</f>
        <v>1210</v>
      </c>
      <c r="G168" s="23" t="n">
        <f aca="false">SUM(W168,AM168)</f>
        <v>1447</v>
      </c>
      <c r="H168" s="23" t="n">
        <f aca="false">SUM(X168,AN168)</f>
        <v>1847</v>
      </c>
      <c r="I168" s="23" t="n">
        <f aca="false">SUM(Y168,AO168)</f>
        <v>2261</v>
      </c>
      <c r="J168" s="23" t="n">
        <f aca="false">SUM(Z168,AP168)</f>
        <v>2079</v>
      </c>
      <c r="K168" s="23" t="n">
        <f aca="false">SUM(AA168,AQ168)</f>
        <v>1918</v>
      </c>
      <c r="L168" s="23" t="n">
        <f aca="false">SUM(AB168,AR168)</f>
        <v>1986</v>
      </c>
      <c r="M168" s="23" t="n">
        <f aca="false">SUM(AC168,AS168)</f>
        <v>1714</v>
      </c>
      <c r="N168" s="23" t="n">
        <f aca="false">SUM(AD168,AT168)</f>
        <v>987</v>
      </c>
      <c r="O168" s="23" t="n">
        <f aca="false">SUM(AE168,AU168)</f>
        <v>408</v>
      </c>
      <c r="P168" s="23" t="n">
        <f aca="false">SUM(AF168,AV168)</f>
        <v>88</v>
      </c>
      <c r="Q168" s="24" t="n">
        <v>47.5</v>
      </c>
      <c r="R168" s="22" t="n">
        <f aca="false">SUM(R169:R177)</f>
        <v>3538</v>
      </c>
      <c r="S168" s="23" t="n">
        <f aca="false">SUM(S169:S177)</f>
        <v>443</v>
      </c>
      <c r="T168" s="23" t="n">
        <f aca="false">SUM(T169:T177)</f>
        <v>435</v>
      </c>
      <c r="U168" s="23" t="n">
        <f aca="false">SUM(U169:U177)</f>
        <v>348</v>
      </c>
      <c r="V168" s="23" t="n">
        <f aca="false">SUM(V169:V177)</f>
        <v>269</v>
      </c>
      <c r="W168" s="23" t="n">
        <f aca="false">SUM(W169:W177)</f>
        <v>301</v>
      </c>
      <c r="X168" s="23" t="n">
        <f aca="false">SUM(X169:X177)</f>
        <v>368</v>
      </c>
      <c r="Y168" s="23" t="n">
        <f aca="false">SUM(Y169:Y177)</f>
        <v>429</v>
      </c>
      <c r="Z168" s="23" t="n">
        <f aca="false">SUM(Z169:Z177)</f>
        <v>334</v>
      </c>
      <c r="AA168" s="23" t="n">
        <f aca="false">SUM(AA169:AA177)</f>
        <v>271</v>
      </c>
      <c r="AB168" s="23" t="n">
        <f aca="false">SUM(AB169:AB177)</f>
        <v>202</v>
      </c>
      <c r="AC168" s="23" t="n">
        <f aca="false">SUM(AC169:AC177)</f>
        <v>93</v>
      </c>
      <c r="AD168" s="23" t="n">
        <f aca="false">SUM(AD169:AD177)</f>
        <v>33</v>
      </c>
      <c r="AE168" s="23" t="n">
        <f aca="false">SUM(AE169:AE177)</f>
        <v>9</v>
      </c>
      <c r="AF168" s="23" t="n">
        <f aca="false">SUM(AF169:AF177)</f>
        <v>3</v>
      </c>
      <c r="AG168" s="24" t="n">
        <v>38.6</v>
      </c>
      <c r="AH168" s="22" t="n">
        <f aca="false">SUM(AH169:AH177)</f>
        <v>15687</v>
      </c>
      <c r="AI168" s="23" t="n">
        <f aca="false">SUM(AI169:AI177)</f>
        <v>593</v>
      </c>
      <c r="AJ168" s="23" t="n">
        <f aca="false">SUM(AJ169:AJ177)</f>
        <v>731</v>
      </c>
      <c r="AK168" s="23" t="n">
        <f aca="false">SUM(AK169:AK177)</f>
        <v>730</v>
      </c>
      <c r="AL168" s="23" t="n">
        <f aca="false">SUM(AL169:AL177)</f>
        <v>941</v>
      </c>
      <c r="AM168" s="23" t="n">
        <f aca="false">SUM(AM169:AM177)</f>
        <v>1146</v>
      </c>
      <c r="AN168" s="23" t="n">
        <f aca="false">SUM(AN169:AN177)</f>
        <v>1479</v>
      </c>
      <c r="AO168" s="23" t="n">
        <f aca="false">SUM(AO169:AO177)</f>
        <v>1832</v>
      </c>
      <c r="AP168" s="23" t="n">
        <f aca="false">SUM(AP169:AP177)</f>
        <v>1745</v>
      </c>
      <c r="AQ168" s="23" t="n">
        <f aca="false">SUM(AQ169:AQ177)</f>
        <v>1647</v>
      </c>
      <c r="AR168" s="23" t="n">
        <f aca="false">SUM(AR169:AR177)</f>
        <v>1784</v>
      </c>
      <c r="AS168" s="23" t="n">
        <f aca="false">SUM(AS169:AS177)</f>
        <v>1621</v>
      </c>
      <c r="AT168" s="23" t="n">
        <f aca="false">SUM(AT169:AT177)</f>
        <v>954</v>
      </c>
      <c r="AU168" s="23" t="n">
        <f aca="false">SUM(AU169:AU177)</f>
        <v>399</v>
      </c>
      <c r="AV168" s="23" t="n">
        <f aca="false">SUM(AV169:AV177)</f>
        <v>85</v>
      </c>
      <c r="AW168" s="24" t="n">
        <v>49.5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1079</v>
      </c>
      <c r="C169" s="23" t="n">
        <f aca="false">SUM(S169,AI169)</f>
        <v>48</v>
      </c>
      <c r="D169" s="23" t="n">
        <f aca="false">SUM(T169,AJ169)</f>
        <v>77</v>
      </c>
      <c r="E169" s="23" t="n">
        <f aca="false">SUM(U169,AK169)</f>
        <v>88</v>
      </c>
      <c r="F169" s="23" t="n">
        <f aca="false">SUM(V169,AL169)</f>
        <v>86</v>
      </c>
      <c r="G169" s="23" t="n">
        <f aca="false">SUM(W169,AM169)</f>
        <v>85</v>
      </c>
      <c r="H169" s="23" t="n">
        <f aca="false">SUM(X169,AN169)</f>
        <v>135</v>
      </c>
      <c r="I169" s="23" t="n">
        <f aca="false">SUM(Y169,AO169)</f>
        <v>133</v>
      </c>
      <c r="J169" s="23" t="n">
        <f aca="false">SUM(Z169,AP169)</f>
        <v>131</v>
      </c>
      <c r="K169" s="23" t="n">
        <f aca="false">SUM(AA169,AQ169)</f>
        <v>99</v>
      </c>
      <c r="L169" s="23" t="n">
        <f aca="false">SUM(AB169,AR169)</f>
        <v>80</v>
      </c>
      <c r="M169" s="23" t="n">
        <f aca="false">SUM(AC169,AS169)</f>
        <v>62</v>
      </c>
      <c r="N169" s="23" t="n">
        <f aca="false">SUM(AD169,AT169)</f>
        <v>43</v>
      </c>
      <c r="O169" s="23" t="n">
        <f aca="false">SUM(AE169,AU169)</f>
        <v>8</v>
      </c>
      <c r="P169" s="23" t="n">
        <f aca="false">SUM(AF169,AV169)</f>
        <v>4</v>
      </c>
      <c r="Q169" s="24" t="n">
        <v>44.9</v>
      </c>
      <c r="R169" s="22" t="n">
        <v>126</v>
      </c>
      <c r="S169" s="23" t="n">
        <v>14</v>
      </c>
      <c r="T169" s="23" t="n">
        <v>18</v>
      </c>
      <c r="U169" s="23" t="n">
        <v>18</v>
      </c>
      <c r="V169" s="23" t="n">
        <v>8</v>
      </c>
      <c r="W169" s="23" t="n">
        <v>8</v>
      </c>
      <c r="X169" s="23" t="n">
        <v>26</v>
      </c>
      <c r="Y169" s="23" t="n">
        <v>12</v>
      </c>
      <c r="Z169" s="23" t="n">
        <v>7</v>
      </c>
      <c r="AA169" s="23" t="n">
        <v>10</v>
      </c>
      <c r="AB169" s="23" t="n">
        <v>2</v>
      </c>
      <c r="AC169" s="23" t="n">
        <v>3</v>
      </c>
      <c r="AD169" s="23" t="n">
        <v>0</v>
      </c>
      <c r="AE169" s="23" t="n">
        <v>0</v>
      </c>
      <c r="AF169" s="23" t="n">
        <v>0</v>
      </c>
      <c r="AG169" s="24" t="n">
        <v>36.4</v>
      </c>
      <c r="AH169" s="22" t="n">
        <v>953</v>
      </c>
      <c r="AI169" s="23" t="n">
        <v>34</v>
      </c>
      <c r="AJ169" s="23" t="n">
        <v>59</v>
      </c>
      <c r="AK169" s="23" t="n">
        <v>70</v>
      </c>
      <c r="AL169" s="23" t="n">
        <v>78</v>
      </c>
      <c r="AM169" s="23" t="n">
        <v>77</v>
      </c>
      <c r="AN169" s="23" t="n">
        <v>109</v>
      </c>
      <c r="AO169" s="23" t="n">
        <v>121</v>
      </c>
      <c r="AP169" s="23" t="n">
        <v>124</v>
      </c>
      <c r="AQ169" s="23" t="n">
        <v>89</v>
      </c>
      <c r="AR169" s="23" t="n">
        <v>78</v>
      </c>
      <c r="AS169" s="23" t="n">
        <v>59</v>
      </c>
      <c r="AT169" s="23" t="n">
        <v>43</v>
      </c>
      <c r="AU169" s="23" t="n">
        <v>8</v>
      </c>
      <c r="AV169" s="23" t="n">
        <v>4</v>
      </c>
      <c r="AW169" s="24" t="n">
        <v>46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3150</v>
      </c>
      <c r="C170" s="23" t="n">
        <f aca="false">SUM(S170,AI170)</f>
        <v>274</v>
      </c>
      <c r="D170" s="23" t="n">
        <f aca="false">SUM(T170,AJ170)</f>
        <v>250</v>
      </c>
      <c r="E170" s="23" t="n">
        <f aca="false">SUM(U170,AK170)</f>
        <v>208</v>
      </c>
      <c r="F170" s="23" t="n">
        <f aca="false">SUM(V170,AL170)</f>
        <v>234</v>
      </c>
      <c r="G170" s="23" t="n">
        <f aca="false">SUM(W170,AM170)</f>
        <v>268</v>
      </c>
      <c r="H170" s="23" t="n">
        <f aca="false">SUM(X170,AN170)</f>
        <v>304</v>
      </c>
      <c r="I170" s="23" t="n">
        <f aca="false">SUM(Y170,AO170)</f>
        <v>398</v>
      </c>
      <c r="J170" s="23" t="n">
        <f aca="false">SUM(Z170,AP170)</f>
        <v>337</v>
      </c>
      <c r="K170" s="23" t="n">
        <f aca="false">SUM(AA170,AQ170)</f>
        <v>308</v>
      </c>
      <c r="L170" s="23" t="n">
        <f aca="false">SUM(AB170,AR170)</f>
        <v>260</v>
      </c>
      <c r="M170" s="23" t="n">
        <f aca="false">SUM(AC170,AS170)</f>
        <v>194</v>
      </c>
      <c r="N170" s="23" t="n">
        <f aca="false">SUM(AD170,AT170)</f>
        <v>86</v>
      </c>
      <c r="O170" s="23" t="n">
        <f aca="false">SUM(AE170,AU170)</f>
        <v>25</v>
      </c>
      <c r="P170" s="23" t="n">
        <f aca="false">SUM(AF170,AV170)</f>
        <v>4</v>
      </c>
      <c r="Q170" s="24" t="n">
        <v>43.6</v>
      </c>
      <c r="R170" s="22" t="n">
        <v>415</v>
      </c>
      <c r="S170" s="23" t="n">
        <v>105</v>
      </c>
      <c r="T170" s="23" t="n">
        <v>68</v>
      </c>
      <c r="U170" s="23" t="n">
        <v>56</v>
      </c>
      <c r="V170" s="23" t="n">
        <v>34</v>
      </c>
      <c r="W170" s="23" t="n">
        <v>38</v>
      </c>
      <c r="X170" s="23" t="n">
        <v>30</v>
      </c>
      <c r="Y170" s="23" t="n">
        <v>29</v>
      </c>
      <c r="Z170" s="23" t="n">
        <v>23</v>
      </c>
      <c r="AA170" s="23" t="n">
        <v>17</v>
      </c>
      <c r="AB170" s="23" t="n">
        <v>12</v>
      </c>
      <c r="AC170" s="23" t="n">
        <v>2</v>
      </c>
      <c r="AD170" s="23" t="n">
        <v>1</v>
      </c>
      <c r="AE170" s="23" t="n">
        <v>0</v>
      </c>
      <c r="AF170" s="23" t="n">
        <v>0</v>
      </c>
      <c r="AG170" s="24" t="n">
        <v>31.3</v>
      </c>
      <c r="AH170" s="22" t="n">
        <v>2735</v>
      </c>
      <c r="AI170" s="23" t="n">
        <v>169</v>
      </c>
      <c r="AJ170" s="23" t="n">
        <v>182</v>
      </c>
      <c r="AK170" s="23" t="n">
        <v>152</v>
      </c>
      <c r="AL170" s="23" t="n">
        <v>200</v>
      </c>
      <c r="AM170" s="23" t="n">
        <v>230</v>
      </c>
      <c r="AN170" s="23" t="n">
        <v>274</v>
      </c>
      <c r="AO170" s="23" t="n">
        <v>369</v>
      </c>
      <c r="AP170" s="23" t="n">
        <v>314</v>
      </c>
      <c r="AQ170" s="23" t="n">
        <v>291</v>
      </c>
      <c r="AR170" s="23" t="n">
        <v>248</v>
      </c>
      <c r="AS170" s="23" t="n">
        <v>192</v>
      </c>
      <c r="AT170" s="23" t="n">
        <v>85</v>
      </c>
      <c r="AU170" s="23" t="n">
        <v>25</v>
      </c>
      <c r="AV170" s="23" t="n">
        <v>4</v>
      </c>
      <c r="AW170" s="24" t="n">
        <v>45.5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230</v>
      </c>
      <c r="C171" s="23" t="n">
        <f aca="false">SUM(S171,AI171)</f>
        <v>11</v>
      </c>
      <c r="D171" s="23" t="n">
        <f aca="false">SUM(T171,AJ171)</f>
        <v>10</v>
      </c>
      <c r="E171" s="23" t="n">
        <f aca="false">SUM(U171,AK171)</f>
        <v>18</v>
      </c>
      <c r="F171" s="23" t="n">
        <f aca="false">SUM(V171,AL171)</f>
        <v>18</v>
      </c>
      <c r="G171" s="23" t="n">
        <f aca="false">SUM(W171,AM171)</f>
        <v>20</v>
      </c>
      <c r="H171" s="23" t="n">
        <f aca="false">SUM(X171,AN171)</f>
        <v>38</v>
      </c>
      <c r="I171" s="23" t="n">
        <f aca="false">SUM(Y171,AO171)</f>
        <v>35</v>
      </c>
      <c r="J171" s="23" t="n">
        <f aca="false">SUM(Z171,AP171)</f>
        <v>32</v>
      </c>
      <c r="K171" s="23" t="n">
        <f aca="false">SUM(AA171,AQ171)</f>
        <v>18</v>
      </c>
      <c r="L171" s="23" t="n">
        <f aca="false">SUM(AB171,AR171)</f>
        <v>13</v>
      </c>
      <c r="M171" s="23" t="n">
        <f aca="false">SUM(AC171,AS171)</f>
        <v>12</v>
      </c>
      <c r="N171" s="23" t="n">
        <f aca="false">SUM(AD171,AT171)</f>
        <v>4</v>
      </c>
      <c r="O171" s="23" t="n">
        <f aca="false">SUM(AE171,AU171)</f>
        <v>1</v>
      </c>
      <c r="P171" s="23" t="n">
        <f aca="false">SUM(AF171,AV171)</f>
        <v>0</v>
      </c>
      <c r="Q171" s="24" t="n">
        <v>44.3</v>
      </c>
      <c r="R171" s="22" t="n">
        <v>100</v>
      </c>
      <c r="S171" s="23" t="n">
        <v>5</v>
      </c>
      <c r="T171" s="23" t="n">
        <v>5</v>
      </c>
      <c r="U171" s="23" t="n">
        <v>11</v>
      </c>
      <c r="V171" s="23" t="n">
        <v>10</v>
      </c>
      <c r="W171" s="23" t="n">
        <v>8</v>
      </c>
      <c r="X171" s="23" t="n">
        <v>14</v>
      </c>
      <c r="Y171" s="23" t="n">
        <v>14</v>
      </c>
      <c r="Z171" s="23" t="n">
        <v>12</v>
      </c>
      <c r="AA171" s="23" t="n">
        <v>9</v>
      </c>
      <c r="AB171" s="23" t="n">
        <v>7</v>
      </c>
      <c r="AC171" s="23" t="n">
        <v>4</v>
      </c>
      <c r="AD171" s="23" t="n">
        <v>1</v>
      </c>
      <c r="AE171" s="23" t="n">
        <v>0</v>
      </c>
      <c r="AF171" s="23" t="n">
        <v>0</v>
      </c>
      <c r="AG171" s="24" t="n">
        <v>42.9</v>
      </c>
      <c r="AH171" s="22" t="n">
        <v>130</v>
      </c>
      <c r="AI171" s="23" t="n">
        <v>6</v>
      </c>
      <c r="AJ171" s="23" t="n">
        <v>5</v>
      </c>
      <c r="AK171" s="23" t="n">
        <v>7</v>
      </c>
      <c r="AL171" s="23" t="n">
        <v>8</v>
      </c>
      <c r="AM171" s="23" t="n">
        <v>12</v>
      </c>
      <c r="AN171" s="23" t="n">
        <v>24</v>
      </c>
      <c r="AO171" s="23" t="n">
        <v>21</v>
      </c>
      <c r="AP171" s="23" t="n">
        <v>20</v>
      </c>
      <c r="AQ171" s="23" t="n">
        <v>9</v>
      </c>
      <c r="AR171" s="23" t="n">
        <v>6</v>
      </c>
      <c r="AS171" s="23" t="n">
        <v>8</v>
      </c>
      <c r="AT171" s="23" t="n">
        <v>3</v>
      </c>
      <c r="AU171" s="23" t="n">
        <v>1</v>
      </c>
      <c r="AV171" s="23" t="n">
        <v>0</v>
      </c>
      <c r="AW171" s="24" t="n">
        <v>45.4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129</v>
      </c>
      <c r="C172" s="23" t="n">
        <f aca="false">SUM(S172,AI172)</f>
        <v>3</v>
      </c>
      <c r="D172" s="23" t="n">
        <f aca="false">SUM(T172,AJ172)</f>
        <v>7</v>
      </c>
      <c r="E172" s="23" t="n">
        <f aca="false">SUM(U172,AK172)</f>
        <v>9</v>
      </c>
      <c r="F172" s="23" t="n">
        <f aca="false">SUM(V172,AL172)</f>
        <v>6</v>
      </c>
      <c r="G172" s="23" t="n">
        <f aca="false">SUM(W172,AM172)</f>
        <v>10</v>
      </c>
      <c r="H172" s="23" t="n">
        <f aca="false">SUM(X172,AN172)</f>
        <v>15</v>
      </c>
      <c r="I172" s="23" t="n">
        <f aca="false">SUM(Y172,AO172)</f>
        <v>10</v>
      </c>
      <c r="J172" s="23" t="n">
        <f aca="false">SUM(Z172,AP172)</f>
        <v>15</v>
      </c>
      <c r="K172" s="23" t="n">
        <f aca="false">SUM(AA172,AQ172)</f>
        <v>19</v>
      </c>
      <c r="L172" s="23" t="n">
        <f aca="false">SUM(AB172,AR172)</f>
        <v>17</v>
      </c>
      <c r="M172" s="23" t="n">
        <f aca="false">SUM(AC172,AS172)</f>
        <v>12</v>
      </c>
      <c r="N172" s="23" t="n">
        <f aca="false">SUM(AD172,AT172)</f>
        <v>3</v>
      </c>
      <c r="O172" s="23" t="n">
        <f aca="false">SUM(AE172,AU172)</f>
        <v>2</v>
      </c>
      <c r="P172" s="23" t="n">
        <f aca="false">SUM(AF172,AV172)</f>
        <v>1</v>
      </c>
      <c r="Q172" s="24" t="n">
        <v>48.6</v>
      </c>
      <c r="R172" s="22" t="n">
        <v>38</v>
      </c>
      <c r="S172" s="23" t="n">
        <v>2</v>
      </c>
      <c r="T172" s="23" t="n">
        <v>4</v>
      </c>
      <c r="U172" s="23" t="n">
        <v>1</v>
      </c>
      <c r="V172" s="23" t="n">
        <v>2</v>
      </c>
      <c r="W172" s="23" t="n">
        <v>4</v>
      </c>
      <c r="X172" s="23" t="n">
        <v>6</v>
      </c>
      <c r="Y172" s="23" t="n">
        <v>3</v>
      </c>
      <c r="Z172" s="23" t="n">
        <v>4</v>
      </c>
      <c r="AA172" s="23" t="n">
        <v>9</v>
      </c>
      <c r="AB172" s="23" t="n">
        <v>1</v>
      </c>
      <c r="AC172" s="23" t="n">
        <v>1</v>
      </c>
      <c r="AD172" s="23" t="n">
        <v>0</v>
      </c>
      <c r="AE172" s="23" t="n">
        <v>0</v>
      </c>
      <c r="AF172" s="23" t="n">
        <v>1</v>
      </c>
      <c r="AG172" s="24" t="n">
        <v>44.3</v>
      </c>
      <c r="AH172" s="22" t="n">
        <v>91</v>
      </c>
      <c r="AI172" s="23" t="n">
        <v>1</v>
      </c>
      <c r="AJ172" s="23" t="n">
        <v>3</v>
      </c>
      <c r="AK172" s="23" t="n">
        <v>8</v>
      </c>
      <c r="AL172" s="23" t="n">
        <v>4</v>
      </c>
      <c r="AM172" s="23" t="n">
        <v>6</v>
      </c>
      <c r="AN172" s="23" t="n">
        <v>9</v>
      </c>
      <c r="AO172" s="23" t="n">
        <v>7</v>
      </c>
      <c r="AP172" s="23" t="n">
        <v>11</v>
      </c>
      <c r="AQ172" s="23" t="n">
        <v>10</v>
      </c>
      <c r="AR172" s="23" t="n">
        <v>16</v>
      </c>
      <c r="AS172" s="23" t="n">
        <v>11</v>
      </c>
      <c r="AT172" s="23" t="n">
        <v>3</v>
      </c>
      <c r="AU172" s="23" t="n">
        <v>2</v>
      </c>
      <c r="AV172" s="23" t="n">
        <v>0</v>
      </c>
      <c r="AW172" s="24" t="n">
        <v>50.4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9</v>
      </c>
      <c r="C173" s="23" t="n">
        <f aca="false">SUM(S173,AI173)</f>
        <v>1</v>
      </c>
      <c r="D173" s="23" t="n">
        <f aca="false">SUM(T173,AJ173)</f>
        <v>1</v>
      </c>
      <c r="E173" s="23" t="n">
        <f aca="false">SUM(U173,AK173)</f>
        <v>0</v>
      </c>
      <c r="F173" s="23" t="n">
        <f aca="false">SUM(V173,AL173)</f>
        <v>2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3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1</v>
      </c>
      <c r="N173" s="23" t="n">
        <f aca="false">SUM(AD173,AT173)</f>
        <v>1</v>
      </c>
      <c r="O173" s="23" t="n">
        <f aca="false">SUM(AE173,AU173)</f>
        <v>0</v>
      </c>
      <c r="P173" s="23" t="n">
        <f aca="false">SUM(AF173,AV173)</f>
        <v>0</v>
      </c>
      <c r="Q173" s="24" t="n">
        <v>44.7</v>
      </c>
      <c r="R173" s="22" t="n">
        <v>5</v>
      </c>
      <c r="S173" s="23" t="n">
        <v>0</v>
      </c>
      <c r="T173" s="23" t="n">
        <v>1</v>
      </c>
      <c r="U173" s="23" t="n">
        <v>0</v>
      </c>
      <c r="V173" s="23" t="n">
        <v>2</v>
      </c>
      <c r="W173" s="23" t="n">
        <v>0</v>
      </c>
      <c r="X173" s="23" t="n">
        <v>0</v>
      </c>
      <c r="Y173" s="23" t="n">
        <v>0</v>
      </c>
      <c r="Z173" s="23" t="n">
        <v>1</v>
      </c>
      <c r="AA173" s="23" t="n">
        <v>0</v>
      </c>
      <c r="AB173" s="23" t="n">
        <v>0</v>
      </c>
      <c r="AC173" s="23" t="n">
        <v>1</v>
      </c>
      <c r="AD173" s="23" t="n">
        <v>0</v>
      </c>
      <c r="AE173" s="23" t="n">
        <v>0</v>
      </c>
      <c r="AF173" s="23" t="n">
        <v>0</v>
      </c>
      <c r="AG173" s="24" t="n">
        <v>41.6</v>
      </c>
      <c r="AH173" s="22" t="n">
        <v>4</v>
      </c>
      <c r="AI173" s="23" t="n">
        <v>1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2</v>
      </c>
      <c r="AQ173" s="23" t="n">
        <v>0</v>
      </c>
      <c r="AR173" s="23" t="n">
        <v>0</v>
      </c>
      <c r="AS173" s="23" t="n">
        <v>0</v>
      </c>
      <c r="AT173" s="23" t="n">
        <v>1</v>
      </c>
      <c r="AU173" s="23" t="n">
        <v>0</v>
      </c>
      <c r="AV173" s="23" t="n">
        <v>0</v>
      </c>
      <c r="AW173" s="24" t="n">
        <v>48.5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3372</v>
      </c>
      <c r="C174" s="23" t="n">
        <f aca="false">SUM(S174,AI174)</f>
        <v>121</v>
      </c>
      <c r="D174" s="23" t="n">
        <f aca="false">SUM(T174,AJ174)</f>
        <v>184</v>
      </c>
      <c r="E174" s="23" t="n">
        <f aca="false">SUM(U174,AK174)</f>
        <v>180</v>
      </c>
      <c r="F174" s="23" t="n">
        <f aca="false">SUM(V174,AL174)</f>
        <v>213</v>
      </c>
      <c r="G174" s="23" t="n">
        <f aca="false">SUM(W174,AM174)</f>
        <v>239</v>
      </c>
      <c r="H174" s="23" t="n">
        <f aca="false">SUM(X174,AN174)</f>
        <v>404</v>
      </c>
      <c r="I174" s="23" t="n">
        <f aca="false">SUM(Y174,AO174)</f>
        <v>450</v>
      </c>
      <c r="J174" s="23" t="n">
        <f aca="false">SUM(Z174,AP174)</f>
        <v>353</v>
      </c>
      <c r="K174" s="23" t="n">
        <f aca="false">SUM(AA174,AQ174)</f>
        <v>337</v>
      </c>
      <c r="L174" s="23" t="n">
        <f aca="false">SUM(AB174,AR174)</f>
        <v>350</v>
      </c>
      <c r="M174" s="23" t="n">
        <f aca="false">SUM(AC174,AS174)</f>
        <v>308</v>
      </c>
      <c r="N174" s="23" t="n">
        <f aca="false">SUM(AD174,AT174)</f>
        <v>151</v>
      </c>
      <c r="O174" s="23" t="n">
        <f aca="false">SUM(AE174,AU174)</f>
        <v>64</v>
      </c>
      <c r="P174" s="23" t="n">
        <f aca="false">SUM(AF174,AV174)</f>
        <v>18</v>
      </c>
      <c r="Q174" s="24" t="n">
        <v>48</v>
      </c>
      <c r="R174" s="22" t="n">
        <v>794</v>
      </c>
      <c r="S174" s="23" t="n">
        <v>70</v>
      </c>
      <c r="T174" s="23" t="n">
        <v>85</v>
      </c>
      <c r="U174" s="23" t="n">
        <v>77</v>
      </c>
      <c r="V174" s="23" t="n">
        <v>67</v>
      </c>
      <c r="W174" s="23" t="n">
        <v>67</v>
      </c>
      <c r="X174" s="23" t="n">
        <v>101</v>
      </c>
      <c r="Y174" s="23" t="n">
        <v>123</v>
      </c>
      <c r="Z174" s="23" t="n">
        <v>72</v>
      </c>
      <c r="AA174" s="23" t="n">
        <v>56</v>
      </c>
      <c r="AB174" s="23" t="n">
        <v>42</v>
      </c>
      <c r="AC174" s="23" t="n">
        <v>22</v>
      </c>
      <c r="AD174" s="23" t="n">
        <v>9</v>
      </c>
      <c r="AE174" s="23" t="n">
        <v>2</v>
      </c>
      <c r="AF174" s="23" t="n">
        <v>1</v>
      </c>
      <c r="AG174" s="24" t="n">
        <v>39.9</v>
      </c>
      <c r="AH174" s="22" t="n">
        <v>2578</v>
      </c>
      <c r="AI174" s="23" t="n">
        <v>51</v>
      </c>
      <c r="AJ174" s="23" t="n">
        <v>99</v>
      </c>
      <c r="AK174" s="23" t="n">
        <v>103</v>
      </c>
      <c r="AL174" s="23" t="n">
        <v>146</v>
      </c>
      <c r="AM174" s="23" t="n">
        <v>172</v>
      </c>
      <c r="AN174" s="23" t="n">
        <v>303</v>
      </c>
      <c r="AO174" s="23" t="n">
        <v>327</v>
      </c>
      <c r="AP174" s="23" t="n">
        <v>281</v>
      </c>
      <c r="AQ174" s="23" t="n">
        <v>281</v>
      </c>
      <c r="AR174" s="23" t="n">
        <v>308</v>
      </c>
      <c r="AS174" s="23" t="n">
        <v>286</v>
      </c>
      <c r="AT174" s="23" t="n">
        <v>142</v>
      </c>
      <c r="AU174" s="23" t="n">
        <v>62</v>
      </c>
      <c r="AV174" s="23" t="n">
        <v>17</v>
      </c>
      <c r="AW174" s="24" t="n">
        <v>50.6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6583</v>
      </c>
      <c r="C175" s="23" t="n">
        <f aca="false">SUM(S175,AI175)</f>
        <v>363</v>
      </c>
      <c r="D175" s="23" t="n">
        <f aca="false">SUM(T175,AJ175)</f>
        <v>371</v>
      </c>
      <c r="E175" s="23" t="n">
        <f aca="false">SUM(U175,AK175)</f>
        <v>324</v>
      </c>
      <c r="F175" s="23" t="n">
        <f aca="false">SUM(V175,AL175)</f>
        <v>367</v>
      </c>
      <c r="G175" s="23" t="n">
        <f aca="false">SUM(W175,AM175)</f>
        <v>464</v>
      </c>
      <c r="H175" s="23" t="n">
        <f aca="false">SUM(X175,AN175)</f>
        <v>531</v>
      </c>
      <c r="I175" s="23" t="n">
        <f aca="false">SUM(Y175,AO175)</f>
        <v>700</v>
      </c>
      <c r="J175" s="23" t="n">
        <f aca="false">SUM(Z175,AP175)</f>
        <v>693</v>
      </c>
      <c r="K175" s="23" t="n">
        <f aca="false">SUM(AA175,AQ175)</f>
        <v>661</v>
      </c>
      <c r="L175" s="23" t="n">
        <f aca="false">SUM(AB175,AR175)</f>
        <v>768</v>
      </c>
      <c r="M175" s="23" t="n">
        <f aca="false">SUM(AC175,AS175)</f>
        <v>684</v>
      </c>
      <c r="N175" s="23" t="n">
        <f aca="false">SUM(AD175,AT175)</f>
        <v>439</v>
      </c>
      <c r="O175" s="23" t="n">
        <f aca="false">SUM(AE175,AU175)</f>
        <v>183</v>
      </c>
      <c r="P175" s="23" t="n">
        <f aca="false">SUM(AF175,AV175)</f>
        <v>35</v>
      </c>
      <c r="Q175" s="24" t="n">
        <v>49.1</v>
      </c>
      <c r="R175" s="22" t="n">
        <v>1065</v>
      </c>
      <c r="S175" s="23" t="n">
        <v>134</v>
      </c>
      <c r="T175" s="23" t="n">
        <v>138</v>
      </c>
      <c r="U175" s="23" t="n">
        <v>99</v>
      </c>
      <c r="V175" s="23" t="n">
        <v>71</v>
      </c>
      <c r="W175" s="23" t="n">
        <v>88</v>
      </c>
      <c r="X175" s="23" t="n">
        <v>96</v>
      </c>
      <c r="Y175" s="23" t="n">
        <v>110</v>
      </c>
      <c r="Z175" s="23" t="n">
        <v>103</v>
      </c>
      <c r="AA175" s="23" t="n">
        <v>101</v>
      </c>
      <c r="AB175" s="23" t="n">
        <v>76</v>
      </c>
      <c r="AC175" s="23" t="n">
        <v>33</v>
      </c>
      <c r="AD175" s="23" t="n">
        <v>11</v>
      </c>
      <c r="AE175" s="23" t="n">
        <v>5</v>
      </c>
      <c r="AF175" s="23" t="n">
        <v>0</v>
      </c>
      <c r="AG175" s="24" t="n">
        <v>39.4</v>
      </c>
      <c r="AH175" s="22" t="n">
        <v>5518</v>
      </c>
      <c r="AI175" s="23" t="n">
        <v>229</v>
      </c>
      <c r="AJ175" s="23" t="n">
        <v>233</v>
      </c>
      <c r="AK175" s="23" t="n">
        <v>225</v>
      </c>
      <c r="AL175" s="23" t="n">
        <v>296</v>
      </c>
      <c r="AM175" s="23" t="n">
        <v>376</v>
      </c>
      <c r="AN175" s="23" t="n">
        <v>435</v>
      </c>
      <c r="AO175" s="23" t="n">
        <v>590</v>
      </c>
      <c r="AP175" s="23" t="n">
        <v>590</v>
      </c>
      <c r="AQ175" s="23" t="n">
        <v>560</v>
      </c>
      <c r="AR175" s="23" t="n">
        <v>692</v>
      </c>
      <c r="AS175" s="23" t="n">
        <v>651</v>
      </c>
      <c r="AT175" s="23" t="n">
        <v>428</v>
      </c>
      <c r="AU175" s="23" t="n">
        <v>178</v>
      </c>
      <c r="AV175" s="23" t="n">
        <v>35</v>
      </c>
      <c r="AW175" s="24" t="n">
        <v>50.9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560</v>
      </c>
      <c r="C176" s="23" t="n">
        <f aca="false">SUM(S176,AI176)</f>
        <v>9</v>
      </c>
      <c r="D176" s="23" t="n">
        <f aca="false">SUM(T176,AJ176)</f>
        <v>27</v>
      </c>
      <c r="E176" s="23" t="n">
        <f aca="false">SUM(U176,AK176)</f>
        <v>24</v>
      </c>
      <c r="F176" s="23" t="n">
        <f aca="false">SUM(V176,AL176)</f>
        <v>36</v>
      </c>
      <c r="G176" s="23" t="n">
        <f aca="false">SUM(W176,AM176)</f>
        <v>54</v>
      </c>
      <c r="H176" s="23" t="n">
        <f aca="false">SUM(X176,AN176)</f>
        <v>63</v>
      </c>
      <c r="I176" s="23" t="n">
        <f aca="false">SUM(Y176,AO176)</f>
        <v>75</v>
      </c>
      <c r="J176" s="23" t="n">
        <f aca="false">SUM(Z176,AP176)</f>
        <v>65</v>
      </c>
      <c r="K176" s="23" t="n">
        <f aca="false">SUM(AA176,AQ176)</f>
        <v>54</v>
      </c>
      <c r="L176" s="23" t="n">
        <f aca="false">SUM(AB176,AR176)</f>
        <v>48</v>
      </c>
      <c r="M176" s="23" t="n">
        <f aca="false">SUM(AC176,AS176)</f>
        <v>55</v>
      </c>
      <c r="N176" s="23" t="n">
        <f aca="false">SUM(AD176,AT176)</f>
        <v>35</v>
      </c>
      <c r="O176" s="23" t="n">
        <f aca="false">SUM(AE176,AU176)</f>
        <v>11</v>
      </c>
      <c r="P176" s="23" t="n">
        <f aca="false">SUM(AF176,AV176)</f>
        <v>4</v>
      </c>
      <c r="Q176" s="24" t="n">
        <v>49.2</v>
      </c>
      <c r="R176" s="22" t="n">
        <v>80</v>
      </c>
      <c r="S176" s="23" t="n">
        <v>6</v>
      </c>
      <c r="T176" s="23" t="n">
        <v>10</v>
      </c>
      <c r="U176" s="23" t="n">
        <v>4</v>
      </c>
      <c r="V176" s="23" t="n">
        <v>4</v>
      </c>
      <c r="W176" s="23" t="n">
        <v>10</v>
      </c>
      <c r="X176" s="23" t="n">
        <v>5</v>
      </c>
      <c r="Y176" s="23" t="n">
        <v>13</v>
      </c>
      <c r="Z176" s="23" t="n">
        <v>12</v>
      </c>
      <c r="AA176" s="23" t="n">
        <v>4</v>
      </c>
      <c r="AB176" s="23" t="n">
        <v>8</v>
      </c>
      <c r="AC176" s="23" t="n">
        <v>3</v>
      </c>
      <c r="AD176" s="23" t="n">
        <v>1</v>
      </c>
      <c r="AE176" s="23" t="n">
        <v>0</v>
      </c>
      <c r="AF176" s="23" t="n">
        <v>0</v>
      </c>
      <c r="AG176" s="24" t="n">
        <v>42.1</v>
      </c>
      <c r="AH176" s="22" t="n">
        <v>480</v>
      </c>
      <c r="AI176" s="23" t="n">
        <v>3</v>
      </c>
      <c r="AJ176" s="23" t="n">
        <v>17</v>
      </c>
      <c r="AK176" s="23" t="n">
        <v>20</v>
      </c>
      <c r="AL176" s="23" t="n">
        <v>32</v>
      </c>
      <c r="AM176" s="23" t="n">
        <v>44</v>
      </c>
      <c r="AN176" s="23" t="n">
        <v>58</v>
      </c>
      <c r="AO176" s="23" t="n">
        <v>62</v>
      </c>
      <c r="AP176" s="23" t="n">
        <v>53</v>
      </c>
      <c r="AQ176" s="23" t="n">
        <v>50</v>
      </c>
      <c r="AR176" s="23" t="n">
        <v>40</v>
      </c>
      <c r="AS176" s="23" t="n">
        <v>52</v>
      </c>
      <c r="AT176" s="23" t="n">
        <v>34</v>
      </c>
      <c r="AU176" s="23" t="n">
        <v>11</v>
      </c>
      <c r="AV176" s="23" t="n">
        <v>4</v>
      </c>
      <c r="AW176" s="24" t="n">
        <v>50.4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4113</v>
      </c>
      <c r="C177" s="23" t="n">
        <f aca="false">SUM(S177,AI177)</f>
        <v>206</v>
      </c>
      <c r="D177" s="23" t="n">
        <f aca="false">SUM(T177,AJ177)</f>
        <v>239</v>
      </c>
      <c r="E177" s="23" t="n">
        <f aca="false">SUM(U177,AK177)</f>
        <v>227</v>
      </c>
      <c r="F177" s="23" t="n">
        <f aca="false">SUM(V177,AL177)</f>
        <v>248</v>
      </c>
      <c r="G177" s="23" t="n">
        <f aca="false">SUM(W177,AM177)</f>
        <v>307</v>
      </c>
      <c r="H177" s="23" t="n">
        <f aca="false">SUM(X177,AN177)</f>
        <v>357</v>
      </c>
      <c r="I177" s="23" t="n">
        <f aca="false">SUM(Y177,AO177)</f>
        <v>460</v>
      </c>
      <c r="J177" s="23" t="n">
        <f aca="false">SUM(Z177,AP177)</f>
        <v>450</v>
      </c>
      <c r="K177" s="23" t="n">
        <f aca="false">SUM(AA177,AQ177)</f>
        <v>422</v>
      </c>
      <c r="L177" s="23" t="n">
        <f aca="false">SUM(AB177,AR177)</f>
        <v>450</v>
      </c>
      <c r="M177" s="23" t="n">
        <f aca="false">SUM(AC177,AS177)</f>
        <v>386</v>
      </c>
      <c r="N177" s="23" t="n">
        <f aca="false">SUM(AD177,AT177)</f>
        <v>225</v>
      </c>
      <c r="O177" s="23" t="n">
        <f aca="false">SUM(AE177,AU177)</f>
        <v>114</v>
      </c>
      <c r="P177" s="23" t="n">
        <f aca="false">SUM(AF177,AV177)</f>
        <v>22</v>
      </c>
      <c r="Q177" s="24" t="n">
        <v>48.3</v>
      </c>
      <c r="R177" s="22" t="n">
        <v>915</v>
      </c>
      <c r="S177" s="23" t="n">
        <v>107</v>
      </c>
      <c r="T177" s="23" t="n">
        <v>106</v>
      </c>
      <c r="U177" s="23" t="n">
        <v>82</v>
      </c>
      <c r="V177" s="23" t="n">
        <v>71</v>
      </c>
      <c r="W177" s="23" t="n">
        <v>78</v>
      </c>
      <c r="X177" s="23" t="n">
        <v>90</v>
      </c>
      <c r="Y177" s="23" t="n">
        <v>125</v>
      </c>
      <c r="Z177" s="23" t="n">
        <v>100</v>
      </c>
      <c r="AA177" s="23" t="n">
        <v>65</v>
      </c>
      <c r="AB177" s="23" t="n">
        <v>54</v>
      </c>
      <c r="AC177" s="23" t="n">
        <v>24</v>
      </c>
      <c r="AD177" s="23" t="n">
        <v>10</v>
      </c>
      <c r="AE177" s="23" t="n">
        <v>2</v>
      </c>
      <c r="AF177" s="23" t="n">
        <v>1</v>
      </c>
      <c r="AG177" s="24" t="n">
        <v>39.2</v>
      </c>
      <c r="AH177" s="22" t="n">
        <v>3198</v>
      </c>
      <c r="AI177" s="23" t="n">
        <v>99</v>
      </c>
      <c r="AJ177" s="23" t="n">
        <v>133</v>
      </c>
      <c r="AK177" s="23" t="n">
        <v>145</v>
      </c>
      <c r="AL177" s="23" t="n">
        <v>177</v>
      </c>
      <c r="AM177" s="23" t="n">
        <v>229</v>
      </c>
      <c r="AN177" s="23" t="n">
        <v>267</v>
      </c>
      <c r="AO177" s="23" t="n">
        <v>335</v>
      </c>
      <c r="AP177" s="23" t="n">
        <v>350</v>
      </c>
      <c r="AQ177" s="23" t="n">
        <v>357</v>
      </c>
      <c r="AR177" s="23" t="n">
        <v>396</v>
      </c>
      <c r="AS177" s="23" t="n">
        <v>362</v>
      </c>
      <c r="AT177" s="23" t="n">
        <v>215</v>
      </c>
      <c r="AU177" s="23" t="n">
        <v>112</v>
      </c>
      <c r="AV177" s="23" t="n">
        <v>21</v>
      </c>
      <c r="AW177" s="24" t="n">
        <v>50.9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20814</v>
      </c>
      <c r="C178" s="23" t="n">
        <f aca="false">SUM(S178,AI178)</f>
        <v>11342</v>
      </c>
      <c r="D178" s="23" t="n">
        <f aca="false">SUM(T178,AJ178)</f>
        <v>2447</v>
      </c>
      <c r="E178" s="23" t="n">
        <f aca="false">SUM(U178,AK178)</f>
        <v>1238</v>
      </c>
      <c r="F178" s="23" t="n">
        <f aca="false">SUM(V178,AL178)</f>
        <v>896</v>
      </c>
      <c r="G178" s="23" t="n">
        <f aca="false">SUM(W178,AM178)</f>
        <v>759</v>
      </c>
      <c r="H178" s="23" t="n">
        <f aca="false">SUM(X178,AN178)</f>
        <v>840</v>
      </c>
      <c r="I178" s="23" t="n">
        <f aca="false">SUM(Y178,AO178)</f>
        <v>886</v>
      </c>
      <c r="J178" s="23" t="n">
        <f aca="false">SUM(Z178,AP178)</f>
        <v>738</v>
      </c>
      <c r="K178" s="23" t="n">
        <f aca="false">SUM(AA178,AQ178)</f>
        <v>529</v>
      </c>
      <c r="L178" s="23" t="n">
        <f aca="false">SUM(AB178,AR178)</f>
        <v>457</v>
      </c>
      <c r="M178" s="23" t="n">
        <f aca="false">SUM(AC178,AS178)</f>
        <v>356</v>
      </c>
      <c r="N178" s="23" t="n">
        <f aca="false">SUM(AD178,AT178)</f>
        <v>181</v>
      </c>
      <c r="O178" s="23" t="n">
        <f aca="false">SUM(AE178,AU178)</f>
        <v>109</v>
      </c>
      <c r="P178" s="23" t="n">
        <f aca="false">SUM(AF178,AV178)</f>
        <v>36</v>
      </c>
      <c r="Q178" s="24" t="n">
        <v>26.8</v>
      </c>
      <c r="R178" s="22" t="n">
        <f aca="false">SUM(R179:R187)</f>
        <v>9269</v>
      </c>
      <c r="S178" s="23" t="n">
        <f aca="false">SUM(S179:S187)</f>
        <v>4963</v>
      </c>
      <c r="T178" s="23" t="n">
        <f aca="false">SUM(T179:T187)</f>
        <v>1132</v>
      </c>
      <c r="U178" s="23" t="n">
        <f aca="false">SUM(U179:U187)</f>
        <v>603</v>
      </c>
      <c r="V178" s="23" t="n">
        <f aca="false">SUM(V179:V187)</f>
        <v>459</v>
      </c>
      <c r="W178" s="23" t="n">
        <f aca="false">SUM(W179:W187)</f>
        <v>365</v>
      </c>
      <c r="X178" s="23" t="n">
        <f aca="false">SUM(X179:X187)</f>
        <v>408</v>
      </c>
      <c r="Y178" s="23" t="n">
        <f aca="false">SUM(Y179:Y187)</f>
        <v>435</v>
      </c>
      <c r="Z178" s="23" t="n">
        <f aca="false">SUM(Z179:Z187)</f>
        <v>378</v>
      </c>
      <c r="AA178" s="23" t="n">
        <f aca="false">SUM(AA179:AA187)</f>
        <v>246</v>
      </c>
      <c r="AB178" s="23" t="n">
        <f aca="false">SUM(AB179:AB187)</f>
        <v>160</v>
      </c>
      <c r="AC178" s="23" t="n">
        <f aca="false">SUM(AC179:AC187)</f>
        <v>77</v>
      </c>
      <c r="AD178" s="23" t="n">
        <f aca="false">SUM(AD179:AD187)</f>
        <v>27</v>
      </c>
      <c r="AE178" s="23" t="n">
        <f aca="false">SUM(AE179:AE187)</f>
        <v>13</v>
      </c>
      <c r="AF178" s="23" t="n">
        <f aca="false">SUM(AF179:AF187)</f>
        <v>3</v>
      </c>
      <c r="AG178" s="24" t="n">
        <v>26.2</v>
      </c>
      <c r="AH178" s="22" t="n">
        <f aca="false">SUM(AH179:AH187)</f>
        <v>11545</v>
      </c>
      <c r="AI178" s="23" t="n">
        <f aca="false">SUM(AI179:AI187)</f>
        <v>6379</v>
      </c>
      <c r="AJ178" s="23" t="n">
        <f aca="false">SUM(AJ179:AJ187)</f>
        <v>1315</v>
      </c>
      <c r="AK178" s="23" t="n">
        <f aca="false">SUM(AK179:AK187)</f>
        <v>635</v>
      </c>
      <c r="AL178" s="23" t="n">
        <f aca="false">SUM(AL179:AL187)</f>
        <v>437</v>
      </c>
      <c r="AM178" s="23" t="n">
        <f aca="false">SUM(AM179:AM187)</f>
        <v>394</v>
      </c>
      <c r="AN178" s="23" t="n">
        <f aca="false">SUM(AN179:AN187)</f>
        <v>432</v>
      </c>
      <c r="AO178" s="23" t="n">
        <f aca="false">SUM(AO179:AO187)</f>
        <v>451</v>
      </c>
      <c r="AP178" s="23" t="n">
        <f aca="false">SUM(AP179:AP187)</f>
        <v>360</v>
      </c>
      <c r="AQ178" s="23" t="n">
        <f aca="false">SUM(AQ179:AQ187)</f>
        <v>283</v>
      </c>
      <c r="AR178" s="23" t="n">
        <f aca="false">SUM(AR179:AR187)</f>
        <v>297</v>
      </c>
      <c r="AS178" s="23" t="n">
        <f aca="false">SUM(AS179:AS187)</f>
        <v>279</v>
      </c>
      <c r="AT178" s="23" t="n">
        <f aca="false">SUM(AT179:AT187)</f>
        <v>154</v>
      </c>
      <c r="AU178" s="23" t="n">
        <f aca="false">SUM(AU179:AU187)</f>
        <v>96</v>
      </c>
      <c r="AV178" s="23" t="n">
        <f aca="false">SUM(AV179:AV187)</f>
        <v>33</v>
      </c>
      <c r="AW178" s="24" t="n">
        <v>27.3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564</v>
      </c>
      <c r="C179" s="23" t="n">
        <f aca="false">SUM(S179,AI179)</f>
        <v>202</v>
      </c>
      <c r="D179" s="23" t="n">
        <f aca="false">SUM(T179,AJ179)</f>
        <v>92</v>
      </c>
      <c r="E179" s="23" t="n">
        <f aca="false">SUM(U179,AK179)</f>
        <v>54</v>
      </c>
      <c r="F179" s="23" t="n">
        <f aca="false">SUM(V179,AL179)</f>
        <v>34</v>
      </c>
      <c r="G179" s="23" t="n">
        <f aca="false">SUM(W179,AM179)</f>
        <v>38</v>
      </c>
      <c r="H179" s="23" t="n">
        <f aca="false">SUM(X179,AN179)</f>
        <v>29</v>
      </c>
      <c r="I179" s="23" t="n">
        <f aca="false">SUM(Y179,AO179)</f>
        <v>38</v>
      </c>
      <c r="J179" s="23" t="n">
        <f aca="false">SUM(Z179,AP179)</f>
        <v>25</v>
      </c>
      <c r="K179" s="23" t="n">
        <f aca="false">SUM(AA179,AQ179)</f>
        <v>16</v>
      </c>
      <c r="L179" s="23" t="n">
        <f aca="false">SUM(AB179,AR179)</f>
        <v>13</v>
      </c>
      <c r="M179" s="23" t="n">
        <f aca="false">SUM(AC179,AS179)</f>
        <v>13</v>
      </c>
      <c r="N179" s="23" t="n">
        <f aca="false">SUM(AD179,AT179)</f>
        <v>8</v>
      </c>
      <c r="O179" s="23" t="n">
        <f aca="false">SUM(AE179,AU179)</f>
        <v>1</v>
      </c>
      <c r="P179" s="23" t="n">
        <f aca="false">SUM(AF179,AV179)</f>
        <v>1</v>
      </c>
      <c r="Q179" s="24" t="n">
        <v>30.3</v>
      </c>
      <c r="R179" s="22" t="n">
        <v>203</v>
      </c>
      <c r="S179" s="23" t="n">
        <v>81</v>
      </c>
      <c r="T179" s="23" t="n">
        <v>40</v>
      </c>
      <c r="U179" s="23" t="n">
        <v>21</v>
      </c>
      <c r="V179" s="23" t="n">
        <v>8</v>
      </c>
      <c r="W179" s="23" t="n">
        <v>15</v>
      </c>
      <c r="X179" s="23" t="n">
        <v>8</v>
      </c>
      <c r="Y179" s="23" t="n">
        <v>12</v>
      </c>
      <c r="Z179" s="23" t="n">
        <v>9</v>
      </c>
      <c r="AA179" s="23" t="n">
        <v>4</v>
      </c>
      <c r="AB179" s="23" t="n">
        <v>3</v>
      </c>
      <c r="AC179" s="23" t="n">
        <v>1</v>
      </c>
      <c r="AD179" s="23" t="n">
        <v>1</v>
      </c>
      <c r="AE179" s="23" t="n">
        <v>0</v>
      </c>
      <c r="AF179" s="23" t="n">
        <v>0</v>
      </c>
      <c r="AG179" s="24" t="n">
        <v>27.4</v>
      </c>
      <c r="AH179" s="22" t="n">
        <v>361</v>
      </c>
      <c r="AI179" s="23" t="n">
        <v>121</v>
      </c>
      <c r="AJ179" s="23" t="n">
        <v>52</v>
      </c>
      <c r="AK179" s="23" t="n">
        <v>33</v>
      </c>
      <c r="AL179" s="23" t="n">
        <v>26</v>
      </c>
      <c r="AM179" s="23" t="n">
        <v>23</v>
      </c>
      <c r="AN179" s="23" t="n">
        <v>21</v>
      </c>
      <c r="AO179" s="23" t="n">
        <v>26</v>
      </c>
      <c r="AP179" s="23" t="n">
        <v>16</v>
      </c>
      <c r="AQ179" s="23" t="n">
        <v>12</v>
      </c>
      <c r="AR179" s="23" t="n">
        <v>10</v>
      </c>
      <c r="AS179" s="23" t="n">
        <v>12</v>
      </c>
      <c r="AT179" s="23" t="n">
        <v>7</v>
      </c>
      <c r="AU179" s="23" t="n">
        <v>1</v>
      </c>
      <c r="AV179" s="23" t="n">
        <v>1</v>
      </c>
      <c r="AW179" s="24" t="n">
        <v>31.9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5257</v>
      </c>
      <c r="C180" s="23" t="n">
        <f aca="false">SUM(S180,AI180)</f>
        <v>3468</v>
      </c>
      <c r="D180" s="23" t="n">
        <f aca="false">SUM(T180,AJ180)</f>
        <v>651</v>
      </c>
      <c r="E180" s="23" t="n">
        <f aca="false">SUM(U180,AK180)</f>
        <v>295</v>
      </c>
      <c r="F180" s="23" t="n">
        <f aca="false">SUM(V180,AL180)</f>
        <v>194</v>
      </c>
      <c r="G180" s="23" t="n">
        <f aca="false">SUM(W180,AM180)</f>
        <v>106</v>
      </c>
      <c r="H180" s="23" t="n">
        <f aca="false">SUM(X180,AN180)</f>
        <v>145</v>
      </c>
      <c r="I180" s="23" t="n">
        <f aca="false">SUM(Y180,AO180)</f>
        <v>115</v>
      </c>
      <c r="J180" s="23" t="n">
        <f aca="false">SUM(Z180,AP180)</f>
        <v>83</v>
      </c>
      <c r="K180" s="23" t="n">
        <f aca="false">SUM(AA180,AQ180)</f>
        <v>69</v>
      </c>
      <c r="L180" s="23" t="n">
        <f aca="false">SUM(AB180,AR180)</f>
        <v>60</v>
      </c>
      <c r="M180" s="23" t="n">
        <f aca="false">SUM(AC180,AS180)</f>
        <v>39</v>
      </c>
      <c r="N180" s="23" t="n">
        <f aca="false">SUM(AD180,AT180)</f>
        <v>23</v>
      </c>
      <c r="O180" s="23" t="n">
        <f aca="false">SUM(AE180,AU180)</f>
        <v>7</v>
      </c>
      <c r="P180" s="23" t="n">
        <f aca="false">SUM(AF180,AV180)</f>
        <v>2</v>
      </c>
      <c r="Q180" s="24" t="n">
        <v>22.7</v>
      </c>
      <c r="R180" s="22" t="n">
        <v>2132</v>
      </c>
      <c r="S180" s="23" t="n">
        <v>1446</v>
      </c>
      <c r="T180" s="23" t="n">
        <v>257</v>
      </c>
      <c r="U180" s="23" t="n">
        <v>134</v>
      </c>
      <c r="V180" s="23" t="n">
        <v>90</v>
      </c>
      <c r="W180" s="23" t="n">
        <v>38</v>
      </c>
      <c r="X180" s="23" t="n">
        <v>62</v>
      </c>
      <c r="Y180" s="23" t="n">
        <v>39</v>
      </c>
      <c r="Z180" s="23" t="n">
        <v>28</v>
      </c>
      <c r="AA180" s="23" t="n">
        <v>19</v>
      </c>
      <c r="AB180" s="23" t="n">
        <v>14</v>
      </c>
      <c r="AC180" s="23" t="n">
        <v>2</v>
      </c>
      <c r="AD180" s="23" t="n">
        <v>1</v>
      </c>
      <c r="AE180" s="23" t="n">
        <v>1</v>
      </c>
      <c r="AF180" s="23" t="n">
        <v>1</v>
      </c>
      <c r="AG180" s="24" t="n">
        <v>21.7</v>
      </c>
      <c r="AH180" s="22" t="n">
        <v>3125</v>
      </c>
      <c r="AI180" s="23" t="n">
        <v>2022</v>
      </c>
      <c r="AJ180" s="23" t="n">
        <v>394</v>
      </c>
      <c r="AK180" s="23" t="n">
        <v>161</v>
      </c>
      <c r="AL180" s="23" t="n">
        <v>104</v>
      </c>
      <c r="AM180" s="23" t="n">
        <v>68</v>
      </c>
      <c r="AN180" s="23" t="n">
        <v>83</v>
      </c>
      <c r="AO180" s="23" t="n">
        <v>76</v>
      </c>
      <c r="AP180" s="23" t="n">
        <v>55</v>
      </c>
      <c r="AQ180" s="23" t="n">
        <v>50</v>
      </c>
      <c r="AR180" s="23" t="n">
        <v>46</v>
      </c>
      <c r="AS180" s="23" t="n">
        <v>37</v>
      </c>
      <c r="AT180" s="23" t="n">
        <v>22</v>
      </c>
      <c r="AU180" s="23" t="n">
        <v>6</v>
      </c>
      <c r="AV180" s="23" t="n">
        <v>1</v>
      </c>
      <c r="AW180" s="24" t="n">
        <v>23.4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286</v>
      </c>
      <c r="C181" s="23" t="n">
        <f aca="false">SUM(S181,AI181)</f>
        <v>82</v>
      </c>
      <c r="D181" s="23" t="n">
        <f aca="false">SUM(T181,AJ181)</f>
        <v>23</v>
      </c>
      <c r="E181" s="23" t="n">
        <f aca="false">SUM(U181,AK181)</f>
        <v>26</v>
      </c>
      <c r="F181" s="23" t="n">
        <f aca="false">SUM(V181,AL181)</f>
        <v>27</v>
      </c>
      <c r="G181" s="23" t="n">
        <f aca="false">SUM(W181,AM181)</f>
        <v>19</v>
      </c>
      <c r="H181" s="23" t="n">
        <f aca="false">SUM(X181,AN181)</f>
        <v>22</v>
      </c>
      <c r="I181" s="23" t="n">
        <f aca="false">SUM(Y181,AO181)</f>
        <v>28</v>
      </c>
      <c r="J181" s="23" t="n">
        <f aca="false">SUM(Z181,AP181)</f>
        <v>22</v>
      </c>
      <c r="K181" s="23" t="n">
        <f aca="false">SUM(AA181,AQ181)</f>
        <v>18</v>
      </c>
      <c r="L181" s="23" t="n">
        <f aca="false">SUM(AB181,AR181)</f>
        <v>8</v>
      </c>
      <c r="M181" s="23" t="n">
        <f aca="false">SUM(AC181,AS181)</f>
        <v>10</v>
      </c>
      <c r="N181" s="23" t="n">
        <f aca="false">SUM(AD181,AT181)</f>
        <v>0</v>
      </c>
      <c r="O181" s="23" t="n">
        <f aca="false">SUM(AE181,AU181)</f>
        <v>1</v>
      </c>
      <c r="P181" s="23" t="n">
        <f aca="false">SUM(AF181,AV181)</f>
        <v>0</v>
      </c>
      <c r="Q181" s="24" t="n">
        <v>34.5</v>
      </c>
      <c r="R181" s="22" t="n">
        <v>213</v>
      </c>
      <c r="S181" s="23" t="n">
        <v>64</v>
      </c>
      <c r="T181" s="23" t="n">
        <v>17</v>
      </c>
      <c r="U181" s="23" t="n">
        <v>21</v>
      </c>
      <c r="V181" s="23" t="n">
        <v>21</v>
      </c>
      <c r="W181" s="23" t="n">
        <v>15</v>
      </c>
      <c r="X181" s="23" t="n">
        <v>15</v>
      </c>
      <c r="Y181" s="23" t="n">
        <v>21</v>
      </c>
      <c r="Z181" s="23" t="n">
        <v>19</v>
      </c>
      <c r="AA181" s="23" t="n">
        <v>13</v>
      </c>
      <c r="AB181" s="23" t="n">
        <v>4</v>
      </c>
      <c r="AC181" s="23" t="n">
        <v>3</v>
      </c>
      <c r="AD181" s="23" t="n">
        <v>0</v>
      </c>
      <c r="AE181" s="23" t="n">
        <v>0</v>
      </c>
      <c r="AF181" s="23" t="n">
        <v>0</v>
      </c>
      <c r="AG181" s="24" t="n">
        <v>33.3</v>
      </c>
      <c r="AH181" s="22" t="n">
        <v>73</v>
      </c>
      <c r="AI181" s="23" t="n">
        <v>18</v>
      </c>
      <c r="AJ181" s="23" t="n">
        <v>6</v>
      </c>
      <c r="AK181" s="23" t="n">
        <v>5</v>
      </c>
      <c r="AL181" s="23" t="n">
        <v>6</v>
      </c>
      <c r="AM181" s="23" t="n">
        <v>4</v>
      </c>
      <c r="AN181" s="23" t="n">
        <v>7</v>
      </c>
      <c r="AO181" s="23" t="n">
        <v>7</v>
      </c>
      <c r="AP181" s="23" t="n">
        <v>3</v>
      </c>
      <c r="AQ181" s="23" t="n">
        <v>5</v>
      </c>
      <c r="AR181" s="23" t="n">
        <v>4</v>
      </c>
      <c r="AS181" s="23" t="n">
        <v>7</v>
      </c>
      <c r="AT181" s="23" t="n">
        <v>0</v>
      </c>
      <c r="AU181" s="23" t="n">
        <v>1</v>
      </c>
      <c r="AV181" s="23" t="n">
        <v>0</v>
      </c>
      <c r="AW181" s="24" t="n">
        <v>38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128</v>
      </c>
      <c r="C182" s="23" t="n">
        <f aca="false">SUM(S182,AI182)</f>
        <v>10</v>
      </c>
      <c r="D182" s="23" t="n">
        <f aca="false">SUM(T182,AJ182)</f>
        <v>13</v>
      </c>
      <c r="E182" s="23" t="n">
        <f aca="false">SUM(U182,AK182)</f>
        <v>10</v>
      </c>
      <c r="F182" s="23" t="n">
        <f aca="false">SUM(V182,AL182)</f>
        <v>8</v>
      </c>
      <c r="G182" s="23" t="n">
        <f aca="false">SUM(W182,AM182)</f>
        <v>10</v>
      </c>
      <c r="H182" s="23" t="n">
        <f aca="false">SUM(X182,AN182)</f>
        <v>10</v>
      </c>
      <c r="I182" s="23" t="n">
        <f aca="false">SUM(Y182,AO182)</f>
        <v>14</v>
      </c>
      <c r="J182" s="23" t="n">
        <f aca="false">SUM(Z182,AP182)</f>
        <v>8</v>
      </c>
      <c r="K182" s="23" t="n">
        <f aca="false">SUM(AA182,AQ182)</f>
        <v>14</v>
      </c>
      <c r="L182" s="23" t="n">
        <f aca="false">SUM(AB182,AR182)</f>
        <v>16</v>
      </c>
      <c r="M182" s="23" t="n">
        <f aca="false">SUM(AC182,AS182)</f>
        <v>11</v>
      </c>
      <c r="N182" s="23" t="n">
        <f aca="false">SUM(AD182,AT182)</f>
        <v>1</v>
      </c>
      <c r="O182" s="23" t="n">
        <f aca="false">SUM(AE182,AU182)</f>
        <v>3</v>
      </c>
      <c r="P182" s="23" t="n">
        <f aca="false">SUM(AF182,AV182)</f>
        <v>0</v>
      </c>
      <c r="Q182" s="24" t="n">
        <v>44.2</v>
      </c>
      <c r="R182" s="22" t="n">
        <v>69</v>
      </c>
      <c r="S182" s="23" t="n">
        <v>7</v>
      </c>
      <c r="T182" s="23" t="n">
        <v>11</v>
      </c>
      <c r="U182" s="23" t="n">
        <v>7</v>
      </c>
      <c r="V182" s="23" t="n">
        <v>6</v>
      </c>
      <c r="W182" s="23" t="n">
        <v>6</v>
      </c>
      <c r="X182" s="23" t="n">
        <v>4</v>
      </c>
      <c r="Y182" s="23" t="n">
        <v>9</v>
      </c>
      <c r="Z182" s="23" t="n">
        <v>4</v>
      </c>
      <c r="AA182" s="23" t="n">
        <v>8</v>
      </c>
      <c r="AB182" s="23" t="n">
        <v>5</v>
      </c>
      <c r="AC182" s="23" t="n">
        <v>2</v>
      </c>
      <c r="AD182" s="23" t="n">
        <v>0</v>
      </c>
      <c r="AE182" s="23" t="n">
        <v>0</v>
      </c>
      <c r="AF182" s="23" t="n">
        <v>0</v>
      </c>
      <c r="AG182" s="24" t="n">
        <v>38.5</v>
      </c>
      <c r="AH182" s="22" t="n">
        <v>59</v>
      </c>
      <c r="AI182" s="23" t="n">
        <v>3</v>
      </c>
      <c r="AJ182" s="23" t="n">
        <v>2</v>
      </c>
      <c r="AK182" s="23" t="n">
        <v>3</v>
      </c>
      <c r="AL182" s="23" t="n">
        <v>2</v>
      </c>
      <c r="AM182" s="23" t="n">
        <v>4</v>
      </c>
      <c r="AN182" s="23" t="n">
        <v>6</v>
      </c>
      <c r="AO182" s="23" t="n">
        <v>5</v>
      </c>
      <c r="AP182" s="23" t="n">
        <v>4</v>
      </c>
      <c r="AQ182" s="23" t="n">
        <v>6</v>
      </c>
      <c r="AR182" s="23" t="n">
        <v>11</v>
      </c>
      <c r="AS182" s="23" t="n">
        <v>9</v>
      </c>
      <c r="AT182" s="23" t="n">
        <v>1</v>
      </c>
      <c r="AU182" s="23" t="n">
        <v>3</v>
      </c>
      <c r="AV182" s="23" t="n">
        <v>0</v>
      </c>
      <c r="AW182" s="24" t="n">
        <v>51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5</v>
      </c>
      <c r="C183" s="23" t="n">
        <f aca="false">SUM(S183,AI183)</f>
        <v>1</v>
      </c>
      <c r="D183" s="23" t="n">
        <f aca="false">SUM(T183,AJ183)</f>
        <v>1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2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1</v>
      </c>
      <c r="O183" s="23" t="n">
        <f aca="false">SUM(AE183,AU183)</f>
        <v>0</v>
      </c>
      <c r="P183" s="23" t="n">
        <f aca="false">SUM(AF183,AV183)</f>
        <v>0</v>
      </c>
      <c r="Q183" s="24" t="n">
        <v>43.6</v>
      </c>
      <c r="R183" s="22" t="n">
        <v>3</v>
      </c>
      <c r="S183" s="23" t="n">
        <v>1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1</v>
      </c>
      <c r="AA183" s="23" t="n">
        <v>0</v>
      </c>
      <c r="AB183" s="23" t="n">
        <v>0</v>
      </c>
      <c r="AC183" s="23" t="n">
        <v>0</v>
      </c>
      <c r="AD183" s="23" t="n">
        <v>1</v>
      </c>
      <c r="AE183" s="23" t="n">
        <v>0</v>
      </c>
      <c r="AF183" s="23" t="n">
        <v>0</v>
      </c>
      <c r="AG183" s="24" t="n">
        <v>47.7</v>
      </c>
      <c r="AH183" s="22" t="n">
        <v>2</v>
      </c>
      <c r="AI183" s="23" t="n">
        <v>0</v>
      </c>
      <c r="AJ183" s="23" t="n">
        <v>1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1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37.5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1702</v>
      </c>
      <c r="C184" s="23" t="n">
        <f aca="false">SUM(S184,AI184)</f>
        <v>460</v>
      </c>
      <c r="D184" s="23" t="n">
        <f aca="false">SUM(T184,AJ184)</f>
        <v>232</v>
      </c>
      <c r="E184" s="23" t="n">
        <f aca="false">SUM(U184,AK184)</f>
        <v>130</v>
      </c>
      <c r="F184" s="23" t="n">
        <f aca="false">SUM(V184,AL184)</f>
        <v>114</v>
      </c>
      <c r="G184" s="23" t="n">
        <f aca="false">SUM(W184,AM184)</f>
        <v>105</v>
      </c>
      <c r="H184" s="23" t="n">
        <f aca="false">SUM(X184,AN184)</f>
        <v>143</v>
      </c>
      <c r="I184" s="23" t="n">
        <f aca="false">SUM(Y184,AO184)</f>
        <v>150</v>
      </c>
      <c r="J184" s="23" t="n">
        <f aca="false">SUM(Z184,AP184)</f>
        <v>121</v>
      </c>
      <c r="K184" s="23" t="n">
        <f aca="false">SUM(AA184,AQ184)</f>
        <v>77</v>
      </c>
      <c r="L184" s="23" t="n">
        <f aca="false">SUM(AB184,AR184)</f>
        <v>70</v>
      </c>
      <c r="M184" s="23" t="n">
        <f aca="false">SUM(AC184,AS184)</f>
        <v>47</v>
      </c>
      <c r="N184" s="23" t="n">
        <f aca="false">SUM(AD184,AT184)</f>
        <v>24</v>
      </c>
      <c r="O184" s="23" t="n">
        <f aca="false">SUM(AE184,AU184)</f>
        <v>22</v>
      </c>
      <c r="P184" s="23" t="n">
        <f aca="false">SUM(AF184,AV184)</f>
        <v>7</v>
      </c>
      <c r="Q184" s="24" t="n">
        <v>34.8</v>
      </c>
      <c r="R184" s="22" t="n">
        <v>1014</v>
      </c>
      <c r="S184" s="23" t="n">
        <v>302</v>
      </c>
      <c r="T184" s="23" t="n">
        <v>143</v>
      </c>
      <c r="U184" s="23" t="n">
        <v>74</v>
      </c>
      <c r="V184" s="23" t="n">
        <v>77</v>
      </c>
      <c r="W184" s="23" t="n">
        <v>57</v>
      </c>
      <c r="X184" s="23" t="n">
        <v>90</v>
      </c>
      <c r="Y184" s="23" t="n">
        <v>94</v>
      </c>
      <c r="Z184" s="23" t="n">
        <v>71</v>
      </c>
      <c r="AA184" s="23" t="n">
        <v>50</v>
      </c>
      <c r="AB184" s="23" t="n">
        <v>33</v>
      </c>
      <c r="AC184" s="23" t="n">
        <v>18</v>
      </c>
      <c r="AD184" s="23" t="n">
        <v>2</v>
      </c>
      <c r="AE184" s="23" t="n">
        <v>3</v>
      </c>
      <c r="AF184" s="23" t="n">
        <v>0</v>
      </c>
      <c r="AG184" s="24" t="n">
        <v>32.8</v>
      </c>
      <c r="AH184" s="22" t="n">
        <v>688</v>
      </c>
      <c r="AI184" s="23" t="n">
        <v>158</v>
      </c>
      <c r="AJ184" s="23" t="n">
        <v>89</v>
      </c>
      <c r="AK184" s="23" t="n">
        <v>56</v>
      </c>
      <c r="AL184" s="23" t="n">
        <v>37</v>
      </c>
      <c r="AM184" s="23" t="n">
        <v>48</v>
      </c>
      <c r="AN184" s="23" t="n">
        <v>53</v>
      </c>
      <c r="AO184" s="23" t="n">
        <v>56</v>
      </c>
      <c r="AP184" s="23" t="n">
        <v>50</v>
      </c>
      <c r="AQ184" s="23" t="n">
        <v>27</v>
      </c>
      <c r="AR184" s="23" t="n">
        <v>37</v>
      </c>
      <c r="AS184" s="23" t="n">
        <v>29</v>
      </c>
      <c r="AT184" s="23" t="n">
        <v>22</v>
      </c>
      <c r="AU184" s="23" t="n">
        <v>19</v>
      </c>
      <c r="AV184" s="23" t="n">
        <v>7</v>
      </c>
      <c r="AW184" s="24" t="n">
        <v>37.7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8218</v>
      </c>
      <c r="C185" s="23" t="n">
        <f aca="false">SUM(S185,AI185)</f>
        <v>5120</v>
      </c>
      <c r="D185" s="23" t="n">
        <f aca="false">SUM(T185,AJ185)</f>
        <v>906</v>
      </c>
      <c r="E185" s="23" t="n">
        <f aca="false">SUM(U185,AK185)</f>
        <v>426</v>
      </c>
      <c r="F185" s="23" t="n">
        <f aca="false">SUM(V185,AL185)</f>
        <v>257</v>
      </c>
      <c r="G185" s="23" t="n">
        <f aca="false">SUM(W185,AM185)</f>
        <v>237</v>
      </c>
      <c r="H185" s="23" t="n">
        <f aca="false">SUM(X185,AN185)</f>
        <v>241</v>
      </c>
      <c r="I185" s="23" t="n">
        <f aca="false">SUM(Y185,AO185)</f>
        <v>255</v>
      </c>
      <c r="J185" s="23" t="n">
        <f aca="false">SUM(Z185,AP185)</f>
        <v>223</v>
      </c>
      <c r="K185" s="23" t="n">
        <f aca="false">SUM(AA185,AQ185)</f>
        <v>170</v>
      </c>
      <c r="L185" s="23" t="n">
        <f aca="false">SUM(AB185,AR185)</f>
        <v>154</v>
      </c>
      <c r="M185" s="23" t="n">
        <f aca="false">SUM(AC185,AS185)</f>
        <v>117</v>
      </c>
      <c r="N185" s="23" t="n">
        <f aca="false">SUM(AD185,AT185)</f>
        <v>62</v>
      </c>
      <c r="O185" s="23" t="n">
        <f aca="false">SUM(AE185,AU185)</f>
        <v>42</v>
      </c>
      <c r="P185" s="23" t="n">
        <f aca="false">SUM(AF185,AV185)</f>
        <v>8</v>
      </c>
      <c r="Q185" s="24" t="n">
        <v>24.8</v>
      </c>
      <c r="R185" s="22" t="n">
        <v>3471</v>
      </c>
      <c r="S185" s="23" t="n">
        <v>2160</v>
      </c>
      <c r="T185" s="23" t="n">
        <v>403</v>
      </c>
      <c r="U185" s="23" t="n">
        <v>190</v>
      </c>
      <c r="V185" s="23" t="n">
        <v>115</v>
      </c>
      <c r="W185" s="23" t="n">
        <v>111</v>
      </c>
      <c r="X185" s="23" t="n">
        <v>102</v>
      </c>
      <c r="Y185" s="23" t="n">
        <v>118</v>
      </c>
      <c r="Z185" s="23" t="n">
        <v>107</v>
      </c>
      <c r="AA185" s="23" t="n">
        <v>71</v>
      </c>
      <c r="AB185" s="23" t="n">
        <v>51</v>
      </c>
      <c r="AC185" s="23" t="n">
        <v>27</v>
      </c>
      <c r="AD185" s="23" t="n">
        <v>10</v>
      </c>
      <c r="AE185" s="23" t="n">
        <v>5</v>
      </c>
      <c r="AF185" s="23" t="n">
        <v>1</v>
      </c>
      <c r="AG185" s="24" t="n">
        <v>24.1</v>
      </c>
      <c r="AH185" s="22" t="n">
        <v>4747</v>
      </c>
      <c r="AI185" s="23" t="n">
        <v>2960</v>
      </c>
      <c r="AJ185" s="23" t="n">
        <v>503</v>
      </c>
      <c r="AK185" s="23" t="n">
        <v>236</v>
      </c>
      <c r="AL185" s="23" t="n">
        <v>142</v>
      </c>
      <c r="AM185" s="23" t="n">
        <v>126</v>
      </c>
      <c r="AN185" s="23" t="n">
        <v>139</v>
      </c>
      <c r="AO185" s="23" t="n">
        <v>137</v>
      </c>
      <c r="AP185" s="23" t="n">
        <v>116</v>
      </c>
      <c r="AQ185" s="23" t="n">
        <v>99</v>
      </c>
      <c r="AR185" s="23" t="n">
        <v>103</v>
      </c>
      <c r="AS185" s="23" t="n">
        <v>90</v>
      </c>
      <c r="AT185" s="23" t="n">
        <v>52</v>
      </c>
      <c r="AU185" s="23" t="n">
        <v>37</v>
      </c>
      <c r="AV185" s="23" t="n">
        <v>7</v>
      </c>
      <c r="AW185" s="24" t="n">
        <v>25.3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254</v>
      </c>
      <c r="C186" s="23" t="n">
        <f aca="false">SUM(S186,AI186)</f>
        <v>60</v>
      </c>
      <c r="D186" s="23" t="n">
        <f aca="false">SUM(T186,AJ186)</f>
        <v>31</v>
      </c>
      <c r="E186" s="23" t="n">
        <f aca="false">SUM(U186,AK186)</f>
        <v>23</v>
      </c>
      <c r="F186" s="23" t="n">
        <f aca="false">SUM(V186,AL186)</f>
        <v>20</v>
      </c>
      <c r="G186" s="23" t="n">
        <f aca="false">SUM(W186,AM186)</f>
        <v>19</v>
      </c>
      <c r="H186" s="23" t="n">
        <f aca="false">SUM(X186,AN186)</f>
        <v>23</v>
      </c>
      <c r="I186" s="23" t="n">
        <f aca="false">SUM(Y186,AO186)</f>
        <v>16</v>
      </c>
      <c r="J186" s="23" t="n">
        <f aca="false">SUM(Z186,AP186)</f>
        <v>15</v>
      </c>
      <c r="K186" s="23" t="n">
        <f aca="false">SUM(AA186,AQ186)</f>
        <v>14</v>
      </c>
      <c r="L186" s="23" t="n">
        <f aca="false">SUM(AB186,AR186)</f>
        <v>11</v>
      </c>
      <c r="M186" s="23" t="n">
        <f aca="false">SUM(AC186,AS186)</f>
        <v>9</v>
      </c>
      <c r="N186" s="23" t="n">
        <f aca="false">SUM(AD186,AT186)</f>
        <v>5</v>
      </c>
      <c r="O186" s="23" t="n">
        <f aca="false">SUM(AE186,AU186)</f>
        <v>4</v>
      </c>
      <c r="P186" s="23" t="n">
        <f aca="false">SUM(AF186,AV186)</f>
        <v>4</v>
      </c>
      <c r="Q186" s="24" t="n">
        <v>36.4</v>
      </c>
      <c r="R186" s="22" t="n">
        <v>130</v>
      </c>
      <c r="S186" s="23" t="n">
        <v>25</v>
      </c>
      <c r="T186" s="23" t="n">
        <v>18</v>
      </c>
      <c r="U186" s="23" t="n">
        <v>11</v>
      </c>
      <c r="V186" s="23" t="n">
        <v>13</v>
      </c>
      <c r="W186" s="23" t="n">
        <v>8</v>
      </c>
      <c r="X186" s="23" t="n">
        <v>16</v>
      </c>
      <c r="Y186" s="23" t="n">
        <v>9</v>
      </c>
      <c r="Z186" s="23" t="n">
        <v>12</v>
      </c>
      <c r="AA186" s="23" t="n">
        <v>8</v>
      </c>
      <c r="AB186" s="23" t="n">
        <v>5</v>
      </c>
      <c r="AC186" s="23" t="n">
        <v>3</v>
      </c>
      <c r="AD186" s="23" t="n">
        <v>1</v>
      </c>
      <c r="AE186" s="23" t="n">
        <v>1</v>
      </c>
      <c r="AF186" s="23" t="n">
        <v>0</v>
      </c>
      <c r="AG186" s="24" t="n">
        <v>35.8</v>
      </c>
      <c r="AH186" s="22" t="n">
        <v>124</v>
      </c>
      <c r="AI186" s="23" t="n">
        <v>35</v>
      </c>
      <c r="AJ186" s="23" t="n">
        <v>13</v>
      </c>
      <c r="AK186" s="23" t="n">
        <v>12</v>
      </c>
      <c r="AL186" s="23" t="n">
        <v>7</v>
      </c>
      <c r="AM186" s="23" t="n">
        <v>11</v>
      </c>
      <c r="AN186" s="23" t="n">
        <v>7</v>
      </c>
      <c r="AO186" s="23" t="n">
        <v>7</v>
      </c>
      <c r="AP186" s="23" t="n">
        <v>3</v>
      </c>
      <c r="AQ186" s="23" t="n">
        <v>6</v>
      </c>
      <c r="AR186" s="23" t="n">
        <v>6</v>
      </c>
      <c r="AS186" s="23" t="n">
        <v>6</v>
      </c>
      <c r="AT186" s="23" t="n">
        <v>4</v>
      </c>
      <c r="AU186" s="23" t="n">
        <v>3</v>
      </c>
      <c r="AV186" s="23" t="n">
        <v>4</v>
      </c>
      <c r="AW186" s="24" t="n">
        <v>37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4400</v>
      </c>
      <c r="C187" s="30" t="n">
        <f aca="false">SUM(S187,AI187)</f>
        <v>1939</v>
      </c>
      <c r="D187" s="30" t="n">
        <f aca="false">SUM(T187,AJ187)</f>
        <v>498</v>
      </c>
      <c r="E187" s="30" t="n">
        <f aca="false">SUM(U187,AK187)</f>
        <v>274</v>
      </c>
      <c r="F187" s="30" t="n">
        <f aca="false">SUM(V187,AL187)</f>
        <v>242</v>
      </c>
      <c r="G187" s="30" t="n">
        <f aca="false">SUM(W187,AM187)</f>
        <v>225</v>
      </c>
      <c r="H187" s="30" t="n">
        <f aca="false">SUM(X187,AN187)</f>
        <v>227</v>
      </c>
      <c r="I187" s="30" t="n">
        <f aca="false">SUM(Y187,AO187)</f>
        <v>270</v>
      </c>
      <c r="J187" s="30" t="n">
        <f aca="false">SUM(Z187,AP187)</f>
        <v>239</v>
      </c>
      <c r="K187" s="30" t="n">
        <f aca="false">SUM(AA187,AQ187)</f>
        <v>151</v>
      </c>
      <c r="L187" s="30" t="n">
        <f aca="false">SUM(AB187,AR187)</f>
        <v>125</v>
      </c>
      <c r="M187" s="30" t="n">
        <f aca="false">SUM(AC187,AS187)</f>
        <v>110</v>
      </c>
      <c r="N187" s="30" t="n">
        <f aca="false">SUM(AD187,AT187)</f>
        <v>57</v>
      </c>
      <c r="O187" s="30" t="n">
        <f aca="false">SUM(AE187,AU187)</f>
        <v>29</v>
      </c>
      <c r="P187" s="30" t="n">
        <f aca="false">SUM(AF187,AV187)</f>
        <v>14</v>
      </c>
      <c r="Q187" s="31" t="n">
        <v>30.2</v>
      </c>
      <c r="R187" s="29" t="n">
        <v>2034</v>
      </c>
      <c r="S187" s="30" t="n">
        <v>877</v>
      </c>
      <c r="T187" s="30" t="n">
        <v>243</v>
      </c>
      <c r="U187" s="30" t="n">
        <v>145</v>
      </c>
      <c r="V187" s="30" t="n">
        <v>129</v>
      </c>
      <c r="W187" s="30" t="n">
        <v>115</v>
      </c>
      <c r="X187" s="30" t="n">
        <v>111</v>
      </c>
      <c r="Y187" s="30" t="n">
        <v>133</v>
      </c>
      <c r="Z187" s="30" t="n">
        <v>127</v>
      </c>
      <c r="AA187" s="30" t="n">
        <v>73</v>
      </c>
      <c r="AB187" s="30" t="n">
        <v>45</v>
      </c>
      <c r="AC187" s="30" t="n">
        <v>21</v>
      </c>
      <c r="AD187" s="30" t="n">
        <v>11</v>
      </c>
      <c r="AE187" s="30" t="n">
        <v>3</v>
      </c>
      <c r="AF187" s="30" t="n">
        <v>1</v>
      </c>
      <c r="AG187" s="31" t="n">
        <v>29.3</v>
      </c>
      <c r="AH187" s="29" t="n">
        <v>2366</v>
      </c>
      <c r="AI187" s="30" t="n">
        <v>1062</v>
      </c>
      <c r="AJ187" s="30" t="n">
        <v>255</v>
      </c>
      <c r="AK187" s="30" t="n">
        <v>129</v>
      </c>
      <c r="AL187" s="30" t="n">
        <v>113</v>
      </c>
      <c r="AM187" s="30" t="n">
        <v>110</v>
      </c>
      <c r="AN187" s="30" t="n">
        <v>116</v>
      </c>
      <c r="AO187" s="30" t="n">
        <v>137</v>
      </c>
      <c r="AP187" s="30" t="n">
        <v>112</v>
      </c>
      <c r="AQ187" s="30" t="n">
        <v>78</v>
      </c>
      <c r="AR187" s="30" t="n">
        <v>80</v>
      </c>
      <c r="AS187" s="30" t="n">
        <v>89</v>
      </c>
      <c r="AT187" s="30" t="n">
        <v>46</v>
      </c>
      <c r="AU187" s="30" t="n">
        <v>26</v>
      </c>
      <c r="AV187" s="30" t="n">
        <v>13</v>
      </c>
      <c r="AW187" s="31" t="n">
        <v>31.1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776</v>
      </c>
      <c r="C188" s="33" t="n">
        <f aca="false">SUM(S188,AI188)</f>
        <v>75</v>
      </c>
      <c r="D188" s="33" t="n">
        <f aca="false">SUM(T188,AJ188)</f>
        <v>77</v>
      </c>
      <c r="E188" s="33" t="n">
        <f aca="false">SUM(U188,AK188)</f>
        <v>61</v>
      </c>
      <c r="F188" s="33" t="n">
        <f aca="false">SUM(V188,AL188)</f>
        <v>64</v>
      </c>
      <c r="G188" s="33" t="n">
        <f aca="false">SUM(W188,AM188)</f>
        <v>73</v>
      </c>
      <c r="H188" s="33" t="n">
        <f aca="false">SUM(X188,AN188)</f>
        <v>94</v>
      </c>
      <c r="I188" s="33" t="n">
        <f aca="false">SUM(Y188,AO188)</f>
        <v>112</v>
      </c>
      <c r="J188" s="33" t="n">
        <f aca="false">SUM(Z188,AP188)</f>
        <v>79</v>
      </c>
      <c r="K188" s="33" t="n">
        <f aca="false">SUM(AA188,AQ188)</f>
        <v>48</v>
      </c>
      <c r="L188" s="33" t="n">
        <f aca="false">SUM(AB188,AR188)</f>
        <v>32</v>
      </c>
      <c r="M188" s="33" t="n">
        <f aca="false">SUM(AC188,AS188)</f>
        <v>15</v>
      </c>
      <c r="N188" s="33" t="n">
        <f aca="false">SUM(AD188,AT188)</f>
        <v>29</v>
      </c>
      <c r="O188" s="33" t="n">
        <f aca="false">SUM(AE188,AU188)</f>
        <v>12</v>
      </c>
      <c r="P188" s="33" t="n">
        <f aca="false">SUM(AF188,AV188)</f>
        <v>5</v>
      </c>
      <c r="Q188" s="34" t="n">
        <v>41</v>
      </c>
      <c r="R188" s="32" t="n">
        <f aca="false">SUM(R189:R197)</f>
        <v>340</v>
      </c>
      <c r="S188" s="33" t="n">
        <f aca="false">SUM(S189:S197)</f>
        <v>39</v>
      </c>
      <c r="T188" s="33" t="n">
        <f aca="false">SUM(T189:T197)</f>
        <v>39</v>
      </c>
      <c r="U188" s="33" t="n">
        <f aca="false">SUM(U189:U197)</f>
        <v>36</v>
      </c>
      <c r="V188" s="33" t="n">
        <f aca="false">SUM(V189:V197)</f>
        <v>25</v>
      </c>
      <c r="W188" s="33" t="n">
        <f aca="false">SUM(W189:W197)</f>
        <v>41</v>
      </c>
      <c r="X188" s="33" t="n">
        <f aca="false">SUM(X189:X197)</f>
        <v>37</v>
      </c>
      <c r="Y188" s="33" t="n">
        <f aca="false">SUM(Y189:Y197)</f>
        <v>50</v>
      </c>
      <c r="Z188" s="33" t="n">
        <f aca="false">SUM(Z189:Z197)</f>
        <v>32</v>
      </c>
      <c r="AA188" s="33" t="n">
        <f aca="false">SUM(AA189:AA197)</f>
        <v>20</v>
      </c>
      <c r="AB188" s="33" t="n">
        <f aca="false">SUM(AB189:AB197)</f>
        <v>8</v>
      </c>
      <c r="AC188" s="33" t="n">
        <f aca="false">SUM(AC189:AC197)</f>
        <v>4</v>
      </c>
      <c r="AD188" s="33" t="n">
        <f aca="false">SUM(AD189:AD197)</f>
        <v>7</v>
      </c>
      <c r="AE188" s="33" t="n">
        <f aca="false">SUM(AE189:AE197)</f>
        <v>2</v>
      </c>
      <c r="AF188" s="33" t="n">
        <f aca="false">SUM(AF189:AF197)</f>
        <v>0</v>
      </c>
      <c r="AG188" s="34" t="n">
        <v>38</v>
      </c>
      <c r="AH188" s="32" t="n">
        <f aca="false">SUM(AH189:AH197)</f>
        <v>436</v>
      </c>
      <c r="AI188" s="33" t="n">
        <f aca="false">SUM(AI189:AI197)</f>
        <v>36</v>
      </c>
      <c r="AJ188" s="33" t="n">
        <f aca="false">SUM(AJ189:AJ197)</f>
        <v>38</v>
      </c>
      <c r="AK188" s="33" t="n">
        <f aca="false">SUM(AK189:AK197)</f>
        <v>25</v>
      </c>
      <c r="AL188" s="33" t="n">
        <f aca="false">SUM(AL189:AL197)</f>
        <v>39</v>
      </c>
      <c r="AM188" s="33" t="n">
        <f aca="false">SUM(AM189:AM197)</f>
        <v>32</v>
      </c>
      <c r="AN188" s="33" t="n">
        <f aca="false">SUM(AN189:AN197)</f>
        <v>57</v>
      </c>
      <c r="AO188" s="33" t="n">
        <f aca="false">SUM(AO189:AO197)</f>
        <v>62</v>
      </c>
      <c r="AP188" s="33" t="n">
        <f aca="false">SUM(AP189:AP197)</f>
        <v>47</v>
      </c>
      <c r="AQ188" s="33" t="n">
        <f aca="false">SUM(AQ189:AQ197)</f>
        <v>28</v>
      </c>
      <c r="AR188" s="33" t="n">
        <f aca="false">SUM(AR189:AR197)</f>
        <v>24</v>
      </c>
      <c r="AS188" s="33" t="n">
        <f aca="false">SUM(AS189:AS197)</f>
        <v>11</v>
      </c>
      <c r="AT188" s="33" t="n">
        <f aca="false">SUM(AT189:AT197)</f>
        <v>22</v>
      </c>
      <c r="AU188" s="33" t="n">
        <f aca="false">SUM(AU189:AU197)</f>
        <v>10</v>
      </c>
      <c r="AV188" s="33" t="n">
        <f aca="false">SUM(AV189:AV197)</f>
        <v>5</v>
      </c>
      <c r="AW188" s="34" t="n">
        <v>43.4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67</v>
      </c>
      <c r="C189" s="23" t="n">
        <f aca="false">SUM(S189,AI189)</f>
        <v>1</v>
      </c>
      <c r="D189" s="23" t="n">
        <f aca="false">SUM(T189,AJ189)</f>
        <v>10</v>
      </c>
      <c r="E189" s="23" t="n">
        <f aca="false">SUM(U189,AK189)</f>
        <v>2</v>
      </c>
      <c r="F189" s="23" t="n">
        <f aca="false">SUM(V189,AL189)</f>
        <v>5</v>
      </c>
      <c r="G189" s="23" t="n">
        <f aca="false">SUM(W189,AM189)</f>
        <v>6</v>
      </c>
      <c r="H189" s="23" t="n">
        <f aca="false">SUM(X189,AN189)</f>
        <v>10</v>
      </c>
      <c r="I189" s="23" t="n">
        <f aca="false">SUM(Y189,AO189)</f>
        <v>18</v>
      </c>
      <c r="J189" s="23" t="n">
        <f aca="false">SUM(Z189,AP189)</f>
        <v>6</v>
      </c>
      <c r="K189" s="23" t="n">
        <f aca="false">SUM(AA189,AQ189)</f>
        <v>7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1</v>
      </c>
      <c r="O189" s="23" t="n">
        <f aca="false">SUM(AE189,AU189)</f>
        <v>1</v>
      </c>
      <c r="P189" s="23" t="n">
        <f aca="false">SUM(AF189,AV189)</f>
        <v>0</v>
      </c>
      <c r="Q189" s="24" t="n">
        <v>41.8</v>
      </c>
      <c r="R189" s="22" t="n">
        <v>10</v>
      </c>
      <c r="S189" s="23" t="n">
        <v>0</v>
      </c>
      <c r="T189" s="23" t="n">
        <v>2</v>
      </c>
      <c r="U189" s="23" t="n">
        <v>0</v>
      </c>
      <c r="V189" s="23" t="n">
        <v>2</v>
      </c>
      <c r="W189" s="23" t="n">
        <v>1</v>
      </c>
      <c r="X189" s="23" t="n">
        <v>1</v>
      </c>
      <c r="Y189" s="23" t="n">
        <v>2</v>
      </c>
      <c r="Z189" s="23" t="n">
        <v>1</v>
      </c>
      <c r="AA189" s="23" t="n">
        <v>1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38.6</v>
      </c>
      <c r="AH189" s="22" t="n">
        <v>57</v>
      </c>
      <c r="AI189" s="23" t="n">
        <v>1</v>
      </c>
      <c r="AJ189" s="23" t="n">
        <v>8</v>
      </c>
      <c r="AK189" s="23" t="n">
        <v>2</v>
      </c>
      <c r="AL189" s="23" t="n">
        <v>3</v>
      </c>
      <c r="AM189" s="23" t="n">
        <v>5</v>
      </c>
      <c r="AN189" s="23" t="n">
        <v>9</v>
      </c>
      <c r="AO189" s="23" t="n">
        <v>16</v>
      </c>
      <c r="AP189" s="23" t="n">
        <v>5</v>
      </c>
      <c r="AQ189" s="23" t="n">
        <v>6</v>
      </c>
      <c r="AR189" s="23" t="n">
        <v>0</v>
      </c>
      <c r="AS189" s="23" t="n">
        <v>0</v>
      </c>
      <c r="AT189" s="23" t="n">
        <v>1</v>
      </c>
      <c r="AU189" s="23" t="n">
        <v>1</v>
      </c>
      <c r="AV189" s="23" t="n">
        <v>0</v>
      </c>
      <c r="AW189" s="24" t="n">
        <v>42.4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27</v>
      </c>
      <c r="C190" s="23" t="n">
        <f aca="false">SUM(S190,AI190)</f>
        <v>2</v>
      </c>
      <c r="D190" s="23" t="n">
        <f aca="false">SUM(T190,AJ190)</f>
        <v>4</v>
      </c>
      <c r="E190" s="23" t="n">
        <f aca="false">SUM(U190,AK190)</f>
        <v>1</v>
      </c>
      <c r="F190" s="23" t="n">
        <f aca="false">SUM(V190,AL190)</f>
        <v>2</v>
      </c>
      <c r="G190" s="23" t="n">
        <f aca="false">SUM(W190,AM190)</f>
        <v>1</v>
      </c>
      <c r="H190" s="23" t="n">
        <f aca="false">SUM(X190,AN190)</f>
        <v>3</v>
      </c>
      <c r="I190" s="23" t="n">
        <f aca="false">SUM(Y190,AO190)</f>
        <v>6</v>
      </c>
      <c r="J190" s="23" t="n">
        <f aca="false">SUM(Z190,AP190)</f>
        <v>4</v>
      </c>
      <c r="K190" s="23" t="n">
        <f aca="false">SUM(AA190,AQ190)</f>
        <v>1</v>
      </c>
      <c r="L190" s="23" t="n">
        <f aca="false">SUM(AB190,AR190)</f>
        <v>1</v>
      </c>
      <c r="M190" s="23" t="n">
        <f aca="false">SUM(AC190,AS190)</f>
        <v>0</v>
      </c>
      <c r="N190" s="23" t="n">
        <f aca="false">SUM(AD190,AT190)</f>
        <v>2</v>
      </c>
      <c r="O190" s="23" t="n">
        <f aca="false">SUM(AE190,AU190)</f>
        <v>0</v>
      </c>
      <c r="P190" s="23" t="n">
        <f aca="false">SUM(AF190,AV190)</f>
        <v>0</v>
      </c>
      <c r="Q190" s="24" t="n">
        <v>41.6</v>
      </c>
      <c r="R190" s="22" t="n">
        <v>4</v>
      </c>
      <c r="S190" s="23" t="n">
        <v>1</v>
      </c>
      <c r="T190" s="23" t="n">
        <v>0</v>
      </c>
      <c r="U190" s="23" t="n">
        <v>1</v>
      </c>
      <c r="V190" s="23" t="n">
        <v>0</v>
      </c>
      <c r="W190" s="23" t="n">
        <v>0</v>
      </c>
      <c r="X190" s="23" t="n">
        <v>0</v>
      </c>
      <c r="Y190" s="23" t="n">
        <v>2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34</v>
      </c>
      <c r="AH190" s="22" t="n">
        <v>23</v>
      </c>
      <c r="AI190" s="23" t="n">
        <v>1</v>
      </c>
      <c r="AJ190" s="23" t="n">
        <v>4</v>
      </c>
      <c r="AK190" s="23" t="n">
        <v>0</v>
      </c>
      <c r="AL190" s="23" t="n">
        <v>2</v>
      </c>
      <c r="AM190" s="23" t="n">
        <v>1</v>
      </c>
      <c r="AN190" s="23" t="n">
        <v>3</v>
      </c>
      <c r="AO190" s="23" t="n">
        <v>4</v>
      </c>
      <c r="AP190" s="23" t="n">
        <v>4</v>
      </c>
      <c r="AQ190" s="23" t="n">
        <v>1</v>
      </c>
      <c r="AR190" s="23" t="n">
        <v>1</v>
      </c>
      <c r="AS190" s="23" t="n">
        <v>0</v>
      </c>
      <c r="AT190" s="23" t="n">
        <v>2</v>
      </c>
      <c r="AU190" s="23" t="n">
        <v>0</v>
      </c>
      <c r="AV190" s="23" t="n">
        <v>0</v>
      </c>
      <c r="AW190" s="24" t="n">
        <v>42.9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17</v>
      </c>
      <c r="C191" s="23" t="n">
        <f aca="false">SUM(S191,AI191)</f>
        <v>1</v>
      </c>
      <c r="D191" s="23" t="n">
        <f aca="false">SUM(T191,AJ191)</f>
        <v>2</v>
      </c>
      <c r="E191" s="23" t="n">
        <f aca="false">SUM(U191,AK191)</f>
        <v>1</v>
      </c>
      <c r="F191" s="23" t="n">
        <f aca="false">SUM(V191,AL191)</f>
        <v>1</v>
      </c>
      <c r="G191" s="23" t="n">
        <f aca="false">SUM(W191,AM191)</f>
        <v>2</v>
      </c>
      <c r="H191" s="23" t="n">
        <f aca="false">SUM(X191,AN191)</f>
        <v>3</v>
      </c>
      <c r="I191" s="23" t="n">
        <f aca="false">SUM(Y191,AO191)</f>
        <v>3</v>
      </c>
      <c r="J191" s="23" t="n">
        <f aca="false">SUM(Z191,AP191)</f>
        <v>3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1</v>
      </c>
      <c r="O191" s="23" t="n">
        <f aca="false">SUM(AE191,AU191)</f>
        <v>0</v>
      </c>
      <c r="P191" s="23" t="n">
        <f aca="false">SUM(AF191,AV191)</f>
        <v>0</v>
      </c>
      <c r="Q191" s="24" t="n">
        <v>40.9</v>
      </c>
      <c r="R191" s="22" t="n">
        <v>11</v>
      </c>
      <c r="S191" s="23" t="n">
        <v>1</v>
      </c>
      <c r="T191" s="23" t="n">
        <v>1</v>
      </c>
      <c r="U191" s="23" t="n">
        <v>1</v>
      </c>
      <c r="V191" s="23" t="n">
        <v>0</v>
      </c>
      <c r="W191" s="23" t="n">
        <v>2</v>
      </c>
      <c r="X191" s="23" t="n">
        <v>1</v>
      </c>
      <c r="Y191" s="23" t="n">
        <v>3</v>
      </c>
      <c r="Z191" s="23" t="n">
        <v>1</v>
      </c>
      <c r="AA191" s="23" t="n">
        <v>0</v>
      </c>
      <c r="AB191" s="23" t="n">
        <v>0</v>
      </c>
      <c r="AC191" s="23" t="n">
        <v>0</v>
      </c>
      <c r="AD191" s="23" t="n">
        <v>1</v>
      </c>
      <c r="AE191" s="23" t="n">
        <v>0</v>
      </c>
      <c r="AF191" s="23" t="n">
        <v>0</v>
      </c>
      <c r="AG191" s="24" t="n">
        <v>41.2</v>
      </c>
      <c r="AH191" s="22" t="n">
        <v>6</v>
      </c>
      <c r="AI191" s="23" t="n">
        <v>0</v>
      </c>
      <c r="AJ191" s="23" t="n">
        <v>1</v>
      </c>
      <c r="AK191" s="23" t="n">
        <v>0</v>
      </c>
      <c r="AL191" s="23" t="n">
        <v>1</v>
      </c>
      <c r="AM191" s="23" t="n">
        <v>0</v>
      </c>
      <c r="AN191" s="23" t="n">
        <v>2</v>
      </c>
      <c r="AO191" s="23" t="n">
        <v>0</v>
      </c>
      <c r="AP191" s="23" t="n">
        <v>2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40.3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8</v>
      </c>
      <c r="C192" s="23" t="n">
        <f aca="false">SUM(S192,AI192)</f>
        <v>0</v>
      </c>
      <c r="D192" s="23" t="n">
        <f aca="false">SUM(T192,AJ192)</f>
        <v>2</v>
      </c>
      <c r="E192" s="23" t="n">
        <f aca="false">SUM(U192,AK192)</f>
        <v>2</v>
      </c>
      <c r="F192" s="23" t="n">
        <f aca="false">SUM(V192,AL192)</f>
        <v>0</v>
      </c>
      <c r="G192" s="23" t="n">
        <f aca="false">SUM(W192,AM192)</f>
        <v>1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1</v>
      </c>
      <c r="K192" s="23" t="n">
        <f aca="false">SUM(AA192,AQ192)</f>
        <v>1</v>
      </c>
      <c r="L192" s="23" t="n">
        <f aca="false">SUM(AB192,AR192)</f>
        <v>1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38</v>
      </c>
      <c r="R192" s="22" t="n">
        <v>4</v>
      </c>
      <c r="S192" s="23" t="n">
        <v>0</v>
      </c>
      <c r="T192" s="23" t="n">
        <v>1</v>
      </c>
      <c r="U192" s="23" t="n">
        <v>1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1</v>
      </c>
      <c r="AA192" s="23" t="n">
        <v>1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38.8</v>
      </c>
      <c r="AH192" s="22" t="n">
        <v>4</v>
      </c>
      <c r="AI192" s="23" t="n">
        <v>0</v>
      </c>
      <c r="AJ192" s="23" t="n">
        <v>1</v>
      </c>
      <c r="AK192" s="23" t="n">
        <v>1</v>
      </c>
      <c r="AL192" s="23" t="n">
        <v>0</v>
      </c>
      <c r="AM192" s="23" t="n">
        <v>1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1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37.3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247</v>
      </c>
      <c r="C194" s="23" t="n">
        <f aca="false">SUM(S194,AI194)</f>
        <v>22</v>
      </c>
      <c r="D194" s="23" t="n">
        <f aca="false">SUM(T194,AJ194)</f>
        <v>18</v>
      </c>
      <c r="E194" s="23" t="n">
        <f aca="false">SUM(U194,AK194)</f>
        <v>23</v>
      </c>
      <c r="F194" s="23" t="n">
        <f aca="false">SUM(V194,AL194)</f>
        <v>19</v>
      </c>
      <c r="G194" s="23" t="n">
        <f aca="false">SUM(W194,AM194)</f>
        <v>32</v>
      </c>
      <c r="H194" s="23" t="n">
        <f aca="false">SUM(X194,AN194)</f>
        <v>30</v>
      </c>
      <c r="I194" s="23" t="n">
        <f aca="false">SUM(Y194,AO194)</f>
        <v>39</v>
      </c>
      <c r="J194" s="23" t="n">
        <f aca="false">SUM(Z194,AP194)</f>
        <v>23</v>
      </c>
      <c r="K194" s="23" t="n">
        <f aca="false">SUM(AA194,AQ194)</f>
        <v>16</v>
      </c>
      <c r="L194" s="23" t="n">
        <f aca="false">SUM(AB194,AR194)</f>
        <v>10</v>
      </c>
      <c r="M194" s="23" t="n">
        <f aca="false">SUM(AC194,AS194)</f>
        <v>3</v>
      </c>
      <c r="N194" s="23" t="n">
        <f aca="false">SUM(AD194,AT194)</f>
        <v>6</v>
      </c>
      <c r="O194" s="23" t="n">
        <f aca="false">SUM(AE194,AU194)</f>
        <v>5</v>
      </c>
      <c r="P194" s="23" t="n">
        <f aca="false">SUM(AF194,AV194)</f>
        <v>1</v>
      </c>
      <c r="Q194" s="24" t="n">
        <v>40.9</v>
      </c>
      <c r="R194" s="22" t="n">
        <v>132</v>
      </c>
      <c r="S194" s="23" t="n">
        <v>14</v>
      </c>
      <c r="T194" s="23" t="n">
        <v>12</v>
      </c>
      <c r="U194" s="23" t="n">
        <v>15</v>
      </c>
      <c r="V194" s="23" t="n">
        <v>10</v>
      </c>
      <c r="W194" s="23" t="n">
        <v>20</v>
      </c>
      <c r="X194" s="23" t="n">
        <v>14</v>
      </c>
      <c r="Y194" s="23" t="n">
        <v>20</v>
      </c>
      <c r="Z194" s="23" t="n">
        <v>12</v>
      </c>
      <c r="AA194" s="23" t="n">
        <v>7</v>
      </c>
      <c r="AB194" s="23" t="n">
        <v>5</v>
      </c>
      <c r="AC194" s="23" t="n">
        <v>1</v>
      </c>
      <c r="AD194" s="23" t="n">
        <v>1</v>
      </c>
      <c r="AE194" s="23" t="n">
        <v>1</v>
      </c>
      <c r="AF194" s="23" t="n">
        <v>0</v>
      </c>
      <c r="AG194" s="24" t="n">
        <v>38.2</v>
      </c>
      <c r="AH194" s="22" t="n">
        <v>115</v>
      </c>
      <c r="AI194" s="23" t="n">
        <v>8</v>
      </c>
      <c r="AJ194" s="23" t="n">
        <v>6</v>
      </c>
      <c r="AK194" s="23" t="n">
        <v>8</v>
      </c>
      <c r="AL194" s="23" t="n">
        <v>9</v>
      </c>
      <c r="AM194" s="23" t="n">
        <v>12</v>
      </c>
      <c r="AN194" s="23" t="n">
        <v>16</v>
      </c>
      <c r="AO194" s="23" t="n">
        <v>19</v>
      </c>
      <c r="AP194" s="23" t="n">
        <v>11</v>
      </c>
      <c r="AQ194" s="23" t="n">
        <v>9</v>
      </c>
      <c r="AR194" s="23" t="n">
        <v>5</v>
      </c>
      <c r="AS194" s="23" t="n">
        <v>2</v>
      </c>
      <c r="AT194" s="23" t="n">
        <v>5</v>
      </c>
      <c r="AU194" s="23" t="n">
        <v>4</v>
      </c>
      <c r="AV194" s="23" t="n">
        <v>1</v>
      </c>
      <c r="AW194" s="24" t="n">
        <v>44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148</v>
      </c>
      <c r="C195" s="23" t="n">
        <f aca="false">SUM(S195,AI195)</f>
        <v>20</v>
      </c>
      <c r="D195" s="23" t="n">
        <f aca="false">SUM(T195,AJ195)</f>
        <v>13</v>
      </c>
      <c r="E195" s="23" t="n">
        <f aca="false">SUM(U195,AK195)</f>
        <v>13</v>
      </c>
      <c r="F195" s="23" t="n">
        <f aca="false">SUM(V195,AL195)</f>
        <v>13</v>
      </c>
      <c r="G195" s="23" t="n">
        <f aca="false">SUM(W195,AM195)</f>
        <v>11</v>
      </c>
      <c r="H195" s="23" t="n">
        <f aca="false">SUM(X195,AN195)</f>
        <v>16</v>
      </c>
      <c r="I195" s="23" t="n">
        <f aca="false">SUM(Y195,AO195)</f>
        <v>11</v>
      </c>
      <c r="J195" s="23" t="n">
        <f aca="false">SUM(Z195,AP195)</f>
        <v>12</v>
      </c>
      <c r="K195" s="23" t="n">
        <f aca="false">SUM(AA195,AQ195)</f>
        <v>9</v>
      </c>
      <c r="L195" s="23" t="n">
        <f aca="false">SUM(AB195,AR195)</f>
        <v>10</v>
      </c>
      <c r="M195" s="23" t="n">
        <f aca="false">SUM(AC195,AS195)</f>
        <v>5</v>
      </c>
      <c r="N195" s="23" t="n">
        <f aca="false">SUM(AD195,AT195)</f>
        <v>11</v>
      </c>
      <c r="O195" s="23" t="n">
        <f aca="false">SUM(AE195,AU195)</f>
        <v>3</v>
      </c>
      <c r="P195" s="23" t="n">
        <f aca="false">SUM(AF195,AV195)</f>
        <v>1</v>
      </c>
      <c r="Q195" s="24" t="n">
        <v>41.7</v>
      </c>
      <c r="R195" s="22" t="n">
        <v>62</v>
      </c>
      <c r="S195" s="23" t="n">
        <v>10</v>
      </c>
      <c r="T195" s="23" t="n">
        <v>7</v>
      </c>
      <c r="U195" s="23" t="n">
        <v>7</v>
      </c>
      <c r="V195" s="23" t="n">
        <v>5</v>
      </c>
      <c r="W195" s="23" t="n">
        <v>5</v>
      </c>
      <c r="X195" s="23" t="n">
        <v>7</v>
      </c>
      <c r="Y195" s="23" t="n">
        <v>5</v>
      </c>
      <c r="Z195" s="23" t="n">
        <v>5</v>
      </c>
      <c r="AA195" s="23" t="n">
        <v>6</v>
      </c>
      <c r="AB195" s="23" t="n">
        <v>1</v>
      </c>
      <c r="AC195" s="23" t="n">
        <v>0</v>
      </c>
      <c r="AD195" s="23" t="n">
        <v>3</v>
      </c>
      <c r="AE195" s="23" t="n">
        <v>1</v>
      </c>
      <c r="AF195" s="23" t="n">
        <v>0</v>
      </c>
      <c r="AG195" s="24" t="n">
        <v>37.7</v>
      </c>
      <c r="AH195" s="22" t="n">
        <v>86</v>
      </c>
      <c r="AI195" s="23" t="n">
        <v>10</v>
      </c>
      <c r="AJ195" s="23" t="n">
        <v>6</v>
      </c>
      <c r="AK195" s="23" t="n">
        <v>6</v>
      </c>
      <c r="AL195" s="23" t="n">
        <v>8</v>
      </c>
      <c r="AM195" s="23" t="n">
        <v>6</v>
      </c>
      <c r="AN195" s="23" t="n">
        <v>9</v>
      </c>
      <c r="AO195" s="23" t="n">
        <v>6</v>
      </c>
      <c r="AP195" s="23" t="n">
        <v>7</v>
      </c>
      <c r="AQ195" s="23" t="n">
        <v>3</v>
      </c>
      <c r="AR195" s="23" t="n">
        <v>9</v>
      </c>
      <c r="AS195" s="23" t="n">
        <v>5</v>
      </c>
      <c r="AT195" s="23" t="n">
        <v>8</v>
      </c>
      <c r="AU195" s="23" t="n">
        <v>2</v>
      </c>
      <c r="AV195" s="23" t="n">
        <v>1</v>
      </c>
      <c r="AW195" s="24" t="n">
        <v>44.6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23</v>
      </c>
      <c r="C196" s="23" t="n">
        <f aca="false">SUM(S196,AI196)</f>
        <v>1</v>
      </c>
      <c r="D196" s="23" t="n">
        <f aca="false">SUM(T196,AJ196)</f>
        <v>0</v>
      </c>
      <c r="E196" s="23" t="n">
        <f aca="false">SUM(U196,AK196)</f>
        <v>2</v>
      </c>
      <c r="F196" s="23" t="n">
        <f aca="false">SUM(V196,AL196)</f>
        <v>3</v>
      </c>
      <c r="G196" s="23" t="n">
        <f aca="false">SUM(W196,AM196)</f>
        <v>0</v>
      </c>
      <c r="H196" s="23" t="n">
        <f aca="false">SUM(X196,AN196)</f>
        <v>5</v>
      </c>
      <c r="I196" s="23" t="n">
        <f aca="false">SUM(Y196,AO196)</f>
        <v>6</v>
      </c>
      <c r="J196" s="23" t="n">
        <f aca="false">SUM(Z196,AP196)</f>
        <v>2</v>
      </c>
      <c r="K196" s="23" t="n">
        <f aca="false">SUM(AA196,AQ196)</f>
        <v>3</v>
      </c>
      <c r="L196" s="23" t="n">
        <f aca="false">SUM(AB196,AR196)</f>
        <v>1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43.9</v>
      </c>
      <c r="R196" s="22" t="n">
        <v>9</v>
      </c>
      <c r="S196" s="23" t="n">
        <v>1</v>
      </c>
      <c r="T196" s="23" t="n">
        <v>0</v>
      </c>
      <c r="U196" s="23" t="n">
        <v>0</v>
      </c>
      <c r="V196" s="23" t="n">
        <v>1</v>
      </c>
      <c r="W196" s="23" t="n">
        <v>0</v>
      </c>
      <c r="X196" s="23" t="n">
        <v>2</v>
      </c>
      <c r="Y196" s="23" t="n">
        <v>3</v>
      </c>
      <c r="Z196" s="23" t="n">
        <v>1</v>
      </c>
      <c r="AA196" s="23" t="n">
        <v>1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43.1</v>
      </c>
      <c r="AH196" s="22" t="n">
        <v>14</v>
      </c>
      <c r="AI196" s="23" t="n">
        <v>0</v>
      </c>
      <c r="AJ196" s="23" t="n">
        <v>0</v>
      </c>
      <c r="AK196" s="23" t="n">
        <v>2</v>
      </c>
      <c r="AL196" s="23" t="n">
        <v>2</v>
      </c>
      <c r="AM196" s="23" t="n">
        <v>0</v>
      </c>
      <c r="AN196" s="23" t="n">
        <v>3</v>
      </c>
      <c r="AO196" s="23" t="n">
        <v>3</v>
      </c>
      <c r="AP196" s="23" t="n">
        <v>1</v>
      </c>
      <c r="AQ196" s="23" t="n">
        <v>2</v>
      </c>
      <c r="AR196" s="23" t="n">
        <v>1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44.4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239</v>
      </c>
      <c r="C197" s="23" t="n">
        <f aca="false">SUM(S197,AI197)</f>
        <v>28</v>
      </c>
      <c r="D197" s="23" t="n">
        <f aca="false">SUM(T197,AJ197)</f>
        <v>28</v>
      </c>
      <c r="E197" s="23" t="n">
        <f aca="false">SUM(U197,AK197)</f>
        <v>17</v>
      </c>
      <c r="F197" s="23" t="n">
        <f aca="false">SUM(V197,AL197)</f>
        <v>21</v>
      </c>
      <c r="G197" s="23" t="n">
        <f aca="false">SUM(W197,AM197)</f>
        <v>20</v>
      </c>
      <c r="H197" s="23" t="n">
        <f aca="false">SUM(X197,AN197)</f>
        <v>27</v>
      </c>
      <c r="I197" s="23" t="n">
        <f aca="false">SUM(Y197,AO197)</f>
        <v>29</v>
      </c>
      <c r="J197" s="23" t="n">
        <f aca="false">SUM(Z197,AP197)</f>
        <v>28</v>
      </c>
      <c r="K197" s="23" t="n">
        <f aca="false">SUM(AA197,AQ197)</f>
        <v>11</v>
      </c>
      <c r="L197" s="23" t="n">
        <f aca="false">SUM(AB197,AR197)</f>
        <v>9</v>
      </c>
      <c r="M197" s="23" t="n">
        <f aca="false">SUM(AC197,AS197)</f>
        <v>7</v>
      </c>
      <c r="N197" s="23" t="n">
        <f aca="false">SUM(AD197,AT197)</f>
        <v>8</v>
      </c>
      <c r="O197" s="23" t="n">
        <f aca="false">SUM(AE197,AU197)</f>
        <v>3</v>
      </c>
      <c r="P197" s="23" t="n">
        <f aca="false">SUM(AF197,AV197)</f>
        <v>3</v>
      </c>
      <c r="Q197" s="24" t="n">
        <v>40.3</v>
      </c>
      <c r="R197" s="22" t="n">
        <v>108</v>
      </c>
      <c r="S197" s="23" t="n">
        <v>12</v>
      </c>
      <c r="T197" s="23" t="n">
        <v>16</v>
      </c>
      <c r="U197" s="23" t="n">
        <v>11</v>
      </c>
      <c r="V197" s="23" t="n">
        <v>7</v>
      </c>
      <c r="W197" s="23" t="n">
        <v>13</v>
      </c>
      <c r="X197" s="23" t="n">
        <v>12</v>
      </c>
      <c r="Y197" s="23" t="n">
        <v>15</v>
      </c>
      <c r="Z197" s="23" t="n">
        <v>11</v>
      </c>
      <c r="AA197" s="23" t="n">
        <v>4</v>
      </c>
      <c r="AB197" s="23" t="n">
        <v>2</v>
      </c>
      <c r="AC197" s="23" t="n">
        <v>3</v>
      </c>
      <c r="AD197" s="23" t="n">
        <v>2</v>
      </c>
      <c r="AE197" s="23" t="n">
        <v>0</v>
      </c>
      <c r="AF197" s="23" t="n">
        <v>0</v>
      </c>
      <c r="AG197" s="24" t="n">
        <v>37.3</v>
      </c>
      <c r="AH197" s="22" t="n">
        <v>131</v>
      </c>
      <c r="AI197" s="23" t="n">
        <v>16</v>
      </c>
      <c r="AJ197" s="23" t="n">
        <v>12</v>
      </c>
      <c r="AK197" s="23" t="n">
        <v>6</v>
      </c>
      <c r="AL197" s="23" t="n">
        <v>14</v>
      </c>
      <c r="AM197" s="23" t="n">
        <v>7</v>
      </c>
      <c r="AN197" s="23" t="n">
        <v>15</v>
      </c>
      <c r="AO197" s="23" t="n">
        <v>14</v>
      </c>
      <c r="AP197" s="23" t="n">
        <v>17</v>
      </c>
      <c r="AQ197" s="23" t="n">
        <v>7</v>
      </c>
      <c r="AR197" s="23" t="n">
        <v>7</v>
      </c>
      <c r="AS197" s="23" t="n">
        <v>4</v>
      </c>
      <c r="AT197" s="23" t="n">
        <v>6</v>
      </c>
      <c r="AU197" s="23" t="n">
        <v>3</v>
      </c>
      <c r="AV197" s="23" t="n">
        <v>3</v>
      </c>
      <c r="AW197" s="24" t="n">
        <v>42.7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868</v>
      </c>
      <c r="C198" s="23" t="n">
        <f aca="false">SUM(S198,AI198)</f>
        <v>60</v>
      </c>
      <c r="D198" s="23" t="n">
        <f aca="false">SUM(T198,AJ198)</f>
        <v>94</v>
      </c>
      <c r="E198" s="23" t="n">
        <f aca="false">SUM(U198,AK198)</f>
        <v>84</v>
      </c>
      <c r="F198" s="23" t="n">
        <f aca="false">SUM(V198,AL198)</f>
        <v>80</v>
      </c>
      <c r="G198" s="23" t="n">
        <f aca="false">SUM(W198,AM198)</f>
        <v>79</v>
      </c>
      <c r="H198" s="23" t="n">
        <f aca="false">SUM(X198,AN198)</f>
        <v>78</v>
      </c>
      <c r="I198" s="23" t="n">
        <f aca="false">SUM(Y198,AO198)</f>
        <v>103</v>
      </c>
      <c r="J198" s="23" t="n">
        <f aca="false">SUM(Z198,AP198)</f>
        <v>86</v>
      </c>
      <c r="K198" s="23" t="n">
        <f aca="false">SUM(AA198,AQ198)</f>
        <v>71</v>
      </c>
      <c r="L198" s="23" t="n">
        <f aca="false">SUM(AB198,AR198)</f>
        <v>46</v>
      </c>
      <c r="M198" s="23" t="n">
        <f aca="false">SUM(AC198,AS198)</f>
        <v>31</v>
      </c>
      <c r="N198" s="23" t="n">
        <f aca="false">SUM(AD198,AT198)</f>
        <v>34</v>
      </c>
      <c r="O198" s="23" t="n">
        <f aca="false">SUM(AE198,AU198)</f>
        <v>16</v>
      </c>
      <c r="P198" s="23" t="n">
        <f aca="false">SUM(AF198,AV198)</f>
        <v>6</v>
      </c>
      <c r="Q198" s="24" t="n">
        <v>42.2</v>
      </c>
      <c r="R198" s="22" t="n">
        <f aca="false">SUM(R199:R207)</f>
        <v>388</v>
      </c>
      <c r="S198" s="23" t="n">
        <f aca="false">SUM(S199:S207)</f>
        <v>41</v>
      </c>
      <c r="T198" s="23" t="n">
        <f aca="false">SUM(T199:T207)</f>
        <v>49</v>
      </c>
      <c r="U198" s="23" t="n">
        <f aca="false">SUM(U199:U207)</f>
        <v>47</v>
      </c>
      <c r="V198" s="23" t="n">
        <f aca="false">SUM(V199:V207)</f>
        <v>42</v>
      </c>
      <c r="W198" s="23" t="n">
        <f aca="false">SUM(W199:W207)</f>
        <v>37</v>
      </c>
      <c r="X198" s="23" t="n">
        <f aca="false">SUM(X199:X207)</f>
        <v>28</v>
      </c>
      <c r="Y198" s="23" t="n">
        <f aca="false">SUM(Y199:Y207)</f>
        <v>47</v>
      </c>
      <c r="Z198" s="23" t="n">
        <f aca="false">SUM(Z199:Z207)</f>
        <v>32</v>
      </c>
      <c r="AA198" s="23" t="n">
        <f aca="false">SUM(AA199:AA207)</f>
        <v>32</v>
      </c>
      <c r="AB198" s="23" t="n">
        <f aca="false">SUM(AB199:AB207)</f>
        <v>16</v>
      </c>
      <c r="AC198" s="23" t="n">
        <f aca="false">SUM(AC199:AC207)</f>
        <v>8</v>
      </c>
      <c r="AD198" s="23" t="n">
        <f aca="false">SUM(AD199:AD207)</f>
        <v>3</v>
      </c>
      <c r="AE198" s="23" t="n">
        <f aca="false">SUM(AE199:AE207)</f>
        <v>4</v>
      </c>
      <c r="AF198" s="23" t="n">
        <f aca="false">SUM(AF199:AF207)</f>
        <v>2</v>
      </c>
      <c r="AG198" s="24" t="n">
        <v>38.2</v>
      </c>
      <c r="AH198" s="22" t="n">
        <f aca="false">SUM(AH199:AH207)</f>
        <v>480</v>
      </c>
      <c r="AI198" s="23" t="n">
        <f aca="false">SUM(AI199:AI207)</f>
        <v>19</v>
      </c>
      <c r="AJ198" s="23" t="n">
        <f aca="false">SUM(AJ199:AJ207)</f>
        <v>45</v>
      </c>
      <c r="AK198" s="23" t="n">
        <f aca="false">SUM(AK199:AK207)</f>
        <v>37</v>
      </c>
      <c r="AL198" s="23" t="n">
        <f aca="false">SUM(AL199:AL207)</f>
        <v>38</v>
      </c>
      <c r="AM198" s="23" t="n">
        <f aca="false">SUM(AM199:AM207)</f>
        <v>42</v>
      </c>
      <c r="AN198" s="23" t="n">
        <f aca="false">SUM(AN199:AN207)</f>
        <v>50</v>
      </c>
      <c r="AO198" s="23" t="n">
        <f aca="false">SUM(AO199:AO207)</f>
        <v>56</v>
      </c>
      <c r="AP198" s="23" t="n">
        <f aca="false">SUM(AP199:AP207)</f>
        <v>54</v>
      </c>
      <c r="AQ198" s="23" t="n">
        <f aca="false">SUM(AQ199:AQ207)</f>
        <v>39</v>
      </c>
      <c r="AR198" s="23" t="n">
        <f aca="false">SUM(AR199:AR207)</f>
        <v>30</v>
      </c>
      <c r="AS198" s="23" t="n">
        <f aca="false">SUM(AS199:AS207)</f>
        <v>23</v>
      </c>
      <c r="AT198" s="23" t="n">
        <f aca="false">SUM(AT199:AT207)</f>
        <v>31</v>
      </c>
      <c r="AU198" s="23" t="n">
        <f aca="false">SUM(AU199:AU207)</f>
        <v>12</v>
      </c>
      <c r="AV198" s="23" t="n">
        <f aca="false">SUM(AV199:AV207)</f>
        <v>4</v>
      </c>
      <c r="AW198" s="24" t="n">
        <v>45.4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92</v>
      </c>
      <c r="C199" s="23" t="n">
        <f aca="false">SUM(S199,AI199)</f>
        <v>9</v>
      </c>
      <c r="D199" s="23" t="n">
        <f aca="false">SUM(T199,AJ199)</f>
        <v>7</v>
      </c>
      <c r="E199" s="23" t="n">
        <f aca="false">SUM(U199,AK199)</f>
        <v>10</v>
      </c>
      <c r="F199" s="23" t="n">
        <f aca="false">SUM(V199,AL199)</f>
        <v>15</v>
      </c>
      <c r="G199" s="23" t="n">
        <f aca="false">SUM(W199,AM199)</f>
        <v>10</v>
      </c>
      <c r="H199" s="23" t="n">
        <f aca="false">SUM(X199,AN199)</f>
        <v>5</v>
      </c>
      <c r="I199" s="23" t="n">
        <f aca="false">SUM(Y199,AO199)</f>
        <v>15</v>
      </c>
      <c r="J199" s="23" t="n">
        <f aca="false">SUM(Z199,AP199)</f>
        <v>10</v>
      </c>
      <c r="K199" s="23" t="n">
        <f aca="false">SUM(AA199,AQ199)</f>
        <v>1</v>
      </c>
      <c r="L199" s="23" t="n">
        <f aca="false">SUM(AB199,AR199)</f>
        <v>2</v>
      </c>
      <c r="M199" s="23" t="n">
        <f aca="false">SUM(AC199,AS199)</f>
        <v>5</v>
      </c>
      <c r="N199" s="23" t="n">
        <f aca="false">SUM(AD199,AT199)</f>
        <v>3</v>
      </c>
      <c r="O199" s="23" t="n">
        <f aca="false">SUM(AE199,AU199)</f>
        <v>0</v>
      </c>
      <c r="P199" s="23" t="n">
        <f aca="false">SUM(AF199,AV199)</f>
        <v>0</v>
      </c>
      <c r="Q199" s="24" t="n">
        <v>39.3</v>
      </c>
      <c r="R199" s="22" t="n">
        <v>23</v>
      </c>
      <c r="S199" s="23" t="n">
        <v>5</v>
      </c>
      <c r="T199" s="23" t="n">
        <v>3</v>
      </c>
      <c r="U199" s="23" t="n">
        <v>3</v>
      </c>
      <c r="V199" s="23" t="n">
        <v>4</v>
      </c>
      <c r="W199" s="23" t="n">
        <v>2</v>
      </c>
      <c r="X199" s="23" t="n">
        <v>0</v>
      </c>
      <c r="Y199" s="23" t="n">
        <v>3</v>
      </c>
      <c r="Z199" s="23" t="n">
        <v>2</v>
      </c>
      <c r="AA199" s="23" t="n">
        <v>0</v>
      </c>
      <c r="AB199" s="23" t="n">
        <v>0</v>
      </c>
      <c r="AC199" s="23" t="n">
        <v>1</v>
      </c>
      <c r="AD199" s="23" t="n">
        <v>0</v>
      </c>
      <c r="AE199" s="23" t="n">
        <v>0</v>
      </c>
      <c r="AF199" s="23" t="n">
        <v>0</v>
      </c>
      <c r="AG199" s="24" t="n">
        <v>32.6</v>
      </c>
      <c r="AH199" s="22" t="n">
        <v>69</v>
      </c>
      <c r="AI199" s="23" t="n">
        <v>4</v>
      </c>
      <c r="AJ199" s="23" t="n">
        <v>4</v>
      </c>
      <c r="AK199" s="23" t="n">
        <v>7</v>
      </c>
      <c r="AL199" s="23" t="n">
        <v>11</v>
      </c>
      <c r="AM199" s="23" t="n">
        <v>8</v>
      </c>
      <c r="AN199" s="23" t="n">
        <v>5</v>
      </c>
      <c r="AO199" s="23" t="n">
        <v>12</v>
      </c>
      <c r="AP199" s="23" t="n">
        <v>8</v>
      </c>
      <c r="AQ199" s="23" t="n">
        <v>1</v>
      </c>
      <c r="AR199" s="23" t="n">
        <v>2</v>
      </c>
      <c r="AS199" s="23" t="n">
        <v>4</v>
      </c>
      <c r="AT199" s="23" t="n">
        <v>3</v>
      </c>
      <c r="AU199" s="23" t="n">
        <v>0</v>
      </c>
      <c r="AV199" s="23" t="n">
        <v>0</v>
      </c>
      <c r="AW199" s="24" t="n">
        <v>41.6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65</v>
      </c>
      <c r="C200" s="23" t="n">
        <f aca="false">SUM(S200,AI200)</f>
        <v>2</v>
      </c>
      <c r="D200" s="23" t="n">
        <f aca="false">SUM(T200,AJ200)</f>
        <v>13</v>
      </c>
      <c r="E200" s="23" t="n">
        <f aca="false">SUM(U200,AK200)</f>
        <v>4</v>
      </c>
      <c r="F200" s="23" t="n">
        <f aca="false">SUM(V200,AL200)</f>
        <v>5</v>
      </c>
      <c r="G200" s="23" t="n">
        <f aca="false">SUM(W200,AM200)</f>
        <v>2</v>
      </c>
      <c r="H200" s="23" t="n">
        <f aca="false">SUM(X200,AN200)</f>
        <v>10</v>
      </c>
      <c r="I200" s="23" t="n">
        <f aca="false">SUM(Y200,AO200)</f>
        <v>11</v>
      </c>
      <c r="J200" s="23" t="n">
        <f aca="false">SUM(Z200,AP200)</f>
        <v>7</v>
      </c>
      <c r="K200" s="23" t="n">
        <f aca="false">SUM(AA200,AQ200)</f>
        <v>2</v>
      </c>
      <c r="L200" s="23" t="n">
        <f aca="false">SUM(AB200,AR200)</f>
        <v>4</v>
      </c>
      <c r="M200" s="23" t="n">
        <f aca="false">SUM(AC200,AS200)</f>
        <v>3</v>
      </c>
      <c r="N200" s="23" t="n">
        <f aca="false">SUM(AD200,AT200)</f>
        <v>2</v>
      </c>
      <c r="O200" s="23" t="n">
        <f aca="false">SUM(AE200,AU200)</f>
        <v>0</v>
      </c>
      <c r="P200" s="23" t="n">
        <f aca="false">SUM(AF200,AV200)</f>
        <v>0</v>
      </c>
      <c r="Q200" s="24" t="n">
        <v>41.3</v>
      </c>
      <c r="R200" s="22" t="n">
        <v>22</v>
      </c>
      <c r="S200" s="23" t="n">
        <v>1</v>
      </c>
      <c r="T200" s="23" t="n">
        <v>6</v>
      </c>
      <c r="U200" s="23" t="n">
        <v>0</v>
      </c>
      <c r="V200" s="23" t="n">
        <v>3</v>
      </c>
      <c r="W200" s="23" t="n">
        <v>0</v>
      </c>
      <c r="X200" s="23" t="n">
        <v>3</v>
      </c>
      <c r="Y200" s="23" t="n">
        <v>4</v>
      </c>
      <c r="Z200" s="23" t="n">
        <v>4</v>
      </c>
      <c r="AA200" s="23" t="n">
        <v>0</v>
      </c>
      <c r="AB200" s="23" t="n">
        <v>0</v>
      </c>
      <c r="AC200" s="23" t="n">
        <v>0</v>
      </c>
      <c r="AD200" s="23" t="n">
        <v>1</v>
      </c>
      <c r="AE200" s="23" t="n">
        <v>0</v>
      </c>
      <c r="AF200" s="23" t="n">
        <v>0</v>
      </c>
      <c r="AG200" s="24" t="n">
        <v>38.5</v>
      </c>
      <c r="AH200" s="22" t="n">
        <v>43</v>
      </c>
      <c r="AI200" s="23" t="n">
        <v>1</v>
      </c>
      <c r="AJ200" s="23" t="n">
        <v>7</v>
      </c>
      <c r="AK200" s="23" t="n">
        <v>4</v>
      </c>
      <c r="AL200" s="23" t="n">
        <v>2</v>
      </c>
      <c r="AM200" s="23" t="n">
        <v>2</v>
      </c>
      <c r="AN200" s="23" t="n">
        <v>7</v>
      </c>
      <c r="AO200" s="23" t="n">
        <v>7</v>
      </c>
      <c r="AP200" s="23" t="n">
        <v>3</v>
      </c>
      <c r="AQ200" s="23" t="n">
        <v>2</v>
      </c>
      <c r="AR200" s="23" t="n">
        <v>4</v>
      </c>
      <c r="AS200" s="23" t="n">
        <v>3</v>
      </c>
      <c r="AT200" s="23" t="n">
        <v>1</v>
      </c>
      <c r="AU200" s="23" t="n">
        <v>0</v>
      </c>
      <c r="AV200" s="23" t="n">
        <v>0</v>
      </c>
      <c r="AW200" s="24" t="n">
        <v>42.7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30</v>
      </c>
      <c r="C201" s="23" t="n">
        <f aca="false">SUM(S201,AI201)</f>
        <v>1</v>
      </c>
      <c r="D201" s="23" t="n">
        <f aca="false">SUM(T201,AJ201)</f>
        <v>1</v>
      </c>
      <c r="E201" s="23" t="n">
        <f aca="false">SUM(U201,AK201)</f>
        <v>4</v>
      </c>
      <c r="F201" s="23" t="n">
        <f aca="false">SUM(V201,AL201)</f>
        <v>2</v>
      </c>
      <c r="G201" s="23" t="n">
        <f aca="false">SUM(W201,AM201)</f>
        <v>1</v>
      </c>
      <c r="H201" s="23" t="n">
        <f aca="false">SUM(X201,AN201)</f>
        <v>2</v>
      </c>
      <c r="I201" s="23" t="n">
        <f aca="false">SUM(Y201,AO201)</f>
        <v>7</v>
      </c>
      <c r="J201" s="23" t="n">
        <f aca="false">SUM(Z201,AP201)</f>
        <v>3</v>
      </c>
      <c r="K201" s="23" t="n">
        <f aca="false">SUM(AA201,AQ201)</f>
        <v>6</v>
      </c>
      <c r="L201" s="23" t="n">
        <f aca="false">SUM(AB201,AR201)</f>
        <v>3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44.7</v>
      </c>
      <c r="R201" s="22" t="n">
        <v>22</v>
      </c>
      <c r="S201" s="23" t="n">
        <v>1</v>
      </c>
      <c r="T201" s="23" t="n">
        <v>1</v>
      </c>
      <c r="U201" s="23" t="n">
        <v>3</v>
      </c>
      <c r="V201" s="23" t="n">
        <v>1</v>
      </c>
      <c r="W201" s="23" t="n">
        <v>1</v>
      </c>
      <c r="X201" s="23" t="n">
        <v>1</v>
      </c>
      <c r="Y201" s="23" t="n">
        <v>6</v>
      </c>
      <c r="Z201" s="23" t="n">
        <v>1</v>
      </c>
      <c r="AA201" s="23" t="n">
        <v>5</v>
      </c>
      <c r="AB201" s="23" t="n">
        <v>2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43.9</v>
      </c>
      <c r="AH201" s="22" t="n">
        <v>8</v>
      </c>
      <c r="AI201" s="23" t="n">
        <v>0</v>
      </c>
      <c r="AJ201" s="23" t="n">
        <v>0</v>
      </c>
      <c r="AK201" s="23" t="n">
        <v>1</v>
      </c>
      <c r="AL201" s="23" t="n">
        <v>1</v>
      </c>
      <c r="AM201" s="23" t="n">
        <v>0</v>
      </c>
      <c r="AN201" s="23" t="n">
        <v>1</v>
      </c>
      <c r="AO201" s="23" t="n">
        <v>1</v>
      </c>
      <c r="AP201" s="23" t="n">
        <v>2</v>
      </c>
      <c r="AQ201" s="23" t="n">
        <v>1</v>
      </c>
      <c r="AR201" s="23" t="n">
        <v>1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47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11</v>
      </c>
      <c r="C202" s="23" t="n">
        <f aca="false">SUM(S202,AI202)</f>
        <v>1</v>
      </c>
      <c r="D202" s="23" t="n">
        <f aca="false">SUM(T202,AJ202)</f>
        <v>1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1</v>
      </c>
      <c r="I202" s="23" t="n">
        <f aca="false">SUM(Y202,AO202)</f>
        <v>0</v>
      </c>
      <c r="J202" s="23" t="n">
        <f aca="false">SUM(Z202,AP202)</f>
        <v>2</v>
      </c>
      <c r="K202" s="23" t="n">
        <f aca="false">SUM(AA202,AQ202)</f>
        <v>2</v>
      </c>
      <c r="L202" s="23" t="n">
        <f aca="false">SUM(AB202,AR202)</f>
        <v>0</v>
      </c>
      <c r="M202" s="23" t="n">
        <f aca="false">SUM(AC202,AS202)</f>
        <v>1</v>
      </c>
      <c r="N202" s="23" t="n">
        <f aca="false">SUM(AD202,AT202)</f>
        <v>2</v>
      </c>
      <c r="O202" s="23" t="n">
        <f aca="false">SUM(AE202,AU202)</f>
        <v>0</v>
      </c>
      <c r="P202" s="23" t="n">
        <f aca="false">SUM(AF202,AV202)</f>
        <v>1</v>
      </c>
      <c r="Q202" s="24" t="n">
        <v>55.1</v>
      </c>
      <c r="R202" s="22" t="n">
        <v>4</v>
      </c>
      <c r="S202" s="23" t="n">
        <v>1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1</v>
      </c>
      <c r="AA202" s="23" t="n">
        <v>2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46.5</v>
      </c>
      <c r="AH202" s="22" t="n">
        <v>7</v>
      </c>
      <c r="AI202" s="23" t="n">
        <v>0</v>
      </c>
      <c r="AJ202" s="23" t="n">
        <v>1</v>
      </c>
      <c r="AK202" s="23" t="n">
        <v>0</v>
      </c>
      <c r="AL202" s="23" t="n">
        <v>0</v>
      </c>
      <c r="AM202" s="23" t="n">
        <v>0</v>
      </c>
      <c r="AN202" s="23" t="n">
        <v>1</v>
      </c>
      <c r="AO202" s="23" t="n">
        <v>0</v>
      </c>
      <c r="AP202" s="23" t="n">
        <v>1</v>
      </c>
      <c r="AQ202" s="23" t="n">
        <v>0</v>
      </c>
      <c r="AR202" s="23" t="n">
        <v>0</v>
      </c>
      <c r="AS202" s="23" t="n">
        <v>1</v>
      </c>
      <c r="AT202" s="23" t="n">
        <v>2</v>
      </c>
      <c r="AU202" s="23" t="n">
        <v>0</v>
      </c>
      <c r="AV202" s="23" t="n">
        <v>1</v>
      </c>
      <c r="AW202" s="24" t="n">
        <v>60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189</v>
      </c>
      <c r="C204" s="23" t="n">
        <f aca="false">SUM(S204,AI204)</f>
        <v>14</v>
      </c>
      <c r="D204" s="23" t="n">
        <f aca="false">SUM(T204,AJ204)</f>
        <v>14</v>
      </c>
      <c r="E204" s="23" t="n">
        <f aca="false">SUM(U204,AK204)</f>
        <v>15</v>
      </c>
      <c r="F204" s="23" t="n">
        <f aca="false">SUM(V204,AL204)</f>
        <v>19</v>
      </c>
      <c r="G204" s="23" t="n">
        <f aca="false">SUM(W204,AM204)</f>
        <v>22</v>
      </c>
      <c r="H204" s="23" t="n">
        <f aca="false">SUM(X204,AN204)</f>
        <v>17</v>
      </c>
      <c r="I204" s="23" t="n">
        <f aca="false">SUM(Y204,AO204)</f>
        <v>24</v>
      </c>
      <c r="J204" s="23" t="n">
        <f aca="false">SUM(Z204,AP204)</f>
        <v>16</v>
      </c>
      <c r="K204" s="23" t="n">
        <f aca="false">SUM(AA204,AQ204)</f>
        <v>26</v>
      </c>
      <c r="L204" s="23" t="n">
        <f aca="false">SUM(AB204,AR204)</f>
        <v>7</v>
      </c>
      <c r="M204" s="23" t="n">
        <f aca="false">SUM(AC204,AS204)</f>
        <v>4</v>
      </c>
      <c r="N204" s="23" t="n">
        <f aca="false">SUM(AD204,AT204)</f>
        <v>7</v>
      </c>
      <c r="O204" s="23" t="n">
        <f aca="false">SUM(AE204,AU204)</f>
        <v>1</v>
      </c>
      <c r="P204" s="23" t="n">
        <f aca="false">SUM(AF204,AV204)</f>
        <v>3</v>
      </c>
      <c r="Q204" s="24" t="n">
        <v>42.8</v>
      </c>
      <c r="R204" s="22" t="n">
        <v>105</v>
      </c>
      <c r="S204" s="23" t="n">
        <v>12</v>
      </c>
      <c r="T204" s="23" t="n">
        <v>10</v>
      </c>
      <c r="U204" s="23" t="n">
        <v>13</v>
      </c>
      <c r="V204" s="23" t="n">
        <v>13</v>
      </c>
      <c r="W204" s="23" t="n">
        <v>11</v>
      </c>
      <c r="X204" s="23" t="n">
        <v>9</v>
      </c>
      <c r="Y204" s="23" t="n">
        <v>12</v>
      </c>
      <c r="Z204" s="23" t="n">
        <v>9</v>
      </c>
      <c r="AA204" s="23" t="n">
        <v>9</v>
      </c>
      <c r="AB204" s="23" t="n">
        <v>2</v>
      </c>
      <c r="AC204" s="23" t="n">
        <v>1</v>
      </c>
      <c r="AD204" s="23" t="n">
        <v>1</v>
      </c>
      <c r="AE204" s="23" t="n">
        <v>1</v>
      </c>
      <c r="AF204" s="23" t="n">
        <v>2</v>
      </c>
      <c r="AG204" s="24" t="n">
        <v>38.6</v>
      </c>
      <c r="AH204" s="22" t="n">
        <v>84</v>
      </c>
      <c r="AI204" s="23" t="n">
        <v>2</v>
      </c>
      <c r="AJ204" s="23" t="n">
        <v>4</v>
      </c>
      <c r="AK204" s="23" t="n">
        <v>2</v>
      </c>
      <c r="AL204" s="23" t="n">
        <v>6</v>
      </c>
      <c r="AM204" s="23" t="n">
        <v>11</v>
      </c>
      <c r="AN204" s="23" t="n">
        <v>8</v>
      </c>
      <c r="AO204" s="23" t="n">
        <v>12</v>
      </c>
      <c r="AP204" s="23" t="n">
        <v>7</v>
      </c>
      <c r="AQ204" s="23" t="n">
        <v>17</v>
      </c>
      <c r="AR204" s="23" t="n">
        <v>5</v>
      </c>
      <c r="AS204" s="23" t="n">
        <v>3</v>
      </c>
      <c r="AT204" s="23" t="n">
        <v>6</v>
      </c>
      <c r="AU204" s="23" t="n">
        <v>0</v>
      </c>
      <c r="AV204" s="23" t="n">
        <v>1</v>
      </c>
      <c r="AW204" s="24" t="n">
        <v>48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203</v>
      </c>
      <c r="C205" s="23" t="n">
        <f aca="false">SUM(S205,AI205)</f>
        <v>14</v>
      </c>
      <c r="D205" s="23" t="n">
        <f aca="false">SUM(T205,AJ205)</f>
        <v>25</v>
      </c>
      <c r="E205" s="23" t="n">
        <f aca="false">SUM(U205,AK205)</f>
        <v>20</v>
      </c>
      <c r="F205" s="23" t="n">
        <f aca="false">SUM(V205,AL205)</f>
        <v>17</v>
      </c>
      <c r="G205" s="23" t="n">
        <f aca="false">SUM(W205,AM205)</f>
        <v>20</v>
      </c>
      <c r="H205" s="23" t="n">
        <f aca="false">SUM(X205,AN205)</f>
        <v>19</v>
      </c>
      <c r="I205" s="23" t="n">
        <f aca="false">SUM(Y205,AO205)</f>
        <v>18</v>
      </c>
      <c r="J205" s="23" t="n">
        <f aca="false">SUM(Z205,AP205)</f>
        <v>19</v>
      </c>
      <c r="K205" s="23" t="n">
        <f aca="false">SUM(AA205,AQ205)</f>
        <v>16</v>
      </c>
      <c r="L205" s="23" t="n">
        <f aca="false">SUM(AB205,AR205)</f>
        <v>14</v>
      </c>
      <c r="M205" s="23" t="n">
        <f aca="false">SUM(AC205,AS205)</f>
        <v>6</v>
      </c>
      <c r="N205" s="23" t="n">
        <f aca="false">SUM(AD205,AT205)</f>
        <v>7</v>
      </c>
      <c r="O205" s="23" t="n">
        <f aca="false">SUM(AE205,AU205)</f>
        <v>7</v>
      </c>
      <c r="P205" s="23" t="n">
        <f aca="false">SUM(AF205,AV205)</f>
        <v>1</v>
      </c>
      <c r="Q205" s="24" t="n">
        <v>42</v>
      </c>
      <c r="R205" s="22" t="n">
        <v>91</v>
      </c>
      <c r="S205" s="23" t="n">
        <v>5</v>
      </c>
      <c r="T205" s="23" t="n">
        <v>10</v>
      </c>
      <c r="U205" s="23" t="n">
        <v>15</v>
      </c>
      <c r="V205" s="23" t="n">
        <v>10</v>
      </c>
      <c r="W205" s="23" t="n">
        <v>12</v>
      </c>
      <c r="X205" s="23" t="n">
        <v>5</v>
      </c>
      <c r="Y205" s="23" t="n">
        <v>8</v>
      </c>
      <c r="Z205" s="23" t="n">
        <v>5</v>
      </c>
      <c r="AA205" s="23" t="n">
        <v>8</v>
      </c>
      <c r="AB205" s="23" t="n">
        <v>7</v>
      </c>
      <c r="AC205" s="23" t="n">
        <v>2</v>
      </c>
      <c r="AD205" s="23" t="n">
        <v>1</v>
      </c>
      <c r="AE205" s="23" t="n">
        <v>3</v>
      </c>
      <c r="AF205" s="23" t="n">
        <v>0</v>
      </c>
      <c r="AG205" s="24" t="n">
        <v>39.7</v>
      </c>
      <c r="AH205" s="22" t="n">
        <v>112</v>
      </c>
      <c r="AI205" s="23" t="n">
        <v>9</v>
      </c>
      <c r="AJ205" s="23" t="n">
        <v>15</v>
      </c>
      <c r="AK205" s="23" t="n">
        <v>5</v>
      </c>
      <c r="AL205" s="23" t="n">
        <v>7</v>
      </c>
      <c r="AM205" s="23" t="n">
        <v>8</v>
      </c>
      <c r="AN205" s="23" t="n">
        <v>14</v>
      </c>
      <c r="AO205" s="23" t="n">
        <v>10</v>
      </c>
      <c r="AP205" s="23" t="n">
        <v>14</v>
      </c>
      <c r="AQ205" s="23" t="n">
        <v>8</v>
      </c>
      <c r="AR205" s="23" t="n">
        <v>7</v>
      </c>
      <c r="AS205" s="23" t="n">
        <v>4</v>
      </c>
      <c r="AT205" s="23" t="n">
        <v>6</v>
      </c>
      <c r="AU205" s="23" t="n">
        <v>4</v>
      </c>
      <c r="AV205" s="23" t="n">
        <v>1</v>
      </c>
      <c r="AW205" s="24" t="n">
        <v>43.9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55</v>
      </c>
      <c r="C206" s="23" t="n">
        <f aca="false">SUM(S206,AI206)</f>
        <v>2</v>
      </c>
      <c r="D206" s="23" t="n">
        <f aca="false">SUM(T206,AJ206)</f>
        <v>10</v>
      </c>
      <c r="E206" s="23" t="n">
        <f aca="false">SUM(U206,AK206)</f>
        <v>8</v>
      </c>
      <c r="F206" s="23" t="n">
        <f aca="false">SUM(V206,AL206)</f>
        <v>1</v>
      </c>
      <c r="G206" s="23" t="n">
        <f aca="false">SUM(W206,AM206)</f>
        <v>1</v>
      </c>
      <c r="H206" s="23" t="n">
        <f aca="false">SUM(X206,AN206)</f>
        <v>4</v>
      </c>
      <c r="I206" s="23" t="n">
        <f aca="false">SUM(Y206,AO206)</f>
        <v>7</v>
      </c>
      <c r="J206" s="23" t="n">
        <f aca="false">SUM(Z206,AP206)</f>
        <v>7</v>
      </c>
      <c r="K206" s="23" t="n">
        <f aca="false">SUM(AA206,AQ206)</f>
        <v>6</v>
      </c>
      <c r="L206" s="23" t="n">
        <f aca="false">SUM(AB206,AR206)</f>
        <v>4</v>
      </c>
      <c r="M206" s="23" t="n">
        <f aca="false">SUM(AC206,AS206)</f>
        <v>3</v>
      </c>
      <c r="N206" s="23" t="n">
        <f aca="false">SUM(AD206,AT206)</f>
        <v>1</v>
      </c>
      <c r="O206" s="23" t="n">
        <f aca="false">SUM(AE206,AU206)</f>
        <v>1</v>
      </c>
      <c r="P206" s="23" t="n">
        <f aca="false">SUM(AF206,AV206)</f>
        <v>0</v>
      </c>
      <c r="Q206" s="24" t="n">
        <v>42.3</v>
      </c>
      <c r="R206" s="22" t="n">
        <v>21</v>
      </c>
      <c r="S206" s="23" t="n">
        <v>2</v>
      </c>
      <c r="T206" s="23" t="n">
        <v>6</v>
      </c>
      <c r="U206" s="23" t="n">
        <v>1</v>
      </c>
      <c r="V206" s="23" t="n">
        <v>1</v>
      </c>
      <c r="W206" s="23" t="n">
        <v>1</v>
      </c>
      <c r="X206" s="23" t="n">
        <v>1</v>
      </c>
      <c r="Y206" s="23" t="n">
        <v>4</v>
      </c>
      <c r="Z206" s="23" t="n">
        <v>3</v>
      </c>
      <c r="AA206" s="23" t="n">
        <v>1</v>
      </c>
      <c r="AB206" s="23" t="n">
        <v>1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36.6</v>
      </c>
      <c r="AH206" s="22" t="n">
        <v>34</v>
      </c>
      <c r="AI206" s="23" t="n">
        <v>0</v>
      </c>
      <c r="AJ206" s="23" t="n">
        <v>4</v>
      </c>
      <c r="AK206" s="23" t="n">
        <v>7</v>
      </c>
      <c r="AL206" s="23" t="n">
        <v>0</v>
      </c>
      <c r="AM206" s="23" t="n">
        <v>0</v>
      </c>
      <c r="AN206" s="23" t="n">
        <v>3</v>
      </c>
      <c r="AO206" s="23" t="n">
        <v>3</v>
      </c>
      <c r="AP206" s="23" t="n">
        <v>4</v>
      </c>
      <c r="AQ206" s="23" t="n">
        <v>5</v>
      </c>
      <c r="AR206" s="23" t="n">
        <v>3</v>
      </c>
      <c r="AS206" s="23" t="n">
        <v>3</v>
      </c>
      <c r="AT206" s="23" t="n">
        <v>1</v>
      </c>
      <c r="AU206" s="23" t="n">
        <v>1</v>
      </c>
      <c r="AV206" s="23" t="n">
        <v>0</v>
      </c>
      <c r="AW206" s="24" t="n">
        <v>45.9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223</v>
      </c>
      <c r="C207" s="23" t="n">
        <f aca="false">SUM(S207,AI207)</f>
        <v>17</v>
      </c>
      <c r="D207" s="23" t="n">
        <f aca="false">SUM(T207,AJ207)</f>
        <v>23</v>
      </c>
      <c r="E207" s="23" t="n">
        <f aca="false">SUM(U207,AK207)</f>
        <v>23</v>
      </c>
      <c r="F207" s="23" t="n">
        <f aca="false">SUM(V207,AL207)</f>
        <v>21</v>
      </c>
      <c r="G207" s="23" t="n">
        <f aca="false">SUM(W207,AM207)</f>
        <v>23</v>
      </c>
      <c r="H207" s="23" t="n">
        <f aca="false">SUM(X207,AN207)</f>
        <v>20</v>
      </c>
      <c r="I207" s="23" t="n">
        <f aca="false">SUM(Y207,AO207)</f>
        <v>21</v>
      </c>
      <c r="J207" s="23" t="n">
        <f aca="false">SUM(Z207,AP207)</f>
        <v>22</v>
      </c>
      <c r="K207" s="23" t="n">
        <f aca="false">SUM(AA207,AQ207)</f>
        <v>12</v>
      </c>
      <c r="L207" s="23" t="n">
        <f aca="false">SUM(AB207,AR207)</f>
        <v>12</v>
      </c>
      <c r="M207" s="23" t="n">
        <f aca="false">SUM(AC207,AS207)</f>
        <v>9</v>
      </c>
      <c r="N207" s="23" t="n">
        <f aca="false">SUM(AD207,AT207)</f>
        <v>12</v>
      </c>
      <c r="O207" s="23" t="n">
        <f aca="false">SUM(AE207,AU207)</f>
        <v>7</v>
      </c>
      <c r="P207" s="23" t="n">
        <f aca="false">SUM(AF207,AV207)</f>
        <v>1</v>
      </c>
      <c r="Q207" s="24" t="n">
        <v>42.2</v>
      </c>
      <c r="R207" s="22" t="n">
        <v>100</v>
      </c>
      <c r="S207" s="23" t="n">
        <v>14</v>
      </c>
      <c r="T207" s="23" t="n">
        <v>13</v>
      </c>
      <c r="U207" s="23" t="n">
        <v>12</v>
      </c>
      <c r="V207" s="23" t="n">
        <v>10</v>
      </c>
      <c r="W207" s="23" t="n">
        <v>10</v>
      </c>
      <c r="X207" s="23" t="n">
        <v>9</v>
      </c>
      <c r="Y207" s="23" t="n">
        <v>10</v>
      </c>
      <c r="Z207" s="23" t="n">
        <v>7</v>
      </c>
      <c r="AA207" s="23" t="n">
        <v>7</v>
      </c>
      <c r="AB207" s="23" t="n">
        <v>4</v>
      </c>
      <c r="AC207" s="23" t="n">
        <v>4</v>
      </c>
      <c r="AD207" s="23" t="n">
        <v>0</v>
      </c>
      <c r="AE207" s="23" t="n">
        <v>0</v>
      </c>
      <c r="AF207" s="23" t="n">
        <v>0</v>
      </c>
      <c r="AG207" s="24" t="n">
        <v>36.4</v>
      </c>
      <c r="AH207" s="22" t="n">
        <v>123</v>
      </c>
      <c r="AI207" s="23" t="n">
        <v>3</v>
      </c>
      <c r="AJ207" s="23" t="n">
        <v>10</v>
      </c>
      <c r="AK207" s="23" t="n">
        <v>11</v>
      </c>
      <c r="AL207" s="23" t="n">
        <v>11</v>
      </c>
      <c r="AM207" s="23" t="n">
        <v>13</v>
      </c>
      <c r="AN207" s="23" t="n">
        <v>11</v>
      </c>
      <c r="AO207" s="23" t="n">
        <v>11</v>
      </c>
      <c r="AP207" s="23" t="n">
        <v>15</v>
      </c>
      <c r="AQ207" s="23" t="n">
        <v>5</v>
      </c>
      <c r="AR207" s="23" t="n">
        <v>8</v>
      </c>
      <c r="AS207" s="23" t="n">
        <v>5</v>
      </c>
      <c r="AT207" s="23" t="n">
        <v>12</v>
      </c>
      <c r="AU207" s="23" t="n">
        <v>7</v>
      </c>
      <c r="AV207" s="23" t="n">
        <v>1</v>
      </c>
      <c r="AW207" s="24" t="n">
        <v>46.9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11052</v>
      </c>
      <c r="C208" s="23" t="n">
        <f aca="false">SUM(S208,AI208)</f>
        <v>1849</v>
      </c>
      <c r="D208" s="23" t="n">
        <f aca="false">SUM(T208,AJ208)</f>
        <v>1260</v>
      </c>
      <c r="E208" s="23" t="n">
        <f aca="false">SUM(U208,AK208)</f>
        <v>961</v>
      </c>
      <c r="F208" s="23" t="n">
        <f aca="false">SUM(V208,AL208)</f>
        <v>846</v>
      </c>
      <c r="G208" s="23" t="n">
        <f aca="false">SUM(W208,AM208)</f>
        <v>873</v>
      </c>
      <c r="H208" s="23" t="n">
        <f aca="false">SUM(X208,AN208)</f>
        <v>1058</v>
      </c>
      <c r="I208" s="23" t="n">
        <f aca="false">SUM(Y208,AO208)</f>
        <v>1099</v>
      </c>
      <c r="J208" s="23" t="n">
        <f aca="false">SUM(Z208,AP208)</f>
        <v>830</v>
      </c>
      <c r="K208" s="23" t="n">
        <f aca="false">SUM(AA208,AQ208)</f>
        <v>685</v>
      </c>
      <c r="L208" s="23" t="n">
        <f aca="false">SUM(AB208,AR208)</f>
        <v>499</v>
      </c>
      <c r="M208" s="23" t="n">
        <f aca="false">SUM(AC208,AS208)</f>
        <v>413</v>
      </c>
      <c r="N208" s="23" t="n">
        <f aca="false">SUM(AD208,AT208)</f>
        <v>296</v>
      </c>
      <c r="O208" s="23" t="n">
        <f aca="false">SUM(AE208,AU208)</f>
        <v>215</v>
      </c>
      <c r="P208" s="23" t="n">
        <f aca="false">SUM(AF208,AV208)</f>
        <v>168</v>
      </c>
      <c r="Q208" s="24" t="n">
        <v>38.5</v>
      </c>
      <c r="R208" s="22" t="n">
        <f aca="false">SUM(R209:R217)</f>
        <v>5198</v>
      </c>
      <c r="S208" s="23" t="n">
        <f aca="false">SUM(S209:S217)</f>
        <v>984</v>
      </c>
      <c r="T208" s="23" t="n">
        <f aca="false">SUM(T209:T217)</f>
        <v>700</v>
      </c>
      <c r="U208" s="23" t="n">
        <f aca="false">SUM(U209:U217)</f>
        <v>508</v>
      </c>
      <c r="V208" s="23" t="n">
        <f aca="false">SUM(V209:V217)</f>
        <v>436</v>
      </c>
      <c r="W208" s="23" t="n">
        <f aca="false">SUM(W209:W217)</f>
        <v>439</v>
      </c>
      <c r="X208" s="23" t="n">
        <f aca="false">SUM(X209:X217)</f>
        <v>555</v>
      </c>
      <c r="Y208" s="23" t="n">
        <f aca="false">SUM(Y209:Y217)</f>
        <v>540</v>
      </c>
      <c r="Z208" s="23" t="n">
        <f aca="false">SUM(Z209:Z217)</f>
        <v>419</v>
      </c>
      <c r="AA208" s="23" t="n">
        <f aca="false">SUM(AA209:AA217)</f>
        <v>303</v>
      </c>
      <c r="AB208" s="23" t="n">
        <f aca="false">SUM(AB209:AB217)</f>
        <v>155</v>
      </c>
      <c r="AC208" s="23" t="n">
        <f aca="false">SUM(AC209:AC217)</f>
        <v>76</v>
      </c>
      <c r="AD208" s="23" t="n">
        <f aca="false">SUM(AD209:AD217)</f>
        <v>37</v>
      </c>
      <c r="AE208" s="23" t="n">
        <f aca="false">SUM(AE209:AE217)</f>
        <v>17</v>
      </c>
      <c r="AF208" s="23" t="n">
        <f aca="false">SUM(AF209:AF217)</f>
        <v>29</v>
      </c>
      <c r="AG208" s="24" t="n">
        <v>34.8</v>
      </c>
      <c r="AH208" s="22" t="n">
        <f aca="false">SUM(AH209:AH217)</f>
        <v>5854</v>
      </c>
      <c r="AI208" s="23" t="n">
        <f aca="false">SUM(AI209:AI217)</f>
        <v>865</v>
      </c>
      <c r="AJ208" s="23" t="n">
        <f aca="false">SUM(AJ209:AJ217)</f>
        <v>560</v>
      </c>
      <c r="AK208" s="23" t="n">
        <f aca="false">SUM(AK209:AK217)</f>
        <v>453</v>
      </c>
      <c r="AL208" s="23" t="n">
        <f aca="false">SUM(AL209:AL217)</f>
        <v>410</v>
      </c>
      <c r="AM208" s="23" t="n">
        <f aca="false">SUM(AM209:AM217)</f>
        <v>434</v>
      </c>
      <c r="AN208" s="23" t="n">
        <f aca="false">SUM(AN209:AN217)</f>
        <v>503</v>
      </c>
      <c r="AO208" s="23" t="n">
        <f aca="false">SUM(AO209:AO217)</f>
        <v>559</v>
      </c>
      <c r="AP208" s="23" t="n">
        <f aca="false">SUM(AP209:AP217)</f>
        <v>411</v>
      </c>
      <c r="AQ208" s="23" t="n">
        <f aca="false">SUM(AQ209:AQ217)</f>
        <v>382</v>
      </c>
      <c r="AR208" s="23" t="n">
        <f aca="false">SUM(AR209:AR217)</f>
        <v>344</v>
      </c>
      <c r="AS208" s="23" t="n">
        <f aca="false">SUM(AS209:AS217)</f>
        <v>337</v>
      </c>
      <c r="AT208" s="23" t="n">
        <f aca="false">SUM(AT209:AT217)</f>
        <v>259</v>
      </c>
      <c r="AU208" s="23" t="n">
        <f aca="false">SUM(AU209:AU217)</f>
        <v>198</v>
      </c>
      <c r="AV208" s="23" t="n">
        <f aca="false">SUM(AV209:AV217)</f>
        <v>139</v>
      </c>
      <c r="AW208" s="24" t="n">
        <v>41.8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131</v>
      </c>
      <c r="C209" s="23" t="n">
        <f aca="false">SUM(S209,AI209)</f>
        <v>13</v>
      </c>
      <c r="D209" s="23" t="n">
        <f aca="false">SUM(T209,AJ209)</f>
        <v>16</v>
      </c>
      <c r="E209" s="23" t="n">
        <f aca="false">SUM(U209,AK209)</f>
        <v>18</v>
      </c>
      <c r="F209" s="23" t="n">
        <f aca="false">SUM(V209,AL209)</f>
        <v>12</v>
      </c>
      <c r="G209" s="23" t="n">
        <f aca="false">SUM(W209,AM209)</f>
        <v>13</v>
      </c>
      <c r="H209" s="23" t="n">
        <f aca="false">SUM(X209,AN209)</f>
        <v>20</v>
      </c>
      <c r="I209" s="23" t="n">
        <f aca="false">SUM(Y209,AO209)</f>
        <v>10</v>
      </c>
      <c r="J209" s="23" t="n">
        <f aca="false">SUM(Z209,AP209)</f>
        <v>10</v>
      </c>
      <c r="K209" s="23" t="n">
        <f aca="false">SUM(AA209,AQ209)</f>
        <v>10</v>
      </c>
      <c r="L209" s="23" t="n">
        <f aca="false">SUM(AB209,AR209)</f>
        <v>3</v>
      </c>
      <c r="M209" s="23" t="n">
        <f aca="false">SUM(AC209,AS209)</f>
        <v>3</v>
      </c>
      <c r="N209" s="23" t="n">
        <f aca="false">SUM(AD209,AT209)</f>
        <v>0</v>
      </c>
      <c r="O209" s="23" t="n">
        <f aca="false">SUM(AE209,AU209)</f>
        <v>2</v>
      </c>
      <c r="P209" s="23" t="n">
        <f aca="false">SUM(AF209,AV209)</f>
        <v>1</v>
      </c>
      <c r="Q209" s="24" t="n">
        <v>37.8</v>
      </c>
      <c r="R209" s="22" t="n">
        <v>46</v>
      </c>
      <c r="S209" s="23" t="n">
        <v>7</v>
      </c>
      <c r="T209" s="23" t="n">
        <v>4</v>
      </c>
      <c r="U209" s="23" t="n">
        <v>8</v>
      </c>
      <c r="V209" s="23" t="n">
        <v>6</v>
      </c>
      <c r="W209" s="23" t="n">
        <v>2</v>
      </c>
      <c r="X209" s="23" t="n">
        <v>8</v>
      </c>
      <c r="Y209" s="23" t="n">
        <v>3</v>
      </c>
      <c r="Z209" s="23" t="n">
        <v>2</v>
      </c>
      <c r="AA209" s="23" t="n">
        <v>5</v>
      </c>
      <c r="AB209" s="23" t="n">
        <v>1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35</v>
      </c>
      <c r="AH209" s="22" t="n">
        <v>85</v>
      </c>
      <c r="AI209" s="23" t="n">
        <v>6</v>
      </c>
      <c r="AJ209" s="23" t="n">
        <v>12</v>
      </c>
      <c r="AK209" s="23" t="n">
        <v>10</v>
      </c>
      <c r="AL209" s="23" t="n">
        <v>6</v>
      </c>
      <c r="AM209" s="23" t="n">
        <v>11</v>
      </c>
      <c r="AN209" s="23" t="n">
        <v>12</v>
      </c>
      <c r="AO209" s="23" t="n">
        <v>7</v>
      </c>
      <c r="AP209" s="23" t="n">
        <v>8</v>
      </c>
      <c r="AQ209" s="23" t="n">
        <v>5</v>
      </c>
      <c r="AR209" s="23" t="n">
        <v>2</v>
      </c>
      <c r="AS209" s="23" t="n">
        <v>3</v>
      </c>
      <c r="AT209" s="23" t="n">
        <v>0</v>
      </c>
      <c r="AU209" s="23" t="n">
        <v>2</v>
      </c>
      <c r="AV209" s="23" t="n">
        <v>1</v>
      </c>
      <c r="AW209" s="24" t="n">
        <v>39.3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223</v>
      </c>
      <c r="C210" s="23" t="n">
        <f aca="false">SUM(S210,AI210)</f>
        <v>44</v>
      </c>
      <c r="D210" s="23" t="n">
        <f aca="false">SUM(T210,AJ210)</f>
        <v>18</v>
      </c>
      <c r="E210" s="23" t="n">
        <f aca="false">SUM(U210,AK210)</f>
        <v>16</v>
      </c>
      <c r="F210" s="23" t="n">
        <f aca="false">SUM(V210,AL210)</f>
        <v>11</v>
      </c>
      <c r="G210" s="23" t="n">
        <f aca="false">SUM(W210,AM210)</f>
        <v>11</v>
      </c>
      <c r="H210" s="23" t="n">
        <f aca="false">SUM(X210,AN210)</f>
        <v>20</v>
      </c>
      <c r="I210" s="23" t="n">
        <f aca="false">SUM(Y210,AO210)</f>
        <v>21</v>
      </c>
      <c r="J210" s="23" t="n">
        <f aca="false">SUM(Z210,AP210)</f>
        <v>14</v>
      </c>
      <c r="K210" s="23" t="n">
        <f aca="false">SUM(AA210,AQ210)</f>
        <v>17</v>
      </c>
      <c r="L210" s="23" t="n">
        <f aca="false">SUM(AB210,AR210)</f>
        <v>12</v>
      </c>
      <c r="M210" s="23" t="n">
        <f aca="false">SUM(AC210,AS210)</f>
        <v>10</v>
      </c>
      <c r="N210" s="23" t="n">
        <f aca="false">SUM(AD210,AT210)</f>
        <v>15</v>
      </c>
      <c r="O210" s="23" t="n">
        <f aca="false">SUM(AE210,AU210)</f>
        <v>8</v>
      </c>
      <c r="P210" s="23" t="n">
        <f aca="false">SUM(AF210,AV210)</f>
        <v>6</v>
      </c>
      <c r="Q210" s="24" t="n">
        <v>42.4</v>
      </c>
      <c r="R210" s="22" t="n">
        <v>81</v>
      </c>
      <c r="S210" s="23" t="n">
        <v>21</v>
      </c>
      <c r="T210" s="23" t="n">
        <v>9</v>
      </c>
      <c r="U210" s="23" t="n">
        <v>9</v>
      </c>
      <c r="V210" s="23" t="n">
        <v>3</v>
      </c>
      <c r="W210" s="23" t="n">
        <v>5</v>
      </c>
      <c r="X210" s="23" t="n">
        <v>7</v>
      </c>
      <c r="Y210" s="23" t="n">
        <v>10</v>
      </c>
      <c r="Z210" s="23" t="n">
        <v>7</v>
      </c>
      <c r="AA210" s="23" t="n">
        <v>4</v>
      </c>
      <c r="AB210" s="23" t="n">
        <v>3</v>
      </c>
      <c r="AC210" s="23" t="n">
        <v>1</v>
      </c>
      <c r="AD210" s="23" t="n">
        <v>1</v>
      </c>
      <c r="AE210" s="23" t="n">
        <v>0</v>
      </c>
      <c r="AF210" s="23" t="n">
        <v>1</v>
      </c>
      <c r="AG210" s="24" t="n">
        <v>35.2</v>
      </c>
      <c r="AH210" s="22" t="n">
        <v>142</v>
      </c>
      <c r="AI210" s="23" t="n">
        <v>23</v>
      </c>
      <c r="AJ210" s="23" t="n">
        <v>9</v>
      </c>
      <c r="AK210" s="23" t="n">
        <v>7</v>
      </c>
      <c r="AL210" s="23" t="n">
        <v>8</v>
      </c>
      <c r="AM210" s="23" t="n">
        <v>6</v>
      </c>
      <c r="AN210" s="23" t="n">
        <v>13</v>
      </c>
      <c r="AO210" s="23" t="n">
        <v>11</v>
      </c>
      <c r="AP210" s="23" t="n">
        <v>7</v>
      </c>
      <c r="AQ210" s="23" t="n">
        <v>13</v>
      </c>
      <c r="AR210" s="23" t="n">
        <v>9</v>
      </c>
      <c r="AS210" s="23" t="n">
        <v>9</v>
      </c>
      <c r="AT210" s="23" t="n">
        <v>14</v>
      </c>
      <c r="AU210" s="23" t="n">
        <v>8</v>
      </c>
      <c r="AV210" s="23" t="n">
        <v>5</v>
      </c>
      <c r="AW210" s="24" t="n">
        <v>46.6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31</v>
      </c>
      <c r="C211" s="23" t="n">
        <f aca="false">SUM(S211,AI211)</f>
        <v>4</v>
      </c>
      <c r="D211" s="23" t="n">
        <f aca="false">SUM(T211,AJ211)</f>
        <v>2</v>
      </c>
      <c r="E211" s="23" t="n">
        <f aca="false">SUM(U211,AK211)</f>
        <v>1</v>
      </c>
      <c r="F211" s="23" t="n">
        <f aca="false">SUM(V211,AL211)</f>
        <v>1</v>
      </c>
      <c r="G211" s="23" t="n">
        <f aca="false">SUM(W211,AM211)</f>
        <v>1</v>
      </c>
      <c r="H211" s="23" t="n">
        <f aca="false">SUM(X211,AN211)</f>
        <v>1</v>
      </c>
      <c r="I211" s="23" t="n">
        <f aca="false">SUM(Y211,AO211)</f>
        <v>5</v>
      </c>
      <c r="J211" s="23" t="n">
        <f aca="false">SUM(Z211,AP211)</f>
        <v>5</v>
      </c>
      <c r="K211" s="23" t="n">
        <f aca="false">SUM(AA211,AQ211)</f>
        <v>2</v>
      </c>
      <c r="L211" s="23" t="n">
        <f aca="false">SUM(AB211,AR211)</f>
        <v>6</v>
      </c>
      <c r="M211" s="23" t="n">
        <f aca="false">SUM(AC211,AS211)</f>
        <v>2</v>
      </c>
      <c r="N211" s="23" t="n">
        <f aca="false">SUM(AD211,AT211)</f>
        <v>0</v>
      </c>
      <c r="O211" s="23" t="n">
        <f aca="false">SUM(AE211,AU211)</f>
        <v>1</v>
      </c>
      <c r="P211" s="23" t="n">
        <f aca="false">SUM(AF211,AV211)</f>
        <v>0</v>
      </c>
      <c r="Q211" s="24" t="n">
        <v>46.2</v>
      </c>
      <c r="R211" s="22" t="n">
        <v>17</v>
      </c>
      <c r="S211" s="23" t="n">
        <v>4</v>
      </c>
      <c r="T211" s="23" t="n">
        <v>2</v>
      </c>
      <c r="U211" s="23" t="n">
        <v>0</v>
      </c>
      <c r="V211" s="23" t="n">
        <v>1</v>
      </c>
      <c r="W211" s="23" t="n">
        <v>1</v>
      </c>
      <c r="X211" s="23" t="n">
        <v>0</v>
      </c>
      <c r="Y211" s="23" t="n">
        <v>3</v>
      </c>
      <c r="Z211" s="23" t="n">
        <v>2</v>
      </c>
      <c r="AA211" s="23" t="n">
        <v>1</v>
      </c>
      <c r="AB211" s="23" t="n">
        <v>2</v>
      </c>
      <c r="AC211" s="23" t="n">
        <v>1</v>
      </c>
      <c r="AD211" s="23" t="n">
        <v>0</v>
      </c>
      <c r="AE211" s="23" t="n">
        <v>0</v>
      </c>
      <c r="AF211" s="23" t="n">
        <v>0</v>
      </c>
      <c r="AG211" s="24" t="n">
        <v>39.5</v>
      </c>
      <c r="AH211" s="22" t="n">
        <v>14</v>
      </c>
      <c r="AI211" s="23" t="n">
        <v>0</v>
      </c>
      <c r="AJ211" s="23" t="n">
        <v>0</v>
      </c>
      <c r="AK211" s="23" t="n">
        <v>1</v>
      </c>
      <c r="AL211" s="23" t="n">
        <v>0</v>
      </c>
      <c r="AM211" s="23" t="n">
        <v>0</v>
      </c>
      <c r="AN211" s="23" t="n">
        <v>1</v>
      </c>
      <c r="AO211" s="23" t="n">
        <v>2</v>
      </c>
      <c r="AP211" s="23" t="n">
        <v>3</v>
      </c>
      <c r="AQ211" s="23" t="n">
        <v>1</v>
      </c>
      <c r="AR211" s="23" t="n">
        <v>4</v>
      </c>
      <c r="AS211" s="23" t="n">
        <v>1</v>
      </c>
      <c r="AT211" s="23" t="n">
        <v>0</v>
      </c>
      <c r="AU211" s="23" t="n">
        <v>1</v>
      </c>
      <c r="AV211" s="23" t="n">
        <v>0</v>
      </c>
      <c r="AW211" s="24" t="n">
        <v>54.3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187</v>
      </c>
      <c r="C212" s="23" t="n">
        <f aca="false">SUM(S212,AI212)</f>
        <v>8</v>
      </c>
      <c r="D212" s="23" t="n">
        <f aca="false">SUM(T212,AJ212)</f>
        <v>9</v>
      </c>
      <c r="E212" s="23" t="n">
        <f aca="false">SUM(U212,AK212)</f>
        <v>6</v>
      </c>
      <c r="F212" s="23" t="n">
        <f aca="false">SUM(V212,AL212)</f>
        <v>8</v>
      </c>
      <c r="G212" s="23" t="n">
        <f aca="false">SUM(W212,AM212)</f>
        <v>8</v>
      </c>
      <c r="H212" s="23" t="n">
        <f aca="false">SUM(X212,AN212)</f>
        <v>14</v>
      </c>
      <c r="I212" s="23" t="n">
        <f aca="false">SUM(Y212,AO212)</f>
        <v>17</v>
      </c>
      <c r="J212" s="23" t="n">
        <f aca="false">SUM(Z212,AP212)</f>
        <v>23</v>
      </c>
      <c r="K212" s="23" t="n">
        <f aca="false">SUM(AA212,AQ212)</f>
        <v>21</v>
      </c>
      <c r="L212" s="23" t="n">
        <f aca="false">SUM(AB212,AR212)</f>
        <v>22</v>
      </c>
      <c r="M212" s="23" t="n">
        <f aca="false">SUM(AC212,AS212)</f>
        <v>11</v>
      </c>
      <c r="N212" s="23" t="n">
        <f aca="false">SUM(AD212,AT212)</f>
        <v>9</v>
      </c>
      <c r="O212" s="23" t="n">
        <f aca="false">SUM(AE212,AU212)</f>
        <v>11</v>
      </c>
      <c r="P212" s="23" t="n">
        <f aca="false">SUM(AF212,AV212)</f>
        <v>20</v>
      </c>
      <c r="Q212" s="24" t="n">
        <v>54.3</v>
      </c>
      <c r="R212" s="22" t="n">
        <v>89</v>
      </c>
      <c r="S212" s="23" t="n">
        <v>7</v>
      </c>
      <c r="T212" s="23" t="n">
        <v>6</v>
      </c>
      <c r="U212" s="23" t="n">
        <v>4</v>
      </c>
      <c r="V212" s="23" t="n">
        <v>6</v>
      </c>
      <c r="W212" s="23" t="n">
        <v>4</v>
      </c>
      <c r="X212" s="23" t="n">
        <v>11</v>
      </c>
      <c r="Y212" s="23" t="n">
        <v>13</v>
      </c>
      <c r="Z212" s="23" t="n">
        <v>11</v>
      </c>
      <c r="AA212" s="23" t="n">
        <v>11</v>
      </c>
      <c r="AB212" s="23" t="n">
        <v>9</v>
      </c>
      <c r="AC212" s="23" t="n">
        <v>2</v>
      </c>
      <c r="AD212" s="23" t="n">
        <v>0</v>
      </c>
      <c r="AE212" s="23" t="n">
        <v>0</v>
      </c>
      <c r="AF212" s="23" t="n">
        <v>5</v>
      </c>
      <c r="AG212" s="24" t="n">
        <v>46.4</v>
      </c>
      <c r="AH212" s="22" t="n">
        <v>98</v>
      </c>
      <c r="AI212" s="23" t="n">
        <v>1</v>
      </c>
      <c r="AJ212" s="23" t="n">
        <v>3</v>
      </c>
      <c r="AK212" s="23" t="n">
        <v>2</v>
      </c>
      <c r="AL212" s="23" t="n">
        <v>2</v>
      </c>
      <c r="AM212" s="23" t="n">
        <v>4</v>
      </c>
      <c r="AN212" s="23" t="n">
        <v>3</v>
      </c>
      <c r="AO212" s="23" t="n">
        <v>4</v>
      </c>
      <c r="AP212" s="23" t="n">
        <v>12</v>
      </c>
      <c r="AQ212" s="23" t="n">
        <v>10</v>
      </c>
      <c r="AR212" s="23" t="n">
        <v>13</v>
      </c>
      <c r="AS212" s="23" t="n">
        <v>9</v>
      </c>
      <c r="AT212" s="23" t="n">
        <v>9</v>
      </c>
      <c r="AU212" s="23" t="n">
        <v>11</v>
      </c>
      <c r="AV212" s="23" t="n">
        <v>15</v>
      </c>
      <c r="AW212" s="24" t="n">
        <v>61.6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2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1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1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39</v>
      </c>
      <c r="R213" s="22" t="n">
        <v>2</v>
      </c>
      <c r="S213" s="23" t="n">
        <v>0</v>
      </c>
      <c r="T213" s="23" t="n">
        <v>0</v>
      </c>
      <c r="U213" s="23" t="n">
        <v>0</v>
      </c>
      <c r="V213" s="23" t="n">
        <v>1</v>
      </c>
      <c r="W213" s="23" t="n">
        <v>0</v>
      </c>
      <c r="X213" s="23" t="n">
        <v>0</v>
      </c>
      <c r="Y213" s="23" t="n">
        <v>1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39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1322</v>
      </c>
      <c r="C214" s="23" t="n">
        <f aca="false">SUM(S214,AI214)</f>
        <v>83</v>
      </c>
      <c r="D214" s="23" t="n">
        <f aca="false">SUM(T214,AJ214)</f>
        <v>192</v>
      </c>
      <c r="E214" s="23" t="n">
        <f aca="false">SUM(U214,AK214)</f>
        <v>145</v>
      </c>
      <c r="F214" s="23" t="n">
        <f aca="false">SUM(V214,AL214)</f>
        <v>129</v>
      </c>
      <c r="G214" s="23" t="n">
        <f aca="false">SUM(W214,AM214)</f>
        <v>123</v>
      </c>
      <c r="H214" s="23" t="n">
        <f aca="false">SUM(X214,AN214)</f>
        <v>147</v>
      </c>
      <c r="I214" s="23" t="n">
        <f aca="false">SUM(Y214,AO214)</f>
        <v>142</v>
      </c>
      <c r="J214" s="23" t="n">
        <f aca="false">SUM(Z214,AP214)</f>
        <v>104</v>
      </c>
      <c r="K214" s="23" t="n">
        <f aca="false">SUM(AA214,AQ214)</f>
        <v>83</v>
      </c>
      <c r="L214" s="23" t="n">
        <f aca="false">SUM(AB214,AR214)</f>
        <v>75</v>
      </c>
      <c r="M214" s="23" t="n">
        <f aca="false">SUM(AC214,AS214)</f>
        <v>45</v>
      </c>
      <c r="N214" s="23" t="n">
        <f aca="false">SUM(AD214,AT214)</f>
        <v>24</v>
      </c>
      <c r="O214" s="23" t="n">
        <f aca="false">SUM(AE214,AU214)</f>
        <v>24</v>
      </c>
      <c r="P214" s="23" t="n">
        <f aca="false">SUM(AF214,AV214)</f>
        <v>6</v>
      </c>
      <c r="Q214" s="24" t="n">
        <v>40.1</v>
      </c>
      <c r="R214" s="22" t="n">
        <v>716</v>
      </c>
      <c r="S214" s="23" t="n">
        <v>57</v>
      </c>
      <c r="T214" s="23" t="n">
        <v>119</v>
      </c>
      <c r="U214" s="23" t="n">
        <v>92</v>
      </c>
      <c r="V214" s="23" t="n">
        <v>70</v>
      </c>
      <c r="W214" s="23" t="n">
        <v>63</v>
      </c>
      <c r="X214" s="23" t="n">
        <v>83</v>
      </c>
      <c r="Y214" s="23" t="n">
        <v>77</v>
      </c>
      <c r="Z214" s="23" t="n">
        <v>51</v>
      </c>
      <c r="AA214" s="23" t="n">
        <v>53</v>
      </c>
      <c r="AB214" s="23" t="n">
        <v>27</v>
      </c>
      <c r="AC214" s="23" t="n">
        <v>13</v>
      </c>
      <c r="AD214" s="23" t="n">
        <v>6</v>
      </c>
      <c r="AE214" s="23" t="n">
        <v>3</v>
      </c>
      <c r="AF214" s="23" t="n">
        <v>2</v>
      </c>
      <c r="AG214" s="24" t="n">
        <v>37.5</v>
      </c>
      <c r="AH214" s="22" t="n">
        <v>606</v>
      </c>
      <c r="AI214" s="23" t="n">
        <v>26</v>
      </c>
      <c r="AJ214" s="23" t="n">
        <v>73</v>
      </c>
      <c r="AK214" s="23" t="n">
        <v>53</v>
      </c>
      <c r="AL214" s="23" t="n">
        <v>59</v>
      </c>
      <c r="AM214" s="23" t="n">
        <v>60</v>
      </c>
      <c r="AN214" s="23" t="n">
        <v>64</v>
      </c>
      <c r="AO214" s="23" t="n">
        <v>65</v>
      </c>
      <c r="AP214" s="23" t="n">
        <v>53</v>
      </c>
      <c r="AQ214" s="23" t="n">
        <v>30</v>
      </c>
      <c r="AR214" s="23" t="n">
        <v>48</v>
      </c>
      <c r="AS214" s="23" t="n">
        <v>32</v>
      </c>
      <c r="AT214" s="23" t="n">
        <v>18</v>
      </c>
      <c r="AU214" s="23" t="n">
        <v>21</v>
      </c>
      <c r="AV214" s="23" t="n">
        <v>4</v>
      </c>
      <c r="AW214" s="24" t="n">
        <v>43.3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601</v>
      </c>
      <c r="C215" s="23" t="n">
        <f aca="false">SUM(S215,AI215)</f>
        <v>86</v>
      </c>
      <c r="D215" s="23" t="n">
        <f aca="false">SUM(T215,AJ215)</f>
        <v>70</v>
      </c>
      <c r="E215" s="23" t="n">
        <f aca="false">SUM(U215,AK215)</f>
        <v>41</v>
      </c>
      <c r="F215" s="23" t="n">
        <f aca="false">SUM(V215,AL215)</f>
        <v>39</v>
      </c>
      <c r="G215" s="23" t="n">
        <f aca="false">SUM(W215,AM215)</f>
        <v>34</v>
      </c>
      <c r="H215" s="23" t="n">
        <f aca="false">SUM(X215,AN215)</f>
        <v>50</v>
      </c>
      <c r="I215" s="23" t="n">
        <f aca="false">SUM(Y215,AO215)</f>
        <v>68</v>
      </c>
      <c r="J215" s="23" t="n">
        <f aca="false">SUM(Z215,AP215)</f>
        <v>43</v>
      </c>
      <c r="K215" s="23" t="n">
        <f aca="false">SUM(AA215,AQ215)</f>
        <v>31</v>
      </c>
      <c r="L215" s="23" t="n">
        <f aca="false">SUM(AB215,AR215)</f>
        <v>31</v>
      </c>
      <c r="M215" s="23" t="n">
        <f aca="false">SUM(AC215,AS215)</f>
        <v>36</v>
      </c>
      <c r="N215" s="23" t="n">
        <f aca="false">SUM(AD215,AT215)</f>
        <v>43</v>
      </c>
      <c r="O215" s="23" t="n">
        <f aca="false">SUM(AE215,AU215)</f>
        <v>19</v>
      </c>
      <c r="P215" s="23" t="n">
        <f aca="false">SUM(AF215,AV215)</f>
        <v>10</v>
      </c>
      <c r="Q215" s="24" t="n">
        <v>42.6</v>
      </c>
      <c r="R215" s="22" t="n">
        <v>213</v>
      </c>
      <c r="S215" s="23" t="n">
        <v>38</v>
      </c>
      <c r="T215" s="23" t="n">
        <v>32</v>
      </c>
      <c r="U215" s="23" t="n">
        <v>16</v>
      </c>
      <c r="V215" s="23" t="n">
        <v>19</v>
      </c>
      <c r="W215" s="23" t="n">
        <v>11</v>
      </c>
      <c r="X215" s="23" t="n">
        <v>24</v>
      </c>
      <c r="Y215" s="23" t="n">
        <v>23</v>
      </c>
      <c r="Z215" s="23" t="n">
        <v>23</v>
      </c>
      <c r="AA215" s="23" t="n">
        <v>10</v>
      </c>
      <c r="AB215" s="23" t="n">
        <v>9</v>
      </c>
      <c r="AC215" s="23" t="n">
        <v>3</v>
      </c>
      <c r="AD215" s="23" t="n">
        <v>3</v>
      </c>
      <c r="AE215" s="23" t="n">
        <v>0</v>
      </c>
      <c r="AF215" s="23" t="n">
        <v>2</v>
      </c>
      <c r="AG215" s="24" t="n">
        <v>36.7</v>
      </c>
      <c r="AH215" s="22" t="n">
        <v>388</v>
      </c>
      <c r="AI215" s="23" t="n">
        <v>48</v>
      </c>
      <c r="AJ215" s="23" t="n">
        <v>38</v>
      </c>
      <c r="AK215" s="23" t="n">
        <v>25</v>
      </c>
      <c r="AL215" s="23" t="n">
        <v>20</v>
      </c>
      <c r="AM215" s="23" t="n">
        <v>23</v>
      </c>
      <c r="AN215" s="23" t="n">
        <v>26</v>
      </c>
      <c r="AO215" s="23" t="n">
        <v>45</v>
      </c>
      <c r="AP215" s="23" t="n">
        <v>20</v>
      </c>
      <c r="AQ215" s="23" t="n">
        <v>21</v>
      </c>
      <c r="AR215" s="23" t="n">
        <v>22</v>
      </c>
      <c r="AS215" s="23" t="n">
        <v>33</v>
      </c>
      <c r="AT215" s="23" t="n">
        <v>40</v>
      </c>
      <c r="AU215" s="23" t="n">
        <v>19</v>
      </c>
      <c r="AV215" s="23" t="n">
        <v>8</v>
      </c>
      <c r="AW215" s="24" t="n">
        <v>45.9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150</v>
      </c>
      <c r="C216" s="23" t="n">
        <f aca="false">SUM(S216,AI216)</f>
        <v>11</v>
      </c>
      <c r="D216" s="23" t="n">
        <f aca="false">SUM(T216,AJ216)</f>
        <v>6</v>
      </c>
      <c r="E216" s="23" t="n">
        <f aca="false">SUM(U216,AK216)</f>
        <v>11</v>
      </c>
      <c r="F216" s="23" t="n">
        <f aca="false">SUM(V216,AL216)</f>
        <v>12</v>
      </c>
      <c r="G216" s="23" t="n">
        <f aca="false">SUM(W216,AM216)</f>
        <v>6</v>
      </c>
      <c r="H216" s="23" t="n">
        <f aca="false">SUM(X216,AN216)</f>
        <v>11</v>
      </c>
      <c r="I216" s="23" t="n">
        <f aca="false">SUM(Y216,AO216)</f>
        <v>16</v>
      </c>
      <c r="J216" s="23" t="n">
        <f aca="false">SUM(Z216,AP216)</f>
        <v>15</v>
      </c>
      <c r="K216" s="23" t="n">
        <f aca="false">SUM(AA216,AQ216)</f>
        <v>16</v>
      </c>
      <c r="L216" s="23" t="n">
        <f aca="false">SUM(AB216,AR216)</f>
        <v>7</v>
      </c>
      <c r="M216" s="23" t="n">
        <f aca="false">SUM(AC216,AS216)</f>
        <v>17</v>
      </c>
      <c r="N216" s="23" t="n">
        <f aca="false">SUM(AD216,AT216)</f>
        <v>10</v>
      </c>
      <c r="O216" s="23" t="n">
        <f aca="false">SUM(AE216,AU216)</f>
        <v>4</v>
      </c>
      <c r="P216" s="23" t="n">
        <f aca="false">SUM(AF216,AV216)</f>
        <v>8</v>
      </c>
      <c r="Q216" s="24" t="n">
        <v>49.2</v>
      </c>
      <c r="R216" s="22" t="n">
        <v>67</v>
      </c>
      <c r="S216" s="23" t="n">
        <v>7</v>
      </c>
      <c r="T216" s="23" t="n">
        <v>3</v>
      </c>
      <c r="U216" s="23" t="n">
        <v>6</v>
      </c>
      <c r="V216" s="23" t="n">
        <v>7</v>
      </c>
      <c r="W216" s="23" t="n">
        <v>2</v>
      </c>
      <c r="X216" s="23" t="n">
        <v>4</v>
      </c>
      <c r="Y216" s="23" t="n">
        <v>12</v>
      </c>
      <c r="Z216" s="23" t="n">
        <v>11</v>
      </c>
      <c r="AA216" s="23" t="n">
        <v>5</v>
      </c>
      <c r="AB216" s="23" t="n">
        <v>2</v>
      </c>
      <c r="AC216" s="23" t="n">
        <v>3</v>
      </c>
      <c r="AD216" s="23" t="n">
        <v>1</v>
      </c>
      <c r="AE216" s="23" t="n">
        <v>3</v>
      </c>
      <c r="AF216" s="23" t="n">
        <v>1</v>
      </c>
      <c r="AG216" s="24" t="n">
        <v>43.6</v>
      </c>
      <c r="AH216" s="22" t="n">
        <v>83</v>
      </c>
      <c r="AI216" s="23" t="n">
        <v>4</v>
      </c>
      <c r="AJ216" s="23" t="n">
        <v>3</v>
      </c>
      <c r="AK216" s="23" t="n">
        <v>5</v>
      </c>
      <c r="AL216" s="23" t="n">
        <v>5</v>
      </c>
      <c r="AM216" s="23" t="n">
        <v>4</v>
      </c>
      <c r="AN216" s="23" t="n">
        <v>7</v>
      </c>
      <c r="AO216" s="23" t="n">
        <v>4</v>
      </c>
      <c r="AP216" s="23" t="n">
        <v>4</v>
      </c>
      <c r="AQ216" s="23" t="n">
        <v>11</v>
      </c>
      <c r="AR216" s="23" t="n">
        <v>5</v>
      </c>
      <c r="AS216" s="23" t="n">
        <v>14</v>
      </c>
      <c r="AT216" s="23" t="n">
        <v>9</v>
      </c>
      <c r="AU216" s="23" t="n">
        <v>1</v>
      </c>
      <c r="AV216" s="23" t="n">
        <v>7</v>
      </c>
      <c r="AW216" s="24" t="n">
        <v>53.7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8405</v>
      </c>
      <c r="C217" s="46" t="n">
        <f aca="false">SUM(S217,AI217)</f>
        <v>1600</v>
      </c>
      <c r="D217" s="46" t="n">
        <f aca="false">SUM(T217,AJ217)</f>
        <v>947</v>
      </c>
      <c r="E217" s="46" t="n">
        <f aca="false">SUM(U217,AK217)</f>
        <v>723</v>
      </c>
      <c r="F217" s="46" t="n">
        <f aca="false">SUM(V217,AL217)</f>
        <v>633</v>
      </c>
      <c r="G217" s="46" t="n">
        <f aca="false">SUM(W217,AM217)</f>
        <v>677</v>
      </c>
      <c r="H217" s="46" t="n">
        <f aca="false">SUM(X217,AN217)</f>
        <v>795</v>
      </c>
      <c r="I217" s="46" t="n">
        <f aca="false">SUM(Y217,AO217)</f>
        <v>819</v>
      </c>
      <c r="J217" s="46" t="n">
        <f aca="false">SUM(Z217,AP217)</f>
        <v>616</v>
      </c>
      <c r="K217" s="46" t="n">
        <f aca="false">SUM(AA217,AQ217)</f>
        <v>505</v>
      </c>
      <c r="L217" s="46" t="n">
        <f aca="false">SUM(AB217,AR217)</f>
        <v>343</v>
      </c>
      <c r="M217" s="46" t="n">
        <f aca="false">SUM(AC217,AS217)</f>
        <v>289</v>
      </c>
      <c r="N217" s="46" t="n">
        <f aca="false">SUM(AD217,AT217)</f>
        <v>195</v>
      </c>
      <c r="O217" s="46" t="n">
        <f aca="false">SUM(AE217,AU217)</f>
        <v>146</v>
      </c>
      <c r="P217" s="46" t="n">
        <f aca="false">SUM(AF217,AV217)</f>
        <v>117</v>
      </c>
      <c r="Q217" s="47" t="n">
        <v>37.2</v>
      </c>
      <c r="R217" s="45" t="n">
        <v>3967</v>
      </c>
      <c r="S217" s="46" t="n">
        <v>843</v>
      </c>
      <c r="T217" s="46" t="n">
        <v>525</v>
      </c>
      <c r="U217" s="46" t="n">
        <v>373</v>
      </c>
      <c r="V217" s="46" t="n">
        <v>323</v>
      </c>
      <c r="W217" s="46" t="n">
        <v>351</v>
      </c>
      <c r="X217" s="46" t="n">
        <v>418</v>
      </c>
      <c r="Y217" s="46" t="n">
        <v>398</v>
      </c>
      <c r="Z217" s="46" t="n">
        <v>312</v>
      </c>
      <c r="AA217" s="46" t="n">
        <v>214</v>
      </c>
      <c r="AB217" s="46" t="n">
        <v>102</v>
      </c>
      <c r="AC217" s="46" t="n">
        <v>53</v>
      </c>
      <c r="AD217" s="46" t="n">
        <v>26</v>
      </c>
      <c r="AE217" s="46" t="n">
        <v>11</v>
      </c>
      <c r="AF217" s="46" t="n">
        <v>18</v>
      </c>
      <c r="AG217" s="47" t="n">
        <v>33.7</v>
      </c>
      <c r="AH217" s="45" t="n">
        <v>4438</v>
      </c>
      <c r="AI217" s="46" t="n">
        <v>757</v>
      </c>
      <c r="AJ217" s="46" t="n">
        <v>422</v>
      </c>
      <c r="AK217" s="46" t="n">
        <v>350</v>
      </c>
      <c r="AL217" s="46" t="n">
        <v>310</v>
      </c>
      <c r="AM217" s="46" t="n">
        <v>326</v>
      </c>
      <c r="AN217" s="46" t="n">
        <v>377</v>
      </c>
      <c r="AO217" s="46" t="n">
        <v>421</v>
      </c>
      <c r="AP217" s="46" t="n">
        <v>304</v>
      </c>
      <c r="AQ217" s="46" t="n">
        <v>291</v>
      </c>
      <c r="AR217" s="46" t="n">
        <v>241</v>
      </c>
      <c r="AS217" s="46" t="n">
        <v>236</v>
      </c>
      <c r="AT217" s="46" t="n">
        <v>169</v>
      </c>
      <c r="AU217" s="46" t="n">
        <v>135</v>
      </c>
      <c r="AV217" s="46" t="n">
        <v>99</v>
      </c>
      <c r="AW217" s="47" t="n">
        <v>40.4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50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104921</v>
      </c>
      <c r="C6" s="23" t="n">
        <v>5563</v>
      </c>
      <c r="D6" s="23" t="n">
        <v>4256</v>
      </c>
      <c r="E6" s="23" t="n">
        <v>3328</v>
      </c>
      <c r="F6" s="23" t="n">
        <v>3892</v>
      </c>
      <c r="G6" s="23" t="n">
        <v>5596</v>
      </c>
      <c r="H6" s="23" t="n">
        <v>8943</v>
      </c>
      <c r="I6" s="23" t="n">
        <v>13886</v>
      </c>
      <c r="J6" s="23" t="n">
        <v>15858</v>
      </c>
      <c r="K6" s="23" t="n">
        <v>18482</v>
      </c>
      <c r="L6" s="23" t="n">
        <v>21635</v>
      </c>
      <c r="M6" s="23" t="n">
        <v>1897</v>
      </c>
      <c r="N6" s="23" t="n">
        <v>871</v>
      </c>
      <c r="O6" s="23" t="n">
        <v>462</v>
      </c>
      <c r="P6" s="23" t="n">
        <v>252</v>
      </c>
      <c r="Q6" s="24" t="n">
        <v>48.7</v>
      </c>
      <c r="R6" s="22" t="n">
        <v>55680</v>
      </c>
      <c r="S6" s="23" t="n">
        <v>2612</v>
      </c>
      <c r="T6" s="23" t="n">
        <v>2101</v>
      </c>
      <c r="U6" s="23" t="n">
        <v>1757</v>
      </c>
      <c r="V6" s="23" t="n">
        <v>2160</v>
      </c>
      <c r="W6" s="23" t="n">
        <v>2975</v>
      </c>
      <c r="X6" s="23" t="n">
        <v>4339</v>
      </c>
      <c r="Y6" s="23" t="n">
        <v>6643</v>
      </c>
      <c r="Z6" s="23" t="n">
        <v>8197</v>
      </c>
      <c r="AA6" s="23" t="n">
        <v>10564</v>
      </c>
      <c r="AB6" s="23" t="n">
        <v>13064</v>
      </c>
      <c r="AC6" s="23" t="n">
        <v>730</v>
      </c>
      <c r="AD6" s="23" t="n">
        <v>303</v>
      </c>
      <c r="AE6" s="23" t="n">
        <v>147</v>
      </c>
      <c r="AF6" s="23" t="n">
        <v>88</v>
      </c>
      <c r="AG6" s="24" t="n">
        <v>49.3</v>
      </c>
      <c r="AH6" s="22" t="n">
        <v>49241</v>
      </c>
      <c r="AI6" s="23" t="n">
        <v>2951</v>
      </c>
      <c r="AJ6" s="23" t="n">
        <v>2155</v>
      </c>
      <c r="AK6" s="23" t="n">
        <v>1571</v>
      </c>
      <c r="AL6" s="23" t="n">
        <v>1732</v>
      </c>
      <c r="AM6" s="23" t="n">
        <v>2621</v>
      </c>
      <c r="AN6" s="23" t="n">
        <v>4604</v>
      </c>
      <c r="AO6" s="23" t="n">
        <v>7243</v>
      </c>
      <c r="AP6" s="23" t="n">
        <v>7661</v>
      </c>
      <c r="AQ6" s="23" t="n">
        <v>7918</v>
      </c>
      <c r="AR6" s="23" t="n">
        <v>8571</v>
      </c>
      <c r="AS6" s="23" t="n">
        <v>1167</v>
      </c>
      <c r="AT6" s="23" t="n">
        <v>568</v>
      </c>
      <c r="AU6" s="23" t="n">
        <v>315</v>
      </c>
      <c r="AV6" s="23" t="n">
        <v>164</v>
      </c>
      <c r="AW6" s="24" t="n">
        <v>48.1</v>
      </c>
    </row>
    <row r="7" s="27" customFormat="true" ht="13.5" hidden="false" customHeight="true" outlineLevel="0" collapsed="false">
      <c r="A7" s="26" t="s">
        <v>24</v>
      </c>
      <c r="B7" s="22" t="n">
        <v>4912</v>
      </c>
      <c r="C7" s="23" t="n">
        <v>176</v>
      </c>
      <c r="D7" s="23" t="n">
        <v>201</v>
      </c>
      <c r="E7" s="23" t="n">
        <v>203</v>
      </c>
      <c r="F7" s="23" t="n">
        <v>225</v>
      </c>
      <c r="G7" s="23" t="n">
        <v>336</v>
      </c>
      <c r="H7" s="23" t="n">
        <v>624</v>
      </c>
      <c r="I7" s="23" t="n">
        <v>829</v>
      </c>
      <c r="J7" s="23" t="n">
        <v>830</v>
      </c>
      <c r="K7" s="23" t="n">
        <v>794</v>
      </c>
      <c r="L7" s="23" t="n">
        <v>601</v>
      </c>
      <c r="M7" s="23" t="n">
        <v>53</v>
      </c>
      <c r="N7" s="23" t="n">
        <v>25</v>
      </c>
      <c r="O7" s="23" t="n">
        <v>10</v>
      </c>
      <c r="P7" s="23" t="n">
        <v>5</v>
      </c>
      <c r="Q7" s="24" t="n">
        <v>46.9</v>
      </c>
      <c r="R7" s="22" t="n">
        <v>1485</v>
      </c>
      <c r="S7" s="23" t="n">
        <v>58</v>
      </c>
      <c r="T7" s="23" t="n">
        <v>76</v>
      </c>
      <c r="U7" s="23" t="n">
        <v>76</v>
      </c>
      <c r="V7" s="23" t="n">
        <v>78</v>
      </c>
      <c r="W7" s="23" t="n">
        <v>111</v>
      </c>
      <c r="X7" s="23" t="n">
        <v>170</v>
      </c>
      <c r="Y7" s="23" t="n">
        <v>169</v>
      </c>
      <c r="Z7" s="23" t="n">
        <v>229</v>
      </c>
      <c r="AA7" s="23" t="n">
        <v>255</v>
      </c>
      <c r="AB7" s="23" t="n">
        <v>239</v>
      </c>
      <c r="AC7" s="23" t="n">
        <v>12</v>
      </c>
      <c r="AD7" s="23" t="n">
        <v>8</v>
      </c>
      <c r="AE7" s="23" t="n">
        <v>2</v>
      </c>
      <c r="AF7" s="23" t="n">
        <v>2</v>
      </c>
      <c r="AG7" s="24" t="n">
        <v>46.7</v>
      </c>
      <c r="AH7" s="22" t="n">
        <v>3427</v>
      </c>
      <c r="AI7" s="23" t="n">
        <v>118</v>
      </c>
      <c r="AJ7" s="23" t="n">
        <v>125</v>
      </c>
      <c r="AK7" s="23" t="n">
        <v>127</v>
      </c>
      <c r="AL7" s="23" t="n">
        <v>147</v>
      </c>
      <c r="AM7" s="23" t="n">
        <v>225</v>
      </c>
      <c r="AN7" s="23" t="n">
        <v>454</v>
      </c>
      <c r="AO7" s="23" t="n">
        <v>660</v>
      </c>
      <c r="AP7" s="23" t="n">
        <v>601</v>
      </c>
      <c r="AQ7" s="23" t="n">
        <v>539</v>
      </c>
      <c r="AR7" s="23" t="n">
        <v>362</v>
      </c>
      <c r="AS7" s="23" t="n">
        <v>41</v>
      </c>
      <c r="AT7" s="23" t="n">
        <v>17</v>
      </c>
      <c r="AU7" s="23" t="n">
        <v>8</v>
      </c>
      <c r="AV7" s="23" t="n">
        <v>3</v>
      </c>
      <c r="AW7" s="24" t="n">
        <v>47</v>
      </c>
    </row>
    <row r="8" s="27" customFormat="true" ht="13.5" hidden="false" customHeight="true" outlineLevel="0" collapsed="false">
      <c r="A8" s="26" t="s">
        <v>25</v>
      </c>
      <c r="B8" s="22" t="n">
        <v>10819</v>
      </c>
      <c r="C8" s="23" t="n">
        <v>1276</v>
      </c>
      <c r="D8" s="23" t="n">
        <v>724</v>
      </c>
      <c r="E8" s="23" t="n">
        <v>435</v>
      </c>
      <c r="F8" s="23" t="n">
        <v>457</v>
      </c>
      <c r="G8" s="23" t="n">
        <v>597</v>
      </c>
      <c r="H8" s="23" t="n">
        <v>982</v>
      </c>
      <c r="I8" s="23" t="n">
        <v>1515</v>
      </c>
      <c r="J8" s="23" t="n">
        <v>1532</v>
      </c>
      <c r="K8" s="23" t="n">
        <v>1577</v>
      </c>
      <c r="L8" s="23" t="n">
        <v>1464</v>
      </c>
      <c r="M8" s="23" t="n">
        <v>151</v>
      </c>
      <c r="N8" s="23" t="n">
        <v>68</v>
      </c>
      <c r="O8" s="23" t="n">
        <v>23</v>
      </c>
      <c r="P8" s="23" t="n">
        <v>18</v>
      </c>
      <c r="Q8" s="24" t="n">
        <v>44.2</v>
      </c>
      <c r="R8" s="22" t="n">
        <v>3560</v>
      </c>
      <c r="S8" s="23" t="n">
        <v>524</v>
      </c>
      <c r="T8" s="23" t="n">
        <v>276</v>
      </c>
      <c r="U8" s="23" t="n">
        <v>184</v>
      </c>
      <c r="V8" s="23" t="n">
        <v>198</v>
      </c>
      <c r="W8" s="23" t="n">
        <v>223</v>
      </c>
      <c r="X8" s="23" t="n">
        <v>280</v>
      </c>
      <c r="Y8" s="23" t="n">
        <v>381</v>
      </c>
      <c r="Z8" s="23" t="n">
        <v>406</v>
      </c>
      <c r="AA8" s="23" t="n">
        <v>530</v>
      </c>
      <c r="AB8" s="23" t="n">
        <v>503</v>
      </c>
      <c r="AC8" s="23" t="n">
        <v>22</v>
      </c>
      <c r="AD8" s="23" t="n">
        <v>18</v>
      </c>
      <c r="AE8" s="23" t="n">
        <v>7</v>
      </c>
      <c r="AF8" s="23" t="n">
        <v>8</v>
      </c>
      <c r="AG8" s="24" t="n">
        <v>42.4</v>
      </c>
      <c r="AH8" s="22" t="n">
        <v>7259</v>
      </c>
      <c r="AI8" s="23" t="n">
        <v>752</v>
      </c>
      <c r="AJ8" s="23" t="n">
        <v>448</v>
      </c>
      <c r="AK8" s="23" t="n">
        <v>251</v>
      </c>
      <c r="AL8" s="23" t="n">
        <v>259</v>
      </c>
      <c r="AM8" s="23" t="n">
        <v>374</v>
      </c>
      <c r="AN8" s="23" t="n">
        <v>702</v>
      </c>
      <c r="AO8" s="23" t="n">
        <v>1134</v>
      </c>
      <c r="AP8" s="23" t="n">
        <v>1126</v>
      </c>
      <c r="AQ8" s="23" t="n">
        <v>1047</v>
      </c>
      <c r="AR8" s="23" t="n">
        <v>961</v>
      </c>
      <c r="AS8" s="23" t="n">
        <v>129</v>
      </c>
      <c r="AT8" s="23" t="n">
        <v>50</v>
      </c>
      <c r="AU8" s="23" t="n">
        <v>16</v>
      </c>
      <c r="AV8" s="23" t="n">
        <v>10</v>
      </c>
      <c r="AW8" s="24" t="n">
        <v>45.1</v>
      </c>
    </row>
    <row r="9" s="27" customFormat="true" ht="13.5" hidden="false" customHeight="true" outlineLevel="0" collapsed="false">
      <c r="A9" s="26" t="s">
        <v>26</v>
      </c>
      <c r="B9" s="22" t="n">
        <v>2788</v>
      </c>
      <c r="C9" s="23" t="n">
        <v>49</v>
      </c>
      <c r="D9" s="23" t="n">
        <v>48</v>
      </c>
      <c r="E9" s="23" t="n">
        <v>72</v>
      </c>
      <c r="F9" s="23" t="n">
        <v>96</v>
      </c>
      <c r="G9" s="23" t="n">
        <v>134</v>
      </c>
      <c r="H9" s="23" t="n">
        <v>263</v>
      </c>
      <c r="I9" s="23" t="n">
        <v>406</v>
      </c>
      <c r="J9" s="23" t="n">
        <v>503</v>
      </c>
      <c r="K9" s="23" t="n">
        <v>586</v>
      </c>
      <c r="L9" s="23" t="n">
        <v>567</v>
      </c>
      <c r="M9" s="23" t="n">
        <v>45</v>
      </c>
      <c r="N9" s="23" t="n">
        <v>11</v>
      </c>
      <c r="O9" s="23" t="n">
        <v>8</v>
      </c>
      <c r="P9" s="23" t="n">
        <v>0</v>
      </c>
      <c r="Q9" s="24" t="n">
        <v>50.7</v>
      </c>
      <c r="R9" s="22" t="n">
        <v>2315</v>
      </c>
      <c r="S9" s="23" t="n">
        <v>39</v>
      </c>
      <c r="T9" s="23" t="n">
        <v>34</v>
      </c>
      <c r="U9" s="23" t="n">
        <v>58</v>
      </c>
      <c r="V9" s="23" t="n">
        <v>76</v>
      </c>
      <c r="W9" s="23" t="n">
        <v>103</v>
      </c>
      <c r="X9" s="23" t="n">
        <v>183</v>
      </c>
      <c r="Y9" s="23" t="n">
        <v>320</v>
      </c>
      <c r="Z9" s="23" t="n">
        <v>428</v>
      </c>
      <c r="AA9" s="23" t="n">
        <v>516</v>
      </c>
      <c r="AB9" s="23" t="n">
        <v>506</v>
      </c>
      <c r="AC9" s="23" t="n">
        <v>37</v>
      </c>
      <c r="AD9" s="23" t="n">
        <v>7</v>
      </c>
      <c r="AE9" s="23" t="n">
        <v>8</v>
      </c>
      <c r="AF9" s="23" t="n">
        <v>0</v>
      </c>
      <c r="AG9" s="24" t="n">
        <v>51.3</v>
      </c>
      <c r="AH9" s="22" t="n">
        <v>473</v>
      </c>
      <c r="AI9" s="23" t="n">
        <v>10</v>
      </c>
      <c r="AJ9" s="23" t="n">
        <v>14</v>
      </c>
      <c r="AK9" s="23" t="n">
        <v>14</v>
      </c>
      <c r="AL9" s="23" t="n">
        <v>20</v>
      </c>
      <c r="AM9" s="23" t="n">
        <v>31</v>
      </c>
      <c r="AN9" s="23" t="n">
        <v>80</v>
      </c>
      <c r="AO9" s="23" t="n">
        <v>86</v>
      </c>
      <c r="AP9" s="23" t="n">
        <v>75</v>
      </c>
      <c r="AQ9" s="23" t="n">
        <v>70</v>
      </c>
      <c r="AR9" s="23" t="n">
        <v>61</v>
      </c>
      <c r="AS9" s="23" t="n">
        <v>8</v>
      </c>
      <c r="AT9" s="23" t="n">
        <v>4</v>
      </c>
      <c r="AU9" s="23" t="n">
        <v>0</v>
      </c>
      <c r="AV9" s="23" t="n">
        <v>0</v>
      </c>
      <c r="AW9" s="24" t="n">
        <v>47.8</v>
      </c>
    </row>
    <row r="10" s="27" customFormat="true" ht="13.5" hidden="false" customHeight="true" outlineLevel="0" collapsed="false">
      <c r="A10" s="26" t="s">
        <v>27</v>
      </c>
      <c r="B10" s="22" t="n">
        <v>1051</v>
      </c>
      <c r="C10" s="23" t="n">
        <v>25</v>
      </c>
      <c r="D10" s="23" t="n">
        <v>29</v>
      </c>
      <c r="E10" s="23" t="n">
        <v>21</v>
      </c>
      <c r="F10" s="23" t="n">
        <v>32</v>
      </c>
      <c r="G10" s="23" t="n">
        <v>58</v>
      </c>
      <c r="H10" s="23" t="n">
        <v>56</v>
      </c>
      <c r="I10" s="23" t="n">
        <v>113</v>
      </c>
      <c r="J10" s="23" t="n">
        <v>131</v>
      </c>
      <c r="K10" s="23" t="n">
        <v>220</v>
      </c>
      <c r="L10" s="23" t="n">
        <v>266</v>
      </c>
      <c r="M10" s="23" t="n">
        <v>37</v>
      </c>
      <c r="N10" s="23" t="n">
        <v>23</v>
      </c>
      <c r="O10" s="23" t="n">
        <v>17</v>
      </c>
      <c r="P10" s="23" t="n">
        <v>23</v>
      </c>
      <c r="Q10" s="24" t="n">
        <v>53.1</v>
      </c>
      <c r="R10" s="22" t="n">
        <v>734</v>
      </c>
      <c r="S10" s="23" t="n">
        <v>19</v>
      </c>
      <c r="T10" s="23" t="n">
        <v>22</v>
      </c>
      <c r="U10" s="23" t="n">
        <v>13</v>
      </c>
      <c r="V10" s="23" t="n">
        <v>22</v>
      </c>
      <c r="W10" s="23" t="n">
        <v>42</v>
      </c>
      <c r="X10" s="23" t="n">
        <v>35</v>
      </c>
      <c r="Y10" s="23" t="n">
        <v>71</v>
      </c>
      <c r="Z10" s="23" t="n">
        <v>87</v>
      </c>
      <c r="AA10" s="23" t="n">
        <v>168</v>
      </c>
      <c r="AB10" s="23" t="n">
        <v>199</v>
      </c>
      <c r="AC10" s="23" t="n">
        <v>28</v>
      </c>
      <c r="AD10" s="23" t="n">
        <v>12</v>
      </c>
      <c r="AE10" s="23" t="n">
        <v>6</v>
      </c>
      <c r="AF10" s="23" t="n">
        <v>10</v>
      </c>
      <c r="AG10" s="24" t="n">
        <v>52.9</v>
      </c>
      <c r="AH10" s="22" t="n">
        <v>317</v>
      </c>
      <c r="AI10" s="23" t="n">
        <v>6</v>
      </c>
      <c r="AJ10" s="23" t="n">
        <v>7</v>
      </c>
      <c r="AK10" s="23" t="n">
        <v>8</v>
      </c>
      <c r="AL10" s="23" t="n">
        <v>10</v>
      </c>
      <c r="AM10" s="23" t="n">
        <v>16</v>
      </c>
      <c r="AN10" s="23" t="n">
        <v>21</v>
      </c>
      <c r="AO10" s="23" t="n">
        <v>42</v>
      </c>
      <c r="AP10" s="23" t="n">
        <v>44</v>
      </c>
      <c r="AQ10" s="23" t="n">
        <v>52</v>
      </c>
      <c r="AR10" s="23" t="n">
        <v>67</v>
      </c>
      <c r="AS10" s="23" t="n">
        <v>9</v>
      </c>
      <c r="AT10" s="23" t="n">
        <v>11</v>
      </c>
      <c r="AU10" s="23" t="n">
        <v>11</v>
      </c>
      <c r="AV10" s="23" t="n">
        <v>13</v>
      </c>
      <c r="AW10" s="24" t="n">
        <v>53.7</v>
      </c>
    </row>
    <row r="11" s="27" customFormat="true" ht="13.5" hidden="false" customHeight="true" outlineLevel="0" collapsed="false">
      <c r="A11" s="26" t="s">
        <v>28</v>
      </c>
      <c r="B11" s="22" t="n">
        <v>77</v>
      </c>
      <c r="C11" s="23" t="n">
        <v>1</v>
      </c>
      <c r="D11" s="23" t="n">
        <v>1</v>
      </c>
      <c r="E11" s="23" t="n">
        <v>0</v>
      </c>
      <c r="F11" s="23" t="n">
        <v>6</v>
      </c>
      <c r="G11" s="23" t="n">
        <v>6</v>
      </c>
      <c r="H11" s="23" t="n">
        <v>3</v>
      </c>
      <c r="I11" s="23" t="n">
        <v>10</v>
      </c>
      <c r="J11" s="23" t="n">
        <v>16</v>
      </c>
      <c r="K11" s="23" t="n">
        <v>13</v>
      </c>
      <c r="L11" s="23" t="n">
        <v>19</v>
      </c>
      <c r="M11" s="23" t="n">
        <v>1</v>
      </c>
      <c r="N11" s="23" t="n">
        <v>1</v>
      </c>
      <c r="O11" s="23" t="n">
        <v>0</v>
      </c>
      <c r="P11" s="23" t="n">
        <v>0</v>
      </c>
      <c r="Q11" s="24" t="n">
        <v>51.2</v>
      </c>
      <c r="R11" s="22" t="n">
        <v>69</v>
      </c>
      <c r="S11" s="23" t="n">
        <v>1</v>
      </c>
      <c r="T11" s="23" t="n">
        <v>0</v>
      </c>
      <c r="U11" s="23" t="n">
        <v>0</v>
      </c>
      <c r="V11" s="23" t="n">
        <v>6</v>
      </c>
      <c r="W11" s="23" t="n">
        <v>6</v>
      </c>
      <c r="X11" s="23" t="n">
        <v>3</v>
      </c>
      <c r="Y11" s="23" t="n">
        <v>7</v>
      </c>
      <c r="Z11" s="23" t="n">
        <v>14</v>
      </c>
      <c r="AA11" s="23" t="n">
        <v>13</v>
      </c>
      <c r="AB11" s="23" t="n">
        <v>18</v>
      </c>
      <c r="AC11" s="23" t="n">
        <v>1</v>
      </c>
      <c r="AD11" s="23" t="n">
        <v>0</v>
      </c>
      <c r="AE11" s="23" t="n">
        <v>0</v>
      </c>
      <c r="AF11" s="23" t="n">
        <v>0</v>
      </c>
      <c r="AG11" s="24" t="n">
        <v>51.4</v>
      </c>
      <c r="AH11" s="22" t="n">
        <v>8</v>
      </c>
      <c r="AI11" s="23" t="n">
        <v>0</v>
      </c>
      <c r="AJ11" s="23" t="n">
        <v>1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3</v>
      </c>
      <c r="AP11" s="23" t="n">
        <v>2</v>
      </c>
      <c r="AQ11" s="23" t="n">
        <v>0</v>
      </c>
      <c r="AR11" s="23" t="n">
        <v>1</v>
      </c>
      <c r="AS11" s="23" t="n">
        <v>0</v>
      </c>
      <c r="AT11" s="23" t="n">
        <v>1</v>
      </c>
      <c r="AU11" s="23" t="n">
        <v>0</v>
      </c>
      <c r="AV11" s="23" t="n">
        <v>0</v>
      </c>
      <c r="AW11" s="24" t="n">
        <v>50</v>
      </c>
    </row>
    <row r="12" s="27" customFormat="true" ht="13.5" hidden="false" customHeight="true" outlineLevel="0" collapsed="false">
      <c r="A12" s="26" t="s">
        <v>29</v>
      </c>
      <c r="B12" s="22" t="n">
        <v>17563</v>
      </c>
      <c r="C12" s="23" t="n">
        <v>456</v>
      </c>
      <c r="D12" s="23" t="n">
        <v>585</v>
      </c>
      <c r="E12" s="23" t="n">
        <v>536</v>
      </c>
      <c r="F12" s="23" t="n">
        <v>661</v>
      </c>
      <c r="G12" s="23" t="n">
        <v>998</v>
      </c>
      <c r="H12" s="23" t="n">
        <v>1605</v>
      </c>
      <c r="I12" s="23" t="n">
        <v>2464</v>
      </c>
      <c r="J12" s="23" t="n">
        <v>2696</v>
      </c>
      <c r="K12" s="23" t="n">
        <v>3197</v>
      </c>
      <c r="L12" s="23" t="n">
        <v>3787</v>
      </c>
      <c r="M12" s="23" t="n">
        <v>351</v>
      </c>
      <c r="N12" s="23" t="n">
        <v>130</v>
      </c>
      <c r="O12" s="23" t="n">
        <v>64</v>
      </c>
      <c r="P12" s="23" t="n">
        <v>33</v>
      </c>
      <c r="Q12" s="24" t="n">
        <v>49.8</v>
      </c>
      <c r="R12" s="22" t="n">
        <v>11175</v>
      </c>
      <c r="S12" s="23" t="n">
        <v>316</v>
      </c>
      <c r="T12" s="23" t="n">
        <v>375</v>
      </c>
      <c r="U12" s="23" t="n">
        <v>353</v>
      </c>
      <c r="V12" s="23" t="n">
        <v>436</v>
      </c>
      <c r="W12" s="23" t="n">
        <v>653</v>
      </c>
      <c r="X12" s="23" t="n">
        <v>974</v>
      </c>
      <c r="Y12" s="23" t="n">
        <v>1488</v>
      </c>
      <c r="Z12" s="23" t="n">
        <v>1686</v>
      </c>
      <c r="AA12" s="23" t="n">
        <v>2093</v>
      </c>
      <c r="AB12" s="23" t="n">
        <v>2532</v>
      </c>
      <c r="AC12" s="23" t="n">
        <v>178</v>
      </c>
      <c r="AD12" s="23" t="n">
        <v>50</v>
      </c>
      <c r="AE12" s="23" t="n">
        <v>24</v>
      </c>
      <c r="AF12" s="23" t="n">
        <v>17</v>
      </c>
      <c r="AG12" s="24" t="n">
        <v>49.7</v>
      </c>
      <c r="AH12" s="22" t="n">
        <v>6388</v>
      </c>
      <c r="AI12" s="23" t="n">
        <v>140</v>
      </c>
      <c r="AJ12" s="23" t="n">
        <v>210</v>
      </c>
      <c r="AK12" s="23" t="n">
        <v>183</v>
      </c>
      <c r="AL12" s="23" t="n">
        <v>225</v>
      </c>
      <c r="AM12" s="23" t="n">
        <v>345</v>
      </c>
      <c r="AN12" s="23" t="n">
        <v>631</v>
      </c>
      <c r="AO12" s="23" t="n">
        <v>976</v>
      </c>
      <c r="AP12" s="23" t="n">
        <v>1010</v>
      </c>
      <c r="AQ12" s="23" t="n">
        <v>1104</v>
      </c>
      <c r="AR12" s="23" t="n">
        <v>1255</v>
      </c>
      <c r="AS12" s="23" t="n">
        <v>173</v>
      </c>
      <c r="AT12" s="23" t="n">
        <v>80</v>
      </c>
      <c r="AU12" s="23" t="n">
        <v>40</v>
      </c>
      <c r="AV12" s="23" t="n">
        <v>16</v>
      </c>
      <c r="AW12" s="24" t="n">
        <v>50</v>
      </c>
    </row>
    <row r="13" s="27" customFormat="true" ht="13.5" hidden="false" customHeight="true" outlineLevel="0" collapsed="false">
      <c r="A13" s="26" t="s">
        <v>30</v>
      </c>
      <c r="B13" s="22" t="n">
        <v>30831</v>
      </c>
      <c r="C13" s="23" t="n">
        <v>2076</v>
      </c>
      <c r="D13" s="23" t="n">
        <v>1197</v>
      </c>
      <c r="E13" s="23" t="n">
        <v>797</v>
      </c>
      <c r="F13" s="23" t="n">
        <v>944</v>
      </c>
      <c r="G13" s="23" t="n">
        <v>1433</v>
      </c>
      <c r="H13" s="23" t="n">
        <v>2312</v>
      </c>
      <c r="I13" s="23" t="n">
        <v>3726</v>
      </c>
      <c r="J13" s="23" t="n">
        <v>4586</v>
      </c>
      <c r="K13" s="23" t="n">
        <v>5577</v>
      </c>
      <c r="L13" s="23" t="n">
        <v>7118</v>
      </c>
      <c r="M13" s="23" t="n">
        <v>596</v>
      </c>
      <c r="N13" s="23" t="n">
        <v>278</v>
      </c>
      <c r="O13" s="23" t="n">
        <v>142</v>
      </c>
      <c r="P13" s="23" t="n">
        <v>49</v>
      </c>
      <c r="Q13" s="24" t="n">
        <v>49.1</v>
      </c>
      <c r="R13" s="22" t="n">
        <v>14841</v>
      </c>
      <c r="S13" s="23" t="n">
        <v>884</v>
      </c>
      <c r="T13" s="23" t="n">
        <v>521</v>
      </c>
      <c r="U13" s="23" t="n">
        <v>366</v>
      </c>
      <c r="V13" s="23" t="n">
        <v>462</v>
      </c>
      <c r="W13" s="23" t="n">
        <v>662</v>
      </c>
      <c r="X13" s="23" t="n">
        <v>951</v>
      </c>
      <c r="Y13" s="23" t="n">
        <v>1541</v>
      </c>
      <c r="Z13" s="23" t="n">
        <v>2131</v>
      </c>
      <c r="AA13" s="23" t="n">
        <v>2954</v>
      </c>
      <c r="AB13" s="23" t="n">
        <v>4050</v>
      </c>
      <c r="AC13" s="23" t="n">
        <v>185</v>
      </c>
      <c r="AD13" s="23" t="n">
        <v>85</v>
      </c>
      <c r="AE13" s="23" t="n">
        <v>32</v>
      </c>
      <c r="AF13" s="23" t="n">
        <v>17</v>
      </c>
      <c r="AG13" s="24" t="n">
        <v>50</v>
      </c>
      <c r="AH13" s="22" t="n">
        <v>15990</v>
      </c>
      <c r="AI13" s="23" t="n">
        <v>1192</v>
      </c>
      <c r="AJ13" s="23" t="n">
        <v>676</v>
      </c>
      <c r="AK13" s="23" t="n">
        <v>431</v>
      </c>
      <c r="AL13" s="23" t="n">
        <v>482</v>
      </c>
      <c r="AM13" s="23" t="n">
        <v>771</v>
      </c>
      <c r="AN13" s="23" t="n">
        <v>1361</v>
      </c>
      <c r="AO13" s="23" t="n">
        <v>2185</v>
      </c>
      <c r="AP13" s="23" t="n">
        <v>2455</v>
      </c>
      <c r="AQ13" s="23" t="n">
        <v>2623</v>
      </c>
      <c r="AR13" s="23" t="n">
        <v>3068</v>
      </c>
      <c r="AS13" s="23" t="n">
        <v>411</v>
      </c>
      <c r="AT13" s="23" t="n">
        <v>193</v>
      </c>
      <c r="AU13" s="23" t="n">
        <v>110</v>
      </c>
      <c r="AV13" s="23" t="n">
        <v>32</v>
      </c>
      <c r="AW13" s="24" t="n">
        <v>48.3</v>
      </c>
    </row>
    <row r="14" s="27" customFormat="true" ht="13.5" hidden="false" customHeight="true" outlineLevel="0" collapsed="false">
      <c r="A14" s="26" t="s">
        <v>31</v>
      </c>
      <c r="B14" s="22" t="n">
        <v>3788</v>
      </c>
      <c r="C14" s="23" t="n">
        <v>79</v>
      </c>
      <c r="D14" s="23" t="n">
        <v>105</v>
      </c>
      <c r="E14" s="23" t="n">
        <v>104</v>
      </c>
      <c r="F14" s="23" t="n">
        <v>133</v>
      </c>
      <c r="G14" s="23" t="n">
        <v>200</v>
      </c>
      <c r="H14" s="23" t="n">
        <v>299</v>
      </c>
      <c r="I14" s="23" t="n">
        <v>524</v>
      </c>
      <c r="J14" s="23" t="n">
        <v>646</v>
      </c>
      <c r="K14" s="23" t="n">
        <v>746</v>
      </c>
      <c r="L14" s="23" t="n">
        <v>797</v>
      </c>
      <c r="M14" s="23" t="n">
        <v>73</v>
      </c>
      <c r="N14" s="23" t="n">
        <v>49</v>
      </c>
      <c r="O14" s="23" t="n">
        <v>23</v>
      </c>
      <c r="P14" s="23" t="n">
        <v>10</v>
      </c>
      <c r="Q14" s="24" t="n">
        <v>50.8</v>
      </c>
      <c r="R14" s="22" t="n">
        <v>2076</v>
      </c>
      <c r="S14" s="23" t="n">
        <v>43</v>
      </c>
      <c r="T14" s="23" t="n">
        <v>60</v>
      </c>
      <c r="U14" s="23" t="n">
        <v>49</v>
      </c>
      <c r="V14" s="23" t="n">
        <v>77</v>
      </c>
      <c r="W14" s="23" t="n">
        <v>111</v>
      </c>
      <c r="X14" s="23" t="n">
        <v>134</v>
      </c>
      <c r="Y14" s="23" t="n">
        <v>261</v>
      </c>
      <c r="Z14" s="23" t="n">
        <v>324</v>
      </c>
      <c r="AA14" s="23" t="n">
        <v>447</v>
      </c>
      <c r="AB14" s="23" t="n">
        <v>506</v>
      </c>
      <c r="AC14" s="23" t="n">
        <v>27</v>
      </c>
      <c r="AD14" s="23" t="n">
        <v>21</v>
      </c>
      <c r="AE14" s="23" t="n">
        <v>12</v>
      </c>
      <c r="AF14" s="23" t="n">
        <v>4</v>
      </c>
      <c r="AG14" s="24" t="n">
        <v>51.2</v>
      </c>
      <c r="AH14" s="22" t="n">
        <v>1712</v>
      </c>
      <c r="AI14" s="23" t="n">
        <v>36</v>
      </c>
      <c r="AJ14" s="23" t="n">
        <v>45</v>
      </c>
      <c r="AK14" s="23" t="n">
        <v>55</v>
      </c>
      <c r="AL14" s="23" t="n">
        <v>56</v>
      </c>
      <c r="AM14" s="23" t="n">
        <v>89</v>
      </c>
      <c r="AN14" s="23" t="n">
        <v>165</v>
      </c>
      <c r="AO14" s="23" t="n">
        <v>263</v>
      </c>
      <c r="AP14" s="23" t="n">
        <v>322</v>
      </c>
      <c r="AQ14" s="23" t="n">
        <v>299</v>
      </c>
      <c r="AR14" s="23" t="n">
        <v>291</v>
      </c>
      <c r="AS14" s="23" t="n">
        <v>46</v>
      </c>
      <c r="AT14" s="23" t="n">
        <v>28</v>
      </c>
      <c r="AU14" s="23" t="n">
        <v>11</v>
      </c>
      <c r="AV14" s="23" t="n">
        <v>6</v>
      </c>
      <c r="AW14" s="24" t="n">
        <v>50.2</v>
      </c>
    </row>
    <row r="15" s="27" customFormat="true" ht="13.5" hidden="false" customHeight="true" outlineLevel="0" collapsed="false">
      <c r="A15" s="26" t="s">
        <v>32</v>
      </c>
      <c r="B15" s="22" t="n">
        <v>33092</v>
      </c>
      <c r="C15" s="23" t="n">
        <v>1425</v>
      </c>
      <c r="D15" s="23" t="n">
        <v>1366</v>
      </c>
      <c r="E15" s="23" t="n">
        <v>1160</v>
      </c>
      <c r="F15" s="23" t="n">
        <v>1338</v>
      </c>
      <c r="G15" s="23" t="n">
        <v>1834</v>
      </c>
      <c r="H15" s="23" t="n">
        <v>2799</v>
      </c>
      <c r="I15" s="23" t="n">
        <v>4299</v>
      </c>
      <c r="J15" s="23" t="n">
        <v>4918</v>
      </c>
      <c r="K15" s="23" t="n">
        <v>5772</v>
      </c>
      <c r="L15" s="23" t="n">
        <v>7016</v>
      </c>
      <c r="M15" s="23" t="n">
        <v>590</v>
      </c>
      <c r="N15" s="23" t="n">
        <v>286</v>
      </c>
      <c r="O15" s="23" t="n">
        <v>175</v>
      </c>
      <c r="P15" s="23" t="n">
        <v>114</v>
      </c>
      <c r="Q15" s="24" t="n">
        <v>49</v>
      </c>
      <c r="R15" s="22" t="n">
        <v>19425</v>
      </c>
      <c r="S15" s="23" t="n">
        <v>728</v>
      </c>
      <c r="T15" s="23" t="n">
        <v>737</v>
      </c>
      <c r="U15" s="23" t="n">
        <v>658</v>
      </c>
      <c r="V15" s="23" t="n">
        <v>805</v>
      </c>
      <c r="W15" s="23" t="n">
        <v>1064</v>
      </c>
      <c r="X15" s="23" t="n">
        <v>1609</v>
      </c>
      <c r="Y15" s="23" t="n">
        <v>2405</v>
      </c>
      <c r="Z15" s="23" t="n">
        <v>2892</v>
      </c>
      <c r="AA15" s="23" t="n">
        <v>3588</v>
      </c>
      <c r="AB15" s="23" t="n">
        <v>4511</v>
      </c>
      <c r="AC15" s="23" t="n">
        <v>240</v>
      </c>
      <c r="AD15" s="23" t="n">
        <v>102</v>
      </c>
      <c r="AE15" s="23" t="n">
        <v>56</v>
      </c>
      <c r="AF15" s="23" t="n">
        <v>30</v>
      </c>
      <c r="AG15" s="24" t="n">
        <v>49.3</v>
      </c>
      <c r="AH15" s="22" t="n">
        <v>13667</v>
      </c>
      <c r="AI15" s="23" t="n">
        <v>697</v>
      </c>
      <c r="AJ15" s="23" t="n">
        <v>629</v>
      </c>
      <c r="AK15" s="23" t="n">
        <v>502</v>
      </c>
      <c r="AL15" s="23" t="n">
        <v>533</v>
      </c>
      <c r="AM15" s="23" t="n">
        <v>770</v>
      </c>
      <c r="AN15" s="23" t="n">
        <v>1190</v>
      </c>
      <c r="AO15" s="23" t="n">
        <v>1894</v>
      </c>
      <c r="AP15" s="23" t="n">
        <v>2026</v>
      </c>
      <c r="AQ15" s="23" t="n">
        <v>2184</v>
      </c>
      <c r="AR15" s="23" t="n">
        <v>2505</v>
      </c>
      <c r="AS15" s="23" t="n">
        <v>350</v>
      </c>
      <c r="AT15" s="23" t="n">
        <v>184</v>
      </c>
      <c r="AU15" s="23" t="n">
        <v>119</v>
      </c>
      <c r="AV15" s="23" t="n">
        <v>84</v>
      </c>
      <c r="AW15" s="24" t="n">
        <v>48.5</v>
      </c>
    </row>
    <row r="16" s="25" customFormat="true" ht="21.75" hidden="false" customHeight="true" outlineLevel="0" collapsed="false">
      <c r="A16" s="21" t="s">
        <v>33</v>
      </c>
      <c r="B16" s="22" t="n">
        <v>6476</v>
      </c>
      <c r="C16" s="23" t="n">
        <v>422</v>
      </c>
      <c r="D16" s="23" t="n">
        <v>478</v>
      </c>
      <c r="E16" s="23" t="n">
        <v>286</v>
      </c>
      <c r="F16" s="23" t="n">
        <v>338</v>
      </c>
      <c r="G16" s="23" t="n">
        <v>537</v>
      </c>
      <c r="H16" s="23" t="n">
        <v>616</v>
      </c>
      <c r="I16" s="23" t="n">
        <v>940</v>
      </c>
      <c r="J16" s="23" t="n">
        <v>899</v>
      </c>
      <c r="K16" s="23" t="n">
        <v>982</v>
      </c>
      <c r="L16" s="23" t="n">
        <v>820</v>
      </c>
      <c r="M16" s="23" t="n">
        <v>77</v>
      </c>
      <c r="N16" s="23" t="n">
        <v>38</v>
      </c>
      <c r="O16" s="23" t="n">
        <v>21</v>
      </c>
      <c r="P16" s="23" t="n">
        <v>22</v>
      </c>
      <c r="Q16" s="24" t="n">
        <v>45</v>
      </c>
      <c r="R16" s="22" t="n">
        <v>4323</v>
      </c>
      <c r="S16" s="23" t="n">
        <v>243</v>
      </c>
      <c r="T16" s="23" t="n">
        <v>259</v>
      </c>
      <c r="U16" s="23" t="n">
        <v>203</v>
      </c>
      <c r="V16" s="23" t="n">
        <v>252</v>
      </c>
      <c r="W16" s="23" t="n">
        <v>382</v>
      </c>
      <c r="X16" s="23" t="n">
        <v>397</v>
      </c>
      <c r="Y16" s="23" t="n">
        <v>602</v>
      </c>
      <c r="Z16" s="23" t="n">
        <v>580</v>
      </c>
      <c r="AA16" s="23" t="n">
        <v>702</v>
      </c>
      <c r="AB16" s="23" t="n">
        <v>602</v>
      </c>
      <c r="AC16" s="23" t="n">
        <v>54</v>
      </c>
      <c r="AD16" s="23" t="n">
        <v>23</v>
      </c>
      <c r="AE16" s="23" t="n">
        <v>10</v>
      </c>
      <c r="AF16" s="23" t="n">
        <v>14</v>
      </c>
      <c r="AG16" s="24" t="n">
        <v>45.7</v>
      </c>
      <c r="AH16" s="22" t="n">
        <v>2153</v>
      </c>
      <c r="AI16" s="23" t="n">
        <v>179</v>
      </c>
      <c r="AJ16" s="23" t="n">
        <v>219</v>
      </c>
      <c r="AK16" s="23" t="n">
        <v>83</v>
      </c>
      <c r="AL16" s="23" t="n">
        <v>86</v>
      </c>
      <c r="AM16" s="23" t="n">
        <v>155</v>
      </c>
      <c r="AN16" s="23" t="n">
        <v>219</v>
      </c>
      <c r="AO16" s="23" t="n">
        <v>338</v>
      </c>
      <c r="AP16" s="23" t="n">
        <v>319</v>
      </c>
      <c r="AQ16" s="23" t="n">
        <v>280</v>
      </c>
      <c r="AR16" s="23" t="n">
        <v>218</v>
      </c>
      <c r="AS16" s="23" t="n">
        <v>23</v>
      </c>
      <c r="AT16" s="23" t="n">
        <v>15</v>
      </c>
      <c r="AU16" s="23" t="n">
        <v>11</v>
      </c>
      <c r="AV16" s="23" t="n">
        <v>8</v>
      </c>
      <c r="AW16" s="24" t="n">
        <v>43.7</v>
      </c>
    </row>
    <row r="17" s="27" customFormat="true" ht="13.5" hidden="false" customHeight="true" outlineLevel="0" collapsed="false">
      <c r="A17" s="26" t="s">
        <v>24</v>
      </c>
      <c r="B17" s="22" t="n">
        <v>554</v>
      </c>
      <c r="C17" s="23" t="n">
        <v>61</v>
      </c>
      <c r="D17" s="23" t="n">
        <v>53</v>
      </c>
      <c r="E17" s="23" t="n">
        <v>31</v>
      </c>
      <c r="F17" s="23" t="n">
        <v>35</v>
      </c>
      <c r="G17" s="23" t="n">
        <v>48</v>
      </c>
      <c r="H17" s="23" t="n">
        <v>62</v>
      </c>
      <c r="I17" s="23" t="n">
        <v>87</v>
      </c>
      <c r="J17" s="23" t="n">
        <v>64</v>
      </c>
      <c r="K17" s="23" t="n">
        <v>73</v>
      </c>
      <c r="L17" s="23" t="n">
        <v>36</v>
      </c>
      <c r="M17" s="23" t="n">
        <v>4</v>
      </c>
      <c r="N17" s="23" t="n">
        <v>0</v>
      </c>
      <c r="O17" s="23" t="n">
        <v>0</v>
      </c>
      <c r="P17" s="23" t="n">
        <v>0</v>
      </c>
      <c r="Q17" s="24" t="n">
        <v>41</v>
      </c>
      <c r="R17" s="22" t="n">
        <v>214</v>
      </c>
      <c r="S17" s="23" t="n">
        <v>16</v>
      </c>
      <c r="T17" s="23" t="n">
        <v>23</v>
      </c>
      <c r="U17" s="23" t="n">
        <v>16</v>
      </c>
      <c r="V17" s="23" t="n">
        <v>18</v>
      </c>
      <c r="W17" s="23" t="n">
        <v>18</v>
      </c>
      <c r="X17" s="23" t="n">
        <v>25</v>
      </c>
      <c r="Y17" s="23" t="n">
        <v>24</v>
      </c>
      <c r="Z17" s="23" t="n">
        <v>21</v>
      </c>
      <c r="AA17" s="23" t="n">
        <v>36</v>
      </c>
      <c r="AB17" s="23" t="n">
        <v>15</v>
      </c>
      <c r="AC17" s="23" t="n">
        <v>2</v>
      </c>
      <c r="AD17" s="23" t="n">
        <v>0</v>
      </c>
      <c r="AE17" s="23" t="n">
        <v>0</v>
      </c>
      <c r="AF17" s="23" t="n">
        <v>0</v>
      </c>
      <c r="AG17" s="24" t="n">
        <v>41.4</v>
      </c>
      <c r="AH17" s="22" t="n">
        <v>340</v>
      </c>
      <c r="AI17" s="23" t="n">
        <v>45</v>
      </c>
      <c r="AJ17" s="23" t="n">
        <v>30</v>
      </c>
      <c r="AK17" s="23" t="n">
        <v>15</v>
      </c>
      <c r="AL17" s="23" t="n">
        <v>17</v>
      </c>
      <c r="AM17" s="23" t="n">
        <v>30</v>
      </c>
      <c r="AN17" s="23" t="n">
        <v>37</v>
      </c>
      <c r="AO17" s="23" t="n">
        <v>63</v>
      </c>
      <c r="AP17" s="23" t="n">
        <v>43</v>
      </c>
      <c r="AQ17" s="23" t="n">
        <v>37</v>
      </c>
      <c r="AR17" s="23" t="n">
        <v>21</v>
      </c>
      <c r="AS17" s="23" t="n">
        <v>2</v>
      </c>
      <c r="AT17" s="23" t="n">
        <v>0</v>
      </c>
      <c r="AU17" s="23" t="n">
        <v>0</v>
      </c>
      <c r="AV17" s="23" t="n">
        <v>0</v>
      </c>
      <c r="AW17" s="24" t="n">
        <v>40.7</v>
      </c>
    </row>
    <row r="18" s="27" customFormat="true" ht="13.5" hidden="false" customHeight="true" outlineLevel="0" collapsed="false">
      <c r="A18" s="26" t="s">
        <v>25</v>
      </c>
      <c r="B18" s="22" t="n">
        <v>554</v>
      </c>
      <c r="C18" s="23" t="n">
        <v>40</v>
      </c>
      <c r="D18" s="23" t="n">
        <v>55</v>
      </c>
      <c r="E18" s="23" t="n">
        <v>22</v>
      </c>
      <c r="F18" s="23" t="n">
        <v>29</v>
      </c>
      <c r="G18" s="23" t="n">
        <v>40</v>
      </c>
      <c r="H18" s="23" t="n">
        <v>66</v>
      </c>
      <c r="I18" s="23" t="n">
        <v>79</v>
      </c>
      <c r="J18" s="23" t="n">
        <v>76</v>
      </c>
      <c r="K18" s="23" t="n">
        <v>74</v>
      </c>
      <c r="L18" s="23" t="n">
        <v>57</v>
      </c>
      <c r="M18" s="23" t="n">
        <v>6</v>
      </c>
      <c r="N18" s="23" t="n">
        <v>5</v>
      </c>
      <c r="O18" s="23" t="n">
        <v>1</v>
      </c>
      <c r="P18" s="23" t="n">
        <v>4</v>
      </c>
      <c r="Q18" s="24" t="n">
        <v>43.9</v>
      </c>
      <c r="R18" s="22" t="n">
        <v>249</v>
      </c>
      <c r="S18" s="23" t="n">
        <v>17</v>
      </c>
      <c r="T18" s="23" t="n">
        <v>23</v>
      </c>
      <c r="U18" s="23" t="n">
        <v>14</v>
      </c>
      <c r="V18" s="23" t="n">
        <v>14</v>
      </c>
      <c r="W18" s="23" t="n">
        <v>24</v>
      </c>
      <c r="X18" s="23" t="n">
        <v>27</v>
      </c>
      <c r="Y18" s="23" t="n">
        <v>32</v>
      </c>
      <c r="Z18" s="23" t="n">
        <v>31</v>
      </c>
      <c r="AA18" s="23" t="n">
        <v>35</v>
      </c>
      <c r="AB18" s="23" t="n">
        <v>25</v>
      </c>
      <c r="AC18" s="23" t="n">
        <v>2</v>
      </c>
      <c r="AD18" s="23" t="n">
        <v>2</v>
      </c>
      <c r="AE18" s="23" t="n">
        <v>1</v>
      </c>
      <c r="AF18" s="23" t="n">
        <v>2</v>
      </c>
      <c r="AG18" s="24" t="n">
        <v>43.6</v>
      </c>
      <c r="AH18" s="22" t="n">
        <v>305</v>
      </c>
      <c r="AI18" s="23" t="n">
        <v>23</v>
      </c>
      <c r="AJ18" s="23" t="n">
        <v>32</v>
      </c>
      <c r="AK18" s="23" t="n">
        <v>8</v>
      </c>
      <c r="AL18" s="23" t="n">
        <v>15</v>
      </c>
      <c r="AM18" s="23" t="n">
        <v>16</v>
      </c>
      <c r="AN18" s="23" t="n">
        <v>39</v>
      </c>
      <c r="AO18" s="23" t="n">
        <v>47</v>
      </c>
      <c r="AP18" s="23" t="n">
        <v>45</v>
      </c>
      <c r="AQ18" s="23" t="n">
        <v>39</v>
      </c>
      <c r="AR18" s="23" t="n">
        <v>32</v>
      </c>
      <c r="AS18" s="23" t="n">
        <v>4</v>
      </c>
      <c r="AT18" s="23" t="n">
        <v>3</v>
      </c>
      <c r="AU18" s="23" t="n">
        <v>0</v>
      </c>
      <c r="AV18" s="23" t="n">
        <v>2</v>
      </c>
      <c r="AW18" s="24" t="n">
        <v>44.1</v>
      </c>
    </row>
    <row r="19" s="27" customFormat="true" ht="13.5" hidden="false" customHeight="true" outlineLevel="0" collapsed="false">
      <c r="A19" s="26" t="s">
        <v>26</v>
      </c>
      <c r="B19" s="22" t="n">
        <v>433</v>
      </c>
      <c r="C19" s="23" t="n">
        <v>9</v>
      </c>
      <c r="D19" s="23" t="n">
        <v>12</v>
      </c>
      <c r="E19" s="23" t="n">
        <v>15</v>
      </c>
      <c r="F19" s="23" t="n">
        <v>21</v>
      </c>
      <c r="G19" s="23" t="n">
        <v>25</v>
      </c>
      <c r="H19" s="23" t="n">
        <v>34</v>
      </c>
      <c r="I19" s="23" t="n">
        <v>83</v>
      </c>
      <c r="J19" s="23" t="n">
        <v>77</v>
      </c>
      <c r="K19" s="23" t="n">
        <v>82</v>
      </c>
      <c r="L19" s="23" t="n">
        <v>65</v>
      </c>
      <c r="M19" s="23" t="n">
        <v>6</v>
      </c>
      <c r="N19" s="23" t="n">
        <v>1</v>
      </c>
      <c r="O19" s="23" t="n">
        <v>3</v>
      </c>
      <c r="P19" s="23" t="n">
        <v>0</v>
      </c>
      <c r="Q19" s="24" t="n">
        <v>49</v>
      </c>
      <c r="R19" s="22" t="n">
        <v>402</v>
      </c>
      <c r="S19" s="23" t="n">
        <v>7</v>
      </c>
      <c r="T19" s="23" t="n">
        <v>9</v>
      </c>
      <c r="U19" s="23" t="n">
        <v>13</v>
      </c>
      <c r="V19" s="23" t="n">
        <v>21</v>
      </c>
      <c r="W19" s="23" t="n">
        <v>22</v>
      </c>
      <c r="X19" s="23" t="n">
        <v>31</v>
      </c>
      <c r="Y19" s="23" t="n">
        <v>78</v>
      </c>
      <c r="Z19" s="23" t="n">
        <v>73</v>
      </c>
      <c r="AA19" s="23" t="n">
        <v>78</v>
      </c>
      <c r="AB19" s="23" t="n">
        <v>60</v>
      </c>
      <c r="AC19" s="23" t="n">
        <v>6</v>
      </c>
      <c r="AD19" s="23" t="n">
        <v>1</v>
      </c>
      <c r="AE19" s="23" t="n">
        <v>3</v>
      </c>
      <c r="AF19" s="23" t="n">
        <v>0</v>
      </c>
      <c r="AG19" s="24" t="n">
        <v>49.3</v>
      </c>
      <c r="AH19" s="22" t="n">
        <v>31</v>
      </c>
      <c r="AI19" s="23" t="n">
        <v>2</v>
      </c>
      <c r="AJ19" s="23" t="n">
        <v>3</v>
      </c>
      <c r="AK19" s="23" t="n">
        <v>2</v>
      </c>
      <c r="AL19" s="23" t="n">
        <v>0</v>
      </c>
      <c r="AM19" s="23" t="n">
        <v>3</v>
      </c>
      <c r="AN19" s="23" t="n">
        <v>3</v>
      </c>
      <c r="AO19" s="23" t="n">
        <v>5</v>
      </c>
      <c r="AP19" s="23" t="n">
        <v>4</v>
      </c>
      <c r="AQ19" s="23" t="n">
        <v>4</v>
      </c>
      <c r="AR19" s="23" t="n">
        <v>5</v>
      </c>
      <c r="AS19" s="23" t="n">
        <v>0</v>
      </c>
      <c r="AT19" s="23" t="n">
        <v>0</v>
      </c>
      <c r="AU19" s="23" t="n">
        <v>0</v>
      </c>
      <c r="AV19" s="23" t="n">
        <v>0</v>
      </c>
      <c r="AW19" s="24" t="n">
        <v>44.6</v>
      </c>
    </row>
    <row r="20" s="27" customFormat="true" ht="13.5" hidden="false" customHeight="true" outlineLevel="0" collapsed="false">
      <c r="A20" s="26" t="s">
        <v>27</v>
      </c>
      <c r="B20" s="22" t="n">
        <v>57</v>
      </c>
      <c r="C20" s="23" t="n">
        <v>6</v>
      </c>
      <c r="D20" s="23" t="n">
        <v>5</v>
      </c>
      <c r="E20" s="23" t="n">
        <v>1</v>
      </c>
      <c r="F20" s="23" t="n">
        <v>2</v>
      </c>
      <c r="G20" s="23" t="n">
        <v>6</v>
      </c>
      <c r="H20" s="23" t="n">
        <v>4</v>
      </c>
      <c r="I20" s="23" t="n">
        <v>9</v>
      </c>
      <c r="J20" s="23" t="n">
        <v>3</v>
      </c>
      <c r="K20" s="23" t="n">
        <v>10</v>
      </c>
      <c r="L20" s="23" t="n">
        <v>8</v>
      </c>
      <c r="M20" s="23" t="n">
        <v>1</v>
      </c>
      <c r="N20" s="23" t="n">
        <v>0</v>
      </c>
      <c r="O20" s="23" t="n">
        <v>0</v>
      </c>
      <c r="P20" s="23" t="n">
        <v>2</v>
      </c>
      <c r="Q20" s="24" t="n">
        <v>45.3</v>
      </c>
      <c r="R20" s="22" t="n">
        <v>48</v>
      </c>
      <c r="S20" s="23" t="n">
        <v>6</v>
      </c>
      <c r="T20" s="23" t="n">
        <v>5</v>
      </c>
      <c r="U20" s="23" t="n">
        <v>1</v>
      </c>
      <c r="V20" s="23" t="n">
        <v>2</v>
      </c>
      <c r="W20" s="23" t="n">
        <v>4</v>
      </c>
      <c r="X20" s="23" t="n">
        <v>3</v>
      </c>
      <c r="Y20" s="23" t="n">
        <v>7</v>
      </c>
      <c r="Z20" s="23" t="n">
        <v>3</v>
      </c>
      <c r="AA20" s="23" t="n">
        <v>9</v>
      </c>
      <c r="AB20" s="23" t="n">
        <v>6</v>
      </c>
      <c r="AC20" s="23" t="n">
        <v>1</v>
      </c>
      <c r="AD20" s="23" t="n">
        <v>0</v>
      </c>
      <c r="AE20" s="23" t="n">
        <v>0</v>
      </c>
      <c r="AF20" s="23" t="n">
        <v>1</v>
      </c>
      <c r="AG20" s="24" t="n">
        <v>43.9</v>
      </c>
      <c r="AH20" s="22" t="n">
        <v>9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2</v>
      </c>
      <c r="AN20" s="23" t="n">
        <v>1</v>
      </c>
      <c r="AO20" s="23" t="n">
        <v>2</v>
      </c>
      <c r="AP20" s="23" t="n">
        <v>0</v>
      </c>
      <c r="AQ20" s="23" t="n">
        <v>1</v>
      </c>
      <c r="AR20" s="23" t="n">
        <v>2</v>
      </c>
      <c r="AS20" s="23" t="n">
        <v>0</v>
      </c>
      <c r="AT20" s="23" t="n">
        <v>0</v>
      </c>
      <c r="AU20" s="23" t="n">
        <v>0</v>
      </c>
      <c r="AV20" s="23" t="n">
        <v>1</v>
      </c>
      <c r="AW20" s="24" t="n">
        <v>52.8</v>
      </c>
    </row>
    <row r="21" s="27" customFormat="true" ht="13.5" hidden="false" customHeight="true" outlineLevel="0" collapsed="false">
      <c r="A21" s="26" t="s">
        <v>28</v>
      </c>
      <c r="B21" s="22" t="n">
        <v>9</v>
      </c>
      <c r="C21" s="23" t="n">
        <v>0</v>
      </c>
      <c r="D21" s="23" t="n">
        <v>0</v>
      </c>
      <c r="E21" s="23" t="n">
        <v>0</v>
      </c>
      <c r="F21" s="23" t="n">
        <v>3</v>
      </c>
      <c r="G21" s="23" t="n">
        <v>3</v>
      </c>
      <c r="H21" s="23" t="n">
        <v>0</v>
      </c>
      <c r="I21" s="23" t="n">
        <v>0</v>
      </c>
      <c r="J21" s="23" t="n">
        <v>2</v>
      </c>
      <c r="K21" s="23" t="n">
        <v>0</v>
      </c>
      <c r="L21" s="23" t="n">
        <v>1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41.4</v>
      </c>
      <c r="R21" s="22" t="n">
        <v>9</v>
      </c>
      <c r="S21" s="23" t="n">
        <v>0</v>
      </c>
      <c r="T21" s="23" t="n">
        <v>0</v>
      </c>
      <c r="U21" s="23" t="n">
        <v>0</v>
      </c>
      <c r="V21" s="23" t="n">
        <v>3</v>
      </c>
      <c r="W21" s="23" t="n">
        <v>3</v>
      </c>
      <c r="X21" s="23" t="n">
        <v>0</v>
      </c>
      <c r="Y21" s="23" t="n">
        <v>0</v>
      </c>
      <c r="Z21" s="23" t="n">
        <v>2</v>
      </c>
      <c r="AA21" s="23" t="n">
        <v>0</v>
      </c>
      <c r="AB21" s="23" t="n">
        <v>1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41.4</v>
      </c>
      <c r="AH21" s="22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0</v>
      </c>
    </row>
    <row r="22" s="27" customFormat="true" ht="13.5" hidden="false" customHeight="true" outlineLevel="0" collapsed="false">
      <c r="A22" s="26" t="s">
        <v>29</v>
      </c>
      <c r="B22" s="22" t="n">
        <v>1514</v>
      </c>
      <c r="C22" s="23" t="n">
        <v>113</v>
      </c>
      <c r="D22" s="23" t="n">
        <v>107</v>
      </c>
      <c r="E22" s="23" t="n">
        <v>80</v>
      </c>
      <c r="F22" s="23" t="n">
        <v>87</v>
      </c>
      <c r="G22" s="23" t="n">
        <v>146</v>
      </c>
      <c r="H22" s="23" t="n">
        <v>162</v>
      </c>
      <c r="I22" s="23" t="n">
        <v>213</v>
      </c>
      <c r="J22" s="23" t="n">
        <v>192</v>
      </c>
      <c r="K22" s="23" t="n">
        <v>202</v>
      </c>
      <c r="L22" s="23" t="n">
        <v>179</v>
      </c>
      <c r="M22" s="23" t="n">
        <v>19</v>
      </c>
      <c r="N22" s="23" t="n">
        <v>5</v>
      </c>
      <c r="O22" s="23" t="n">
        <v>3</v>
      </c>
      <c r="P22" s="23" t="n">
        <v>6</v>
      </c>
      <c r="Q22" s="24" t="n">
        <v>43.9</v>
      </c>
      <c r="R22" s="22" t="n">
        <v>1227</v>
      </c>
      <c r="S22" s="23" t="n">
        <v>91</v>
      </c>
      <c r="T22" s="23" t="n">
        <v>77</v>
      </c>
      <c r="U22" s="23" t="n">
        <v>68</v>
      </c>
      <c r="V22" s="23" t="n">
        <v>78</v>
      </c>
      <c r="W22" s="23" t="n">
        <v>126</v>
      </c>
      <c r="X22" s="23" t="n">
        <v>135</v>
      </c>
      <c r="Y22" s="23" t="n">
        <v>166</v>
      </c>
      <c r="Z22" s="23" t="n">
        <v>160</v>
      </c>
      <c r="AA22" s="23" t="n">
        <v>156</v>
      </c>
      <c r="AB22" s="23" t="n">
        <v>142</v>
      </c>
      <c r="AC22" s="23" t="n">
        <v>17</v>
      </c>
      <c r="AD22" s="23" t="n">
        <v>3</v>
      </c>
      <c r="AE22" s="23" t="n">
        <v>3</v>
      </c>
      <c r="AF22" s="23" t="n">
        <v>5</v>
      </c>
      <c r="AG22" s="24" t="n">
        <v>43.8</v>
      </c>
      <c r="AH22" s="22" t="n">
        <v>287</v>
      </c>
      <c r="AI22" s="23" t="n">
        <v>22</v>
      </c>
      <c r="AJ22" s="23" t="n">
        <v>30</v>
      </c>
      <c r="AK22" s="23" t="n">
        <v>12</v>
      </c>
      <c r="AL22" s="23" t="n">
        <v>9</v>
      </c>
      <c r="AM22" s="23" t="n">
        <v>20</v>
      </c>
      <c r="AN22" s="23" t="n">
        <v>27</v>
      </c>
      <c r="AO22" s="23" t="n">
        <v>47</v>
      </c>
      <c r="AP22" s="23" t="n">
        <v>32</v>
      </c>
      <c r="AQ22" s="23" t="n">
        <v>46</v>
      </c>
      <c r="AR22" s="23" t="n">
        <v>37</v>
      </c>
      <c r="AS22" s="23" t="n">
        <v>2</v>
      </c>
      <c r="AT22" s="23" t="n">
        <v>2</v>
      </c>
      <c r="AU22" s="23" t="n">
        <v>0</v>
      </c>
      <c r="AV22" s="23" t="n">
        <v>1</v>
      </c>
      <c r="AW22" s="24" t="n">
        <v>44.3</v>
      </c>
    </row>
    <row r="23" s="27" customFormat="true" ht="13.5" hidden="false" customHeight="true" outlineLevel="0" collapsed="false">
      <c r="A23" s="26" t="s">
        <v>30</v>
      </c>
      <c r="B23" s="22" t="n">
        <v>1702</v>
      </c>
      <c r="C23" s="23" t="n">
        <v>85</v>
      </c>
      <c r="D23" s="23" t="n">
        <v>123</v>
      </c>
      <c r="E23" s="23" t="n">
        <v>60</v>
      </c>
      <c r="F23" s="23" t="n">
        <v>69</v>
      </c>
      <c r="G23" s="23" t="n">
        <v>128</v>
      </c>
      <c r="H23" s="23" t="n">
        <v>127</v>
      </c>
      <c r="I23" s="23" t="n">
        <v>233</v>
      </c>
      <c r="J23" s="23" t="n">
        <v>263</v>
      </c>
      <c r="K23" s="23" t="n">
        <v>309</v>
      </c>
      <c r="L23" s="23" t="n">
        <v>256</v>
      </c>
      <c r="M23" s="23" t="n">
        <v>25</v>
      </c>
      <c r="N23" s="23" t="n">
        <v>12</v>
      </c>
      <c r="O23" s="23" t="n">
        <v>7</v>
      </c>
      <c r="P23" s="23" t="n">
        <v>5</v>
      </c>
      <c r="Q23" s="24" t="n">
        <v>46.9</v>
      </c>
      <c r="R23" s="22" t="n">
        <v>1086</v>
      </c>
      <c r="S23" s="23" t="n">
        <v>41</v>
      </c>
      <c r="T23" s="23" t="n">
        <v>54</v>
      </c>
      <c r="U23" s="23" t="n">
        <v>40</v>
      </c>
      <c r="V23" s="23" t="n">
        <v>45</v>
      </c>
      <c r="W23" s="23" t="n">
        <v>86</v>
      </c>
      <c r="X23" s="23" t="n">
        <v>79</v>
      </c>
      <c r="Y23" s="23" t="n">
        <v>140</v>
      </c>
      <c r="Z23" s="23" t="n">
        <v>162</v>
      </c>
      <c r="AA23" s="23" t="n">
        <v>226</v>
      </c>
      <c r="AB23" s="23" t="n">
        <v>186</v>
      </c>
      <c r="AC23" s="23" t="n">
        <v>14</v>
      </c>
      <c r="AD23" s="23" t="n">
        <v>9</v>
      </c>
      <c r="AE23" s="23" t="n">
        <v>0</v>
      </c>
      <c r="AF23" s="23" t="n">
        <v>4</v>
      </c>
      <c r="AG23" s="24" t="n">
        <v>48.2</v>
      </c>
      <c r="AH23" s="22" t="n">
        <v>616</v>
      </c>
      <c r="AI23" s="23" t="n">
        <v>44</v>
      </c>
      <c r="AJ23" s="23" t="n">
        <v>69</v>
      </c>
      <c r="AK23" s="23" t="n">
        <v>20</v>
      </c>
      <c r="AL23" s="23" t="n">
        <v>24</v>
      </c>
      <c r="AM23" s="23" t="n">
        <v>42</v>
      </c>
      <c r="AN23" s="23" t="n">
        <v>48</v>
      </c>
      <c r="AO23" s="23" t="n">
        <v>93</v>
      </c>
      <c r="AP23" s="23" t="n">
        <v>101</v>
      </c>
      <c r="AQ23" s="23" t="n">
        <v>83</v>
      </c>
      <c r="AR23" s="23" t="n">
        <v>70</v>
      </c>
      <c r="AS23" s="23" t="n">
        <v>11</v>
      </c>
      <c r="AT23" s="23" t="n">
        <v>3</v>
      </c>
      <c r="AU23" s="23" t="n">
        <v>7</v>
      </c>
      <c r="AV23" s="23" t="n">
        <v>1</v>
      </c>
      <c r="AW23" s="24" t="n">
        <v>44.6</v>
      </c>
    </row>
    <row r="24" s="27" customFormat="true" ht="13.5" hidden="false" customHeight="true" outlineLevel="0" collapsed="false">
      <c r="A24" s="26" t="s">
        <v>31</v>
      </c>
      <c r="B24" s="22" t="n">
        <v>555</v>
      </c>
      <c r="C24" s="23" t="n">
        <v>34</v>
      </c>
      <c r="D24" s="23" t="n">
        <v>40</v>
      </c>
      <c r="E24" s="23" t="n">
        <v>32</v>
      </c>
      <c r="F24" s="23" t="n">
        <v>34</v>
      </c>
      <c r="G24" s="23" t="n">
        <v>41</v>
      </c>
      <c r="H24" s="23" t="n">
        <v>54</v>
      </c>
      <c r="I24" s="23" t="n">
        <v>82</v>
      </c>
      <c r="J24" s="23" t="n">
        <v>77</v>
      </c>
      <c r="K24" s="23" t="n">
        <v>77</v>
      </c>
      <c r="L24" s="23" t="n">
        <v>66</v>
      </c>
      <c r="M24" s="23" t="n">
        <v>3</v>
      </c>
      <c r="N24" s="23" t="n">
        <v>8</v>
      </c>
      <c r="O24" s="23" t="n">
        <v>4</v>
      </c>
      <c r="P24" s="23" t="n">
        <v>3</v>
      </c>
      <c r="Q24" s="24" t="n">
        <v>45</v>
      </c>
      <c r="R24" s="22" t="n">
        <v>344</v>
      </c>
      <c r="S24" s="23" t="n">
        <v>21</v>
      </c>
      <c r="T24" s="23" t="n">
        <v>22</v>
      </c>
      <c r="U24" s="23" t="n">
        <v>18</v>
      </c>
      <c r="V24" s="23" t="n">
        <v>24</v>
      </c>
      <c r="W24" s="23" t="n">
        <v>29</v>
      </c>
      <c r="X24" s="23" t="n">
        <v>30</v>
      </c>
      <c r="Y24" s="23" t="n">
        <v>49</v>
      </c>
      <c r="Z24" s="23" t="n">
        <v>36</v>
      </c>
      <c r="AA24" s="23" t="n">
        <v>54</v>
      </c>
      <c r="AB24" s="23" t="n">
        <v>51</v>
      </c>
      <c r="AC24" s="23" t="n">
        <v>2</v>
      </c>
      <c r="AD24" s="23" t="n">
        <v>4</v>
      </c>
      <c r="AE24" s="23" t="n">
        <v>2</v>
      </c>
      <c r="AF24" s="23" t="n">
        <v>2</v>
      </c>
      <c r="AG24" s="24" t="n">
        <v>45.5</v>
      </c>
      <c r="AH24" s="22" t="n">
        <v>211</v>
      </c>
      <c r="AI24" s="23" t="n">
        <v>13</v>
      </c>
      <c r="AJ24" s="23" t="n">
        <v>18</v>
      </c>
      <c r="AK24" s="23" t="n">
        <v>14</v>
      </c>
      <c r="AL24" s="23" t="n">
        <v>10</v>
      </c>
      <c r="AM24" s="23" t="n">
        <v>12</v>
      </c>
      <c r="AN24" s="23" t="n">
        <v>24</v>
      </c>
      <c r="AO24" s="23" t="n">
        <v>33</v>
      </c>
      <c r="AP24" s="23" t="n">
        <v>41</v>
      </c>
      <c r="AQ24" s="23" t="n">
        <v>23</v>
      </c>
      <c r="AR24" s="23" t="n">
        <v>15</v>
      </c>
      <c r="AS24" s="23" t="n">
        <v>1</v>
      </c>
      <c r="AT24" s="23" t="n">
        <v>4</v>
      </c>
      <c r="AU24" s="23" t="n">
        <v>2</v>
      </c>
      <c r="AV24" s="23" t="n">
        <v>1</v>
      </c>
      <c r="AW24" s="24" t="n">
        <v>44.1</v>
      </c>
    </row>
    <row r="25" s="27" customFormat="true" ht="13.5" hidden="false" customHeight="true" outlineLevel="0" collapsed="false">
      <c r="A25" s="26" t="s">
        <v>32</v>
      </c>
      <c r="B25" s="22" t="n">
        <v>1098</v>
      </c>
      <c r="C25" s="23" t="n">
        <v>74</v>
      </c>
      <c r="D25" s="23" t="n">
        <v>83</v>
      </c>
      <c r="E25" s="23" t="n">
        <v>45</v>
      </c>
      <c r="F25" s="23" t="n">
        <v>58</v>
      </c>
      <c r="G25" s="23" t="n">
        <v>100</v>
      </c>
      <c r="H25" s="23" t="n">
        <v>107</v>
      </c>
      <c r="I25" s="23" t="n">
        <v>154</v>
      </c>
      <c r="J25" s="23" t="n">
        <v>145</v>
      </c>
      <c r="K25" s="23" t="n">
        <v>155</v>
      </c>
      <c r="L25" s="23" t="n">
        <v>152</v>
      </c>
      <c r="M25" s="23" t="n">
        <v>13</v>
      </c>
      <c r="N25" s="23" t="n">
        <v>7</v>
      </c>
      <c r="O25" s="23" t="n">
        <v>3</v>
      </c>
      <c r="P25" s="23" t="n">
        <v>2</v>
      </c>
      <c r="Q25" s="24" t="n">
        <v>44.9</v>
      </c>
      <c r="R25" s="22" t="n">
        <v>744</v>
      </c>
      <c r="S25" s="23" t="n">
        <v>44</v>
      </c>
      <c r="T25" s="23" t="n">
        <v>46</v>
      </c>
      <c r="U25" s="23" t="n">
        <v>33</v>
      </c>
      <c r="V25" s="23" t="n">
        <v>47</v>
      </c>
      <c r="W25" s="23" t="n">
        <v>70</v>
      </c>
      <c r="X25" s="23" t="n">
        <v>67</v>
      </c>
      <c r="Y25" s="23" t="n">
        <v>106</v>
      </c>
      <c r="Z25" s="23" t="n">
        <v>92</v>
      </c>
      <c r="AA25" s="23" t="n">
        <v>108</v>
      </c>
      <c r="AB25" s="23" t="n">
        <v>116</v>
      </c>
      <c r="AC25" s="23" t="n">
        <v>10</v>
      </c>
      <c r="AD25" s="23" t="n">
        <v>4</v>
      </c>
      <c r="AE25" s="23" t="n">
        <v>1</v>
      </c>
      <c r="AF25" s="23" t="n">
        <v>0</v>
      </c>
      <c r="AG25" s="24" t="n">
        <v>45.4</v>
      </c>
      <c r="AH25" s="22" t="n">
        <v>354</v>
      </c>
      <c r="AI25" s="23" t="n">
        <v>30</v>
      </c>
      <c r="AJ25" s="23" t="n">
        <v>37</v>
      </c>
      <c r="AK25" s="23" t="n">
        <v>12</v>
      </c>
      <c r="AL25" s="23" t="n">
        <v>11</v>
      </c>
      <c r="AM25" s="23" t="n">
        <v>30</v>
      </c>
      <c r="AN25" s="23" t="n">
        <v>40</v>
      </c>
      <c r="AO25" s="23" t="n">
        <v>48</v>
      </c>
      <c r="AP25" s="23" t="n">
        <v>53</v>
      </c>
      <c r="AQ25" s="23" t="n">
        <v>47</v>
      </c>
      <c r="AR25" s="23" t="n">
        <v>36</v>
      </c>
      <c r="AS25" s="23" t="n">
        <v>3</v>
      </c>
      <c r="AT25" s="23" t="n">
        <v>3</v>
      </c>
      <c r="AU25" s="23" t="n">
        <v>2</v>
      </c>
      <c r="AV25" s="23" t="n">
        <v>2</v>
      </c>
      <c r="AW25" s="24" t="n">
        <v>43.8</v>
      </c>
    </row>
    <row r="26" s="25" customFormat="true" ht="21.75" hidden="false" customHeight="true" outlineLevel="0" collapsed="false">
      <c r="A26" s="21" t="s">
        <v>34</v>
      </c>
      <c r="B26" s="22" t="n">
        <v>47709</v>
      </c>
      <c r="C26" s="23" t="n">
        <v>464</v>
      </c>
      <c r="D26" s="23" t="n">
        <v>899</v>
      </c>
      <c r="E26" s="23" t="n">
        <v>975</v>
      </c>
      <c r="F26" s="23" t="n">
        <v>1276</v>
      </c>
      <c r="G26" s="23" t="n">
        <v>2147</v>
      </c>
      <c r="H26" s="23" t="n">
        <v>4011</v>
      </c>
      <c r="I26" s="23" t="n">
        <v>6799</v>
      </c>
      <c r="J26" s="23" t="n">
        <v>8018</v>
      </c>
      <c r="K26" s="23" t="n">
        <v>9647</v>
      </c>
      <c r="L26" s="23" t="n">
        <v>11724</v>
      </c>
      <c r="M26" s="23" t="n">
        <v>1052</v>
      </c>
      <c r="N26" s="23" t="n">
        <v>445</v>
      </c>
      <c r="O26" s="23" t="n">
        <v>193</v>
      </c>
      <c r="P26" s="23" t="n">
        <v>59</v>
      </c>
      <c r="Q26" s="24" t="n">
        <v>52</v>
      </c>
      <c r="R26" s="22" t="n">
        <v>18627</v>
      </c>
      <c r="S26" s="23" t="n">
        <v>187</v>
      </c>
      <c r="T26" s="23" t="n">
        <v>351</v>
      </c>
      <c r="U26" s="23" t="n">
        <v>370</v>
      </c>
      <c r="V26" s="23" t="n">
        <v>448</v>
      </c>
      <c r="W26" s="23" t="n">
        <v>724</v>
      </c>
      <c r="X26" s="23" t="n">
        <v>1193</v>
      </c>
      <c r="Y26" s="23" t="n">
        <v>2126</v>
      </c>
      <c r="Z26" s="23" t="n">
        <v>2912</v>
      </c>
      <c r="AA26" s="23" t="n">
        <v>4222</v>
      </c>
      <c r="AB26" s="23" t="n">
        <v>5711</v>
      </c>
      <c r="AC26" s="23" t="n">
        <v>247</v>
      </c>
      <c r="AD26" s="23" t="n">
        <v>87</v>
      </c>
      <c r="AE26" s="23" t="n">
        <v>34</v>
      </c>
      <c r="AF26" s="23" t="n">
        <v>15</v>
      </c>
      <c r="AG26" s="24" t="n">
        <v>53</v>
      </c>
      <c r="AH26" s="22" t="n">
        <v>29082</v>
      </c>
      <c r="AI26" s="23" t="n">
        <v>277</v>
      </c>
      <c r="AJ26" s="23" t="n">
        <v>548</v>
      </c>
      <c r="AK26" s="23" t="n">
        <v>605</v>
      </c>
      <c r="AL26" s="23" t="n">
        <v>828</v>
      </c>
      <c r="AM26" s="23" t="n">
        <v>1423</v>
      </c>
      <c r="AN26" s="23" t="n">
        <v>2818</v>
      </c>
      <c r="AO26" s="23" t="n">
        <v>4673</v>
      </c>
      <c r="AP26" s="23" t="n">
        <v>5106</v>
      </c>
      <c r="AQ26" s="23" t="n">
        <v>5425</v>
      </c>
      <c r="AR26" s="23" t="n">
        <v>6013</v>
      </c>
      <c r="AS26" s="23" t="n">
        <v>805</v>
      </c>
      <c r="AT26" s="23" t="n">
        <v>358</v>
      </c>
      <c r="AU26" s="23" t="n">
        <v>159</v>
      </c>
      <c r="AV26" s="23" t="n">
        <v>44</v>
      </c>
      <c r="AW26" s="24" t="n">
        <v>51.4</v>
      </c>
    </row>
    <row r="27" s="27" customFormat="true" ht="13.5" hidden="false" customHeight="true" outlineLevel="0" collapsed="false">
      <c r="A27" s="26" t="s">
        <v>24</v>
      </c>
      <c r="B27" s="22" t="n">
        <v>2681</v>
      </c>
      <c r="C27" s="23" t="n">
        <v>28</v>
      </c>
      <c r="D27" s="23" t="n">
        <v>59</v>
      </c>
      <c r="E27" s="23" t="n">
        <v>91</v>
      </c>
      <c r="F27" s="23" t="n">
        <v>94</v>
      </c>
      <c r="G27" s="23" t="n">
        <v>156</v>
      </c>
      <c r="H27" s="23" t="n">
        <v>346</v>
      </c>
      <c r="I27" s="23" t="n">
        <v>494</v>
      </c>
      <c r="J27" s="23" t="n">
        <v>510</v>
      </c>
      <c r="K27" s="23" t="n">
        <v>476</v>
      </c>
      <c r="L27" s="23" t="n">
        <v>366</v>
      </c>
      <c r="M27" s="23" t="n">
        <v>35</v>
      </c>
      <c r="N27" s="23" t="n">
        <v>18</v>
      </c>
      <c r="O27" s="23" t="n">
        <v>7</v>
      </c>
      <c r="P27" s="23" t="n">
        <v>1</v>
      </c>
      <c r="Q27" s="24" t="n">
        <v>49.1</v>
      </c>
      <c r="R27" s="22" t="n">
        <v>519</v>
      </c>
      <c r="S27" s="23" t="n">
        <v>6</v>
      </c>
      <c r="T27" s="23" t="n">
        <v>11</v>
      </c>
      <c r="U27" s="23" t="n">
        <v>19</v>
      </c>
      <c r="V27" s="23" t="n">
        <v>20</v>
      </c>
      <c r="W27" s="23" t="n">
        <v>32</v>
      </c>
      <c r="X27" s="23" t="n">
        <v>64</v>
      </c>
      <c r="Y27" s="23" t="n">
        <v>62</v>
      </c>
      <c r="Z27" s="23" t="n">
        <v>89</v>
      </c>
      <c r="AA27" s="23" t="n">
        <v>102</v>
      </c>
      <c r="AB27" s="23" t="n">
        <v>102</v>
      </c>
      <c r="AC27" s="23" t="n">
        <v>7</v>
      </c>
      <c r="AD27" s="23" t="n">
        <v>5</v>
      </c>
      <c r="AE27" s="23" t="n">
        <v>0</v>
      </c>
      <c r="AF27" s="23" t="n">
        <v>0</v>
      </c>
      <c r="AG27" s="24" t="n">
        <v>49.9</v>
      </c>
      <c r="AH27" s="22" t="n">
        <v>2162</v>
      </c>
      <c r="AI27" s="23" t="n">
        <v>22</v>
      </c>
      <c r="AJ27" s="23" t="n">
        <v>48</v>
      </c>
      <c r="AK27" s="23" t="n">
        <v>72</v>
      </c>
      <c r="AL27" s="23" t="n">
        <v>74</v>
      </c>
      <c r="AM27" s="23" t="n">
        <v>124</v>
      </c>
      <c r="AN27" s="23" t="n">
        <v>282</v>
      </c>
      <c r="AO27" s="23" t="n">
        <v>432</v>
      </c>
      <c r="AP27" s="23" t="n">
        <v>421</v>
      </c>
      <c r="AQ27" s="23" t="n">
        <v>374</v>
      </c>
      <c r="AR27" s="23" t="n">
        <v>264</v>
      </c>
      <c r="AS27" s="23" t="n">
        <v>28</v>
      </c>
      <c r="AT27" s="23" t="n">
        <v>13</v>
      </c>
      <c r="AU27" s="23" t="n">
        <v>7</v>
      </c>
      <c r="AV27" s="23" t="n">
        <v>1</v>
      </c>
      <c r="AW27" s="24" t="n">
        <v>48.9</v>
      </c>
    </row>
    <row r="28" s="27" customFormat="true" ht="13.5" hidden="false" customHeight="true" outlineLevel="0" collapsed="false">
      <c r="A28" s="26" t="s">
        <v>25</v>
      </c>
      <c r="B28" s="22" t="n">
        <v>5745</v>
      </c>
      <c r="C28" s="23" t="n">
        <v>94</v>
      </c>
      <c r="D28" s="23" t="n">
        <v>192</v>
      </c>
      <c r="E28" s="23" t="n">
        <v>162</v>
      </c>
      <c r="F28" s="23" t="n">
        <v>201</v>
      </c>
      <c r="G28" s="23" t="n">
        <v>338</v>
      </c>
      <c r="H28" s="23" t="n">
        <v>583</v>
      </c>
      <c r="I28" s="23" t="n">
        <v>1007</v>
      </c>
      <c r="J28" s="23" t="n">
        <v>1000</v>
      </c>
      <c r="K28" s="23" t="n">
        <v>1037</v>
      </c>
      <c r="L28" s="23" t="n">
        <v>967</v>
      </c>
      <c r="M28" s="23" t="n">
        <v>115</v>
      </c>
      <c r="N28" s="23" t="n">
        <v>38</v>
      </c>
      <c r="O28" s="23" t="n">
        <v>10</v>
      </c>
      <c r="P28" s="23" t="n">
        <v>1</v>
      </c>
      <c r="Q28" s="24" t="n">
        <v>49.4</v>
      </c>
      <c r="R28" s="22" t="n">
        <v>1111</v>
      </c>
      <c r="S28" s="23" t="n">
        <v>33</v>
      </c>
      <c r="T28" s="23" t="n">
        <v>53</v>
      </c>
      <c r="U28" s="23" t="n">
        <v>57</v>
      </c>
      <c r="V28" s="23" t="n">
        <v>44</v>
      </c>
      <c r="W28" s="23" t="n">
        <v>86</v>
      </c>
      <c r="X28" s="23" t="n">
        <v>89</v>
      </c>
      <c r="Y28" s="23" t="n">
        <v>129</v>
      </c>
      <c r="Z28" s="23" t="n">
        <v>152</v>
      </c>
      <c r="AA28" s="23" t="n">
        <v>221</v>
      </c>
      <c r="AB28" s="23" t="n">
        <v>229</v>
      </c>
      <c r="AC28" s="23" t="n">
        <v>11</v>
      </c>
      <c r="AD28" s="23" t="n">
        <v>6</v>
      </c>
      <c r="AE28" s="23" t="n">
        <v>0</v>
      </c>
      <c r="AF28" s="23" t="n">
        <v>1</v>
      </c>
      <c r="AG28" s="24" t="n">
        <v>48.3</v>
      </c>
      <c r="AH28" s="22" t="n">
        <v>4634</v>
      </c>
      <c r="AI28" s="23" t="n">
        <v>61</v>
      </c>
      <c r="AJ28" s="23" t="n">
        <v>139</v>
      </c>
      <c r="AK28" s="23" t="n">
        <v>105</v>
      </c>
      <c r="AL28" s="23" t="n">
        <v>157</v>
      </c>
      <c r="AM28" s="23" t="n">
        <v>252</v>
      </c>
      <c r="AN28" s="23" t="n">
        <v>494</v>
      </c>
      <c r="AO28" s="23" t="n">
        <v>878</v>
      </c>
      <c r="AP28" s="23" t="n">
        <v>848</v>
      </c>
      <c r="AQ28" s="23" t="n">
        <v>816</v>
      </c>
      <c r="AR28" s="23" t="n">
        <v>738</v>
      </c>
      <c r="AS28" s="23" t="n">
        <v>104</v>
      </c>
      <c r="AT28" s="23" t="n">
        <v>32</v>
      </c>
      <c r="AU28" s="23" t="n">
        <v>10</v>
      </c>
      <c r="AV28" s="23" t="n">
        <v>0</v>
      </c>
      <c r="AW28" s="24" t="n">
        <v>49.7</v>
      </c>
    </row>
    <row r="29" s="27" customFormat="true" ht="13.5" hidden="false" customHeight="true" outlineLevel="0" collapsed="false">
      <c r="A29" s="26" t="s">
        <v>26</v>
      </c>
      <c r="B29" s="22" t="n">
        <v>1017</v>
      </c>
      <c r="C29" s="23" t="n">
        <v>6</v>
      </c>
      <c r="D29" s="23" t="n">
        <v>10</v>
      </c>
      <c r="E29" s="23" t="n">
        <v>19</v>
      </c>
      <c r="F29" s="23" t="n">
        <v>36</v>
      </c>
      <c r="G29" s="23" t="n">
        <v>44</v>
      </c>
      <c r="H29" s="23" t="n">
        <v>97</v>
      </c>
      <c r="I29" s="23" t="n">
        <v>139</v>
      </c>
      <c r="J29" s="23" t="n">
        <v>181</v>
      </c>
      <c r="K29" s="23" t="n">
        <v>232</v>
      </c>
      <c r="L29" s="23" t="n">
        <v>232</v>
      </c>
      <c r="M29" s="23" t="n">
        <v>17</v>
      </c>
      <c r="N29" s="23" t="n">
        <v>2</v>
      </c>
      <c r="O29" s="23" t="n">
        <v>2</v>
      </c>
      <c r="P29" s="23" t="n">
        <v>0</v>
      </c>
      <c r="Q29" s="24" t="n">
        <v>51.9</v>
      </c>
      <c r="R29" s="22" t="n">
        <v>749</v>
      </c>
      <c r="S29" s="23" t="n">
        <v>4</v>
      </c>
      <c r="T29" s="23" t="n">
        <v>7</v>
      </c>
      <c r="U29" s="23" t="n">
        <v>12</v>
      </c>
      <c r="V29" s="23" t="n">
        <v>23</v>
      </c>
      <c r="W29" s="23" t="n">
        <v>27</v>
      </c>
      <c r="X29" s="23" t="n">
        <v>50</v>
      </c>
      <c r="Y29" s="23" t="n">
        <v>90</v>
      </c>
      <c r="Z29" s="23" t="n">
        <v>134</v>
      </c>
      <c r="AA29" s="23" t="n">
        <v>187</v>
      </c>
      <c r="AB29" s="23" t="n">
        <v>201</v>
      </c>
      <c r="AC29" s="23" t="n">
        <v>12</v>
      </c>
      <c r="AD29" s="23" t="n">
        <v>0</v>
      </c>
      <c r="AE29" s="23" t="n">
        <v>2</v>
      </c>
      <c r="AF29" s="23" t="n">
        <v>0</v>
      </c>
      <c r="AG29" s="24" t="n">
        <v>53.1</v>
      </c>
      <c r="AH29" s="22" t="n">
        <v>268</v>
      </c>
      <c r="AI29" s="23" t="n">
        <v>2</v>
      </c>
      <c r="AJ29" s="23" t="n">
        <v>3</v>
      </c>
      <c r="AK29" s="23" t="n">
        <v>7</v>
      </c>
      <c r="AL29" s="23" t="n">
        <v>13</v>
      </c>
      <c r="AM29" s="23" t="n">
        <v>17</v>
      </c>
      <c r="AN29" s="23" t="n">
        <v>47</v>
      </c>
      <c r="AO29" s="23" t="n">
        <v>49</v>
      </c>
      <c r="AP29" s="23" t="n">
        <v>47</v>
      </c>
      <c r="AQ29" s="23" t="n">
        <v>45</v>
      </c>
      <c r="AR29" s="23" t="n">
        <v>31</v>
      </c>
      <c r="AS29" s="23" t="n">
        <v>5</v>
      </c>
      <c r="AT29" s="23" t="n">
        <v>2</v>
      </c>
      <c r="AU29" s="23" t="n">
        <v>0</v>
      </c>
      <c r="AV29" s="23" t="n">
        <v>0</v>
      </c>
      <c r="AW29" s="24" t="n">
        <v>48.8</v>
      </c>
    </row>
    <row r="30" s="27" customFormat="true" ht="13.5" hidden="false" customHeight="true" outlineLevel="0" collapsed="false">
      <c r="A30" s="26" t="s">
        <v>27</v>
      </c>
      <c r="B30" s="22" t="n">
        <v>252</v>
      </c>
      <c r="C30" s="23" t="n">
        <v>4</v>
      </c>
      <c r="D30" s="23" t="n">
        <v>4</v>
      </c>
      <c r="E30" s="23" t="n">
        <v>5</v>
      </c>
      <c r="F30" s="23" t="n">
        <v>9</v>
      </c>
      <c r="G30" s="23" t="n">
        <v>13</v>
      </c>
      <c r="H30" s="23" t="n">
        <v>19</v>
      </c>
      <c r="I30" s="23" t="n">
        <v>36</v>
      </c>
      <c r="J30" s="23" t="n">
        <v>34</v>
      </c>
      <c r="K30" s="23" t="n">
        <v>52</v>
      </c>
      <c r="L30" s="23" t="n">
        <v>61</v>
      </c>
      <c r="M30" s="23" t="n">
        <v>4</v>
      </c>
      <c r="N30" s="23" t="n">
        <v>7</v>
      </c>
      <c r="O30" s="23" t="n">
        <v>3</v>
      </c>
      <c r="P30" s="23" t="n">
        <v>1</v>
      </c>
      <c r="Q30" s="24" t="n">
        <v>52.1</v>
      </c>
      <c r="R30" s="22" t="n">
        <v>130</v>
      </c>
      <c r="S30" s="23" t="n">
        <v>3</v>
      </c>
      <c r="T30" s="23" t="n">
        <v>3</v>
      </c>
      <c r="U30" s="23" t="n">
        <v>2</v>
      </c>
      <c r="V30" s="23" t="n">
        <v>5</v>
      </c>
      <c r="W30" s="23" t="n">
        <v>7</v>
      </c>
      <c r="X30" s="23" t="n">
        <v>9</v>
      </c>
      <c r="Y30" s="23" t="n">
        <v>16</v>
      </c>
      <c r="Z30" s="23" t="n">
        <v>17</v>
      </c>
      <c r="AA30" s="23" t="n">
        <v>28</v>
      </c>
      <c r="AB30" s="23" t="n">
        <v>36</v>
      </c>
      <c r="AC30" s="23" t="n">
        <v>1</v>
      </c>
      <c r="AD30" s="23" t="n">
        <v>2</v>
      </c>
      <c r="AE30" s="23" t="n">
        <v>0</v>
      </c>
      <c r="AF30" s="23" t="n">
        <v>1</v>
      </c>
      <c r="AG30" s="24" t="n">
        <v>51.6</v>
      </c>
      <c r="AH30" s="22" t="n">
        <v>122</v>
      </c>
      <c r="AI30" s="23" t="n">
        <v>1</v>
      </c>
      <c r="AJ30" s="23" t="n">
        <v>1</v>
      </c>
      <c r="AK30" s="23" t="n">
        <v>3</v>
      </c>
      <c r="AL30" s="23" t="n">
        <v>4</v>
      </c>
      <c r="AM30" s="23" t="n">
        <v>6</v>
      </c>
      <c r="AN30" s="23" t="n">
        <v>10</v>
      </c>
      <c r="AO30" s="23" t="n">
        <v>20</v>
      </c>
      <c r="AP30" s="23" t="n">
        <v>17</v>
      </c>
      <c r="AQ30" s="23" t="n">
        <v>24</v>
      </c>
      <c r="AR30" s="23" t="n">
        <v>25</v>
      </c>
      <c r="AS30" s="23" t="n">
        <v>3</v>
      </c>
      <c r="AT30" s="23" t="n">
        <v>5</v>
      </c>
      <c r="AU30" s="23" t="n">
        <v>3</v>
      </c>
      <c r="AV30" s="23" t="n">
        <v>0</v>
      </c>
      <c r="AW30" s="24" t="n">
        <v>52.6</v>
      </c>
    </row>
    <row r="31" s="27" customFormat="true" ht="13.5" hidden="false" customHeight="true" outlineLevel="0" collapsed="false">
      <c r="A31" s="26" t="s">
        <v>28</v>
      </c>
      <c r="B31" s="22" t="n">
        <v>18</v>
      </c>
      <c r="C31" s="23" t="n">
        <v>0</v>
      </c>
      <c r="D31" s="23" t="n">
        <v>0</v>
      </c>
      <c r="E31" s="23" t="n">
        <v>0</v>
      </c>
      <c r="F31" s="23" t="n">
        <v>2</v>
      </c>
      <c r="G31" s="23" t="n">
        <v>0</v>
      </c>
      <c r="H31" s="23" t="n">
        <v>1</v>
      </c>
      <c r="I31" s="23" t="n">
        <v>2</v>
      </c>
      <c r="J31" s="23" t="n">
        <v>4</v>
      </c>
      <c r="K31" s="23" t="n">
        <v>3</v>
      </c>
      <c r="L31" s="23" t="n">
        <v>6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v>52.7</v>
      </c>
      <c r="R31" s="22" t="n">
        <v>14</v>
      </c>
      <c r="S31" s="23" t="n">
        <v>0</v>
      </c>
      <c r="T31" s="23" t="n">
        <v>0</v>
      </c>
      <c r="U31" s="23" t="n">
        <v>0</v>
      </c>
      <c r="V31" s="23" t="n">
        <v>2</v>
      </c>
      <c r="W31" s="23" t="n">
        <v>0</v>
      </c>
      <c r="X31" s="23" t="n">
        <v>1</v>
      </c>
      <c r="Y31" s="23" t="n">
        <v>1</v>
      </c>
      <c r="Z31" s="23" t="n">
        <v>2</v>
      </c>
      <c r="AA31" s="23" t="n">
        <v>3</v>
      </c>
      <c r="AB31" s="23" t="n">
        <v>5</v>
      </c>
      <c r="AC31" s="23" t="n">
        <v>0</v>
      </c>
      <c r="AD31" s="23" t="n">
        <v>0</v>
      </c>
      <c r="AE31" s="23" t="n">
        <v>0</v>
      </c>
      <c r="AF31" s="23" t="n">
        <v>0</v>
      </c>
      <c r="AG31" s="24" t="n">
        <v>52.5</v>
      </c>
      <c r="AH31" s="22" t="n">
        <v>4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1</v>
      </c>
      <c r="AP31" s="23" t="n">
        <v>2</v>
      </c>
      <c r="AQ31" s="23" t="n">
        <v>0</v>
      </c>
      <c r="AR31" s="23" t="n">
        <v>1</v>
      </c>
      <c r="AS31" s="23" t="n">
        <v>0</v>
      </c>
      <c r="AT31" s="23" t="n">
        <v>0</v>
      </c>
      <c r="AU31" s="23" t="n">
        <v>0</v>
      </c>
      <c r="AV31" s="23" t="n">
        <v>0</v>
      </c>
      <c r="AW31" s="24" t="n">
        <v>53.3</v>
      </c>
    </row>
    <row r="32" s="27" customFormat="true" ht="13.5" hidden="false" customHeight="true" outlineLevel="0" collapsed="false">
      <c r="A32" s="26" t="s">
        <v>29</v>
      </c>
      <c r="B32" s="22" t="n">
        <v>8313</v>
      </c>
      <c r="C32" s="23" t="n">
        <v>65</v>
      </c>
      <c r="D32" s="23" t="n">
        <v>130</v>
      </c>
      <c r="E32" s="23" t="n">
        <v>166</v>
      </c>
      <c r="F32" s="23" t="n">
        <v>207</v>
      </c>
      <c r="G32" s="23" t="n">
        <v>352</v>
      </c>
      <c r="H32" s="23" t="n">
        <v>708</v>
      </c>
      <c r="I32" s="23" t="n">
        <v>1177</v>
      </c>
      <c r="J32" s="23" t="n">
        <v>1349</v>
      </c>
      <c r="K32" s="23" t="n">
        <v>1716</v>
      </c>
      <c r="L32" s="23" t="n">
        <v>2141</v>
      </c>
      <c r="M32" s="23" t="n">
        <v>185</v>
      </c>
      <c r="N32" s="23" t="n">
        <v>75</v>
      </c>
      <c r="O32" s="23" t="n">
        <v>26</v>
      </c>
      <c r="P32" s="23" t="n">
        <v>16</v>
      </c>
      <c r="Q32" s="24" t="n">
        <v>52.4</v>
      </c>
      <c r="R32" s="22" t="n">
        <v>4066</v>
      </c>
      <c r="S32" s="23" t="n">
        <v>35</v>
      </c>
      <c r="T32" s="23" t="n">
        <v>73</v>
      </c>
      <c r="U32" s="23" t="n">
        <v>86</v>
      </c>
      <c r="V32" s="23" t="n">
        <v>88</v>
      </c>
      <c r="W32" s="23" t="n">
        <v>158</v>
      </c>
      <c r="X32" s="23" t="n">
        <v>284</v>
      </c>
      <c r="Y32" s="23" t="n">
        <v>514</v>
      </c>
      <c r="Z32" s="23" t="n">
        <v>630</v>
      </c>
      <c r="AA32" s="23" t="n">
        <v>912</v>
      </c>
      <c r="AB32" s="23" t="n">
        <v>1201</v>
      </c>
      <c r="AC32" s="23" t="n">
        <v>57</v>
      </c>
      <c r="AD32" s="23" t="n">
        <v>19</v>
      </c>
      <c r="AE32" s="23" t="n">
        <v>4</v>
      </c>
      <c r="AF32" s="23" t="n">
        <v>5</v>
      </c>
      <c r="AG32" s="24" t="n">
        <v>52.8</v>
      </c>
      <c r="AH32" s="22" t="n">
        <v>4247</v>
      </c>
      <c r="AI32" s="23" t="n">
        <v>30</v>
      </c>
      <c r="AJ32" s="23" t="n">
        <v>57</v>
      </c>
      <c r="AK32" s="23" t="n">
        <v>80</v>
      </c>
      <c r="AL32" s="23" t="n">
        <v>119</v>
      </c>
      <c r="AM32" s="23" t="n">
        <v>194</v>
      </c>
      <c r="AN32" s="23" t="n">
        <v>424</v>
      </c>
      <c r="AO32" s="23" t="n">
        <v>663</v>
      </c>
      <c r="AP32" s="23" t="n">
        <v>719</v>
      </c>
      <c r="AQ32" s="23" t="n">
        <v>804</v>
      </c>
      <c r="AR32" s="23" t="n">
        <v>940</v>
      </c>
      <c r="AS32" s="23" t="n">
        <v>128</v>
      </c>
      <c r="AT32" s="23" t="n">
        <v>56</v>
      </c>
      <c r="AU32" s="23" t="n">
        <v>22</v>
      </c>
      <c r="AV32" s="23" t="n">
        <v>11</v>
      </c>
      <c r="AW32" s="24" t="n">
        <v>52</v>
      </c>
    </row>
    <row r="33" s="27" customFormat="true" ht="13.5" hidden="false" customHeight="true" outlineLevel="0" collapsed="false">
      <c r="A33" s="26" t="s">
        <v>30</v>
      </c>
      <c r="B33" s="22" t="n">
        <v>17116</v>
      </c>
      <c r="C33" s="23" t="n">
        <v>168</v>
      </c>
      <c r="D33" s="23" t="n">
        <v>297</v>
      </c>
      <c r="E33" s="23" t="n">
        <v>284</v>
      </c>
      <c r="F33" s="23" t="n">
        <v>406</v>
      </c>
      <c r="G33" s="23" t="n">
        <v>703</v>
      </c>
      <c r="H33" s="23" t="n">
        <v>1311</v>
      </c>
      <c r="I33" s="23" t="n">
        <v>2249</v>
      </c>
      <c r="J33" s="23" t="n">
        <v>2828</v>
      </c>
      <c r="K33" s="23" t="n">
        <v>3491</v>
      </c>
      <c r="L33" s="23" t="n">
        <v>4674</v>
      </c>
      <c r="M33" s="23" t="n">
        <v>411</v>
      </c>
      <c r="N33" s="23" t="n">
        <v>187</v>
      </c>
      <c r="O33" s="23" t="n">
        <v>84</v>
      </c>
      <c r="P33" s="23" t="n">
        <v>23</v>
      </c>
      <c r="Q33" s="24" t="n">
        <v>52.8</v>
      </c>
      <c r="R33" s="22" t="n">
        <v>6478</v>
      </c>
      <c r="S33" s="23" t="n">
        <v>59</v>
      </c>
      <c r="T33" s="23" t="n">
        <v>116</v>
      </c>
      <c r="U33" s="23" t="n">
        <v>97</v>
      </c>
      <c r="V33" s="23" t="n">
        <v>141</v>
      </c>
      <c r="W33" s="23" t="n">
        <v>213</v>
      </c>
      <c r="X33" s="23" t="n">
        <v>347</v>
      </c>
      <c r="Y33" s="23" t="n">
        <v>653</v>
      </c>
      <c r="Z33" s="23" t="n">
        <v>996</v>
      </c>
      <c r="AA33" s="23" t="n">
        <v>1479</v>
      </c>
      <c r="AB33" s="23" t="n">
        <v>2235</v>
      </c>
      <c r="AC33" s="23" t="n">
        <v>90</v>
      </c>
      <c r="AD33" s="23" t="n">
        <v>35</v>
      </c>
      <c r="AE33" s="23" t="n">
        <v>11</v>
      </c>
      <c r="AF33" s="23" t="n">
        <v>6</v>
      </c>
      <c r="AG33" s="24" t="n">
        <v>53.9</v>
      </c>
      <c r="AH33" s="22" t="n">
        <v>10638</v>
      </c>
      <c r="AI33" s="23" t="n">
        <v>109</v>
      </c>
      <c r="AJ33" s="23" t="n">
        <v>181</v>
      </c>
      <c r="AK33" s="23" t="n">
        <v>187</v>
      </c>
      <c r="AL33" s="23" t="n">
        <v>265</v>
      </c>
      <c r="AM33" s="23" t="n">
        <v>490</v>
      </c>
      <c r="AN33" s="23" t="n">
        <v>964</v>
      </c>
      <c r="AO33" s="23" t="n">
        <v>1596</v>
      </c>
      <c r="AP33" s="23" t="n">
        <v>1832</v>
      </c>
      <c r="AQ33" s="23" t="n">
        <v>2012</v>
      </c>
      <c r="AR33" s="23" t="n">
        <v>2439</v>
      </c>
      <c r="AS33" s="23" t="n">
        <v>321</v>
      </c>
      <c r="AT33" s="23" t="n">
        <v>152</v>
      </c>
      <c r="AU33" s="23" t="n">
        <v>73</v>
      </c>
      <c r="AV33" s="23" t="n">
        <v>17</v>
      </c>
      <c r="AW33" s="24" t="n">
        <v>52.1</v>
      </c>
    </row>
    <row r="34" s="27" customFormat="true" ht="13.5" hidden="false" customHeight="true" outlineLevel="0" collapsed="false">
      <c r="A34" s="26" t="s">
        <v>31</v>
      </c>
      <c r="B34" s="22" t="n">
        <v>1745</v>
      </c>
      <c r="C34" s="23" t="n">
        <v>8</v>
      </c>
      <c r="D34" s="23" t="n">
        <v>23</v>
      </c>
      <c r="E34" s="23" t="n">
        <v>31</v>
      </c>
      <c r="F34" s="23" t="n">
        <v>47</v>
      </c>
      <c r="G34" s="23" t="n">
        <v>75</v>
      </c>
      <c r="H34" s="23" t="n">
        <v>138</v>
      </c>
      <c r="I34" s="23" t="n">
        <v>246</v>
      </c>
      <c r="J34" s="23" t="n">
        <v>320</v>
      </c>
      <c r="K34" s="23" t="n">
        <v>373</v>
      </c>
      <c r="L34" s="23" t="n">
        <v>414</v>
      </c>
      <c r="M34" s="23" t="n">
        <v>40</v>
      </c>
      <c r="N34" s="23" t="n">
        <v>21</v>
      </c>
      <c r="O34" s="23" t="n">
        <v>8</v>
      </c>
      <c r="P34" s="23" t="n">
        <v>1</v>
      </c>
      <c r="Q34" s="24" t="n">
        <v>52.7</v>
      </c>
      <c r="R34" s="22" t="n">
        <v>675</v>
      </c>
      <c r="S34" s="23" t="n">
        <v>4</v>
      </c>
      <c r="T34" s="23" t="n">
        <v>11</v>
      </c>
      <c r="U34" s="23" t="n">
        <v>8</v>
      </c>
      <c r="V34" s="23" t="n">
        <v>17</v>
      </c>
      <c r="W34" s="23" t="n">
        <v>20</v>
      </c>
      <c r="X34" s="23" t="n">
        <v>32</v>
      </c>
      <c r="Y34" s="23" t="n">
        <v>77</v>
      </c>
      <c r="Z34" s="23" t="n">
        <v>110</v>
      </c>
      <c r="AA34" s="23" t="n">
        <v>173</v>
      </c>
      <c r="AB34" s="23" t="n">
        <v>210</v>
      </c>
      <c r="AC34" s="23" t="n">
        <v>7</v>
      </c>
      <c r="AD34" s="23" t="n">
        <v>2</v>
      </c>
      <c r="AE34" s="23" t="n">
        <v>4</v>
      </c>
      <c r="AF34" s="23" t="n">
        <v>0</v>
      </c>
      <c r="AG34" s="24" t="n">
        <v>53.9</v>
      </c>
      <c r="AH34" s="22" t="n">
        <v>1070</v>
      </c>
      <c r="AI34" s="23" t="n">
        <v>4</v>
      </c>
      <c r="AJ34" s="23" t="n">
        <v>12</v>
      </c>
      <c r="AK34" s="23" t="n">
        <v>23</v>
      </c>
      <c r="AL34" s="23" t="n">
        <v>30</v>
      </c>
      <c r="AM34" s="23" t="n">
        <v>55</v>
      </c>
      <c r="AN34" s="23" t="n">
        <v>106</v>
      </c>
      <c r="AO34" s="23" t="n">
        <v>169</v>
      </c>
      <c r="AP34" s="23" t="n">
        <v>210</v>
      </c>
      <c r="AQ34" s="23" t="n">
        <v>200</v>
      </c>
      <c r="AR34" s="23" t="n">
        <v>204</v>
      </c>
      <c r="AS34" s="23" t="n">
        <v>33</v>
      </c>
      <c r="AT34" s="23" t="n">
        <v>19</v>
      </c>
      <c r="AU34" s="23" t="n">
        <v>4</v>
      </c>
      <c r="AV34" s="23" t="n">
        <v>1</v>
      </c>
      <c r="AW34" s="24" t="n">
        <v>51.8</v>
      </c>
    </row>
    <row r="35" s="27" customFormat="true" ht="13.5" hidden="false" customHeight="true" outlineLevel="0" collapsed="false">
      <c r="A35" s="26" t="s">
        <v>32</v>
      </c>
      <c r="B35" s="22" t="n">
        <v>10822</v>
      </c>
      <c r="C35" s="23" t="n">
        <v>91</v>
      </c>
      <c r="D35" s="23" t="n">
        <v>184</v>
      </c>
      <c r="E35" s="23" t="n">
        <v>217</v>
      </c>
      <c r="F35" s="23" t="n">
        <v>274</v>
      </c>
      <c r="G35" s="23" t="n">
        <v>466</v>
      </c>
      <c r="H35" s="23" t="n">
        <v>808</v>
      </c>
      <c r="I35" s="23" t="n">
        <v>1449</v>
      </c>
      <c r="J35" s="23" t="n">
        <v>1792</v>
      </c>
      <c r="K35" s="23" t="n">
        <v>2267</v>
      </c>
      <c r="L35" s="23" t="n">
        <v>2863</v>
      </c>
      <c r="M35" s="23" t="n">
        <v>245</v>
      </c>
      <c r="N35" s="23" t="n">
        <v>97</v>
      </c>
      <c r="O35" s="23" t="n">
        <v>53</v>
      </c>
      <c r="P35" s="23" t="n">
        <v>16</v>
      </c>
      <c r="Q35" s="24" t="n">
        <v>52.6</v>
      </c>
      <c r="R35" s="22" t="n">
        <v>4885</v>
      </c>
      <c r="S35" s="23" t="n">
        <v>43</v>
      </c>
      <c r="T35" s="23" t="n">
        <v>77</v>
      </c>
      <c r="U35" s="23" t="n">
        <v>89</v>
      </c>
      <c r="V35" s="23" t="n">
        <v>108</v>
      </c>
      <c r="W35" s="23" t="n">
        <v>181</v>
      </c>
      <c r="X35" s="23" t="n">
        <v>317</v>
      </c>
      <c r="Y35" s="23" t="n">
        <v>584</v>
      </c>
      <c r="Z35" s="23" t="n">
        <v>782</v>
      </c>
      <c r="AA35" s="23" t="n">
        <v>1117</v>
      </c>
      <c r="AB35" s="23" t="n">
        <v>1492</v>
      </c>
      <c r="AC35" s="23" t="n">
        <v>62</v>
      </c>
      <c r="AD35" s="23" t="n">
        <v>18</v>
      </c>
      <c r="AE35" s="23" t="n">
        <v>13</v>
      </c>
      <c r="AF35" s="23" t="n">
        <v>2</v>
      </c>
      <c r="AG35" s="24" t="n">
        <v>53.1</v>
      </c>
      <c r="AH35" s="22" t="n">
        <v>5937</v>
      </c>
      <c r="AI35" s="23" t="n">
        <v>48</v>
      </c>
      <c r="AJ35" s="23" t="n">
        <v>107</v>
      </c>
      <c r="AK35" s="23" t="n">
        <v>128</v>
      </c>
      <c r="AL35" s="23" t="n">
        <v>166</v>
      </c>
      <c r="AM35" s="23" t="n">
        <v>285</v>
      </c>
      <c r="AN35" s="23" t="n">
        <v>491</v>
      </c>
      <c r="AO35" s="23" t="n">
        <v>865</v>
      </c>
      <c r="AP35" s="23" t="n">
        <v>1010</v>
      </c>
      <c r="AQ35" s="23" t="n">
        <v>1150</v>
      </c>
      <c r="AR35" s="23" t="n">
        <v>1371</v>
      </c>
      <c r="AS35" s="23" t="n">
        <v>183</v>
      </c>
      <c r="AT35" s="23" t="n">
        <v>79</v>
      </c>
      <c r="AU35" s="23" t="n">
        <v>40</v>
      </c>
      <c r="AV35" s="23" t="n">
        <v>14</v>
      </c>
      <c r="AW35" s="24" t="n">
        <v>52.2</v>
      </c>
    </row>
    <row r="36" s="25" customFormat="true" ht="21.75" hidden="false" customHeight="true" outlineLevel="0" collapsed="false">
      <c r="A36" s="21" t="s">
        <v>35</v>
      </c>
      <c r="B36" s="22" t="n">
        <v>27328</v>
      </c>
      <c r="C36" s="23" t="n">
        <v>3861</v>
      </c>
      <c r="D36" s="23" t="n">
        <v>1806</v>
      </c>
      <c r="E36" s="23" t="n">
        <v>1104</v>
      </c>
      <c r="F36" s="23" t="n">
        <v>1160</v>
      </c>
      <c r="G36" s="23" t="n">
        <v>1419</v>
      </c>
      <c r="H36" s="23" t="n">
        <v>2106</v>
      </c>
      <c r="I36" s="23" t="n">
        <v>3021</v>
      </c>
      <c r="J36" s="23" t="n">
        <v>3456</v>
      </c>
      <c r="K36" s="23" t="n">
        <v>4047</v>
      </c>
      <c r="L36" s="23" t="n">
        <v>4745</v>
      </c>
      <c r="M36" s="23" t="n">
        <v>333</v>
      </c>
      <c r="N36" s="23" t="n">
        <v>148</v>
      </c>
      <c r="O36" s="23" t="n">
        <v>92</v>
      </c>
      <c r="P36" s="23" t="n">
        <v>30</v>
      </c>
      <c r="Q36" s="24" t="n">
        <v>44.1</v>
      </c>
      <c r="R36" s="22" t="n">
        <v>17603</v>
      </c>
      <c r="S36" s="23" t="n">
        <v>1730</v>
      </c>
      <c r="T36" s="23" t="n">
        <v>869</v>
      </c>
      <c r="U36" s="23" t="n">
        <v>615</v>
      </c>
      <c r="V36" s="23" t="n">
        <v>738</v>
      </c>
      <c r="W36" s="23" t="n">
        <v>904</v>
      </c>
      <c r="X36" s="23" t="n">
        <v>1360</v>
      </c>
      <c r="Y36" s="23" t="n">
        <v>1976</v>
      </c>
      <c r="Z36" s="23" t="n">
        <v>2402</v>
      </c>
      <c r="AA36" s="23" t="n">
        <v>3037</v>
      </c>
      <c r="AB36" s="23" t="n">
        <v>3652</v>
      </c>
      <c r="AC36" s="23" t="n">
        <v>189</v>
      </c>
      <c r="AD36" s="23" t="n">
        <v>78</v>
      </c>
      <c r="AE36" s="23" t="n">
        <v>44</v>
      </c>
      <c r="AF36" s="23" t="n">
        <v>9</v>
      </c>
      <c r="AG36" s="24" t="n">
        <v>46.6</v>
      </c>
      <c r="AH36" s="22" t="n">
        <v>9725</v>
      </c>
      <c r="AI36" s="23" t="n">
        <v>2131</v>
      </c>
      <c r="AJ36" s="23" t="n">
        <v>937</v>
      </c>
      <c r="AK36" s="23" t="n">
        <v>489</v>
      </c>
      <c r="AL36" s="23" t="n">
        <v>422</v>
      </c>
      <c r="AM36" s="23" t="n">
        <v>515</v>
      </c>
      <c r="AN36" s="23" t="n">
        <v>746</v>
      </c>
      <c r="AO36" s="23" t="n">
        <v>1045</v>
      </c>
      <c r="AP36" s="23" t="n">
        <v>1054</v>
      </c>
      <c r="AQ36" s="23" t="n">
        <v>1010</v>
      </c>
      <c r="AR36" s="23" t="n">
        <v>1093</v>
      </c>
      <c r="AS36" s="23" t="n">
        <v>144</v>
      </c>
      <c r="AT36" s="23" t="n">
        <v>70</v>
      </c>
      <c r="AU36" s="23" t="n">
        <v>48</v>
      </c>
      <c r="AV36" s="23" t="n">
        <v>21</v>
      </c>
      <c r="AW36" s="24" t="n">
        <v>39.6</v>
      </c>
    </row>
    <row r="37" s="27" customFormat="true" ht="13.5" hidden="false" customHeight="true" outlineLevel="0" collapsed="false">
      <c r="A37" s="26" t="s">
        <v>24</v>
      </c>
      <c r="B37" s="22" t="n">
        <v>946</v>
      </c>
      <c r="C37" s="23" t="n">
        <v>74</v>
      </c>
      <c r="D37" s="23" t="n">
        <v>69</v>
      </c>
      <c r="E37" s="23" t="n">
        <v>49</v>
      </c>
      <c r="F37" s="23" t="n">
        <v>47</v>
      </c>
      <c r="G37" s="23" t="n">
        <v>73</v>
      </c>
      <c r="H37" s="23" t="n">
        <v>109</v>
      </c>
      <c r="I37" s="23" t="n">
        <v>121</v>
      </c>
      <c r="J37" s="23" t="n">
        <v>139</v>
      </c>
      <c r="K37" s="23" t="n">
        <v>126</v>
      </c>
      <c r="L37" s="23" t="n">
        <v>121</v>
      </c>
      <c r="M37" s="23" t="n">
        <v>9</v>
      </c>
      <c r="N37" s="23" t="n">
        <v>5</v>
      </c>
      <c r="O37" s="23" t="n">
        <v>2</v>
      </c>
      <c r="P37" s="23" t="n">
        <v>2</v>
      </c>
      <c r="Q37" s="24" t="n">
        <v>44.3</v>
      </c>
      <c r="R37" s="22" t="n">
        <v>460</v>
      </c>
      <c r="S37" s="23" t="n">
        <v>31</v>
      </c>
      <c r="T37" s="23" t="n">
        <v>35</v>
      </c>
      <c r="U37" s="23" t="n">
        <v>26</v>
      </c>
      <c r="V37" s="23" t="n">
        <v>17</v>
      </c>
      <c r="W37" s="23" t="n">
        <v>36</v>
      </c>
      <c r="X37" s="23" t="n">
        <v>44</v>
      </c>
      <c r="Y37" s="23" t="n">
        <v>45</v>
      </c>
      <c r="Z37" s="23" t="n">
        <v>75</v>
      </c>
      <c r="AA37" s="23" t="n">
        <v>67</v>
      </c>
      <c r="AB37" s="23" t="n">
        <v>79</v>
      </c>
      <c r="AC37" s="23" t="n">
        <v>2</v>
      </c>
      <c r="AD37" s="23" t="n">
        <v>2</v>
      </c>
      <c r="AE37" s="23" t="n">
        <v>1</v>
      </c>
      <c r="AF37" s="23" t="n">
        <v>0</v>
      </c>
      <c r="AG37" s="24" t="n">
        <v>45.3</v>
      </c>
      <c r="AH37" s="22" t="n">
        <v>486</v>
      </c>
      <c r="AI37" s="23" t="n">
        <v>43</v>
      </c>
      <c r="AJ37" s="23" t="n">
        <v>34</v>
      </c>
      <c r="AK37" s="23" t="n">
        <v>23</v>
      </c>
      <c r="AL37" s="23" t="n">
        <v>30</v>
      </c>
      <c r="AM37" s="23" t="n">
        <v>37</v>
      </c>
      <c r="AN37" s="23" t="n">
        <v>65</v>
      </c>
      <c r="AO37" s="23" t="n">
        <v>76</v>
      </c>
      <c r="AP37" s="23" t="n">
        <v>64</v>
      </c>
      <c r="AQ37" s="23" t="n">
        <v>59</v>
      </c>
      <c r="AR37" s="23" t="n">
        <v>42</v>
      </c>
      <c r="AS37" s="23" t="n">
        <v>7</v>
      </c>
      <c r="AT37" s="23" t="n">
        <v>3</v>
      </c>
      <c r="AU37" s="23" t="n">
        <v>1</v>
      </c>
      <c r="AV37" s="23" t="n">
        <v>2</v>
      </c>
      <c r="AW37" s="24" t="n">
        <v>43.3</v>
      </c>
    </row>
    <row r="38" s="27" customFormat="true" ht="13.5" hidden="false" customHeight="true" outlineLevel="0" collapsed="false">
      <c r="A38" s="26" t="s">
        <v>25</v>
      </c>
      <c r="B38" s="22" t="n">
        <v>3882</v>
      </c>
      <c r="C38" s="23" t="n">
        <v>1123</v>
      </c>
      <c r="D38" s="23" t="n">
        <v>454</v>
      </c>
      <c r="E38" s="23" t="n">
        <v>234</v>
      </c>
      <c r="F38" s="23" t="n">
        <v>201</v>
      </c>
      <c r="G38" s="23" t="n">
        <v>184</v>
      </c>
      <c r="H38" s="23" t="n">
        <v>272</v>
      </c>
      <c r="I38" s="23" t="n">
        <v>341</v>
      </c>
      <c r="J38" s="23" t="n">
        <v>352</v>
      </c>
      <c r="K38" s="23" t="n">
        <v>353</v>
      </c>
      <c r="L38" s="23" t="n">
        <v>321</v>
      </c>
      <c r="M38" s="23" t="n">
        <v>20</v>
      </c>
      <c r="N38" s="23" t="n">
        <v>14</v>
      </c>
      <c r="O38" s="23" t="n">
        <v>9</v>
      </c>
      <c r="P38" s="23" t="n">
        <v>4</v>
      </c>
      <c r="Q38" s="24" t="n">
        <v>35.6</v>
      </c>
      <c r="R38" s="22" t="n">
        <v>1876</v>
      </c>
      <c r="S38" s="23" t="n">
        <v>464</v>
      </c>
      <c r="T38" s="23" t="n">
        <v>188</v>
      </c>
      <c r="U38" s="23" t="n">
        <v>109</v>
      </c>
      <c r="V38" s="23" t="n">
        <v>126</v>
      </c>
      <c r="W38" s="23" t="n">
        <v>95</v>
      </c>
      <c r="X38" s="23" t="n">
        <v>132</v>
      </c>
      <c r="Y38" s="23" t="n">
        <v>169</v>
      </c>
      <c r="Z38" s="23" t="n">
        <v>171</v>
      </c>
      <c r="AA38" s="23" t="n">
        <v>219</v>
      </c>
      <c r="AB38" s="23" t="n">
        <v>185</v>
      </c>
      <c r="AC38" s="23" t="n">
        <v>6</v>
      </c>
      <c r="AD38" s="23" t="n">
        <v>4</v>
      </c>
      <c r="AE38" s="23" t="n">
        <v>6</v>
      </c>
      <c r="AF38" s="23" t="n">
        <v>2</v>
      </c>
      <c r="AG38" s="24" t="n">
        <v>37.5</v>
      </c>
      <c r="AH38" s="22" t="n">
        <v>2006</v>
      </c>
      <c r="AI38" s="23" t="n">
        <v>659</v>
      </c>
      <c r="AJ38" s="23" t="n">
        <v>266</v>
      </c>
      <c r="AK38" s="23" t="n">
        <v>125</v>
      </c>
      <c r="AL38" s="23" t="n">
        <v>75</v>
      </c>
      <c r="AM38" s="23" t="n">
        <v>89</v>
      </c>
      <c r="AN38" s="23" t="n">
        <v>140</v>
      </c>
      <c r="AO38" s="23" t="n">
        <v>172</v>
      </c>
      <c r="AP38" s="23" t="n">
        <v>181</v>
      </c>
      <c r="AQ38" s="23" t="n">
        <v>134</v>
      </c>
      <c r="AR38" s="23" t="n">
        <v>136</v>
      </c>
      <c r="AS38" s="23" t="n">
        <v>14</v>
      </c>
      <c r="AT38" s="23" t="n">
        <v>10</v>
      </c>
      <c r="AU38" s="23" t="n">
        <v>3</v>
      </c>
      <c r="AV38" s="23" t="n">
        <v>2</v>
      </c>
      <c r="AW38" s="24" t="n">
        <v>33.8</v>
      </c>
    </row>
    <row r="39" s="27" customFormat="true" ht="13.5" hidden="false" customHeight="true" outlineLevel="0" collapsed="false">
      <c r="A39" s="26" t="s">
        <v>26</v>
      </c>
      <c r="B39" s="22" t="n">
        <v>868</v>
      </c>
      <c r="C39" s="23" t="n">
        <v>29</v>
      </c>
      <c r="D39" s="23" t="n">
        <v>22</v>
      </c>
      <c r="E39" s="23" t="n">
        <v>28</v>
      </c>
      <c r="F39" s="23" t="n">
        <v>29</v>
      </c>
      <c r="G39" s="23" t="n">
        <v>42</v>
      </c>
      <c r="H39" s="23" t="n">
        <v>87</v>
      </c>
      <c r="I39" s="23" t="n">
        <v>108</v>
      </c>
      <c r="J39" s="23" t="n">
        <v>145</v>
      </c>
      <c r="K39" s="23" t="n">
        <v>176</v>
      </c>
      <c r="L39" s="23" t="n">
        <v>184</v>
      </c>
      <c r="M39" s="23" t="n">
        <v>11</v>
      </c>
      <c r="N39" s="23" t="n">
        <v>5</v>
      </c>
      <c r="O39" s="23" t="n">
        <v>2</v>
      </c>
      <c r="P39" s="23" t="n">
        <v>0</v>
      </c>
      <c r="Q39" s="24" t="n">
        <v>49.9</v>
      </c>
      <c r="R39" s="22" t="n">
        <v>755</v>
      </c>
      <c r="S39" s="23" t="n">
        <v>23</v>
      </c>
      <c r="T39" s="23" t="n">
        <v>15</v>
      </c>
      <c r="U39" s="23" t="n">
        <v>25</v>
      </c>
      <c r="V39" s="23" t="n">
        <v>24</v>
      </c>
      <c r="W39" s="23" t="n">
        <v>35</v>
      </c>
      <c r="X39" s="23" t="n">
        <v>67</v>
      </c>
      <c r="Y39" s="23" t="n">
        <v>89</v>
      </c>
      <c r="Z39" s="23" t="n">
        <v>131</v>
      </c>
      <c r="AA39" s="23" t="n">
        <v>163</v>
      </c>
      <c r="AB39" s="23" t="n">
        <v>169</v>
      </c>
      <c r="AC39" s="23" t="n">
        <v>9</v>
      </c>
      <c r="AD39" s="23" t="n">
        <v>3</v>
      </c>
      <c r="AE39" s="23" t="n">
        <v>2</v>
      </c>
      <c r="AF39" s="23" t="n">
        <v>0</v>
      </c>
      <c r="AG39" s="24" t="n">
        <v>50.5</v>
      </c>
      <c r="AH39" s="22" t="n">
        <v>113</v>
      </c>
      <c r="AI39" s="23" t="n">
        <v>6</v>
      </c>
      <c r="AJ39" s="23" t="n">
        <v>7</v>
      </c>
      <c r="AK39" s="23" t="n">
        <v>3</v>
      </c>
      <c r="AL39" s="23" t="n">
        <v>5</v>
      </c>
      <c r="AM39" s="23" t="n">
        <v>7</v>
      </c>
      <c r="AN39" s="23" t="n">
        <v>20</v>
      </c>
      <c r="AO39" s="23" t="n">
        <v>19</v>
      </c>
      <c r="AP39" s="23" t="n">
        <v>14</v>
      </c>
      <c r="AQ39" s="23" t="n">
        <v>13</v>
      </c>
      <c r="AR39" s="23" t="n">
        <v>15</v>
      </c>
      <c r="AS39" s="23" t="n">
        <v>2</v>
      </c>
      <c r="AT39" s="23" t="n">
        <v>2</v>
      </c>
      <c r="AU39" s="23" t="n">
        <v>0</v>
      </c>
      <c r="AV39" s="23" t="n">
        <v>0</v>
      </c>
      <c r="AW39" s="24" t="n">
        <v>45.6</v>
      </c>
    </row>
    <row r="40" s="27" customFormat="true" ht="13.5" hidden="false" customHeight="true" outlineLevel="0" collapsed="false">
      <c r="A40" s="26" t="s">
        <v>27</v>
      </c>
      <c r="B40" s="22" t="n">
        <v>348</v>
      </c>
      <c r="C40" s="23" t="n">
        <v>3</v>
      </c>
      <c r="D40" s="23" t="n">
        <v>12</v>
      </c>
      <c r="E40" s="23" t="n">
        <v>7</v>
      </c>
      <c r="F40" s="23" t="n">
        <v>11</v>
      </c>
      <c r="G40" s="23" t="n">
        <v>22</v>
      </c>
      <c r="H40" s="23" t="n">
        <v>17</v>
      </c>
      <c r="I40" s="23" t="n">
        <v>35</v>
      </c>
      <c r="J40" s="23" t="n">
        <v>48</v>
      </c>
      <c r="K40" s="23" t="n">
        <v>82</v>
      </c>
      <c r="L40" s="23" t="n">
        <v>91</v>
      </c>
      <c r="M40" s="23" t="n">
        <v>9</v>
      </c>
      <c r="N40" s="23" t="n">
        <v>5</v>
      </c>
      <c r="O40" s="23" t="n">
        <v>6</v>
      </c>
      <c r="P40" s="23" t="n">
        <v>0</v>
      </c>
      <c r="Q40" s="24" t="n">
        <v>52.6</v>
      </c>
      <c r="R40" s="22" t="n">
        <v>269</v>
      </c>
      <c r="S40" s="23" t="n">
        <v>1</v>
      </c>
      <c r="T40" s="23" t="n">
        <v>9</v>
      </c>
      <c r="U40" s="23" t="n">
        <v>4</v>
      </c>
      <c r="V40" s="23" t="n">
        <v>8</v>
      </c>
      <c r="W40" s="23" t="n">
        <v>18</v>
      </c>
      <c r="X40" s="23" t="n">
        <v>11</v>
      </c>
      <c r="Y40" s="23" t="n">
        <v>24</v>
      </c>
      <c r="Z40" s="23" t="n">
        <v>36</v>
      </c>
      <c r="AA40" s="23" t="n">
        <v>69</v>
      </c>
      <c r="AB40" s="23" t="n">
        <v>76</v>
      </c>
      <c r="AC40" s="23" t="n">
        <v>6</v>
      </c>
      <c r="AD40" s="23" t="n">
        <v>3</v>
      </c>
      <c r="AE40" s="23" t="n">
        <v>4</v>
      </c>
      <c r="AF40" s="23" t="n">
        <v>0</v>
      </c>
      <c r="AG40" s="24" t="n">
        <v>53.2</v>
      </c>
      <c r="AH40" s="22" t="n">
        <v>79</v>
      </c>
      <c r="AI40" s="23" t="n">
        <v>2</v>
      </c>
      <c r="AJ40" s="23" t="n">
        <v>3</v>
      </c>
      <c r="AK40" s="23" t="n">
        <v>3</v>
      </c>
      <c r="AL40" s="23" t="n">
        <v>3</v>
      </c>
      <c r="AM40" s="23" t="n">
        <v>4</v>
      </c>
      <c r="AN40" s="23" t="n">
        <v>6</v>
      </c>
      <c r="AO40" s="23" t="n">
        <v>11</v>
      </c>
      <c r="AP40" s="23" t="n">
        <v>12</v>
      </c>
      <c r="AQ40" s="23" t="n">
        <v>13</v>
      </c>
      <c r="AR40" s="23" t="n">
        <v>15</v>
      </c>
      <c r="AS40" s="23" t="n">
        <v>3</v>
      </c>
      <c r="AT40" s="23" t="n">
        <v>2</v>
      </c>
      <c r="AU40" s="23" t="n">
        <v>2</v>
      </c>
      <c r="AV40" s="23" t="n">
        <v>0</v>
      </c>
      <c r="AW40" s="24" t="n">
        <v>50.5</v>
      </c>
    </row>
    <row r="41" s="27" customFormat="true" ht="13.5" hidden="false" customHeight="true" outlineLevel="0" collapsed="false">
      <c r="A41" s="26" t="s">
        <v>28</v>
      </c>
      <c r="B41" s="22" t="n">
        <v>22</v>
      </c>
      <c r="C41" s="23" t="n">
        <v>1</v>
      </c>
      <c r="D41" s="23" t="n">
        <v>1</v>
      </c>
      <c r="E41" s="23" t="n">
        <v>0</v>
      </c>
      <c r="F41" s="23" t="n">
        <v>0</v>
      </c>
      <c r="G41" s="23" t="n">
        <v>2</v>
      </c>
      <c r="H41" s="23" t="n">
        <v>1</v>
      </c>
      <c r="I41" s="23" t="n">
        <v>3</v>
      </c>
      <c r="J41" s="23" t="n">
        <v>6</v>
      </c>
      <c r="K41" s="23" t="n">
        <v>3</v>
      </c>
      <c r="L41" s="23" t="n">
        <v>4</v>
      </c>
      <c r="M41" s="23" t="n">
        <v>1</v>
      </c>
      <c r="N41" s="23" t="n">
        <v>0</v>
      </c>
      <c r="O41" s="23" t="n">
        <v>0</v>
      </c>
      <c r="P41" s="23" t="n">
        <v>0</v>
      </c>
      <c r="Q41" s="24" t="n">
        <v>49.9</v>
      </c>
      <c r="R41" s="22" t="n">
        <v>20</v>
      </c>
      <c r="S41" s="23" t="n">
        <v>1</v>
      </c>
      <c r="T41" s="23" t="n">
        <v>0</v>
      </c>
      <c r="U41" s="23" t="n">
        <v>0</v>
      </c>
      <c r="V41" s="23" t="n">
        <v>0</v>
      </c>
      <c r="W41" s="23" t="n">
        <v>2</v>
      </c>
      <c r="X41" s="23" t="n">
        <v>1</v>
      </c>
      <c r="Y41" s="23" t="n">
        <v>2</v>
      </c>
      <c r="Z41" s="23" t="n">
        <v>6</v>
      </c>
      <c r="AA41" s="23" t="n">
        <v>3</v>
      </c>
      <c r="AB41" s="23" t="n">
        <v>4</v>
      </c>
      <c r="AC41" s="23" t="n">
        <v>1</v>
      </c>
      <c r="AD41" s="23" t="n">
        <v>0</v>
      </c>
      <c r="AE41" s="23" t="n">
        <v>0</v>
      </c>
      <c r="AF41" s="23" t="n">
        <v>0</v>
      </c>
      <c r="AG41" s="24" t="n">
        <v>51.5</v>
      </c>
      <c r="AH41" s="22" t="n">
        <v>2</v>
      </c>
      <c r="AI41" s="23" t="n">
        <v>0</v>
      </c>
      <c r="AJ41" s="23" t="n">
        <v>1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1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33.5</v>
      </c>
    </row>
    <row r="42" s="27" customFormat="true" ht="13.5" hidden="false" customHeight="true" outlineLevel="0" collapsed="false">
      <c r="A42" s="26" t="s">
        <v>29</v>
      </c>
      <c r="B42" s="22" t="n">
        <v>3934</v>
      </c>
      <c r="C42" s="23" t="n">
        <v>193</v>
      </c>
      <c r="D42" s="23" t="n">
        <v>171</v>
      </c>
      <c r="E42" s="23" t="n">
        <v>113</v>
      </c>
      <c r="F42" s="23" t="n">
        <v>161</v>
      </c>
      <c r="G42" s="23" t="n">
        <v>212</v>
      </c>
      <c r="H42" s="23" t="n">
        <v>354</v>
      </c>
      <c r="I42" s="23" t="n">
        <v>538</v>
      </c>
      <c r="J42" s="23" t="n">
        <v>587</v>
      </c>
      <c r="K42" s="23" t="n">
        <v>684</v>
      </c>
      <c r="L42" s="23" t="n">
        <v>819</v>
      </c>
      <c r="M42" s="23" t="n">
        <v>67</v>
      </c>
      <c r="N42" s="23" t="n">
        <v>19</v>
      </c>
      <c r="O42" s="23" t="n">
        <v>13</v>
      </c>
      <c r="P42" s="23" t="n">
        <v>3</v>
      </c>
      <c r="Q42" s="24" t="n">
        <v>48.5</v>
      </c>
      <c r="R42" s="22" t="n">
        <v>3131</v>
      </c>
      <c r="S42" s="23" t="n">
        <v>134</v>
      </c>
      <c r="T42" s="23" t="n">
        <v>110</v>
      </c>
      <c r="U42" s="23" t="n">
        <v>76</v>
      </c>
      <c r="V42" s="23" t="n">
        <v>128</v>
      </c>
      <c r="W42" s="23" t="n">
        <v>161</v>
      </c>
      <c r="X42" s="23" t="n">
        <v>279</v>
      </c>
      <c r="Y42" s="23" t="n">
        <v>425</v>
      </c>
      <c r="Z42" s="23" t="n">
        <v>479</v>
      </c>
      <c r="AA42" s="23" t="n">
        <v>579</v>
      </c>
      <c r="AB42" s="23" t="n">
        <v>691</v>
      </c>
      <c r="AC42" s="23" t="n">
        <v>47</v>
      </c>
      <c r="AD42" s="23" t="n">
        <v>13</v>
      </c>
      <c r="AE42" s="23" t="n">
        <v>8</v>
      </c>
      <c r="AF42" s="23" t="n">
        <v>1</v>
      </c>
      <c r="AG42" s="24" t="n">
        <v>49.3</v>
      </c>
      <c r="AH42" s="22" t="n">
        <v>803</v>
      </c>
      <c r="AI42" s="23" t="n">
        <v>59</v>
      </c>
      <c r="AJ42" s="23" t="n">
        <v>61</v>
      </c>
      <c r="AK42" s="23" t="n">
        <v>37</v>
      </c>
      <c r="AL42" s="23" t="n">
        <v>33</v>
      </c>
      <c r="AM42" s="23" t="n">
        <v>51</v>
      </c>
      <c r="AN42" s="23" t="n">
        <v>75</v>
      </c>
      <c r="AO42" s="23" t="n">
        <v>113</v>
      </c>
      <c r="AP42" s="23" t="n">
        <v>108</v>
      </c>
      <c r="AQ42" s="23" t="n">
        <v>105</v>
      </c>
      <c r="AR42" s="23" t="n">
        <v>128</v>
      </c>
      <c r="AS42" s="23" t="n">
        <v>20</v>
      </c>
      <c r="AT42" s="23" t="n">
        <v>6</v>
      </c>
      <c r="AU42" s="23" t="n">
        <v>5</v>
      </c>
      <c r="AV42" s="23" t="n">
        <v>2</v>
      </c>
      <c r="AW42" s="24" t="n">
        <v>45.7</v>
      </c>
    </row>
    <row r="43" s="27" customFormat="true" ht="13.5" hidden="false" customHeight="true" outlineLevel="0" collapsed="false">
      <c r="A43" s="26" t="s">
        <v>30</v>
      </c>
      <c r="B43" s="22" t="n">
        <v>9403</v>
      </c>
      <c r="C43" s="23" t="n">
        <v>1763</v>
      </c>
      <c r="D43" s="23" t="n">
        <v>677</v>
      </c>
      <c r="E43" s="23" t="n">
        <v>382</v>
      </c>
      <c r="F43" s="23" t="n">
        <v>363</v>
      </c>
      <c r="G43" s="23" t="n">
        <v>463</v>
      </c>
      <c r="H43" s="23" t="n">
        <v>649</v>
      </c>
      <c r="I43" s="23" t="n">
        <v>905</v>
      </c>
      <c r="J43" s="23" t="n">
        <v>1112</v>
      </c>
      <c r="K43" s="23" t="n">
        <v>1292</v>
      </c>
      <c r="L43" s="23" t="n">
        <v>1611</v>
      </c>
      <c r="M43" s="23" t="n">
        <v>109</v>
      </c>
      <c r="N43" s="23" t="n">
        <v>40</v>
      </c>
      <c r="O43" s="23" t="n">
        <v>30</v>
      </c>
      <c r="P43" s="23" t="n">
        <v>7</v>
      </c>
      <c r="Q43" s="24" t="n">
        <v>42.5</v>
      </c>
      <c r="R43" s="22" t="n">
        <v>5647</v>
      </c>
      <c r="S43" s="23" t="n">
        <v>757</v>
      </c>
      <c r="T43" s="23" t="n">
        <v>303</v>
      </c>
      <c r="U43" s="23" t="n">
        <v>194</v>
      </c>
      <c r="V43" s="23" t="n">
        <v>209</v>
      </c>
      <c r="W43" s="23" t="n">
        <v>284</v>
      </c>
      <c r="X43" s="23" t="n">
        <v>390</v>
      </c>
      <c r="Y43" s="23" t="n">
        <v>546</v>
      </c>
      <c r="Z43" s="23" t="n">
        <v>736</v>
      </c>
      <c r="AA43" s="23" t="n">
        <v>921</v>
      </c>
      <c r="AB43" s="23" t="n">
        <v>1213</v>
      </c>
      <c r="AC43" s="23" t="n">
        <v>57</v>
      </c>
      <c r="AD43" s="23" t="n">
        <v>23</v>
      </c>
      <c r="AE43" s="23" t="n">
        <v>13</v>
      </c>
      <c r="AF43" s="23" t="n">
        <v>1</v>
      </c>
      <c r="AG43" s="24" t="n">
        <v>45.5</v>
      </c>
      <c r="AH43" s="22" t="n">
        <v>3756</v>
      </c>
      <c r="AI43" s="23" t="n">
        <v>1006</v>
      </c>
      <c r="AJ43" s="23" t="n">
        <v>374</v>
      </c>
      <c r="AK43" s="23" t="n">
        <v>188</v>
      </c>
      <c r="AL43" s="23" t="n">
        <v>154</v>
      </c>
      <c r="AM43" s="23" t="n">
        <v>179</v>
      </c>
      <c r="AN43" s="23" t="n">
        <v>259</v>
      </c>
      <c r="AO43" s="23" t="n">
        <v>359</v>
      </c>
      <c r="AP43" s="23" t="n">
        <v>376</v>
      </c>
      <c r="AQ43" s="23" t="n">
        <v>371</v>
      </c>
      <c r="AR43" s="23" t="n">
        <v>398</v>
      </c>
      <c r="AS43" s="23" t="n">
        <v>52</v>
      </c>
      <c r="AT43" s="23" t="n">
        <v>17</v>
      </c>
      <c r="AU43" s="23" t="n">
        <v>17</v>
      </c>
      <c r="AV43" s="23" t="n">
        <v>6</v>
      </c>
      <c r="AW43" s="24" t="n">
        <v>37.9</v>
      </c>
    </row>
    <row r="44" s="27" customFormat="true" ht="13.5" hidden="false" customHeight="true" outlineLevel="0" collapsed="false">
      <c r="A44" s="26" t="s">
        <v>31</v>
      </c>
      <c r="B44" s="22" t="n">
        <v>693</v>
      </c>
      <c r="C44" s="23" t="n">
        <v>30</v>
      </c>
      <c r="D44" s="23" t="n">
        <v>28</v>
      </c>
      <c r="E44" s="23" t="n">
        <v>20</v>
      </c>
      <c r="F44" s="23" t="n">
        <v>22</v>
      </c>
      <c r="G44" s="23" t="n">
        <v>37</v>
      </c>
      <c r="H44" s="23" t="n">
        <v>57</v>
      </c>
      <c r="I44" s="23" t="n">
        <v>88</v>
      </c>
      <c r="J44" s="23" t="n">
        <v>107</v>
      </c>
      <c r="K44" s="23" t="n">
        <v>127</v>
      </c>
      <c r="L44" s="23" t="n">
        <v>161</v>
      </c>
      <c r="M44" s="23" t="n">
        <v>7</v>
      </c>
      <c r="N44" s="23" t="n">
        <v>7</v>
      </c>
      <c r="O44" s="23" t="n">
        <v>0</v>
      </c>
      <c r="P44" s="23" t="n">
        <v>2</v>
      </c>
      <c r="Q44" s="24" t="n">
        <v>49.4</v>
      </c>
      <c r="R44" s="22" t="n">
        <v>506</v>
      </c>
      <c r="S44" s="23" t="n">
        <v>13</v>
      </c>
      <c r="T44" s="23" t="n">
        <v>17</v>
      </c>
      <c r="U44" s="23" t="n">
        <v>11</v>
      </c>
      <c r="V44" s="23" t="n">
        <v>13</v>
      </c>
      <c r="W44" s="23" t="n">
        <v>26</v>
      </c>
      <c r="X44" s="23" t="n">
        <v>41</v>
      </c>
      <c r="Y44" s="23" t="n">
        <v>62</v>
      </c>
      <c r="Z44" s="23" t="n">
        <v>81</v>
      </c>
      <c r="AA44" s="23" t="n">
        <v>102</v>
      </c>
      <c r="AB44" s="23" t="n">
        <v>130</v>
      </c>
      <c r="AC44" s="23" t="n">
        <v>5</v>
      </c>
      <c r="AD44" s="23" t="n">
        <v>5</v>
      </c>
      <c r="AE44" s="23" t="n">
        <v>0</v>
      </c>
      <c r="AF44" s="23" t="n">
        <v>0</v>
      </c>
      <c r="AG44" s="24" t="n">
        <v>50.8</v>
      </c>
      <c r="AH44" s="22" t="n">
        <v>187</v>
      </c>
      <c r="AI44" s="23" t="n">
        <v>17</v>
      </c>
      <c r="AJ44" s="23" t="n">
        <v>11</v>
      </c>
      <c r="AK44" s="23" t="n">
        <v>9</v>
      </c>
      <c r="AL44" s="23" t="n">
        <v>9</v>
      </c>
      <c r="AM44" s="23" t="n">
        <v>11</v>
      </c>
      <c r="AN44" s="23" t="n">
        <v>16</v>
      </c>
      <c r="AO44" s="23" t="n">
        <v>26</v>
      </c>
      <c r="AP44" s="23" t="n">
        <v>26</v>
      </c>
      <c r="AQ44" s="23" t="n">
        <v>25</v>
      </c>
      <c r="AR44" s="23" t="n">
        <v>31</v>
      </c>
      <c r="AS44" s="23" t="n">
        <v>2</v>
      </c>
      <c r="AT44" s="23" t="n">
        <v>2</v>
      </c>
      <c r="AU44" s="23" t="n">
        <v>0</v>
      </c>
      <c r="AV44" s="23" t="n">
        <v>2</v>
      </c>
      <c r="AW44" s="24" t="n">
        <v>45.6</v>
      </c>
    </row>
    <row r="45" s="27" customFormat="true" ht="22.5" hidden="false" customHeight="true" outlineLevel="0" collapsed="false">
      <c r="A45" s="28" t="s">
        <v>32</v>
      </c>
      <c r="B45" s="29" t="n">
        <v>7232</v>
      </c>
      <c r="C45" s="30" t="n">
        <v>645</v>
      </c>
      <c r="D45" s="30" t="n">
        <v>372</v>
      </c>
      <c r="E45" s="30" t="n">
        <v>271</v>
      </c>
      <c r="F45" s="30" t="n">
        <v>326</v>
      </c>
      <c r="G45" s="30" t="n">
        <v>384</v>
      </c>
      <c r="H45" s="30" t="n">
        <v>560</v>
      </c>
      <c r="I45" s="30" t="n">
        <v>882</v>
      </c>
      <c r="J45" s="30" t="n">
        <v>960</v>
      </c>
      <c r="K45" s="30" t="n">
        <v>1204</v>
      </c>
      <c r="L45" s="30" t="n">
        <v>1433</v>
      </c>
      <c r="M45" s="30" t="n">
        <v>100</v>
      </c>
      <c r="N45" s="30" t="n">
        <v>53</v>
      </c>
      <c r="O45" s="30" t="n">
        <v>30</v>
      </c>
      <c r="P45" s="30" t="n">
        <v>12</v>
      </c>
      <c r="Q45" s="31" t="n">
        <v>46.8</v>
      </c>
      <c r="R45" s="29" t="n">
        <v>4939</v>
      </c>
      <c r="S45" s="30" t="n">
        <v>306</v>
      </c>
      <c r="T45" s="30" t="n">
        <v>192</v>
      </c>
      <c r="U45" s="30" t="n">
        <v>170</v>
      </c>
      <c r="V45" s="30" t="n">
        <v>213</v>
      </c>
      <c r="W45" s="30" t="n">
        <v>247</v>
      </c>
      <c r="X45" s="30" t="n">
        <v>395</v>
      </c>
      <c r="Y45" s="30" t="n">
        <v>614</v>
      </c>
      <c r="Z45" s="30" t="n">
        <v>687</v>
      </c>
      <c r="AA45" s="30" t="n">
        <v>914</v>
      </c>
      <c r="AB45" s="30" t="n">
        <v>1105</v>
      </c>
      <c r="AC45" s="30" t="n">
        <v>56</v>
      </c>
      <c r="AD45" s="30" t="n">
        <v>25</v>
      </c>
      <c r="AE45" s="30" t="n">
        <v>10</v>
      </c>
      <c r="AF45" s="30" t="n">
        <v>5</v>
      </c>
      <c r="AG45" s="31" t="n">
        <v>48.4</v>
      </c>
      <c r="AH45" s="29" t="n">
        <v>2293</v>
      </c>
      <c r="AI45" s="30" t="n">
        <v>339</v>
      </c>
      <c r="AJ45" s="30" t="n">
        <v>180</v>
      </c>
      <c r="AK45" s="30" t="n">
        <v>101</v>
      </c>
      <c r="AL45" s="30" t="n">
        <v>113</v>
      </c>
      <c r="AM45" s="30" t="n">
        <v>137</v>
      </c>
      <c r="AN45" s="30" t="n">
        <v>165</v>
      </c>
      <c r="AO45" s="30" t="n">
        <v>268</v>
      </c>
      <c r="AP45" s="30" t="n">
        <v>273</v>
      </c>
      <c r="AQ45" s="30" t="n">
        <v>290</v>
      </c>
      <c r="AR45" s="30" t="n">
        <v>328</v>
      </c>
      <c r="AS45" s="30" t="n">
        <v>44</v>
      </c>
      <c r="AT45" s="30" t="n">
        <v>28</v>
      </c>
      <c r="AU45" s="30" t="n">
        <v>20</v>
      </c>
      <c r="AV45" s="30" t="n">
        <v>7</v>
      </c>
      <c r="AW45" s="31" t="n">
        <v>43.2</v>
      </c>
    </row>
    <row r="46" s="27" customFormat="true" ht="21.75" hidden="false" customHeight="true" outlineLevel="0" collapsed="false">
      <c r="A46" s="21" t="s">
        <v>36</v>
      </c>
      <c r="B46" s="32" t="n">
        <v>2690</v>
      </c>
      <c r="C46" s="33" t="n">
        <v>39</v>
      </c>
      <c r="D46" s="33" t="n">
        <v>67</v>
      </c>
      <c r="E46" s="33" t="n">
        <v>92</v>
      </c>
      <c r="F46" s="33" t="n">
        <v>151</v>
      </c>
      <c r="G46" s="33" t="n">
        <v>212</v>
      </c>
      <c r="H46" s="33" t="n">
        <v>330</v>
      </c>
      <c r="I46" s="33" t="n">
        <v>453</v>
      </c>
      <c r="J46" s="33" t="n">
        <v>469</v>
      </c>
      <c r="K46" s="33" t="n">
        <v>417</v>
      </c>
      <c r="L46" s="33" t="n">
        <v>408</v>
      </c>
      <c r="M46" s="33" t="n">
        <v>19</v>
      </c>
      <c r="N46" s="33" t="n">
        <v>27</v>
      </c>
      <c r="O46" s="33" t="n">
        <v>4</v>
      </c>
      <c r="P46" s="33" t="n">
        <v>2</v>
      </c>
      <c r="Q46" s="34" t="n">
        <v>48.2</v>
      </c>
      <c r="R46" s="32" t="n">
        <v>1752</v>
      </c>
      <c r="S46" s="33" t="n">
        <v>19</v>
      </c>
      <c r="T46" s="33" t="n">
        <v>41</v>
      </c>
      <c r="U46" s="33" t="n">
        <v>55</v>
      </c>
      <c r="V46" s="33" t="n">
        <v>100</v>
      </c>
      <c r="W46" s="33" t="n">
        <v>148</v>
      </c>
      <c r="X46" s="33" t="n">
        <v>202</v>
      </c>
      <c r="Y46" s="33" t="n">
        <v>284</v>
      </c>
      <c r="Z46" s="33" t="n">
        <v>309</v>
      </c>
      <c r="AA46" s="33" t="n">
        <v>272</v>
      </c>
      <c r="AB46" s="33" t="n">
        <v>292</v>
      </c>
      <c r="AC46" s="33" t="n">
        <v>12</v>
      </c>
      <c r="AD46" s="33" t="n">
        <v>16</v>
      </c>
      <c r="AE46" s="33" t="n">
        <v>1</v>
      </c>
      <c r="AF46" s="33" t="n">
        <v>1</v>
      </c>
      <c r="AG46" s="34" t="n">
        <v>48.6</v>
      </c>
      <c r="AH46" s="32" t="n">
        <v>938</v>
      </c>
      <c r="AI46" s="33" t="n">
        <v>20</v>
      </c>
      <c r="AJ46" s="33" t="n">
        <v>26</v>
      </c>
      <c r="AK46" s="33" t="n">
        <v>37</v>
      </c>
      <c r="AL46" s="33" t="n">
        <v>51</v>
      </c>
      <c r="AM46" s="33" t="n">
        <v>64</v>
      </c>
      <c r="AN46" s="33" t="n">
        <v>128</v>
      </c>
      <c r="AO46" s="33" t="n">
        <v>169</v>
      </c>
      <c r="AP46" s="33" t="n">
        <v>160</v>
      </c>
      <c r="AQ46" s="33" t="n">
        <v>145</v>
      </c>
      <c r="AR46" s="33" t="n">
        <v>116</v>
      </c>
      <c r="AS46" s="33" t="n">
        <v>7</v>
      </c>
      <c r="AT46" s="33" t="n">
        <v>11</v>
      </c>
      <c r="AU46" s="33" t="n">
        <v>3</v>
      </c>
      <c r="AV46" s="33" t="n">
        <v>1</v>
      </c>
      <c r="AW46" s="34" t="n">
        <v>47.7</v>
      </c>
    </row>
    <row r="47" s="27" customFormat="true" ht="13.5" hidden="false" customHeight="true" outlineLevel="0" collapsed="false">
      <c r="A47" s="26" t="s">
        <v>24</v>
      </c>
      <c r="B47" s="22" t="n">
        <v>203</v>
      </c>
      <c r="C47" s="23" t="n">
        <v>1</v>
      </c>
      <c r="D47" s="23" t="n">
        <v>6</v>
      </c>
      <c r="E47" s="23" t="n">
        <v>8</v>
      </c>
      <c r="F47" s="23" t="n">
        <v>9</v>
      </c>
      <c r="G47" s="23" t="n">
        <v>19</v>
      </c>
      <c r="H47" s="23" t="n">
        <v>37</v>
      </c>
      <c r="I47" s="23" t="n">
        <v>38</v>
      </c>
      <c r="J47" s="23" t="n">
        <v>36</v>
      </c>
      <c r="K47" s="23" t="n">
        <v>32</v>
      </c>
      <c r="L47" s="23" t="n">
        <v>16</v>
      </c>
      <c r="M47" s="23" t="n">
        <v>0</v>
      </c>
      <c r="N47" s="23" t="n">
        <v>1</v>
      </c>
      <c r="O47" s="23" t="n">
        <v>0</v>
      </c>
      <c r="P47" s="23" t="n">
        <v>0</v>
      </c>
      <c r="Q47" s="24" t="n">
        <v>46.7</v>
      </c>
      <c r="R47" s="22" t="n">
        <v>60</v>
      </c>
      <c r="S47" s="23" t="n">
        <v>0</v>
      </c>
      <c r="T47" s="23" t="n">
        <v>1</v>
      </c>
      <c r="U47" s="23" t="n">
        <v>5</v>
      </c>
      <c r="V47" s="23" t="n">
        <v>3</v>
      </c>
      <c r="W47" s="23" t="n">
        <v>9</v>
      </c>
      <c r="X47" s="23" t="n">
        <v>10</v>
      </c>
      <c r="Y47" s="23" t="n">
        <v>6</v>
      </c>
      <c r="Z47" s="23" t="n">
        <v>10</v>
      </c>
      <c r="AA47" s="23" t="n">
        <v>9</v>
      </c>
      <c r="AB47" s="23" t="n">
        <v>7</v>
      </c>
      <c r="AC47" s="23" t="n">
        <v>0</v>
      </c>
      <c r="AD47" s="23" t="n">
        <v>0</v>
      </c>
      <c r="AE47" s="23" t="n">
        <v>0</v>
      </c>
      <c r="AF47" s="23" t="n">
        <v>0</v>
      </c>
      <c r="AG47" s="24" t="n">
        <v>45.8</v>
      </c>
      <c r="AH47" s="22" t="n">
        <v>143</v>
      </c>
      <c r="AI47" s="23" t="n">
        <v>1</v>
      </c>
      <c r="AJ47" s="23" t="n">
        <v>5</v>
      </c>
      <c r="AK47" s="23" t="n">
        <v>3</v>
      </c>
      <c r="AL47" s="23" t="n">
        <v>6</v>
      </c>
      <c r="AM47" s="23" t="n">
        <v>10</v>
      </c>
      <c r="AN47" s="23" t="n">
        <v>27</v>
      </c>
      <c r="AO47" s="23" t="n">
        <v>32</v>
      </c>
      <c r="AP47" s="23" t="n">
        <v>26</v>
      </c>
      <c r="AQ47" s="23" t="n">
        <v>23</v>
      </c>
      <c r="AR47" s="23" t="n">
        <v>9</v>
      </c>
      <c r="AS47" s="23" t="n">
        <v>0</v>
      </c>
      <c r="AT47" s="23" t="n">
        <v>1</v>
      </c>
      <c r="AU47" s="23" t="n">
        <v>0</v>
      </c>
      <c r="AV47" s="23" t="n">
        <v>0</v>
      </c>
      <c r="AW47" s="24" t="n">
        <v>47.1</v>
      </c>
    </row>
    <row r="48" s="27" customFormat="true" ht="13.5" hidden="false" customHeight="true" outlineLevel="0" collapsed="false">
      <c r="A48" s="26" t="s">
        <v>25</v>
      </c>
      <c r="B48" s="22" t="n">
        <v>80</v>
      </c>
      <c r="C48" s="23" t="n">
        <v>1</v>
      </c>
      <c r="D48" s="23" t="n">
        <v>1</v>
      </c>
      <c r="E48" s="23" t="n">
        <v>0</v>
      </c>
      <c r="F48" s="23" t="n">
        <v>5</v>
      </c>
      <c r="G48" s="23" t="n">
        <v>8</v>
      </c>
      <c r="H48" s="23" t="n">
        <v>12</v>
      </c>
      <c r="I48" s="23" t="n">
        <v>11</v>
      </c>
      <c r="J48" s="23" t="n">
        <v>11</v>
      </c>
      <c r="K48" s="23" t="n">
        <v>18</v>
      </c>
      <c r="L48" s="23" t="n">
        <v>11</v>
      </c>
      <c r="M48" s="23" t="n">
        <v>0</v>
      </c>
      <c r="N48" s="23" t="n">
        <v>1</v>
      </c>
      <c r="O48" s="23" t="n">
        <v>0</v>
      </c>
      <c r="P48" s="23" t="n">
        <v>1</v>
      </c>
      <c r="Q48" s="24" t="n">
        <v>49.6</v>
      </c>
      <c r="R48" s="22" t="n">
        <v>29</v>
      </c>
      <c r="S48" s="23" t="n">
        <v>0</v>
      </c>
      <c r="T48" s="23" t="n">
        <v>0</v>
      </c>
      <c r="U48" s="23" t="n">
        <v>0</v>
      </c>
      <c r="V48" s="23" t="n">
        <v>3</v>
      </c>
      <c r="W48" s="23" t="n">
        <v>5</v>
      </c>
      <c r="X48" s="23" t="n">
        <v>3</v>
      </c>
      <c r="Y48" s="23" t="n">
        <v>6</v>
      </c>
      <c r="Z48" s="23" t="n">
        <v>2</v>
      </c>
      <c r="AA48" s="23" t="n">
        <v>6</v>
      </c>
      <c r="AB48" s="23" t="n">
        <v>3</v>
      </c>
      <c r="AC48" s="23" t="n">
        <v>0</v>
      </c>
      <c r="AD48" s="23" t="n">
        <v>0</v>
      </c>
      <c r="AE48" s="23" t="n">
        <v>0</v>
      </c>
      <c r="AF48" s="23" t="n">
        <v>1</v>
      </c>
      <c r="AG48" s="24" t="n">
        <v>48.4</v>
      </c>
      <c r="AH48" s="22" t="n">
        <v>51</v>
      </c>
      <c r="AI48" s="23" t="n">
        <v>1</v>
      </c>
      <c r="AJ48" s="23" t="n">
        <v>1</v>
      </c>
      <c r="AK48" s="23" t="n">
        <v>0</v>
      </c>
      <c r="AL48" s="23" t="n">
        <v>2</v>
      </c>
      <c r="AM48" s="23" t="n">
        <v>3</v>
      </c>
      <c r="AN48" s="23" t="n">
        <v>9</v>
      </c>
      <c r="AO48" s="23" t="n">
        <v>5</v>
      </c>
      <c r="AP48" s="23" t="n">
        <v>9</v>
      </c>
      <c r="AQ48" s="23" t="n">
        <v>12</v>
      </c>
      <c r="AR48" s="23" t="n">
        <v>8</v>
      </c>
      <c r="AS48" s="23" t="n">
        <v>0</v>
      </c>
      <c r="AT48" s="23" t="n">
        <v>1</v>
      </c>
      <c r="AU48" s="23" t="n">
        <v>0</v>
      </c>
      <c r="AV48" s="23" t="n">
        <v>0</v>
      </c>
      <c r="AW48" s="24" t="n">
        <v>50.2</v>
      </c>
    </row>
    <row r="49" s="27" customFormat="true" ht="13.5" hidden="false" customHeight="true" outlineLevel="0" collapsed="false">
      <c r="A49" s="26" t="s">
        <v>26</v>
      </c>
      <c r="B49" s="22" t="n">
        <v>108</v>
      </c>
      <c r="C49" s="23" t="n">
        <v>1</v>
      </c>
      <c r="D49" s="23" t="n">
        <v>1</v>
      </c>
      <c r="E49" s="23" t="n">
        <v>2</v>
      </c>
      <c r="F49" s="23" t="n">
        <v>0</v>
      </c>
      <c r="G49" s="23" t="n">
        <v>3</v>
      </c>
      <c r="H49" s="23" t="n">
        <v>11</v>
      </c>
      <c r="I49" s="23" t="n">
        <v>21</v>
      </c>
      <c r="J49" s="23" t="n">
        <v>27</v>
      </c>
      <c r="K49" s="23" t="n">
        <v>18</v>
      </c>
      <c r="L49" s="23" t="n">
        <v>23</v>
      </c>
      <c r="M49" s="23" t="n">
        <v>1</v>
      </c>
      <c r="N49" s="23" t="n">
        <v>0</v>
      </c>
      <c r="O49" s="23" t="n">
        <v>0</v>
      </c>
      <c r="P49" s="23" t="n">
        <v>0</v>
      </c>
      <c r="Q49" s="24" t="n">
        <v>51.6</v>
      </c>
      <c r="R49" s="22" t="n">
        <v>90</v>
      </c>
      <c r="S49" s="23" t="n">
        <v>1</v>
      </c>
      <c r="T49" s="23" t="n">
        <v>0</v>
      </c>
      <c r="U49" s="23" t="n">
        <v>2</v>
      </c>
      <c r="V49" s="23" t="n">
        <v>0</v>
      </c>
      <c r="W49" s="23" t="n">
        <v>3</v>
      </c>
      <c r="X49" s="23" t="n">
        <v>6</v>
      </c>
      <c r="Y49" s="23" t="n">
        <v>17</v>
      </c>
      <c r="Z49" s="23" t="n">
        <v>26</v>
      </c>
      <c r="AA49" s="23" t="n">
        <v>16</v>
      </c>
      <c r="AB49" s="23" t="n">
        <v>18</v>
      </c>
      <c r="AC49" s="23" t="n">
        <v>1</v>
      </c>
      <c r="AD49" s="23" t="n">
        <v>0</v>
      </c>
      <c r="AE49" s="23" t="n">
        <v>0</v>
      </c>
      <c r="AF49" s="23" t="n">
        <v>0</v>
      </c>
      <c r="AG49" s="24" t="n">
        <v>52</v>
      </c>
      <c r="AH49" s="22" t="n">
        <v>18</v>
      </c>
      <c r="AI49" s="23" t="n">
        <v>0</v>
      </c>
      <c r="AJ49" s="23" t="n">
        <v>1</v>
      </c>
      <c r="AK49" s="23" t="n">
        <v>0</v>
      </c>
      <c r="AL49" s="23" t="n">
        <v>0</v>
      </c>
      <c r="AM49" s="23" t="n">
        <v>0</v>
      </c>
      <c r="AN49" s="23" t="n">
        <v>5</v>
      </c>
      <c r="AO49" s="23" t="n">
        <v>4</v>
      </c>
      <c r="AP49" s="23" t="n">
        <v>1</v>
      </c>
      <c r="AQ49" s="23" t="n">
        <v>2</v>
      </c>
      <c r="AR49" s="23" t="n">
        <v>5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50.1</v>
      </c>
    </row>
    <row r="50" s="27" customFormat="true" ht="13.5" hidden="false" customHeight="true" outlineLevel="0" collapsed="false">
      <c r="A50" s="26" t="s">
        <v>27</v>
      </c>
      <c r="B50" s="22" t="n">
        <v>24</v>
      </c>
      <c r="C50" s="23" t="n">
        <v>0</v>
      </c>
      <c r="D50" s="23" t="n">
        <v>2</v>
      </c>
      <c r="E50" s="23" t="n">
        <v>1</v>
      </c>
      <c r="F50" s="23" t="n">
        <v>0</v>
      </c>
      <c r="G50" s="23" t="n">
        <v>2</v>
      </c>
      <c r="H50" s="23" t="n">
        <v>3</v>
      </c>
      <c r="I50" s="23" t="n">
        <v>3</v>
      </c>
      <c r="J50" s="23" t="n">
        <v>4</v>
      </c>
      <c r="K50" s="23" t="n">
        <v>2</v>
      </c>
      <c r="L50" s="23" t="n">
        <v>5</v>
      </c>
      <c r="M50" s="23" t="n">
        <v>0</v>
      </c>
      <c r="N50" s="23" t="n">
        <v>1</v>
      </c>
      <c r="O50" s="23" t="n">
        <v>1</v>
      </c>
      <c r="P50" s="23" t="n">
        <v>0</v>
      </c>
      <c r="Q50" s="24" t="n">
        <v>49.8</v>
      </c>
      <c r="R50" s="22" t="n">
        <v>13</v>
      </c>
      <c r="S50" s="23" t="n">
        <v>0</v>
      </c>
      <c r="T50" s="23" t="n">
        <v>1</v>
      </c>
      <c r="U50" s="23" t="n">
        <v>0</v>
      </c>
      <c r="V50" s="23" t="n">
        <v>0</v>
      </c>
      <c r="W50" s="23" t="n">
        <v>1</v>
      </c>
      <c r="X50" s="23" t="n">
        <v>2</v>
      </c>
      <c r="Y50" s="23" t="n">
        <v>1</v>
      </c>
      <c r="Z50" s="23" t="n">
        <v>3</v>
      </c>
      <c r="AA50" s="23" t="n">
        <v>1</v>
      </c>
      <c r="AB50" s="23" t="n">
        <v>3</v>
      </c>
      <c r="AC50" s="23" t="n">
        <v>0</v>
      </c>
      <c r="AD50" s="23" t="n">
        <v>1</v>
      </c>
      <c r="AE50" s="23" t="n">
        <v>0</v>
      </c>
      <c r="AF50" s="23" t="n">
        <v>0</v>
      </c>
      <c r="AG50" s="24" t="n">
        <v>51.2</v>
      </c>
      <c r="AH50" s="22" t="n">
        <v>11</v>
      </c>
      <c r="AI50" s="23" t="n">
        <v>0</v>
      </c>
      <c r="AJ50" s="23" t="n">
        <v>1</v>
      </c>
      <c r="AK50" s="23" t="n">
        <v>1</v>
      </c>
      <c r="AL50" s="23" t="n">
        <v>0</v>
      </c>
      <c r="AM50" s="23" t="n">
        <v>1</v>
      </c>
      <c r="AN50" s="23" t="n">
        <v>1</v>
      </c>
      <c r="AO50" s="23" t="n">
        <v>2</v>
      </c>
      <c r="AP50" s="23" t="n">
        <v>1</v>
      </c>
      <c r="AQ50" s="23" t="n">
        <v>1</v>
      </c>
      <c r="AR50" s="23" t="n">
        <v>2</v>
      </c>
      <c r="AS50" s="23" t="n">
        <v>0</v>
      </c>
      <c r="AT50" s="23" t="n">
        <v>0</v>
      </c>
      <c r="AU50" s="23" t="n">
        <v>1</v>
      </c>
      <c r="AV50" s="23" t="n">
        <v>0</v>
      </c>
      <c r="AW50" s="24" t="n">
        <v>48.2</v>
      </c>
    </row>
    <row r="51" s="27" customFormat="true" ht="13.5" hidden="false" customHeight="true" outlineLevel="0" collapsed="false">
      <c r="A51" s="26" t="s">
        <v>28</v>
      </c>
      <c r="B51" s="22" t="n">
        <v>5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1</v>
      </c>
      <c r="H51" s="23" t="n">
        <v>0</v>
      </c>
      <c r="I51" s="23" t="n">
        <v>1</v>
      </c>
      <c r="J51" s="23" t="n">
        <v>2</v>
      </c>
      <c r="K51" s="23" t="n">
        <v>0</v>
      </c>
      <c r="L51" s="23" t="n">
        <v>1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v>49.4</v>
      </c>
      <c r="R51" s="22" t="n">
        <v>5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1</v>
      </c>
      <c r="X51" s="23" t="n">
        <v>0</v>
      </c>
      <c r="Y51" s="23" t="n">
        <v>1</v>
      </c>
      <c r="Z51" s="23" t="n">
        <v>2</v>
      </c>
      <c r="AA51" s="23" t="n">
        <v>0</v>
      </c>
      <c r="AB51" s="23" t="n">
        <v>1</v>
      </c>
      <c r="AC51" s="23" t="n">
        <v>0</v>
      </c>
      <c r="AD51" s="23" t="n">
        <v>0</v>
      </c>
      <c r="AE51" s="23" t="n">
        <v>0</v>
      </c>
      <c r="AF51" s="23" t="n">
        <v>0</v>
      </c>
      <c r="AG51" s="24" t="n">
        <v>49.4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855</v>
      </c>
      <c r="C52" s="23" t="n">
        <v>13</v>
      </c>
      <c r="D52" s="23" t="n">
        <v>19</v>
      </c>
      <c r="E52" s="23" t="n">
        <v>29</v>
      </c>
      <c r="F52" s="23" t="n">
        <v>55</v>
      </c>
      <c r="G52" s="23" t="n">
        <v>87</v>
      </c>
      <c r="H52" s="23" t="n">
        <v>104</v>
      </c>
      <c r="I52" s="23" t="n">
        <v>153</v>
      </c>
      <c r="J52" s="23" t="n">
        <v>147</v>
      </c>
      <c r="K52" s="23" t="n">
        <v>111</v>
      </c>
      <c r="L52" s="23" t="n">
        <v>120</v>
      </c>
      <c r="M52" s="23" t="n">
        <v>7</v>
      </c>
      <c r="N52" s="23" t="n">
        <v>8</v>
      </c>
      <c r="O52" s="23" t="n">
        <v>2</v>
      </c>
      <c r="P52" s="23" t="n">
        <v>0</v>
      </c>
      <c r="Q52" s="24" t="n">
        <v>47.6</v>
      </c>
      <c r="R52" s="22" t="n">
        <v>627</v>
      </c>
      <c r="S52" s="23" t="n">
        <v>8</v>
      </c>
      <c r="T52" s="23" t="n">
        <v>14</v>
      </c>
      <c r="U52" s="23" t="n">
        <v>20</v>
      </c>
      <c r="V52" s="23" t="n">
        <v>42</v>
      </c>
      <c r="W52" s="23" t="n">
        <v>65</v>
      </c>
      <c r="X52" s="23" t="n">
        <v>70</v>
      </c>
      <c r="Y52" s="23" t="n">
        <v>110</v>
      </c>
      <c r="Z52" s="23" t="n">
        <v>108</v>
      </c>
      <c r="AA52" s="23" t="n">
        <v>80</v>
      </c>
      <c r="AB52" s="23" t="n">
        <v>98</v>
      </c>
      <c r="AC52" s="23" t="n">
        <v>6</v>
      </c>
      <c r="AD52" s="23" t="n">
        <v>6</v>
      </c>
      <c r="AE52" s="23" t="n">
        <v>0</v>
      </c>
      <c r="AF52" s="23" t="n">
        <v>0</v>
      </c>
      <c r="AG52" s="24" t="n">
        <v>47.8</v>
      </c>
      <c r="AH52" s="22" t="n">
        <v>228</v>
      </c>
      <c r="AI52" s="23" t="n">
        <v>5</v>
      </c>
      <c r="AJ52" s="23" t="n">
        <v>5</v>
      </c>
      <c r="AK52" s="23" t="n">
        <v>9</v>
      </c>
      <c r="AL52" s="23" t="n">
        <v>13</v>
      </c>
      <c r="AM52" s="23" t="n">
        <v>22</v>
      </c>
      <c r="AN52" s="23" t="n">
        <v>34</v>
      </c>
      <c r="AO52" s="23" t="n">
        <v>43</v>
      </c>
      <c r="AP52" s="23" t="n">
        <v>39</v>
      </c>
      <c r="AQ52" s="23" t="n">
        <v>31</v>
      </c>
      <c r="AR52" s="23" t="n">
        <v>22</v>
      </c>
      <c r="AS52" s="23" t="n">
        <v>1</v>
      </c>
      <c r="AT52" s="23" t="n">
        <v>2</v>
      </c>
      <c r="AU52" s="23" t="n">
        <v>2</v>
      </c>
      <c r="AV52" s="23" t="n">
        <v>0</v>
      </c>
      <c r="AW52" s="24" t="n">
        <v>46.9</v>
      </c>
    </row>
    <row r="53" s="27" customFormat="true" ht="13.5" hidden="false" customHeight="true" outlineLevel="0" collapsed="false">
      <c r="A53" s="26" t="s">
        <v>30</v>
      </c>
      <c r="B53" s="22" t="n">
        <v>546</v>
      </c>
      <c r="C53" s="23" t="n">
        <v>11</v>
      </c>
      <c r="D53" s="23" t="n">
        <v>16</v>
      </c>
      <c r="E53" s="23" t="n">
        <v>21</v>
      </c>
      <c r="F53" s="23" t="n">
        <v>27</v>
      </c>
      <c r="G53" s="23" t="n">
        <v>37</v>
      </c>
      <c r="H53" s="23" t="n">
        <v>53</v>
      </c>
      <c r="I53" s="23" t="n">
        <v>81</v>
      </c>
      <c r="J53" s="23" t="n">
        <v>78</v>
      </c>
      <c r="K53" s="23" t="n">
        <v>96</v>
      </c>
      <c r="L53" s="23" t="n">
        <v>111</v>
      </c>
      <c r="M53" s="23" t="n">
        <v>7</v>
      </c>
      <c r="N53" s="23" t="n">
        <v>8</v>
      </c>
      <c r="O53" s="23" t="n">
        <v>0</v>
      </c>
      <c r="P53" s="23" t="n">
        <v>0</v>
      </c>
      <c r="Q53" s="24" t="n">
        <v>49.1</v>
      </c>
      <c r="R53" s="22" t="n">
        <v>326</v>
      </c>
      <c r="S53" s="23" t="n">
        <v>5</v>
      </c>
      <c r="T53" s="23" t="n">
        <v>10</v>
      </c>
      <c r="U53" s="23" t="n">
        <v>9</v>
      </c>
      <c r="V53" s="23" t="n">
        <v>17</v>
      </c>
      <c r="W53" s="23" t="n">
        <v>22</v>
      </c>
      <c r="X53" s="23" t="n">
        <v>33</v>
      </c>
      <c r="Y53" s="23" t="n">
        <v>43</v>
      </c>
      <c r="Z53" s="23" t="n">
        <v>40</v>
      </c>
      <c r="AA53" s="23" t="n">
        <v>65</v>
      </c>
      <c r="AB53" s="23" t="n">
        <v>74</v>
      </c>
      <c r="AC53" s="23" t="n">
        <v>3</v>
      </c>
      <c r="AD53" s="23" t="n">
        <v>5</v>
      </c>
      <c r="AE53" s="23" t="n">
        <v>0</v>
      </c>
      <c r="AF53" s="23" t="n">
        <v>0</v>
      </c>
      <c r="AG53" s="24" t="n">
        <v>49.8</v>
      </c>
      <c r="AH53" s="22" t="n">
        <v>220</v>
      </c>
      <c r="AI53" s="23" t="n">
        <v>6</v>
      </c>
      <c r="AJ53" s="23" t="n">
        <v>6</v>
      </c>
      <c r="AK53" s="23" t="n">
        <v>12</v>
      </c>
      <c r="AL53" s="23" t="n">
        <v>10</v>
      </c>
      <c r="AM53" s="23" t="n">
        <v>15</v>
      </c>
      <c r="AN53" s="23" t="n">
        <v>20</v>
      </c>
      <c r="AO53" s="23" t="n">
        <v>38</v>
      </c>
      <c r="AP53" s="23" t="n">
        <v>38</v>
      </c>
      <c r="AQ53" s="23" t="n">
        <v>31</v>
      </c>
      <c r="AR53" s="23" t="n">
        <v>37</v>
      </c>
      <c r="AS53" s="23" t="n">
        <v>4</v>
      </c>
      <c r="AT53" s="23" t="n">
        <v>3</v>
      </c>
      <c r="AU53" s="23" t="n">
        <v>0</v>
      </c>
      <c r="AV53" s="23" t="n">
        <v>0</v>
      </c>
      <c r="AW53" s="24" t="n">
        <v>48.1</v>
      </c>
    </row>
    <row r="54" s="27" customFormat="true" ht="13.5" hidden="false" customHeight="true" outlineLevel="0" collapsed="false">
      <c r="A54" s="26" t="s">
        <v>31</v>
      </c>
      <c r="B54" s="22" t="n">
        <v>101</v>
      </c>
      <c r="C54" s="23" t="n">
        <v>0</v>
      </c>
      <c r="D54" s="23" t="n">
        <v>1</v>
      </c>
      <c r="E54" s="23" t="n">
        <v>5</v>
      </c>
      <c r="F54" s="23" t="n">
        <v>5</v>
      </c>
      <c r="G54" s="23" t="n">
        <v>6</v>
      </c>
      <c r="H54" s="23" t="n">
        <v>12</v>
      </c>
      <c r="I54" s="23" t="n">
        <v>19</v>
      </c>
      <c r="J54" s="23" t="n">
        <v>23</v>
      </c>
      <c r="K54" s="23" t="n">
        <v>14</v>
      </c>
      <c r="L54" s="23" t="n">
        <v>13</v>
      </c>
      <c r="M54" s="23" t="n">
        <v>2</v>
      </c>
      <c r="N54" s="23" t="n">
        <v>1</v>
      </c>
      <c r="O54" s="23" t="n">
        <v>0</v>
      </c>
      <c r="P54" s="23" t="n">
        <v>0</v>
      </c>
      <c r="Q54" s="24" t="n">
        <v>48.9</v>
      </c>
      <c r="R54" s="22" t="n">
        <v>63</v>
      </c>
      <c r="S54" s="23" t="n">
        <v>0</v>
      </c>
      <c r="T54" s="23" t="n">
        <v>0</v>
      </c>
      <c r="U54" s="23" t="n">
        <v>3</v>
      </c>
      <c r="V54" s="23" t="n">
        <v>2</v>
      </c>
      <c r="W54" s="23" t="n">
        <v>4</v>
      </c>
      <c r="X54" s="23" t="n">
        <v>8</v>
      </c>
      <c r="Y54" s="23" t="n">
        <v>14</v>
      </c>
      <c r="Z54" s="23" t="n">
        <v>15</v>
      </c>
      <c r="AA54" s="23" t="n">
        <v>7</v>
      </c>
      <c r="AB54" s="23" t="n">
        <v>8</v>
      </c>
      <c r="AC54" s="23" t="n">
        <v>1</v>
      </c>
      <c r="AD54" s="23" t="n">
        <v>1</v>
      </c>
      <c r="AE54" s="23" t="n">
        <v>0</v>
      </c>
      <c r="AF54" s="23" t="n">
        <v>0</v>
      </c>
      <c r="AG54" s="24" t="n">
        <v>49.2</v>
      </c>
      <c r="AH54" s="22" t="n">
        <v>38</v>
      </c>
      <c r="AI54" s="23" t="n">
        <v>0</v>
      </c>
      <c r="AJ54" s="23" t="n">
        <v>1</v>
      </c>
      <c r="AK54" s="23" t="n">
        <v>2</v>
      </c>
      <c r="AL54" s="23" t="n">
        <v>3</v>
      </c>
      <c r="AM54" s="23" t="n">
        <v>2</v>
      </c>
      <c r="AN54" s="23" t="n">
        <v>4</v>
      </c>
      <c r="AO54" s="23" t="n">
        <v>5</v>
      </c>
      <c r="AP54" s="23" t="n">
        <v>8</v>
      </c>
      <c r="AQ54" s="23" t="n">
        <v>7</v>
      </c>
      <c r="AR54" s="23" t="n">
        <v>5</v>
      </c>
      <c r="AS54" s="23" t="n">
        <v>1</v>
      </c>
      <c r="AT54" s="23" t="n">
        <v>0</v>
      </c>
      <c r="AU54" s="23" t="n">
        <v>0</v>
      </c>
      <c r="AV54" s="23" t="n">
        <v>0</v>
      </c>
      <c r="AW54" s="24" t="n">
        <v>48.5</v>
      </c>
    </row>
    <row r="55" s="27" customFormat="true" ht="13.5" hidden="false" customHeight="true" outlineLevel="0" collapsed="false">
      <c r="A55" s="26" t="s">
        <v>32</v>
      </c>
      <c r="B55" s="22" t="n">
        <v>768</v>
      </c>
      <c r="C55" s="23" t="n">
        <v>12</v>
      </c>
      <c r="D55" s="23" t="n">
        <v>21</v>
      </c>
      <c r="E55" s="23" t="n">
        <v>26</v>
      </c>
      <c r="F55" s="23" t="n">
        <v>50</v>
      </c>
      <c r="G55" s="23" t="n">
        <v>49</v>
      </c>
      <c r="H55" s="23" t="n">
        <v>98</v>
      </c>
      <c r="I55" s="23" t="n">
        <v>126</v>
      </c>
      <c r="J55" s="23" t="n">
        <v>141</v>
      </c>
      <c r="K55" s="23" t="n">
        <v>126</v>
      </c>
      <c r="L55" s="23" t="n">
        <v>108</v>
      </c>
      <c r="M55" s="23" t="n">
        <v>2</v>
      </c>
      <c r="N55" s="23" t="n">
        <v>7</v>
      </c>
      <c r="O55" s="23" t="n">
        <v>1</v>
      </c>
      <c r="P55" s="23" t="n">
        <v>1</v>
      </c>
      <c r="Q55" s="24" t="n">
        <v>48</v>
      </c>
      <c r="R55" s="22" t="n">
        <v>539</v>
      </c>
      <c r="S55" s="23" t="n">
        <v>5</v>
      </c>
      <c r="T55" s="23" t="n">
        <v>15</v>
      </c>
      <c r="U55" s="23" t="n">
        <v>16</v>
      </c>
      <c r="V55" s="23" t="n">
        <v>33</v>
      </c>
      <c r="W55" s="23" t="n">
        <v>38</v>
      </c>
      <c r="X55" s="23" t="n">
        <v>70</v>
      </c>
      <c r="Y55" s="23" t="n">
        <v>86</v>
      </c>
      <c r="Z55" s="23" t="n">
        <v>103</v>
      </c>
      <c r="AA55" s="23" t="n">
        <v>88</v>
      </c>
      <c r="AB55" s="23" t="n">
        <v>80</v>
      </c>
      <c r="AC55" s="23" t="n">
        <v>1</v>
      </c>
      <c r="AD55" s="23" t="n">
        <v>3</v>
      </c>
      <c r="AE55" s="23" t="n">
        <v>1</v>
      </c>
      <c r="AF55" s="23" t="n">
        <v>0</v>
      </c>
      <c r="AG55" s="24" t="n">
        <v>48.3</v>
      </c>
      <c r="AH55" s="22" t="n">
        <v>229</v>
      </c>
      <c r="AI55" s="23" t="n">
        <v>7</v>
      </c>
      <c r="AJ55" s="23" t="n">
        <v>6</v>
      </c>
      <c r="AK55" s="23" t="n">
        <v>10</v>
      </c>
      <c r="AL55" s="23" t="n">
        <v>17</v>
      </c>
      <c r="AM55" s="23" t="n">
        <v>11</v>
      </c>
      <c r="AN55" s="23" t="n">
        <v>28</v>
      </c>
      <c r="AO55" s="23" t="n">
        <v>40</v>
      </c>
      <c r="AP55" s="23" t="n">
        <v>38</v>
      </c>
      <c r="AQ55" s="23" t="n">
        <v>38</v>
      </c>
      <c r="AR55" s="23" t="n">
        <v>28</v>
      </c>
      <c r="AS55" s="23" t="n">
        <v>1</v>
      </c>
      <c r="AT55" s="23" t="n">
        <v>4</v>
      </c>
      <c r="AU55" s="23" t="n">
        <v>0</v>
      </c>
      <c r="AV55" s="23" t="n">
        <v>1</v>
      </c>
      <c r="AW55" s="24" t="n">
        <v>47.4</v>
      </c>
    </row>
    <row r="56" s="27" customFormat="true" ht="21.75" hidden="false" customHeight="true" outlineLevel="0" collapsed="false">
      <c r="A56" s="21" t="s">
        <v>37</v>
      </c>
      <c r="B56" s="22" t="n">
        <v>2759</v>
      </c>
      <c r="C56" s="23" t="n">
        <v>37</v>
      </c>
      <c r="D56" s="23" t="n">
        <v>78</v>
      </c>
      <c r="E56" s="23" t="n">
        <v>93</v>
      </c>
      <c r="F56" s="23" t="n">
        <v>114</v>
      </c>
      <c r="G56" s="23" t="n">
        <v>168</v>
      </c>
      <c r="H56" s="23" t="n">
        <v>260</v>
      </c>
      <c r="I56" s="23" t="n">
        <v>394</v>
      </c>
      <c r="J56" s="23" t="n">
        <v>454</v>
      </c>
      <c r="K56" s="23" t="n">
        <v>540</v>
      </c>
      <c r="L56" s="23" t="n">
        <v>517</v>
      </c>
      <c r="M56" s="23" t="n">
        <v>46</v>
      </c>
      <c r="N56" s="23" t="n">
        <v>31</v>
      </c>
      <c r="O56" s="23" t="n">
        <v>20</v>
      </c>
      <c r="P56" s="23" t="n">
        <v>7</v>
      </c>
      <c r="Q56" s="24" t="n">
        <v>50.1</v>
      </c>
      <c r="R56" s="22" t="n">
        <v>1835</v>
      </c>
      <c r="S56" s="23" t="n">
        <v>26</v>
      </c>
      <c r="T56" s="23" t="n">
        <v>42</v>
      </c>
      <c r="U56" s="23" t="n">
        <v>60</v>
      </c>
      <c r="V56" s="23" t="n">
        <v>76</v>
      </c>
      <c r="W56" s="23" t="n">
        <v>97</v>
      </c>
      <c r="X56" s="23" t="n">
        <v>160</v>
      </c>
      <c r="Y56" s="23" t="n">
        <v>248</v>
      </c>
      <c r="Z56" s="23" t="n">
        <v>292</v>
      </c>
      <c r="AA56" s="23" t="n">
        <v>387</v>
      </c>
      <c r="AB56" s="23" t="n">
        <v>395</v>
      </c>
      <c r="AC56" s="23" t="n">
        <v>26</v>
      </c>
      <c r="AD56" s="23" t="n">
        <v>16</v>
      </c>
      <c r="AE56" s="23" t="n">
        <v>8</v>
      </c>
      <c r="AF56" s="23" t="n">
        <v>2</v>
      </c>
      <c r="AG56" s="24" t="n">
        <v>50.6</v>
      </c>
      <c r="AH56" s="22" t="n">
        <v>924</v>
      </c>
      <c r="AI56" s="23" t="n">
        <v>11</v>
      </c>
      <c r="AJ56" s="23" t="n">
        <v>36</v>
      </c>
      <c r="AK56" s="23" t="n">
        <v>33</v>
      </c>
      <c r="AL56" s="23" t="n">
        <v>38</v>
      </c>
      <c r="AM56" s="23" t="n">
        <v>71</v>
      </c>
      <c r="AN56" s="23" t="n">
        <v>100</v>
      </c>
      <c r="AO56" s="23" t="n">
        <v>146</v>
      </c>
      <c r="AP56" s="23" t="n">
        <v>162</v>
      </c>
      <c r="AQ56" s="23" t="n">
        <v>153</v>
      </c>
      <c r="AR56" s="23" t="n">
        <v>122</v>
      </c>
      <c r="AS56" s="23" t="n">
        <v>20</v>
      </c>
      <c r="AT56" s="23" t="n">
        <v>15</v>
      </c>
      <c r="AU56" s="23" t="n">
        <v>12</v>
      </c>
      <c r="AV56" s="23" t="n">
        <v>5</v>
      </c>
      <c r="AW56" s="24" t="n">
        <v>49</v>
      </c>
    </row>
    <row r="57" s="27" customFormat="true" ht="13.5" hidden="false" customHeight="true" outlineLevel="0" collapsed="false">
      <c r="A57" s="26" t="s">
        <v>24</v>
      </c>
      <c r="B57" s="22" t="n">
        <v>242</v>
      </c>
      <c r="C57" s="23" t="n">
        <v>5</v>
      </c>
      <c r="D57" s="23" t="n">
        <v>6</v>
      </c>
      <c r="E57" s="23" t="n">
        <v>9</v>
      </c>
      <c r="F57" s="23" t="n">
        <v>20</v>
      </c>
      <c r="G57" s="23" t="n">
        <v>19</v>
      </c>
      <c r="H57" s="23" t="n">
        <v>34</v>
      </c>
      <c r="I57" s="23" t="n">
        <v>38</v>
      </c>
      <c r="J57" s="23" t="n">
        <v>39</v>
      </c>
      <c r="K57" s="23" t="n">
        <v>42</v>
      </c>
      <c r="L57" s="23" t="n">
        <v>26</v>
      </c>
      <c r="M57" s="23" t="n">
        <v>3</v>
      </c>
      <c r="N57" s="23" t="n">
        <v>1</v>
      </c>
      <c r="O57" s="23" t="n">
        <v>0</v>
      </c>
      <c r="P57" s="23" t="n">
        <v>0</v>
      </c>
      <c r="Q57" s="24" t="n">
        <v>46.7</v>
      </c>
      <c r="R57" s="22" t="n">
        <v>87</v>
      </c>
      <c r="S57" s="23" t="n">
        <v>2</v>
      </c>
      <c r="T57" s="23" t="n">
        <v>1</v>
      </c>
      <c r="U57" s="23" t="n">
        <v>3</v>
      </c>
      <c r="V57" s="23" t="n">
        <v>10</v>
      </c>
      <c r="W57" s="23" t="n">
        <v>8</v>
      </c>
      <c r="X57" s="23" t="n">
        <v>9</v>
      </c>
      <c r="Y57" s="23" t="n">
        <v>10</v>
      </c>
      <c r="Z57" s="23" t="n">
        <v>11</v>
      </c>
      <c r="AA57" s="23" t="n">
        <v>18</v>
      </c>
      <c r="AB57" s="23" t="n">
        <v>14</v>
      </c>
      <c r="AC57" s="23" t="n">
        <v>0</v>
      </c>
      <c r="AD57" s="23" t="n">
        <v>1</v>
      </c>
      <c r="AE57" s="23" t="n">
        <v>0</v>
      </c>
      <c r="AF57" s="23" t="n">
        <v>0</v>
      </c>
      <c r="AG57" s="24" t="n">
        <v>47.3</v>
      </c>
      <c r="AH57" s="22" t="n">
        <v>155</v>
      </c>
      <c r="AI57" s="23" t="n">
        <v>3</v>
      </c>
      <c r="AJ57" s="23" t="n">
        <v>5</v>
      </c>
      <c r="AK57" s="23" t="n">
        <v>6</v>
      </c>
      <c r="AL57" s="23" t="n">
        <v>10</v>
      </c>
      <c r="AM57" s="23" t="n">
        <v>11</v>
      </c>
      <c r="AN57" s="23" t="n">
        <v>25</v>
      </c>
      <c r="AO57" s="23" t="n">
        <v>28</v>
      </c>
      <c r="AP57" s="23" t="n">
        <v>28</v>
      </c>
      <c r="AQ57" s="23" t="n">
        <v>24</v>
      </c>
      <c r="AR57" s="23" t="n">
        <v>12</v>
      </c>
      <c r="AS57" s="23" t="n">
        <v>3</v>
      </c>
      <c r="AT57" s="23" t="n">
        <v>0</v>
      </c>
      <c r="AU57" s="23" t="n">
        <v>0</v>
      </c>
      <c r="AV57" s="23" t="n">
        <v>0</v>
      </c>
      <c r="AW57" s="24" t="n">
        <v>46.3</v>
      </c>
    </row>
    <row r="58" s="27" customFormat="true" ht="13.5" hidden="false" customHeight="true" outlineLevel="0" collapsed="false">
      <c r="A58" s="26" t="s">
        <v>25</v>
      </c>
      <c r="B58" s="22" t="n">
        <v>178</v>
      </c>
      <c r="C58" s="23" t="n">
        <v>1</v>
      </c>
      <c r="D58" s="23" t="n">
        <v>7</v>
      </c>
      <c r="E58" s="23" t="n">
        <v>6</v>
      </c>
      <c r="F58" s="23" t="n">
        <v>10</v>
      </c>
      <c r="G58" s="23" t="n">
        <v>7</v>
      </c>
      <c r="H58" s="23" t="n">
        <v>18</v>
      </c>
      <c r="I58" s="23" t="n">
        <v>25</v>
      </c>
      <c r="J58" s="23" t="n">
        <v>39</v>
      </c>
      <c r="K58" s="23" t="n">
        <v>20</v>
      </c>
      <c r="L58" s="23" t="n">
        <v>33</v>
      </c>
      <c r="M58" s="23" t="n">
        <v>4</v>
      </c>
      <c r="N58" s="23" t="n">
        <v>5</v>
      </c>
      <c r="O58" s="23" t="n">
        <v>2</v>
      </c>
      <c r="P58" s="23" t="n">
        <v>1</v>
      </c>
      <c r="Q58" s="24" t="n">
        <v>50.3</v>
      </c>
      <c r="R58" s="22" t="n">
        <v>85</v>
      </c>
      <c r="S58" s="23" t="n">
        <v>1</v>
      </c>
      <c r="T58" s="23" t="n">
        <v>2</v>
      </c>
      <c r="U58" s="23" t="n">
        <v>0</v>
      </c>
      <c r="V58" s="23" t="n">
        <v>7</v>
      </c>
      <c r="W58" s="23" t="n">
        <v>2</v>
      </c>
      <c r="X58" s="23" t="n">
        <v>11</v>
      </c>
      <c r="Y58" s="23" t="n">
        <v>13</v>
      </c>
      <c r="Z58" s="23" t="n">
        <v>19</v>
      </c>
      <c r="AA58" s="23" t="n">
        <v>9</v>
      </c>
      <c r="AB58" s="23" t="n">
        <v>19</v>
      </c>
      <c r="AC58" s="23" t="n">
        <v>0</v>
      </c>
      <c r="AD58" s="23" t="n">
        <v>2</v>
      </c>
      <c r="AE58" s="23" t="n">
        <v>0</v>
      </c>
      <c r="AF58" s="23" t="n">
        <v>0</v>
      </c>
      <c r="AG58" s="24" t="n">
        <v>50.2</v>
      </c>
      <c r="AH58" s="22" t="n">
        <v>93</v>
      </c>
      <c r="AI58" s="23" t="n">
        <v>0</v>
      </c>
      <c r="AJ58" s="23" t="n">
        <v>5</v>
      </c>
      <c r="AK58" s="23" t="n">
        <v>6</v>
      </c>
      <c r="AL58" s="23" t="n">
        <v>3</v>
      </c>
      <c r="AM58" s="23" t="n">
        <v>5</v>
      </c>
      <c r="AN58" s="23" t="n">
        <v>7</v>
      </c>
      <c r="AO58" s="23" t="n">
        <v>12</v>
      </c>
      <c r="AP58" s="23" t="n">
        <v>20</v>
      </c>
      <c r="AQ58" s="23" t="n">
        <v>11</v>
      </c>
      <c r="AR58" s="23" t="n">
        <v>14</v>
      </c>
      <c r="AS58" s="23" t="n">
        <v>4</v>
      </c>
      <c r="AT58" s="23" t="n">
        <v>3</v>
      </c>
      <c r="AU58" s="23" t="n">
        <v>2</v>
      </c>
      <c r="AV58" s="23" t="n">
        <v>1</v>
      </c>
      <c r="AW58" s="24" t="n">
        <v>50.3</v>
      </c>
    </row>
    <row r="59" customFormat="false" ht="13.5" hidden="false" customHeight="true" outlineLevel="0" collapsed="false">
      <c r="A59" s="26" t="s">
        <v>26</v>
      </c>
      <c r="B59" s="22" t="n">
        <v>192</v>
      </c>
      <c r="C59" s="23" t="n">
        <v>1</v>
      </c>
      <c r="D59" s="23" t="n">
        <v>2</v>
      </c>
      <c r="E59" s="23" t="n">
        <v>5</v>
      </c>
      <c r="F59" s="23" t="n">
        <v>5</v>
      </c>
      <c r="G59" s="23" t="n">
        <v>9</v>
      </c>
      <c r="H59" s="23" t="n">
        <v>22</v>
      </c>
      <c r="I59" s="23" t="n">
        <v>37</v>
      </c>
      <c r="J59" s="23" t="n">
        <v>37</v>
      </c>
      <c r="K59" s="23" t="n">
        <v>41</v>
      </c>
      <c r="L59" s="23" t="n">
        <v>31</v>
      </c>
      <c r="M59" s="23" t="n">
        <v>1</v>
      </c>
      <c r="N59" s="23" t="n">
        <v>1</v>
      </c>
      <c r="O59" s="23" t="n">
        <v>0</v>
      </c>
      <c r="P59" s="23" t="n">
        <v>0</v>
      </c>
      <c r="Q59" s="24" t="n">
        <v>50.6</v>
      </c>
      <c r="R59" s="22" t="n">
        <v>169</v>
      </c>
      <c r="S59" s="23" t="n">
        <v>1</v>
      </c>
      <c r="T59" s="23" t="n">
        <v>2</v>
      </c>
      <c r="U59" s="23" t="n">
        <v>4</v>
      </c>
      <c r="V59" s="23" t="n">
        <v>3</v>
      </c>
      <c r="W59" s="23" t="n">
        <v>6</v>
      </c>
      <c r="X59" s="23" t="n">
        <v>19</v>
      </c>
      <c r="Y59" s="23" t="n">
        <v>30</v>
      </c>
      <c r="Z59" s="23" t="n">
        <v>34</v>
      </c>
      <c r="AA59" s="23" t="n">
        <v>38</v>
      </c>
      <c r="AB59" s="23" t="n">
        <v>30</v>
      </c>
      <c r="AC59" s="23" t="n">
        <v>1</v>
      </c>
      <c r="AD59" s="23" t="n">
        <v>1</v>
      </c>
      <c r="AE59" s="23" t="n">
        <v>0</v>
      </c>
      <c r="AF59" s="23" t="n">
        <v>0</v>
      </c>
      <c r="AG59" s="24" t="n">
        <v>51.3</v>
      </c>
      <c r="AH59" s="22" t="n">
        <v>23</v>
      </c>
      <c r="AI59" s="23" t="n">
        <v>0</v>
      </c>
      <c r="AJ59" s="23" t="n">
        <v>0</v>
      </c>
      <c r="AK59" s="23" t="n">
        <v>1</v>
      </c>
      <c r="AL59" s="23" t="n">
        <v>2</v>
      </c>
      <c r="AM59" s="23" t="n">
        <v>3</v>
      </c>
      <c r="AN59" s="23" t="n">
        <v>3</v>
      </c>
      <c r="AO59" s="23" t="n">
        <v>7</v>
      </c>
      <c r="AP59" s="23" t="n">
        <v>3</v>
      </c>
      <c r="AQ59" s="23" t="n">
        <v>3</v>
      </c>
      <c r="AR59" s="23" t="n">
        <v>1</v>
      </c>
      <c r="AS59" s="23" t="n">
        <v>0</v>
      </c>
      <c r="AT59" s="23" t="n">
        <v>0</v>
      </c>
      <c r="AU59" s="23" t="n">
        <v>0</v>
      </c>
      <c r="AV59" s="23" t="n">
        <v>0</v>
      </c>
      <c r="AW59" s="24" t="n">
        <v>45.8</v>
      </c>
    </row>
    <row r="60" s="27" customFormat="true" ht="13.5" hidden="false" customHeight="true" outlineLevel="0" collapsed="false">
      <c r="A60" s="26" t="s">
        <v>27</v>
      </c>
      <c r="B60" s="22" t="n">
        <v>25</v>
      </c>
      <c r="C60" s="23" t="n">
        <v>1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2</v>
      </c>
      <c r="I60" s="23" t="n">
        <v>5</v>
      </c>
      <c r="J60" s="23" t="n">
        <v>3</v>
      </c>
      <c r="K60" s="23" t="n">
        <v>7</v>
      </c>
      <c r="L60" s="23" t="n">
        <v>5</v>
      </c>
      <c r="M60" s="23" t="n">
        <v>2</v>
      </c>
      <c r="N60" s="23" t="n">
        <v>0</v>
      </c>
      <c r="O60" s="23" t="n">
        <v>0</v>
      </c>
      <c r="P60" s="23" t="n">
        <v>0</v>
      </c>
      <c r="Q60" s="24" t="n">
        <v>53.5</v>
      </c>
      <c r="R60" s="22" t="n">
        <v>19</v>
      </c>
      <c r="S60" s="23" t="n">
        <v>1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1</v>
      </c>
      <c r="Y60" s="23" t="n">
        <v>3</v>
      </c>
      <c r="Z60" s="23" t="n">
        <v>1</v>
      </c>
      <c r="AA60" s="23" t="n">
        <v>7</v>
      </c>
      <c r="AB60" s="23" t="n">
        <v>5</v>
      </c>
      <c r="AC60" s="23" t="n">
        <v>1</v>
      </c>
      <c r="AD60" s="23" t="n">
        <v>0</v>
      </c>
      <c r="AE60" s="23" t="n">
        <v>0</v>
      </c>
      <c r="AF60" s="23" t="n">
        <v>0</v>
      </c>
      <c r="AG60" s="24" t="n">
        <v>54.1</v>
      </c>
      <c r="AH60" s="22" t="n">
        <v>6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1</v>
      </c>
      <c r="AO60" s="23" t="n">
        <v>2</v>
      </c>
      <c r="AP60" s="23" t="n">
        <v>2</v>
      </c>
      <c r="AQ60" s="23" t="n">
        <v>0</v>
      </c>
      <c r="AR60" s="23" t="n">
        <v>0</v>
      </c>
      <c r="AS60" s="23" t="n">
        <v>1</v>
      </c>
      <c r="AT60" s="23" t="n">
        <v>0</v>
      </c>
      <c r="AU60" s="23" t="n">
        <v>0</v>
      </c>
      <c r="AV60" s="23" t="n">
        <v>0</v>
      </c>
      <c r="AW60" s="24" t="n">
        <v>51.7</v>
      </c>
    </row>
    <row r="61" s="27" customFormat="true" ht="13.5" hidden="false" customHeight="true" outlineLevel="0" collapsed="false">
      <c r="A61" s="26" t="s">
        <v>28</v>
      </c>
      <c r="B61" s="22" t="n">
        <v>5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1</v>
      </c>
      <c r="K61" s="23" t="n">
        <v>3</v>
      </c>
      <c r="L61" s="23" t="n">
        <v>1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58.4</v>
      </c>
      <c r="R61" s="22" t="n">
        <v>5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1</v>
      </c>
      <c r="AA61" s="23" t="n">
        <v>3</v>
      </c>
      <c r="AB61" s="23" t="n">
        <v>1</v>
      </c>
      <c r="AC61" s="23" t="n">
        <v>0</v>
      </c>
      <c r="AD61" s="23" t="n">
        <v>0</v>
      </c>
      <c r="AE61" s="23" t="n">
        <v>0</v>
      </c>
      <c r="AF61" s="23" t="n">
        <v>0</v>
      </c>
      <c r="AG61" s="24" t="n">
        <v>58.4</v>
      </c>
      <c r="AH61" s="22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0</v>
      </c>
    </row>
    <row r="62" s="27" customFormat="true" ht="13.5" hidden="false" customHeight="true" outlineLevel="0" collapsed="false">
      <c r="A62" s="26" t="s">
        <v>29</v>
      </c>
      <c r="B62" s="22" t="n">
        <v>523</v>
      </c>
      <c r="C62" s="23" t="n">
        <v>10</v>
      </c>
      <c r="D62" s="23" t="n">
        <v>12</v>
      </c>
      <c r="E62" s="23" t="n">
        <v>20</v>
      </c>
      <c r="F62" s="23" t="n">
        <v>21</v>
      </c>
      <c r="G62" s="23" t="n">
        <v>42</v>
      </c>
      <c r="H62" s="23" t="n">
        <v>56</v>
      </c>
      <c r="I62" s="23" t="n">
        <v>88</v>
      </c>
      <c r="J62" s="23" t="n">
        <v>69</v>
      </c>
      <c r="K62" s="23" t="n">
        <v>105</v>
      </c>
      <c r="L62" s="23" t="n">
        <v>77</v>
      </c>
      <c r="M62" s="23" t="n">
        <v>13</v>
      </c>
      <c r="N62" s="23" t="n">
        <v>5</v>
      </c>
      <c r="O62" s="23" t="n">
        <v>3</v>
      </c>
      <c r="P62" s="23" t="n">
        <v>2</v>
      </c>
      <c r="Q62" s="24" t="n">
        <v>49.1</v>
      </c>
      <c r="R62" s="22" t="n">
        <v>383</v>
      </c>
      <c r="S62" s="23" t="n">
        <v>9</v>
      </c>
      <c r="T62" s="23" t="n">
        <v>6</v>
      </c>
      <c r="U62" s="23" t="n">
        <v>18</v>
      </c>
      <c r="V62" s="23" t="n">
        <v>16</v>
      </c>
      <c r="W62" s="23" t="n">
        <v>29</v>
      </c>
      <c r="X62" s="23" t="n">
        <v>43</v>
      </c>
      <c r="Y62" s="23" t="n">
        <v>66</v>
      </c>
      <c r="Z62" s="23" t="n">
        <v>50</v>
      </c>
      <c r="AA62" s="23" t="n">
        <v>73</v>
      </c>
      <c r="AB62" s="23" t="n">
        <v>58</v>
      </c>
      <c r="AC62" s="23" t="n">
        <v>10</v>
      </c>
      <c r="AD62" s="23" t="n">
        <v>2</v>
      </c>
      <c r="AE62" s="23" t="n">
        <v>1</v>
      </c>
      <c r="AF62" s="23" t="n">
        <v>2</v>
      </c>
      <c r="AG62" s="24" t="n">
        <v>48.8</v>
      </c>
      <c r="AH62" s="22" t="n">
        <v>140</v>
      </c>
      <c r="AI62" s="23" t="n">
        <v>1</v>
      </c>
      <c r="AJ62" s="23" t="n">
        <v>6</v>
      </c>
      <c r="AK62" s="23" t="n">
        <v>2</v>
      </c>
      <c r="AL62" s="23" t="n">
        <v>5</v>
      </c>
      <c r="AM62" s="23" t="n">
        <v>13</v>
      </c>
      <c r="AN62" s="23" t="n">
        <v>13</v>
      </c>
      <c r="AO62" s="23" t="n">
        <v>22</v>
      </c>
      <c r="AP62" s="23" t="n">
        <v>19</v>
      </c>
      <c r="AQ62" s="23" t="n">
        <v>32</v>
      </c>
      <c r="AR62" s="23" t="n">
        <v>19</v>
      </c>
      <c r="AS62" s="23" t="n">
        <v>3</v>
      </c>
      <c r="AT62" s="23" t="n">
        <v>3</v>
      </c>
      <c r="AU62" s="23" t="n">
        <v>2</v>
      </c>
      <c r="AV62" s="23" t="n">
        <v>0</v>
      </c>
      <c r="AW62" s="24" t="n">
        <v>49.7</v>
      </c>
    </row>
    <row r="63" s="27" customFormat="true" ht="13.5" hidden="false" customHeight="true" outlineLevel="0" collapsed="false">
      <c r="A63" s="26" t="s">
        <v>30</v>
      </c>
      <c r="B63" s="22" t="n">
        <v>749</v>
      </c>
      <c r="C63" s="23" t="n">
        <v>10</v>
      </c>
      <c r="D63" s="23" t="n">
        <v>26</v>
      </c>
      <c r="E63" s="23" t="n">
        <v>21</v>
      </c>
      <c r="F63" s="23" t="n">
        <v>24</v>
      </c>
      <c r="G63" s="23" t="n">
        <v>37</v>
      </c>
      <c r="H63" s="23" t="n">
        <v>63</v>
      </c>
      <c r="I63" s="23" t="n">
        <v>82</v>
      </c>
      <c r="J63" s="23" t="n">
        <v>111</v>
      </c>
      <c r="K63" s="23" t="n">
        <v>163</v>
      </c>
      <c r="L63" s="23" t="n">
        <v>191</v>
      </c>
      <c r="M63" s="23" t="n">
        <v>7</v>
      </c>
      <c r="N63" s="23" t="n">
        <v>6</v>
      </c>
      <c r="O63" s="23" t="n">
        <v>8</v>
      </c>
      <c r="P63" s="23" t="n">
        <v>0</v>
      </c>
      <c r="Q63" s="24" t="n">
        <v>51.2</v>
      </c>
      <c r="R63" s="22" t="n">
        <v>535</v>
      </c>
      <c r="S63" s="23" t="n">
        <v>4</v>
      </c>
      <c r="T63" s="23" t="n">
        <v>14</v>
      </c>
      <c r="U63" s="23" t="n">
        <v>16</v>
      </c>
      <c r="V63" s="23" t="n">
        <v>16</v>
      </c>
      <c r="W63" s="23" t="n">
        <v>21</v>
      </c>
      <c r="X63" s="23" t="n">
        <v>38</v>
      </c>
      <c r="Y63" s="23" t="n">
        <v>53</v>
      </c>
      <c r="Z63" s="23" t="n">
        <v>78</v>
      </c>
      <c r="AA63" s="23" t="n">
        <v>123</v>
      </c>
      <c r="AB63" s="23" t="n">
        <v>160</v>
      </c>
      <c r="AC63" s="23" t="n">
        <v>7</v>
      </c>
      <c r="AD63" s="23" t="n">
        <v>2</v>
      </c>
      <c r="AE63" s="23" t="n">
        <v>3</v>
      </c>
      <c r="AF63" s="23" t="n">
        <v>0</v>
      </c>
      <c r="AG63" s="24" t="n">
        <v>52.3</v>
      </c>
      <c r="AH63" s="22" t="n">
        <v>214</v>
      </c>
      <c r="AI63" s="23" t="n">
        <v>6</v>
      </c>
      <c r="AJ63" s="23" t="n">
        <v>12</v>
      </c>
      <c r="AK63" s="23" t="n">
        <v>5</v>
      </c>
      <c r="AL63" s="23" t="n">
        <v>8</v>
      </c>
      <c r="AM63" s="23" t="n">
        <v>16</v>
      </c>
      <c r="AN63" s="23" t="n">
        <v>25</v>
      </c>
      <c r="AO63" s="23" t="n">
        <v>29</v>
      </c>
      <c r="AP63" s="23" t="n">
        <v>33</v>
      </c>
      <c r="AQ63" s="23" t="n">
        <v>40</v>
      </c>
      <c r="AR63" s="23" t="n">
        <v>31</v>
      </c>
      <c r="AS63" s="23" t="n">
        <v>0</v>
      </c>
      <c r="AT63" s="23" t="n">
        <v>4</v>
      </c>
      <c r="AU63" s="23" t="n">
        <v>5</v>
      </c>
      <c r="AV63" s="23" t="n">
        <v>0</v>
      </c>
      <c r="AW63" s="24" t="n">
        <v>48.5</v>
      </c>
    </row>
    <row r="64" s="27" customFormat="true" ht="13.5" hidden="false" customHeight="true" outlineLevel="0" collapsed="false">
      <c r="A64" s="26" t="s">
        <v>31</v>
      </c>
      <c r="B64" s="22" t="n">
        <v>220</v>
      </c>
      <c r="C64" s="23" t="n">
        <v>0</v>
      </c>
      <c r="D64" s="23" t="n">
        <v>7</v>
      </c>
      <c r="E64" s="23" t="n">
        <v>9</v>
      </c>
      <c r="F64" s="23" t="n">
        <v>8</v>
      </c>
      <c r="G64" s="23" t="n">
        <v>12</v>
      </c>
      <c r="H64" s="23" t="n">
        <v>10</v>
      </c>
      <c r="I64" s="23" t="n">
        <v>31</v>
      </c>
      <c r="J64" s="23" t="n">
        <v>41</v>
      </c>
      <c r="K64" s="23" t="n">
        <v>53</v>
      </c>
      <c r="L64" s="23" t="n">
        <v>40</v>
      </c>
      <c r="M64" s="23" t="n">
        <v>3</v>
      </c>
      <c r="N64" s="23" t="n">
        <v>3</v>
      </c>
      <c r="O64" s="23" t="n">
        <v>2</v>
      </c>
      <c r="P64" s="23" t="n">
        <v>1</v>
      </c>
      <c r="Q64" s="24" t="n">
        <v>51.3</v>
      </c>
      <c r="R64" s="22" t="n">
        <v>148</v>
      </c>
      <c r="S64" s="23" t="n">
        <v>0</v>
      </c>
      <c r="T64" s="23" t="n">
        <v>6</v>
      </c>
      <c r="U64" s="23" t="n">
        <v>4</v>
      </c>
      <c r="V64" s="23" t="n">
        <v>5</v>
      </c>
      <c r="W64" s="23" t="n">
        <v>9</v>
      </c>
      <c r="X64" s="23" t="n">
        <v>4</v>
      </c>
      <c r="Y64" s="23" t="n">
        <v>19</v>
      </c>
      <c r="Z64" s="23" t="n">
        <v>27</v>
      </c>
      <c r="AA64" s="23" t="n">
        <v>37</v>
      </c>
      <c r="AB64" s="23" t="n">
        <v>31</v>
      </c>
      <c r="AC64" s="23" t="n">
        <v>2</v>
      </c>
      <c r="AD64" s="23" t="n">
        <v>3</v>
      </c>
      <c r="AE64" s="23" t="n">
        <v>1</v>
      </c>
      <c r="AF64" s="23" t="n">
        <v>0</v>
      </c>
      <c r="AG64" s="24" t="n">
        <v>51.9</v>
      </c>
      <c r="AH64" s="22" t="n">
        <v>72</v>
      </c>
      <c r="AI64" s="23" t="n">
        <v>0</v>
      </c>
      <c r="AJ64" s="23" t="n">
        <v>1</v>
      </c>
      <c r="AK64" s="23" t="n">
        <v>5</v>
      </c>
      <c r="AL64" s="23" t="n">
        <v>3</v>
      </c>
      <c r="AM64" s="23" t="n">
        <v>3</v>
      </c>
      <c r="AN64" s="23" t="n">
        <v>6</v>
      </c>
      <c r="AO64" s="23" t="n">
        <v>12</v>
      </c>
      <c r="AP64" s="23" t="n">
        <v>14</v>
      </c>
      <c r="AQ64" s="23" t="n">
        <v>16</v>
      </c>
      <c r="AR64" s="23" t="n">
        <v>9</v>
      </c>
      <c r="AS64" s="23" t="n">
        <v>1</v>
      </c>
      <c r="AT64" s="23" t="n">
        <v>0</v>
      </c>
      <c r="AU64" s="23" t="n">
        <v>1</v>
      </c>
      <c r="AV64" s="23" t="n">
        <v>1</v>
      </c>
      <c r="AW64" s="24" t="n">
        <v>50.1</v>
      </c>
    </row>
    <row r="65" s="27" customFormat="true" ht="13.5" hidden="false" customHeight="true" outlineLevel="0" collapsed="false">
      <c r="A65" s="26" t="s">
        <v>32</v>
      </c>
      <c r="B65" s="22" t="n">
        <v>625</v>
      </c>
      <c r="C65" s="23" t="n">
        <v>9</v>
      </c>
      <c r="D65" s="23" t="n">
        <v>18</v>
      </c>
      <c r="E65" s="23" t="n">
        <v>23</v>
      </c>
      <c r="F65" s="23" t="n">
        <v>26</v>
      </c>
      <c r="G65" s="23" t="n">
        <v>42</v>
      </c>
      <c r="H65" s="23" t="n">
        <v>55</v>
      </c>
      <c r="I65" s="23" t="n">
        <v>88</v>
      </c>
      <c r="J65" s="23" t="n">
        <v>114</v>
      </c>
      <c r="K65" s="23" t="n">
        <v>106</v>
      </c>
      <c r="L65" s="23" t="n">
        <v>113</v>
      </c>
      <c r="M65" s="23" t="n">
        <v>13</v>
      </c>
      <c r="N65" s="23" t="n">
        <v>10</v>
      </c>
      <c r="O65" s="23" t="n">
        <v>5</v>
      </c>
      <c r="P65" s="23" t="n">
        <v>3</v>
      </c>
      <c r="Q65" s="24" t="n">
        <v>50</v>
      </c>
      <c r="R65" s="22" t="n">
        <v>404</v>
      </c>
      <c r="S65" s="23" t="n">
        <v>8</v>
      </c>
      <c r="T65" s="23" t="n">
        <v>11</v>
      </c>
      <c r="U65" s="23" t="n">
        <v>15</v>
      </c>
      <c r="V65" s="23" t="n">
        <v>19</v>
      </c>
      <c r="W65" s="23" t="n">
        <v>22</v>
      </c>
      <c r="X65" s="23" t="n">
        <v>35</v>
      </c>
      <c r="Y65" s="23" t="n">
        <v>54</v>
      </c>
      <c r="Z65" s="23" t="n">
        <v>71</v>
      </c>
      <c r="AA65" s="23" t="n">
        <v>79</v>
      </c>
      <c r="AB65" s="23" t="n">
        <v>77</v>
      </c>
      <c r="AC65" s="23" t="n">
        <v>5</v>
      </c>
      <c r="AD65" s="23" t="n">
        <v>5</v>
      </c>
      <c r="AE65" s="23" t="n">
        <v>3</v>
      </c>
      <c r="AF65" s="23" t="n">
        <v>0</v>
      </c>
      <c r="AG65" s="24" t="n">
        <v>49.8</v>
      </c>
      <c r="AH65" s="22" t="n">
        <v>221</v>
      </c>
      <c r="AI65" s="23" t="n">
        <v>1</v>
      </c>
      <c r="AJ65" s="23" t="n">
        <v>7</v>
      </c>
      <c r="AK65" s="23" t="n">
        <v>8</v>
      </c>
      <c r="AL65" s="23" t="n">
        <v>7</v>
      </c>
      <c r="AM65" s="23" t="n">
        <v>20</v>
      </c>
      <c r="AN65" s="23" t="n">
        <v>20</v>
      </c>
      <c r="AO65" s="23" t="n">
        <v>34</v>
      </c>
      <c r="AP65" s="23" t="n">
        <v>43</v>
      </c>
      <c r="AQ65" s="23" t="n">
        <v>27</v>
      </c>
      <c r="AR65" s="23" t="n">
        <v>36</v>
      </c>
      <c r="AS65" s="23" t="n">
        <v>8</v>
      </c>
      <c r="AT65" s="23" t="n">
        <v>5</v>
      </c>
      <c r="AU65" s="23" t="n">
        <v>2</v>
      </c>
      <c r="AV65" s="23" t="n">
        <v>3</v>
      </c>
      <c r="AW65" s="24" t="n">
        <v>50.3</v>
      </c>
    </row>
    <row r="66" s="27" customFormat="true" ht="21.75" hidden="false" customHeight="true" outlineLevel="0" collapsed="false">
      <c r="A66" s="21" t="s">
        <v>38</v>
      </c>
      <c r="B66" s="22" t="n">
        <v>17959</v>
      </c>
      <c r="C66" s="23" t="n">
        <v>740</v>
      </c>
      <c r="D66" s="23" t="n">
        <v>928</v>
      </c>
      <c r="E66" s="23" t="n">
        <v>778</v>
      </c>
      <c r="F66" s="23" t="n">
        <v>853</v>
      </c>
      <c r="G66" s="23" t="n">
        <v>1113</v>
      </c>
      <c r="H66" s="23" t="n">
        <v>1620</v>
      </c>
      <c r="I66" s="23" t="n">
        <v>2279</v>
      </c>
      <c r="J66" s="23" t="n">
        <v>2562</v>
      </c>
      <c r="K66" s="23" t="n">
        <v>2849</v>
      </c>
      <c r="L66" s="23" t="n">
        <v>3421</v>
      </c>
      <c r="M66" s="23" t="n">
        <v>370</v>
      </c>
      <c r="N66" s="23" t="n">
        <v>182</v>
      </c>
      <c r="O66" s="23" t="n">
        <v>132</v>
      </c>
      <c r="P66" s="23" t="n">
        <v>132</v>
      </c>
      <c r="Q66" s="24" t="n">
        <v>48.1</v>
      </c>
      <c r="R66" s="22" t="n">
        <v>11540</v>
      </c>
      <c r="S66" s="23" t="n">
        <v>407</v>
      </c>
      <c r="T66" s="23" t="n">
        <v>539</v>
      </c>
      <c r="U66" s="23" t="n">
        <v>454</v>
      </c>
      <c r="V66" s="23" t="n">
        <v>546</v>
      </c>
      <c r="W66" s="23" t="n">
        <v>720</v>
      </c>
      <c r="X66" s="23" t="n">
        <v>1027</v>
      </c>
      <c r="Y66" s="23" t="n">
        <v>1407</v>
      </c>
      <c r="Z66" s="23" t="n">
        <v>1702</v>
      </c>
      <c r="AA66" s="23" t="n">
        <v>1944</v>
      </c>
      <c r="AB66" s="23" t="n">
        <v>2412</v>
      </c>
      <c r="AC66" s="23" t="n">
        <v>202</v>
      </c>
      <c r="AD66" s="23" t="n">
        <v>83</v>
      </c>
      <c r="AE66" s="23" t="n">
        <v>50</v>
      </c>
      <c r="AF66" s="23" t="n">
        <v>47</v>
      </c>
      <c r="AG66" s="24" t="n">
        <v>48.6</v>
      </c>
      <c r="AH66" s="22" t="n">
        <v>6419</v>
      </c>
      <c r="AI66" s="23" t="n">
        <v>333</v>
      </c>
      <c r="AJ66" s="23" t="n">
        <v>389</v>
      </c>
      <c r="AK66" s="23" t="n">
        <v>324</v>
      </c>
      <c r="AL66" s="23" t="n">
        <v>307</v>
      </c>
      <c r="AM66" s="23" t="n">
        <v>393</v>
      </c>
      <c r="AN66" s="23" t="n">
        <v>593</v>
      </c>
      <c r="AO66" s="23" t="n">
        <v>872</v>
      </c>
      <c r="AP66" s="23" t="n">
        <v>860</v>
      </c>
      <c r="AQ66" s="23" t="n">
        <v>905</v>
      </c>
      <c r="AR66" s="23" t="n">
        <v>1009</v>
      </c>
      <c r="AS66" s="23" t="n">
        <v>168</v>
      </c>
      <c r="AT66" s="23" t="n">
        <v>99</v>
      </c>
      <c r="AU66" s="23" t="n">
        <v>82</v>
      </c>
      <c r="AV66" s="23" t="n">
        <v>85</v>
      </c>
      <c r="AW66" s="24" t="n">
        <v>47.3</v>
      </c>
    </row>
    <row r="67" s="27" customFormat="true" ht="13.5" hidden="false" customHeight="true" outlineLevel="0" collapsed="false">
      <c r="A67" s="26" t="s">
        <v>24</v>
      </c>
      <c r="B67" s="22" t="n">
        <v>286</v>
      </c>
      <c r="C67" s="23" t="n">
        <v>7</v>
      </c>
      <c r="D67" s="23" t="n">
        <v>8</v>
      </c>
      <c r="E67" s="23" t="n">
        <v>15</v>
      </c>
      <c r="F67" s="23" t="n">
        <v>20</v>
      </c>
      <c r="G67" s="23" t="n">
        <v>21</v>
      </c>
      <c r="H67" s="23" t="n">
        <v>36</v>
      </c>
      <c r="I67" s="23" t="n">
        <v>51</v>
      </c>
      <c r="J67" s="23" t="n">
        <v>42</v>
      </c>
      <c r="K67" s="23" t="n">
        <v>45</v>
      </c>
      <c r="L67" s="23" t="n">
        <v>36</v>
      </c>
      <c r="M67" s="23" t="n">
        <v>2</v>
      </c>
      <c r="N67" s="23" t="n">
        <v>0</v>
      </c>
      <c r="O67" s="23" t="n">
        <v>1</v>
      </c>
      <c r="P67" s="23" t="n">
        <v>2</v>
      </c>
      <c r="Q67" s="24" t="n">
        <v>47</v>
      </c>
      <c r="R67" s="22" t="n">
        <v>145</v>
      </c>
      <c r="S67" s="23" t="n">
        <v>3</v>
      </c>
      <c r="T67" s="23" t="n">
        <v>5</v>
      </c>
      <c r="U67" s="23" t="n">
        <v>7</v>
      </c>
      <c r="V67" s="23" t="n">
        <v>10</v>
      </c>
      <c r="W67" s="23" t="n">
        <v>8</v>
      </c>
      <c r="X67" s="23" t="n">
        <v>18</v>
      </c>
      <c r="Y67" s="23" t="n">
        <v>22</v>
      </c>
      <c r="Z67" s="23" t="n">
        <v>23</v>
      </c>
      <c r="AA67" s="23" t="n">
        <v>23</v>
      </c>
      <c r="AB67" s="23" t="n">
        <v>22</v>
      </c>
      <c r="AC67" s="23" t="n">
        <v>1</v>
      </c>
      <c r="AD67" s="23" t="n">
        <v>0</v>
      </c>
      <c r="AE67" s="23" t="n">
        <v>1</v>
      </c>
      <c r="AF67" s="23" t="n">
        <v>2</v>
      </c>
      <c r="AG67" s="24" t="n">
        <v>48</v>
      </c>
      <c r="AH67" s="22" t="n">
        <v>141</v>
      </c>
      <c r="AI67" s="23" t="n">
        <v>4</v>
      </c>
      <c r="AJ67" s="23" t="n">
        <v>3</v>
      </c>
      <c r="AK67" s="23" t="n">
        <v>8</v>
      </c>
      <c r="AL67" s="23" t="n">
        <v>10</v>
      </c>
      <c r="AM67" s="23" t="n">
        <v>13</v>
      </c>
      <c r="AN67" s="23" t="n">
        <v>18</v>
      </c>
      <c r="AO67" s="23" t="n">
        <v>29</v>
      </c>
      <c r="AP67" s="23" t="n">
        <v>19</v>
      </c>
      <c r="AQ67" s="23" t="n">
        <v>22</v>
      </c>
      <c r="AR67" s="23" t="n">
        <v>14</v>
      </c>
      <c r="AS67" s="23" t="n">
        <v>1</v>
      </c>
      <c r="AT67" s="23" t="n">
        <v>0</v>
      </c>
      <c r="AU67" s="23" t="n">
        <v>0</v>
      </c>
      <c r="AV67" s="23" t="n">
        <v>0</v>
      </c>
      <c r="AW67" s="24" t="n">
        <v>46</v>
      </c>
    </row>
    <row r="68" s="27" customFormat="true" ht="13.5" hidden="false" customHeight="true" outlineLevel="0" collapsed="false">
      <c r="A68" s="26" t="s">
        <v>25</v>
      </c>
      <c r="B68" s="22" t="n">
        <v>380</v>
      </c>
      <c r="C68" s="23" t="n">
        <v>17</v>
      </c>
      <c r="D68" s="23" t="n">
        <v>15</v>
      </c>
      <c r="E68" s="23" t="n">
        <v>11</v>
      </c>
      <c r="F68" s="23" t="n">
        <v>11</v>
      </c>
      <c r="G68" s="23" t="n">
        <v>20</v>
      </c>
      <c r="H68" s="23" t="n">
        <v>31</v>
      </c>
      <c r="I68" s="23" t="n">
        <v>52</v>
      </c>
      <c r="J68" s="23" t="n">
        <v>54</v>
      </c>
      <c r="K68" s="23" t="n">
        <v>75</v>
      </c>
      <c r="L68" s="23" t="n">
        <v>75</v>
      </c>
      <c r="M68" s="23" t="n">
        <v>6</v>
      </c>
      <c r="N68" s="23" t="n">
        <v>5</v>
      </c>
      <c r="O68" s="23" t="n">
        <v>1</v>
      </c>
      <c r="P68" s="23" t="n">
        <v>7</v>
      </c>
      <c r="Q68" s="24" t="n">
        <v>49.9</v>
      </c>
      <c r="R68" s="22" t="n">
        <v>210</v>
      </c>
      <c r="S68" s="23" t="n">
        <v>9</v>
      </c>
      <c r="T68" s="23" t="n">
        <v>10</v>
      </c>
      <c r="U68" s="23" t="n">
        <v>4</v>
      </c>
      <c r="V68" s="23" t="n">
        <v>4</v>
      </c>
      <c r="W68" s="23" t="n">
        <v>11</v>
      </c>
      <c r="X68" s="23" t="n">
        <v>18</v>
      </c>
      <c r="Y68" s="23" t="n">
        <v>32</v>
      </c>
      <c r="Z68" s="23" t="n">
        <v>31</v>
      </c>
      <c r="AA68" s="23" t="n">
        <v>40</v>
      </c>
      <c r="AB68" s="23" t="n">
        <v>42</v>
      </c>
      <c r="AC68" s="23" t="n">
        <v>3</v>
      </c>
      <c r="AD68" s="23" t="n">
        <v>4</v>
      </c>
      <c r="AE68" s="23" t="n">
        <v>0</v>
      </c>
      <c r="AF68" s="23" t="n">
        <v>2</v>
      </c>
      <c r="AG68" s="24" t="n">
        <v>49.8</v>
      </c>
      <c r="AH68" s="22" t="n">
        <v>170</v>
      </c>
      <c r="AI68" s="23" t="n">
        <v>8</v>
      </c>
      <c r="AJ68" s="23" t="n">
        <v>5</v>
      </c>
      <c r="AK68" s="23" t="n">
        <v>7</v>
      </c>
      <c r="AL68" s="23" t="n">
        <v>7</v>
      </c>
      <c r="AM68" s="23" t="n">
        <v>9</v>
      </c>
      <c r="AN68" s="23" t="n">
        <v>13</v>
      </c>
      <c r="AO68" s="23" t="n">
        <v>20</v>
      </c>
      <c r="AP68" s="23" t="n">
        <v>23</v>
      </c>
      <c r="AQ68" s="23" t="n">
        <v>35</v>
      </c>
      <c r="AR68" s="23" t="n">
        <v>33</v>
      </c>
      <c r="AS68" s="23" t="n">
        <v>3</v>
      </c>
      <c r="AT68" s="23" t="n">
        <v>1</v>
      </c>
      <c r="AU68" s="23" t="n">
        <v>1</v>
      </c>
      <c r="AV68" s="23" t="n">
        <v>5</v>
      </c>
      <c r="AW68" s="24" t="n">
        <v>50</v>
      </c>
    </row>
    <row r="69" s="27" customFormat="true" ht="13.5" hidden="false" customHeight="true" outlineLevel="0" collapsed="false">
      <c r="A69" s="26" t="s">
        <v>26</v>
      </c>
      <c r="B69" s="22" t="n">
        <v>170</v>
      </c>
      <c r="C69" s="23" t="n">
        <v>3</v>
      </c>
      <c r="D69" s="23" t="n">
        <v>1</v>
      </c>
      <c r="E69" s="23" t="n">
        <v>3</v>
      </c>
      <c r="F69" s="23" t="n">
        <v>5</v>
      </c>
      <c r="G69" s="23" t="n">
        <v>11</v>
      </c>
      <c r="H69" s="23" t="n">
        <v>12</v>
      </c>
      <c r="I69" s="23" t="n">
        <v>18</v>
      </c>
      <c r="J69" s="23" t="n">
        <v>36</v>
      </c>
      <c r="K69" s="23" t="n">
        <v>37</v>
      </c>
      <c r="L69" s="23" t="n">
        <v>32</v>
      </c>
      <c r="M69" s="23" t="n">
        <v>9</v>
      </c>
      <c r="N69" s="23" t="n">
        <v>2</v>
      </c>
      <c r="O69" s="23" t="n">
        <v>1</v>
      </c>
      <c r="P69" s="23" t="n">
        <v>0</v>
      </c>
      <c r="Q69" s="24" t="n">
        <v>52.1</v>
      </c>
      <c r="R69" s="22" t="n">
        <v>150</v>
      </c>
      <c r="S69" s="23" t="n">
        <v>3</v>
      </c>
      <c r="T69" s="23" t="n">
        <v>1</v>
      </c>
      <c r="U69" s="23" t="n">
        <v>2</v>
      </c>
      <c r="V69" s="23" t="n">
        <v>5</v>
      </c>
      <c r="W69" s="23" t="n">
        <v>10</v>
      </c>
      <c r="X69" s="23" t="n">
        <v>10</v>
      </c>
      <c r="Y69" s="23" t="n">
        <v>16</v>
      </c>
      <c r="Z69" s="23" t="n">
        <v>30</v>
      </c>
      <c r="AA69" s="23" t="n">
        <v>34</v>
      </c>
      <c r="AB69" s="23" t="n">
        <v>28</v>
      </c>
      <c r="AC69" s="23" t="n">
        <v>8</v>
      </c>
      <c r="AD69" s="23" t="n">
        <v>2</v>
      </c>
      <c r="AE69" s="23" t="n">
        <v>1</v>
      </c>
      <c r="AF69" s="23" t="n">
        <v>0</v>
      </c>
      <c r="AG69" s="24" t="n">
        <v>52.2</v>
      </c>
      <c r="AH69" s="22" t="n">
        <v>20</v>
      </c>
      <c r="AI69" s="23" t="n">
        <v>0</v>
      </c>
      <c r="AJ69" s="23" t="n">
        <v>0</v>
      </c>
      <c r="AK69" s="23" t="n">
        <v>1</v>
      </c>
      <c r="AL69" s="23" t="n">
        <v>0</v>
      </c>
      <c r="AM69" s="23" t="n">
        <v>1</v>
      </c>
      <c r="AN69" s="23" t="n">
        <v>2</v>
      </c>
      <c r="AO69" s="23" t="n">
        <v>2</v>
      </c>
      <c r="AP69" s="23" t="n">
        <v>6</v>
      </c>
      <c r="AQ69" s="23" t="n">
        <v>3</v>
      </c>
      <c r="AR69" s="23" t="n">
        <v>4</v>
      </c>
      <c r="AS69" s="23" t="n">
        <v>1</v>
      </c>
      <c r="AT69" s="23" t="n">
        <v>0</v>
      </c>
      <c r="AU69" s="23" t="n">
        <v>0</v>
      </c>
      <c r="AV69" s="23" t="n">
        <v>0</v>
      </c>
      <c r="AW69" s="24" t="n">
        <v>51.7</v>
      </c>
    </row>
    <row r="70" s="27" customFormat="true" ht="13.5" hidden="false" customHeight="true" outlineLevel="0" collapsed="false">
      <c r="A70" s="26" t="s">
        <v>27</v>
      </c>
      <c r="B70" s="22" t="n">
        <v>345</v>
      </c>
      <c r="C70" s="23" t="n">
        <v>11</v>
      </c>
      <c r="D70" s="23" t="n">
        <v>6</v>
      </c>
      <c r="E70" s="23" t="n">
        <v>7</v>
      </c>
      <c r="F70" s="23" t="n">
        <v>10</v>
      </c>
      <c r="G70" s="23" t="n">
        <v>15</v>
      </c>
      <c r="H70" s="23" t="n">
        <v>11</v>
      </c>
      <c r="I70" s="23" t="n">
        <v>25</v>
      </c>
      <c r="J70" s="23" t="n">
        <v>39</v>
      </c>
      <c r="K70" s="23" t="n">
        <v>67</v>
      </c>
      <c r="L70" s="23" t="n">
        <v>96</v>
      </c>
      <c r="M70" s="23" t="n">
        <v>21</v>
      </c>
      <c r="N70" s="23" t="n">
        <v>10</v>
      </c>
      <c r="O70" s="23" t="n">
        <v>7</v>
      </c>
      <c r="P70" s="23" t="n">
        <v>20</v>
      </c>
      <c r="Q70" s="24" t="n">
        <v>55.9</v>
      </c>
      <c r="R70" s="22" t="n">
        <v>255</v>
      </c>
      <c r="S70" s="23" t="n">
        <v>8</v>
      </c>
      <c r="T70" s="23" t="n">
        <v>4</v>
      </c>
      <c r="U70" s="23" t="n">
        <v>6</v>
      </c>
      <c r="V70" s="23" t="n">
        <v>7</v>
      </c>
      <c r="W70" s="23" t="n">
        <v>12</v>
      </c>
      <c r="X70" s="23" t="n">
        <v>9</v>
      </c>
      <c r="Y70" s="23" t="n">
        <v>20</v>
      </c>
      <c r="Z70" s="23" t="n">
        <v>27</v>
      </c>
      <c r="AA70" s="23" t="n">
        <v>54</v>
      </c>
      <c r="AB70" s="23" t="n">
        <v>73</v>
      </c>
      <c r="AC70" s="23" t="n">
        <v>19</v>
      </c>
      <c r="AD70" s="23" t="n">
        <v>6</v>
      </c>
      <c r="AE70" s="23" t="n">
        <v>2</v>
      </c>
      <c r="AF70" s="23" t="n">
        <v>8</v>
      </c>
      <c r="AG70" s="24" t="n">
        <v>54.9</v>
      </c>
      <c r="AH70" s="22" t="n">
        <v>90</v>
      </c>
      <c r="AI70" s="23" t="n">
        <v>3</v>
      </c>
      <c r="AJ70" s="23" t="n">
        <v>2</v>
      </c>
      <c r="AK70" s="23" t="n">
        <v>1</v>
      </c>
      <c r="AL70" s="23" t="n">
        <v>3</v>
      </c>
      <c r="AM70" s="23" t="n">
        <v>3</v>
      </c>
      <c r="AN70" s="23" t="n">
        <v>2</v>
      </c>
      <c r="AO70" s="23" t="n">
        <v>5</v>
      </c>
      <c r="AP70" s="23" t="n">
        <v>12</v>
      </c>
      <c r="AQ70" s="23" t="n">
        <v>13</v>
      </c>
      <c r="AR70" s="23" t="n">
        <v>23</v>
      </c>
      <c r="AS70" s="23" t="n">
        <v>2</v>
      </c>
      <c r="AT70" s="23" t="n">
        <v>4</v>
      </c>
      <c r="AU70" s="23" t="n">
        <v>5</v>
      </c>
      <c r="AV70" s="23" t="n">
        <v>12</v>
      </c>
      <c r="AW70" s="24" t="n">
        <v>58.7</v>
      </c>
    </row>
    <row r="71" s="27" customFormat="true" ht="13.5" hidden="false" customHeight="true" outlineLevel="0" collapsed="false">
      <c r="A71" s="26" t="s">
        <v>28</v>
      </c>
      <c r="B71" s="22" t="n">
        <v>18</v>
      </c>
      <c r="C71" s="23" t="n">
        <v>0</v>
      </c>
      <c r="D71" s="23" t="n">
        <v>0</v>
      </c>
      <c r="E71" s="23" t="n">
        <v>0</v>
      </c>
      <c r="F71" s="23" t="n">
        <v>1</v>
      </c>
      <c r="G71" s="23" t="n">
        <v>0</v>
      </c>
      <c r="H71" s="23" t="n">
        <v>1</v>
      </c>
      <c r="I71" s="23" t="n">
        <v>4</v>
      </c>
      <c r="J71" s="23" t="n">
        <v>1</v>
      </c>
      <c r="K71" s="23" t="n">
        <v>4</v>
      </c>
      <c r="L71" s="23" t="n">
        <v>6</v>
      </c>
      <c r="M71" s="23" t="n">
        <v>0</v>
      </c>
      <c r="N71" s="23" t="n">
        <v>1</v>
      </c>
      <c r="O71" s="23" t="n">
        <v>0</v>
      </c>
      <c r="P71" s="23" t="n">
        <v>0</v>
      </c>
      <c r="Q71" s="24" t="n">
        <v>54.9</v>
      </c>
      <c r="R71" s="22" t="n">
        <v>16</v>
      </c>
      <c r="S71" s="23" t="n">
        <v>0</v>
      </c>
      <c r="T71" s="23" t="n">
        <v>0</v>
      </c>
      <c r="U71" s="23" t="n">
        <v>0</v>
      </c>
      <c r="V71" s="23" t="n">
        <v>1</v>
      </c>
      <c r="W71" s="23" t="n">
        <v>0</v>
      </c>
      <c r="X71" s="23" t="n">
        <v>1</v>
      </c>
      <c r="Y71" s="23" t="n">
        <v>3</v>
      </c>
      <c r="Z71" s="23" t="n">
        <v>1</v>
      </c>
      <c r="AA71" s="23" t="n">
        <v>4</v>
      </c>
      <c r="AB71" s="23" t="n">
        <v>6</v>
      </c>
      <c r="AC71" s="23" t="n">
        <v>0</v>
      </c>
      <c r="AD71" s="23" t="n">
        <v>0</v>
      </c>
      <c r="AE71" s="23" t="n">
        <v>0</v>
      </c>
      <c r="AF71" s="23" t="n">
        <v>0</v>
      </c>
      <c r="AG71" s="24" t="n">
        <v>54.3</v>
      </c>
      <c r="AH71" s="22" t="n">
        <v>2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1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1</v>
      </c>
      <c r="AU71" s="23" t="n">
        <v>0</v>
      </c>
      <c r="AV71" s="23" t="n">
        <v>0</v>
      </c>
      <c r="AW71" s="24" t="n">
        <v>60</v>
      </c>
    </row>
    <row r="72" s="27" customFormat="true" ht="13.5" hidden="false" customHeight="true" outlineLevel="0" collapsed="false">
      <c r="A72" s="26" t="s">
        <v>29</v>
      </c>
      <c r="B72" s="22" t="n">
        <v>2424</v>
      </c>
      <c r="C72" s="23" t="n">
        <v>62</v>
      </c>
      <c r="D72" s="23" t="n">
        <v>146</v>
      </c>
      <c r="E72" s="23" t="n">
        <v>128</v>
      </c>
      <c r="F72" s="23" t="n">
        <v>130</v>
      </c>
      <c r="G72" s="23" t="n">
        <v>159</v>
      </c>
      <c r="H72" s="23" t="n">
        <v>221</v>
      </c>
      <c r="I72" s="23" t="n">
        <v>295</v>
      </c>
      <c r="J72" s="23" t="n">
        <v>352</v>
      </c>
      <c r="K72" s="23" t="n">
        <v>379</v>
      </c>
      <c r="L72" s="23" t="n">
        <v>451</v>
      </c>
      <c r="M72" s="23" t="n">
        <v>60</v>
      </c>
      <c r="N72" s="23" t="n">
        <v>18</v>
      </c>
      <c r="O72" s="23" t="n">
        <v>17</v>
      </c>
      <c r="P72" s="23" t="n">
        <v>6</v>
      </c>
      <c r="Q72" s="24" t="n">
        <v>47.9</v>
      </c>
      <c r="R72" s="22" t="n">
        <v>1741</v>
      </c>
      <c r="S72" s="23" t="n">
        <v>39</v>
      </c>
      <c r="T72" s="23" t="n">
        <v>95</v>
      </c>
      <c r="U72" s="23" t="n">
        <v>85</v>
      </c>
      <c r="V72" s="23" t="n">
        <v>84</v>
      </c>
      <c r="W72" s="23" t="n">
        <v>114</v>
      </c>
      <c r="X72" s="23" t="n">
        <v>163</v>
      </c>
      <c r="Y72" s="23" t="n">
        <v>207</v>
      </c>
      <c r="Z72" s="23" t="n">
        <v>259</v>
      </c>
      <c r="AA72" s="23" t="n">
        <v>293</v>
      </c>
      <c r="AB72" s="23" t="n">
        <v>342</v>
      </c>
      <c r="AC72" s="23" t="n">
        <v>41</v>
      </c>
      <c r="AD72" s="23" t="n">
        <v>7</v>
      </c>
      <c r="AE72" s="23" t="n">
        <v>8</v>
      </c>
      <c r="AF72" s="23" t="n">
        <v>4</v>
      </c>
      <c r="AG72" s="24" t="n">
        <v>48.4</v>
      </c>
      <c r="AH72" s="22" t="n">
        <v>683</v>
      </c>
      <c r="AI72" s="23" t="n">
        <v>23</v>
      </c>
      <c r="AJ72" s="23" t="n">
        <v>51</v>
      </c>
      <c r="AK72" s="23" t="n">
        <v>43</v>
      </c>
      <c r="AL72" s="23" t="n">
        <v>46</v>
      </c>
      <c r="AM72" s="23" t="n">
        <v>45</v>
      </c>
      <c r="AN72" s="23" t="n">
        <v>58</v>
      </c>
      <c r="AO72" s="23" t="n">
        <v>88</v>
      </c>
      <c r="AP72" s="23" t="n">
        <v>93</v>
      </c>
      <c r="AQ72" s="23" t="n">
        <v>86</v>
      </c>
      <c r="AR72" s="23" t="n">
        <v>109</v>
      </c>
      <c r="AS72" s="23" t="n">
        <v>19</v>
      </c>
      <c r="AT72" s="23" t="n">
        <v>11</v>
      </c>
      <c r="AU72" s="23" t="n">
        <v>9</v>
      </c>
      <c r="AV72" s="23" t="n">
        <v>2</v>
      </c>
      <c r="AW72" s="24" t="n">
        <v>46.7</v>
      </c>
    </row>
    <row r="73" s="27" customFormat="true" ht="13.5" hidden="false" customHeight="true" outlineLevel="0" collapsed="false">
      <c r="A73" s="26" t="s">
        <v>30</v>
      </c>
      <c r="B73" s="22" t="n">
        <v>1315</v>
      </c>
      <c r="C73" s="23" t="n">
        <v>39</v>
      </c>
      <c r="D73" s="23" t="n">
        <v>58</v>
      </c>
      <c r="E73" s="23" t="n">
        <v>29</v>
      </c>
      <c r="F73" s="23" t="n">
        <v>55</v>
      </c>
      <c r="G73" s="23" t="n">
        <v>65</v>
      </c>
      <c r="H73" s="23" t="n">
        <v>109</v>
      </c>
      <c r="I73" s="23" t="n">
        <v>176</v>
      </c>
      <c r="J73" s="23" t="n">
        <v>194</v>
      </c>
      <c r="K73" s="23" t="n">
        <v>226</v>
      </c>
      <c r="L73" s="23" t="n">
        <v>275</v>
      </c>
      <c r="M73" s="23" t="n">
        <v>37</v>
      </c>
      <c r="N73" s="23" t="n">
        <v>25</v>
      </c>
      <c r="O73" s="23" t="n">
        <v>13</v>
      </c>
      <c r="P73" s="23" t="n">
        <v>14</v>
      </c>
      <c r="Q73" s="24" t="n">
        <v>50.4</v>
      </c>
      <c r="R73" s="22" t="n">
        <v>769</v>
      </c>
      <c r="S73" s="23" t="n">
        <v>18</v>
      </c>
      <c r="T73" s="23" t="n">
        <v>24</v>
      </c>
      <c r="U73" s="23" t="n">
        <v>10</v>
      </c>
      <c r="V73" s="23" t="n">
        <v>34</v>
      </c>
      <c r="W73" s="23" t="n">
        <v>36</v>
      </c>
      <c r="X73" s="23" t="n">
        <v>64</v>
      </c>
      <c r="Y73" s="23" t="n">
        <v>106</v>
      </c>
      <c r="Z73" s="23" t="n">
        <v>119</v>
      </c>
      <c r="AA73" s="23" t="n">
        <v>140</v>
      </c>
      <c r="AB73" s="23" t="n">
        <v>182</v>
      </c>
      <c r="AC73" s="23" t="n">
        <v>14</v>
      </c>
      <c r="AD73" s="23" t="n">
        <v>11</v>
      </c>
      <c r="AE73" s="23" t="n">
        <v>5</v>
      </c>
      <c r="AF73" s="23" t="n">
        <v>6</v>
      </c>
      <c r="AG73" s="24" t="n">
        <v>51.1</v>
      </c>
      <c r="AH73" s="22" t="n">
        <v>546</v>
      </c>
      <c r="AI73" s="23" t="n">
        <v>21</v>
      </c>
      <c r="AJ73" s="23" t="n">
        <v>34</v>
      </c>
      <c r="AK73" s="23" t="n">
        <v>19</v>
      </c>
      <c r="AL73" s="23" t="n">
        <v>21</v>
      </c>
      <c r="AM73" s="23" t="n">
        <v>29</v>
      </c>
      <c r="AN73" s="23" t="n">
        <v>45</v>
      </c>
      <c r="AO73" s="23" t="n">
        <v>70</v>
      </c>
      <c r="AP73" s="23" t="n">
        <v>75</v>
      </c>
      <c r="AQ73" s="23" t="n">
        <v>86</v>
      </c>
      <c r="AR73" s="23" t="n">
        <v>93</v>
      </c>
      <c r="AS73" s="23" t="n">
        <v>23</v>
      </c>
      <c r="AT73" s="23" t="n">
        <v>14</v>
      </c>
      <c r="AU73" s="23" t="n">
        <v>8</v>
      </c>
      <c r="AV73" s="23" t="n">
        <v>8</v>
      </c>
      <c r="AW73" s="24" t="n">
        <v>49.4</v>
      </c>
    </row>
    <row r="74" customFormat="false" ht="13.5" hidden="false" customHeight="true" outlineLevel="0" collapsed="false">
      <c r="A74" s="26" t="s">
        <v>31</v>
      </c>
      <c r="B74" s="22" t="n">
        <v>474</v>
      </c>
      <c r="C74" s="23" t="n">
        <v>7</v>
      </c>
      <c r="D74" s="23" t="n">
        <v>6</v>
      </c>
      <c r="E74" s="23" t="n">
        <v>7</v>
      </c>
      <c r="F74" s="23" t="n">
        <v>17</v>
      </c>
      <c r="G74" s="23" t="n">
        <v>29</v>
      </c>
      <c r="H74" s="23" t="n">
        <v>28</v>
      </c>
      <c r="I74" s="23" t="n">
        <v>58</v>
      </c>
      <c r="J74" s="23" t="n">
        <v>78</v>
      </c>
      <c r="K74" s="23" t="n">
        <v>102</v>
      </c>
      <c r="L74" s="23" t="n">
        <v>103</v>
      </c>
      <c r="M74" s="23" t="n">
        <v>18</v>
      </c>
      <c r="N74" s="23" t="n">
        <v>9</v>
      </c>
      <c r="O74" s="23" t="n">
        <v>9</v>
      </c>
      <c r="P74" s="23" t="n">
        <v>3</v>
      </c>
      <c r="Q74" s="24" t="n">
        <v>52.8</v>
      </c>
      <c r="R74" s="22" t="n">
        <v>340</v>
      </c>
      <c r="S74" s="23" t="n">
        <v>5</v>
      </c>
      <c r="T74" s="23" t="n">
        <v>4</v>
      </c>
      <c r="U74" s="23" t="n">
        <v>5</v>
      </c>
      <c r="V74" s="23" t="n">
        <v>16</v>
      </c>
      <c r="W74" s="23" t="n">
        <v>23</v>
      </c>
      <c r="X74" s="23" t="n">
        <v>19</v>
      </c>
      <c r="Y74" s="23" t="n">
        <v>40</v>
      </c>
      <c r="Z74" s="23" t="n">
        <v>55</v>
      </c>
      <c r="AA74" s="23" t="n">
        <v>74</v>
      </c>
      <c r="AB74" s="23" t="n">
        <v>76</v>
      </c>
      <c r="AC74" s="23" t="n">
        <v>10</v>
      </c>
      <c r="AD74" s="23" t="n">
        <v>6</v>
      </c>
      <c r="AE74" s="23" t="n">
        <v>5</v>
      </c>
      <c r="AF74" s="23" t="n">
        <v>2</v>
      </c>
      <c r="AG74" s="24" t="n">
        <v>52.4</v>
      </c>
      <c r="AH74" s="22" t="n">
        <v>134</v>
      </c>
      <c r="AI74" s="23" t="n">
        <v>2</v>
      </c>
      <c r="AJ74" s="23" t="n">
        <v>2</v>
      </c>
      <c r="AK74" s="23" t="n">
        <v>2</v>
      </c>
      <c r="AL74" s="23" t="n">
        <v>1</v>
      </c>
      <c r="AM74" s="23" t="n">
        <v>6</v>
      </c>
      <c r="AN74" s="23" t="n">
        <v>9</v>
      </c>
      <c r="AO74" s="23" t="n">
        <v>18</v>
      </c>
      <c r="AP74" s="23" t="n">
        <v>23</v>
      </c>
      <c r="AQ74" s="23" t="n">
        <v>28</v>
      </c>
      <c r="AR74" s="23" t="n">
        <v>27</v>
      </c>
      <c r="AS74" s="23" t="n">
        <v>8</v>
      </c>
      <c r="AT74" s="23" t="n">
        <v>3</v>
      </c>
      <c r="AU74" s="23" t="n">
        <v>4</v>
      </c>
      <c r="AV74" s="23" t="n">
        <v>1</v>
      </c>
      <c r="AW74" s="24" t="n">
        <v>53.9</v>
      </c>
    </row>
    <row r="75" s="27" customFormat="true" ht="27" hidden="false" customHeight="true" outlineLevel="0" collapsed="false">
      <c r="A75" s="35" t="s">
        <v>32</v>
      </c>
      <c r="B75" s="29" t="n">
        <v>12547</v>
      </c>
      <c r="C75" s="30" t="n">
        <v>594</v>
      </c>
      <c r="D75" s="30" t="n">
        <v>688</v>
      </c>
      <c r="E75" s="30" t="n">
        <v>578</v>
      </c>
      <c r="F75" s="30" t="n">
        <v>604</v>
      </c>
      <c r="G75" s="30" t="n">
        <v>793</v>
      </c>
      <c r="H75" s="30" t="n">
        <v>1171</v>
      </c>
      <c r="I75" s="30" t="n">
        <v>1600</v>
      </c>
      <c r="J75" s="30" t="n">
        <v>1766</v>
      </c>
      <c r="K75" s="30" t="n">
        <v>1914</v>
      </c>
      <c r="L75" s="30" t="n">
        <v>2347</v>
      </c>
      <c r="M75" s="30" t="n">
        <v>217</v>
      </c>
      <c r="N75" s="30" t="n">
        <v>112</v>
      </c>
      <c r="O75" s="30" t="n">
        <v>83</v>
      </c>
      <c r="P75" s="30" t="n">
        <v>80</v>
      </c>
      <c r="Q75" s="31" t="n">
        <v>47.4</v>
      </c>
      <c r="R75" s="29" t="n">
        <v>7914</v>
      </c>
      <c r="S75" s="30" t="n">
        <v>322</v>
      </c>
      <c r="T75" s="30" t="n">
        <v>396</v>
      </c>
      <c r="U75" s="30" t="n">
        <v>335</v>
      </c>
      <c r="V75" s="30" t="n">
        <v>385</v>
      </c>
      <c r="W75" s="30" t="n">
        <v>506</v>
      </c>
      <c r="X75" s="30" t="n">
        <v>725</v>
      </c>
      <c r="Y75" s="30" t="n">
        <v>961</v>
      </c>
      <c r="Z75" s="30" t="n">
        <v>1157</v>
      </c>
      <c r="AA75" s="30" t="n">
        <v>1282</v>
      </c>
      <c r="AB75" s="30" t="n">
        <v>1641</v>
      </c>
      <c r="AC75" s="30" t="n">
        <v>106</v>
      </c>
      <c r="AD75" s="30" t="n">
        <v>47</v>
      </c>
      <c r="AE75" s="30" t="n">
        <v>28</v>
      </c>
      <c r="AF75" s="30" t="n">
        <v>23</v>
      </c>
      <c r="AG75" s="31" t="n">
        <v>47.9</v>
      </c>
      <c r="AH75" s="29" t="n">
        <v>4633</v>
      </c>
      <c r="AI75" s="30" t="n">
        <v>272</v>
      </c>
      <c r="AJ75" s="30" t="n">
        <v>292</v>
      </c>
      <c r="AK75" s="30" t="n">
        <v>243</v>
      </c>
      <c r="AL75" s="30" t="n">
        <v>219</v>
      </c>
      <c r="AM75" s="30" t="n">
        <v>287</v>
      </c>
      <c r="AN75" s="30" t="n">
        <v>446</v>
      </c>
      <c r="AO75" s="30" t="n">
        <v>639</v>
      </c>
      <c r="AP75" s="30" t="n">
        <v>609</v>
      </c>
      <c r="AQ75" s="30" t="n">
        <v>632</v>
      </c>
      <c r="AR75" s="30" t="n">
        <v>706</v>
      </c>
      <c r="AS75" s="30" t="n">
        <v>111</v>
      </c>
      <c r="AT75" s="30" t="n">
        <v>65</v>
      </c>
      <c r="AU75" s="30" t="n">
        <v>55</v>
      </c>
      <c r="AV75" s="30" t="n">
        <v>57</v>
      </c>
      <c r="AW75" s="31" t="n">
        <v>46.7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79655</v>
      </c>
      <c r="C77" s="23" t="n">
        <f aca="false">SUM(S77,AI77)</f>
        <v>317</v>
      </c>
      <c r="D77" s="23" t="n">
        <f aca="false">SUM(T77,AJ77)</f>
        <v>893</v>
      </c>
      <c r="E77" s="23" t="n">
        <f aca="false">SUM(U77,AK77)</f>
        <v>1334</v>
      </c>
      <c r="F77" s="23" t="n">
        <f aca="false">SUM(V77,AL77)</f>
        <v>2062</v>
      </c>
      <c r="G77" s="23" t="n">
        <f aca="false">SUM(W77,AM77)</f>
        <v>3645</v>
      </c>
      <c r="H77" s="23" t="n">
        <f aca="false">SUM(X77,AN77)</f>
        <v>6625</v>
      </c>
      <c r="I77" s="23" t="n">
        <f aca="false">SUM(Y77,AO77)</f>
        <v>11214</v>
      </c>
      <c r="J77" s="23" t="n">
        <f aca="false">SUM(Z77,AP77)</f>
        <v>13742</v>
      </c>
      <c r="K77" s="23" t="n">
        <f aca="false">SUM(AA77,AQ77)</f>
        <v>16809</v>
      </c>
      <c r="L77" s="23" t="n">
        <f aca="false">SUM(AB77,AR77)</f>
        <v>20135</v>
      </c>
      <c r="M77" s="23" t="n">
        <f aca="false">SUM(AC77,AS77)</f>
        <v>1572</v>
      </c>
      <c r="N77" s="23" t="n">
        <f aca="false">SUM(AD77,AT77)</f>
        <v>740</v>
      </c>
      <c r="O77" s="23" t="n">
        <f aca="false">SUM(AE77,AU77)</f>
        <v>368</v>
      </c>
      <c r="P77" s="23" t="n">
        <f aca="false">SUM(AF77,AV77)</f>
        <v>199</v>
      </c>
      <c r="Q77" s="24" t="n">
        <v>52.7</v>
      </c>
      <c r="R77" s="22" t="n">
        <f aca="false">SUM(R87,R97,R107,R117,R127,R137)</f>
        <v>45447</v>
      </c>
      <c r="S77" s="23" t="n">
        <f aca="false">SUM(S87,S97,S107,S117,S127,S137)</f>
        <v>168</v>
      </c>
      <c r="T77" s="23" t="n">
        <f aca="false">SUM(T87,T97,T107,T117,T127,T137)</f>
        <v>515</v>
      </c>
      <c r="U77" s="23" t="n">
        <f aca="false">SUM(U87,U97,U107,U117,U127,U137)</f>
        <v>834</v>
      </c>
      <c r="V77" s="23" t="n">
        <f aca="false">SUM(V87,V97,V107,V117,V127,V137)</f>
        <v>1396</v>
      </c>
      <c r="W77" s="23" t="n">
        <f aca="false">SUM(W87,W97,W107,W117,W127,W137)</f>
        <v>2193</v>
      </c>
      <c r="X77" s="23" t="n">
        <f aca="false">SUM(X87,X97,X107,X117,X127,X137)</f>
        <v>3431</v>
      </c>
      <c r="Y77" s="23" t="n">
        <f aca="false">SUM(Y87,Y97,Y107,Y117,Y127,Y137)</f>
        <v>5597</v>
      </c>
      <c r="Z77" s="23" t="n">
        <f aca="false">SUM(Z87,Z97,Z107,Z117,Z127,Z137)</f>
        <v>7398</v>
      </c>
      <c r="AA77" s="23" t="n">
        <f aca="false">SUM(AA87,AA97,AA107,AA117,AA127,AA137)</f>
        <v>10002</v>
      </c>
      <c r="AB77" s="23" t="n">
        <f aca="false">SUM(AB87,AB97,AB107,AB117,AB127,AB137)</f>
        <v>12729</v>
      </c>
      <c r="AC77" s="23" t="n">
        <f aca="false">SUM(AC87,AC97,AC107,AC117,AC127,AC137)</f>
        <v>682</v>
      </c>
      <c r="AD77" s="23" t="n">
        <f aca="false">SUM(AD87,AD97,AD107,AD117,AD127,AD137)</f>
        <v>282</v>
      </c>
      <c r="AE77" s="23" t="n">
        <f aca="false">SUM(AE87,AE97,AE107,AE117,AE127,AE137)</f>
        <v>140</v>
      </c>
      <c r="AF77" s="23" t="n">
        <f aca="false">SUM(AF87,AF97,AF107,AF117,AF127,AF137)</f>
        <v>80</v>
      </c>
      <c r="AG77" s="24" t="n">
        <v>52.8</v>
      </c>
      <c r="AH77" s="22" t="n">
        <f aca="false">SUM(AH87,AH97,AH107,AH117,AH127,AH137)</f>
        <v>34208</v>
      </c>
      <c r="AI77" s="23" t="n">
        <f aca="false">SUM(AI87,AI97,AI107,AI117,AI127,AI137)</f>
        <v>149</v>
      </c>
      <c r="AJ77" s="23" t="n">
        <f aca="false">SUM(AJ87,AJ97,AJ107,AJ117,AJ127,AJ137)</f>
        <v>378</v>
      </c>
      <c r="AK77" s="23" t="n">
        <f aca="false">SUM(AK87,AK97,AK107,AK117,AK127,AK137)</f>
        <v>500</v>
      </c>
      <c r="AL77" s="23" t="n">
        <f aca="false">SUM(AL87,AL97,AL107,AL117,AL127,AL137)</f>
        <v>666</v>
      </c>
      <c r="AM77" s="23" t="n">
        <f aca="false">SUM(AM87,AM97,AM107,AM117,AM127,AM137)</f>
        <v>1452</v>
      </c>
      <c r="AN77" s="23" t="n">
        <f aca="false">SUM(AN87,AN97,AN107,AN117,AN127,AN137)</f>
        <v>3194</v>
      </c>
      <c r="AO77" s="23" t="n">
        <f aca="false">SUM(AO87,AO97,AO107,AO117,AO127,AO137)</f>
        <v>5617</v>
      </c>
      <c r="AP77" s="23" t="n">
        <f aca="false">SUM(AP87,AP97,AP107,AP117,AP127,AP137)</f>
        <v>6344</v>
      </c>
      <c r="AQ77" s="23" t="n">
        <f aca="false">SUM(AQ87,AQ97,AQ107,AQ117,AQ127,AQ137)</f>
        <v>6807</v>
      </c>
      <c r="AR77" s="23" t="n">
        <f aca="false">SUM(AR87,AR97,AR107,AR117,AR127,AR137)</f>
        <v>7406</v>
      </c>
      <c r="AS77" s="23" t="n">
        <f aca="false">SUM(AS87,AS97,AS107,AS117,AS127,AS137)</f>
        <v>890</v>
      </c>
      <c r="AT77" s="23" t="n">
        <f aca="false">SUM(AT87,AT97,AT107,AT117,AT127,AT137)</f>
        <v>458</v>
      </c>
      <c r="AU77" s="23" t="n">
        <f aca="false">SUM(AU87,AU97,AU107,AU117,AU127,AU137)</f>
        <v>228</v>
      </c>
      <c r="AV77" s="23" t="n">
        <f aca="false">SUM(AV87,AV97,AV107,AV117,AV127,AV137)</f>
        <v>119</v>
      </c>
      <c r="AW77" s="24" t="n">
        <v>52.6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3761</v>
      </c>
      <c r="C78" s="23" t="n">
        <f aca="false">SUM(S78,AI78)</f>
        <v>11</v>
      </c>
      <c r="D78" s="23" t="n">
        <f aca="false">SUM(T78,AJ78)</f>
        <v>41</v>
      </c>
      <c r="E78" s="23" t="n">
        <f aca="false">SUM(U78,AK78)</f>
        <v>83</v>
      </c>
      <c r="F78" s="23" t="n">
        <f aca="false">SUM(V78,AL78)</f>
        <v>112</v>
      </c>
      <c r="G78" s="23" t="n">
        <f aca="false">SUM(W78,AM78)</f>
        <v>233</v>
      </c>
      <c r="H78" s="23" t="n">
        <f aca="false">SUM(X78,AN78)</f>
        <v>496</v>
      </c>
      <c r="I78" s="23" t="n">
        <f aca="false">SUM(Y78,AO78)</f>
        <v>700</v>
      </c>
      <c r="J78" s="23" t="n">
        <f aca="false">SUM(Z78,AP78)</f>
        <v>733</v>
      </c>
      <c r="K78" s="23" t="n">
        <f aca="false">SUM(AA78,AQ78)</f>
        <v>719</v>
      </c>
      <c r="L78" s="23" t="n">
        <f aca="false">SUM(AB78,AR78)</f>
        <v>559</v>
      </c>
      <c r="M78" s="23" t="n">
        <f aca="false">SUM(AC78,AS78)</f>
        <v>44</v>
      </c>
      <c r="N78" s="23" t="n">
        <f aca="false">SUM(AD78,AT78)</f>
        <v>18</v>
      </c>
      <c r="O78" s="23" t="n">
        <f aca="false">SUM(AE78,AU78)</f>
        <v>9</v>
      </c>
      <c r="P78" s="23" t="n">
        <f aca="false">SUM(AF78,AV78)</f>
        <v>3</v>
      </c>
      <c r="Q78" s="24" t="n">
        <v>50.1</v>
      </c>
      <c r="R78" s="22" t="n">
        <f aca="false">SUM(R88,R98,R108,R118,R128,R138)</f>
        <v>1207</v>
      </c>
      <c r="S78" s="23" t="n">
        <f aca="false">SUM(S88,S98,S108,S118,S128,S138)</f>
        <v>5</v>
      </c>
      <c r="T78" s="23" t="n">
        <f aca="false">SUM(T88,T98,T108,T118,T128,T138)</f>
        <v>15</v>
      </c>
      <c r="U78" s="23" t="n">
        <f aca="false">SUM(U88,U98,U108,U118,U128,U138)</f>
        <v>39</v>
      </c>
      <c r="V78" s="23" t="n">
        <f aca="false">SUM(V88,V98,V108,V118,V128,V138)</f>
        <v>52</v>
      </c>
      <c r="W78" s="23" t="n">
        <f aca="false">SUM(W88,W98,W108,W118,W128,W138)</f>
        <v>90</v>
      </c>
      <c r="X78" s="23" t="n">
        <f aca="false">SUM(X88,X98,X108,X118,X128,X138)</f>
        <v>140</v>
      </c>
      <c r="Y78" s="23" t="n">
        <f aca="false">SUM(Y88,Y98,Y108,Y118,Y128,Y138)</f>
        <v>151</v>
      </c>
      <c r="Z78" s="23" t="n">
        <f aca="false">SUM(Z88,Z98,Z108,Z118,Z128,Z138)</f>
        <v>217</v>
      </c>
      <c r="AA78" s="23" t="n">
        <f aca="false">SUM(AA88,AA98,AA108,AA118,AA128,AA138)</f>
        <v>237</v>
      </c>
      <c r="AB78" s="23" t="n">
        <f aca="false">SUM(AB88,AB98,AB108,AB118,AB128,AB138)</f>
        <v>238</v>
      </c>
      <c r="AC78" s="23" t="n">
        <f aca="false">SUM(AC88,AC98,AC108,AC118,AC128,AC138)</f>
        <v>12</v>
      </c>
      <c r="AD78" s="23" t="n">
        <f aca="false">SUM(AD88,AD98,AD108,AD118,AD128,AD138)</f>
        <v>7</v>
      </c>
      <c r="AE78" s="23" t="n">
        <f aca="false">SUM(AE88,AE98,AE108,AE118,AE128,AE138)</f>
        <v>2</v>
      </c>
      <c r="AF78" s="23" t="n">
        <f aca="false">SUM(AF88,AF98,AF108,AF118,AF128,AF138)</f>
        <v>2</v>
      </c>
      <c r="AG78" s="24" t="n">
        <v>50.2</v>
      </c>
      <c r="AH78" s="22" t="n">
        <f aca="false">SUM(AH88,AH98,AH108,AH118,AH128,AH138)</f>
        <v>2554</v>
      </c>
      <c r="AI78" s="23" t="n">
        <f aca="false">SUM(AI88,AI98,AI108,AI118,AI128,AI138)</f>
        <v>6</v>
      </c>
      <c r="AJ78" s="23" t="n">
        <f aca="false">SUM(AJ88,AJ98,AJ108,AJ118,AJ128,AJ138)</f>
        <v>26</v>
      </c>
      <c r="AK78" s="23" t="n">
        <f aca="false">SUM(AK88,AK98,AK108,AK118,AK128,AK138)</f>
        <v>44</v>
      </c>
      <c r="AL78" s="23" t="n">
        <f aca="false">SUM(AL88,AL98,AL108,AL118,AL128,AL138)</f>
        <v>60</v>
      </c>
      <c r="AM78" s="23" t="n">
        <f aca="false">SUM(AM88,AM98,AM108,AM118,AM128,AM138)</f>
        <v>143</v>
      </c>
      <c r="AN78" s="23" t="n">
        <f aca="false">SUM(AN88,AN98,AN108,AN118,AN128,AN138)</f>
        <v>356</v>
      </c>
      <c r="AO78" s="23" t="n">
        <f aca="false">SUM(AO88,AO98,AO108,AO118,AO128,AO138)</f>
        <v>549</v>
      </c>
      <c r="AP78" s="23" t="n">
        <f aca="false">SUM(AP88,AP98,AP108,AP118,AP128,AP138)</f>
        <v>516</v>
      </c>
      <c r="AQ78" s="23" t="n">
        <f aca="false">SUM(AQ88,AQ98,AQ108,AQ118,AQ128,AQ138)</f>
        <v>482</v>
      </c>
      <c r="AR78" s="23" t="n">
        <f aca="false">SUM(AR88,AR98,AR108,AR118,AR128,AR138)</f>
        <v>321</v>
      </c>
      <c r="AS78" s="23" t="n">
        <f aca="false">SUM(AS88,AS98,AS108,AS118,AS128,AS138)</f>
        <v>32</v>
      </c>
      <c r="AT78" s="23" t="n">
        <f aca="false">SUM(AT88,AT98,AT108,AT118,AT128,AT138)</f>
        <v>11</v>
      </c>
      <c r="AU78" s="23" t="n">
        <f aca="false">SUM(AU88,AU98,AU108,AU118,AU128,AU138)</f>
        <v>7</v>
      </c>
      <c r="AV78" s="23" t="n">
        <f aca="false">SUM(AV88,AV98,AV108,AV118,AV128,AV138)</f>
        <v>1</v>
      </c>
      <c r="AW78" s="24" t="n">
        <v>50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7026</v>
      </c>
      <c r="C79" s="23" t="n">
        <f aca="false">SUM(S79,AI79)</f>
        <v>42</v>
      </c>
      <c r="D79" s="23" t="n">
        <f aca="false">SUM(T79,AJ79)</f>
        <v>113</v>
      </c>
      <c r="E79" s="23" t="n">
        <f aca="false">SUM(U79,AK79)</f>
        <v>144</v>
      </c>
      <c r="F79" s="23" t="n">
        <f aca="false">SUM(V79,AL79)</f>
        <v>216</v>
      </c>
      <c r="G79" s="23" t="n">
        <f aca="false">SUM(W79,AM79)</f>
        <v>368</v>
      </c>
      <c r="H79" s="23" t="n">
        <f aca="false">SUM(X79,AN79)</f>
        <v>704</v>
      </c>
      <c r="I79" s="23" t="n">
        <f aca="false">SUM(Y79,AO79)</f>
        <v>1197</v>
      </c>
      <c r="J79" s="23" t="n">
        <f aca="false">SUM(Z79,AP79)</f>
        <v>1307</v>
      </c>
      <c r="K79" s="23" t="n">
        <f aca="false">SUM(AA79,AQ79)</f>
        <v>1398</v>
      </c>
      <c r="L79" s="23" t="n">
        <f aca="false">SUM(AB79,AR79)</f>
        <v>1327</v>
      </c>
      <c r="M79" s="23" t="n">
        <f aca="false">SUM(AC79,AS79)</f>
        <v>118</v>
      </c>
      <c r="N79" s="23" t="n">
        <f aca="false">SUM(AD79,AT79)</f>
        <v>60</v>
      </c>
      <c r="O79" s="23" t="n">
        <f aca="false">SUM(AE79,AU79)</f>
        <v>18</v>
      </c>
      <c r="P79" s="23" t="n">
        <f aca="false">SUM(AF79,AV79)</f>
        <v>14</v>
      </c>
      <c r="Q79" s="24" t="n">
        <v>51.1</v>
      </c>
      <c r="R79" s="22" t="n">
        <f aca="false">SUM(R89,R99,R109,R119,R129,R139)</f>
        <v>2385</v>
      </c>
      <c r="S79" s="23" t="n">
        <f aca="false">SUM(S89,S99,S109,S119,S129,S139)</f>
        <v>22</v>
      </c>
      <c r="T79" s="23" t="n">
        <f aca="false">SUM(T89,T99,T109,T119,T129,T139)</f>
        <v>53</v>
      </c>
      <c r="U79" s="23" t="n">
        <f aca="false">SUM(U89,U99,U109,U119,U129,U139)</f>
        <v>76</v>
      </c>
      <c r="V79" s="23" t="n">
        <f aca="false">SUM(V89,V99,V109,V119,V129,V139)</f>
        <v>125</v>
      </c>
      <c r="W79" s="23" t="n">
        <f aca="false">SUM(W89,W99,W109,W119,W129,W139)</f>
        <v>165</v>
      </c>
      <c r="X79" s="23" t="n">
        <f aca="false">SUM(X89,X99,X109,X119,X129,X139)</f>
        <v>215</v>
      </c>
      <c r="Y79" s="23" t="n">
        <f aca="false">SUM(Y89,Y99,Y109,Y119,Y129,Y139)</f>
        <v>328</v>
      </c>
      <c r="Z79" s="23" t="n">
        <f aca="false">SUM(Z89,Z99,Z109,Z119,Z129,Z139)</f>
        <v>363</v>
      </c>
      <c r="AA79" s="23" t="n">
        <f aca="false">SUM(AA89,AA99,AA109,AA119,AA129,AA139)</f>
        <v>503</v>
      </c>
      <c r="AB79" s="23" t="n">
        <f aca="false">SUM(AB89,AB99,AB109,AB119,AB129,AB139)</f>
        <v>483</v>
      </c>
      <c r="AC79" s="23" t="n">
        <f aca="false">SUM(AC89,AC99,AC109,AC119,AC129,AC139)</f>
        <v>21</v>
      </c>
      <c r="AD79" s="23" t="n">
        <f aca="false">SUM(AD89,AD99,AD109,AD119,AD129,AD139)</f>
        <v>17</v>
      </c>
      <c r="AE79" s="23" t="n">
        <f aca="false">SUM(AE89,AE99,AE109,AE119,AE129,AE139)</f>
        <v>6</v>
      </c>
      <c r="AF79" s="23" t="n">
        <f aca="false">SUM(AF89,AF99,AF109,AF119,AF129,AF139)</f>
        <v>8</v>
      </c>
      <c r="AG79" s="24" t="n">
        <v>50.1</v>
      </c>
      <c r="AH79" s="22" t="n">
        <f aca="false">SUM(AH89,AH99,AH109,AH119,AH129,AH139)</f>
        <v>4641</v>
      </c>
      <c r="AI79" s="23" t="n">
        <f aca="false">SUM(AI89,AI99,AI109,AI119,AI129,AI139)</f>
        <v>20</v>
      </c>
      <c r="AJ79" s="23" t="n">
        <f aca="false">SUM(AJ89,AJ99,AJ109,AJ119,AJ129,AJ139)</f>
        <v>60</v>
      </c>
      <c r="AK79" s="23" t="n">
        <f aca="false">SUM(AK89,AK99,AK109,AK119,AK129,AK139)</f>
        <v>68</v>
      </c>
      <c r="AL79" s="23" t="n">
        <f aca="false">SUM(AL89,AL99,AL109,AL119,AL129,AL139)</f>
        <v>91</v>
      </c>
      <c r="AM79" s="23" t="n">
        <f aca="false">SUM(AM89,AM99,AM109,AM119,AM129,AM139)</f>
        <v>203</v>
      </c>
      <c r="AN79" s="23" t="n">
        <f aca="false">SUM(AN89,AN99,AN109,AN119,AN129,AN139)</f>
        <v>489</v>
      </c>
      <c r="AO79" s="23" t="n">
        <f aca="false">SUM(AO89,AO99,AO109,AO119,AO129,AO139)</f>
        <v>869</v>
      </c>
      <c r="AP79" s="23" t="n">
        <f aca="false">SUM(AP89,AP99,AP109,AP119,AP129,AP139)</f>
        <v>944</v>
      </c>
      <c r="AQ79" s="23" t="n">
        <f aca="false">SUM(AQ89,AQ99,AQ109,AQ119,AQ129,AQ139)</f>
        <v>895</v>
      </c>
      <c r="AR79" s="23" t="n">
        <f aca="false">SUM(AR89,AR99,AR109,AR119,AR129,AR139)</f>
        <v>844</v>
      </c>
      <c r="AS79" s="23" t="n">
        <f aca="false">SUM(AS89,AS99,AS109,AS119,AS129,AS139)</f>
        <v>97</v>
      </c>
      <c r="AT79" s="23" t="n">
        <f aca="false">SUM(AT89,AT99,AT109,AT119,AT129,AT139)</f>
        <v>43</v>
      </c>
      <c r="AU79" s="23" t="n">
        <f aca="false">SUM(AU89,AU99,AU109,AU119,AU129,AU139)</f>
        <v>12</v>
      </c>
      <c r="AV79" s="23" t="n">
        <f aca="false">SUM(AV89,AV99,AV109,AV119,AV129,AV139)</f>
        <v>6</v>
      </c>
      <c r="AW79" s="24" t="n">
        <v>51.6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2418</v>
      </c>
      <c r="C80" s="23" t="n">
        <f aca="false">SUM(S80,AI80)</f>
        <v>3</v>
      </c>
      <c r="D80" s="23" t="n">
        <f aca="false">SUM(T80,AJ80)</f>
        <v>15</v>
      </c>
      <c r="E80" s="23" t="n">
        <f aca="false">SUM(U80,AK80)</f>
        <v>37</v>
      </c>
      <c r="F80" s="23" t="n">
        <f aca="false">SUM(V80,AL80)</f>
        <v>57</v>
      </c>
      <c r="G80" s="23" t="n">
        <f aca="false">SUM(W80,AM80)</f>
        <v>102</v>
      </c>
      <c r="H80" s="23" t="n">
        <f aca="false">SUM(X80,AN80)</f>
        <v>220</v>
      </c>
      <c r="I80" s="23" t="n">
        <f aca="false">SUM(Y80,AO80)</f>
        <v>345</v>
      </c>
      <c r="J80" s="23" t="n">
        <f aca="false">SUM(Z80,AP80)</f>
        <v>464</v>
      </c>
      <c r="K80" s="23" t="n">
        <f aca="false">SUM(AA80,AQ80)</f>
        <v>564</v>
      </c>
      <c r="L80" s="23" t="n">
        <f aca="false">SUM(AB80,AR80)</f>
        <v>550</v>
      </c>
      <c r="M80" s="23" t="n">
        <f aca="false">SUM(AC80,AS80)</f>
        <v>42</v>
      </c>
      <c r="N80" s="23" t="n">
        <f aca="false">SUM(AD80,AT80)</f>
        <v>11</v>
      </c>
      <c r="O80" s="23" t="n">
        <f aca="false">SUM(AE80,AU80)</f>
        <v>8</v>
      </c>
      <c r="P80" s="23" t="n">
        <f aca="false">SUM(AF80,AV80)</f>
        <v>0</v>
      </c>
      <c r="Q80" s="24" t="n">
        <v>52.7</v>
      </c>
      <c r="R80" s="22" t="n">
        <f aca="false">SUM(R90,R100,R110,R120,R130,R140)</f>
        <v>2070</v>
      </c>
      <c r="S80" s="23" t="n">
        <f aca="false">SUM(S90,S100,S110,S120,S130,S140)</f>
        <v>3</v>
      </c>
      <c r="T80" s="23" t="n">
        <f aca="false">SUM(T90,T100,T110,T120,T130,T140)</f>
        <v>13</v>
      </c>
      <c r="U80" s="23" t="n">
        <f aca="false">SUM(U90,U100,U110,U120,U130,U140)</f>
        <v>34</v>
      </c>
      <c r="V80" s="23" t="n">
        <f aca="false">SUM(V90,V100,V110,V120,V130,V140)</f>
        <v>49</v>
      </c>
      <c r="W80" s="23" t="n">
        <f aca="false">SUM(W90,W100,W110,W120,W130,W140)</f>
        <v>83</v>
      </c>
      <c r="X80" s="23" t="n">
        <f aca="false">SUM(X90,X100,X110,X120,X130,X140)</f>
        <v>160</v>
      </c>
      <c r="Y80" s="23" t="n">
        <f aca="false">SUM(Y90,Y100,Y110,Y120,Y130,Y140)</f>
        <v>279</v>
      </c>
      <c r="Z80" s="23" t="n">
        <f aca="false">SUM(Z90,Z100,Z110,Z120,Z130,Z140)</f>
        <v>402</v>
      </c>
      <c r="AA80" s="23" t="n">
        <f aca="false">SUM(AA90,AA100,AA110,AA120,AA130,AA140)</f>
        <v>499</v>
      </c>
      <c r="AB80" s="23" t="n">
        <f aca="false">SUM(AB90,AB100,AB110,AB120,AB130,AB140)</f>
        <v>496</v>
      </c>
      <c r="AC80" s="23" t="n">
        <f aca="false">SUM(AC90,AC100,AC110,AC120,AC130,AC140)</f>
        <v>37</v>
      </c>
      <c r="AD80" s="23" t="n">
        <f aca="false">SUM(AD90,AD100,AD110,AD120,AD130,AD140)</f>
        <v>7</v>
      </c>
      <c r="AE80" s="23" t="n">
        <f aca="false">SUM(AE90,AE100,AE110,AE120,AE130,AE140)</f>
        <v>8</v>
      </c>
      <c r="AF80" s="23" t="n">
        <f aca="false">SUM(AF90,AF100,AF110,AF120,AF130,AF140)</f>
        <v>0</v>
      </c>
      <c r="AG80" s="24" t="n">
        <v>53</v>
      </c>
      <c r="AH80" s="22" t="n">
        <f aca="false">SUM(AH90,AH100,AH110,AH120,AH130,AH140)</f>
        <v>348</v>
      </c>
      <c r="AI80" s="23" t="n">
        <f aca="false">SUM(AI90,AI100,AI110,AI120,AI130,AI140)</f>
        <v>0</v>
      </c>
      <c r="AJ80" s="23" t="n">
        <f aca="false">SUM(AJ90,AJ100,AJ110,AJ120,AJ130,AJ140)</f>
        <v>2</v>
      </c>
      <c r="AK80" s="23" t="n">
        <f aca="false">SUM(AK90,AK100,AK110,AK120,AK130,AK140)</f>
        <v>3</v>
      </c>
      <c r="AL80" s="23" t="n">
        <f aca="false">SUM(AL90,AL100,AL110,AL120,AL130,AL140)</f>
        <v>8</v>
      </c>
      <c r="AM80" s="23" t="n">
        <f aca="false">SUM(AM90,AM100,AM110,AM120,AM130,AM140)</f>
        <v>19</v>
      </c>
      <c r="AN80" s="23" t="n">
        <f aca="false">SUM(AN90,AN100,AN110,AN120,AN130,AN140)</f>
        <v>60</v>
      </c>
      <c r="AO80" s="23" t="n">
        <f aca="false">SUM(AO90,AO100,AO110,AO120,AO130,AO140)</f>
        <v>66</v>
      </c>
      <c r="AP80" s="23" t="n">
        <f aca="false">SUM(AP90,AP100,AP110,AP120,AP130,AP140)</f>
        <v>62</v>
      </c>
      <c r="AQ80" s="23" t="n">
        <f aca="false">SUM(AQ90,AQ100,AQ110,AQ120,AQ130,AQ140)</f>
        <v>65</v>
      </c>
      <c r="AR80" s="23" t="n">
        <f aca="false">SUM(AR90,AR100,AR110,AR120,AR130,AR140)</f>
        <v>54</v>
      </c>
      <c r="AS80" s="23" t="n">
        <f aca="false">SUM(AS90,AS100,AS110,AS120,AS130,AS140)</f>
        <v>5</v>
      </c>
      <c r="AT80" s="23" t="n">
        <f aca="false">SUM(AT90,AT100,AT110,AT120,AT130,AT140)</f>
        <v>4</v>
      </c>
      <c r="AU80" s="23" t="n">
        <f aca="false">SUM(AU90,AU100,AU110,AU120,AU130,AU140)</f>
        <v>0</v>
      </c>
      <c r="AV80" s="23" t="n">
        <f aca="false">SUM(AV90,AV100,AV110,AV120,AV130,AV140)</f>
        <v>0</v>
      </c>
      <c r="AW80" s="24" t="n">
        <v>50.7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812</v>
      </c>
      <c r="C81" s="23" t="n">
        <f aca="false">SUM(S81,AI81)</f>
        <v>8</v>
      </c>
      <c r="D81" s="23" t="n">
        <f aca="false">SUM(T81,AJ81)</f>
        <v>7</v>
      </c>
      <c r="E81" s="23" t="n">
        <f aca="false">SUM(U81,AK81)</f>
        <v>4</v>
      </c>
      <c r="F81" s="23" t="n">
        <f aca="false">SUM(V81,AL81)</f>
        <v>21</v>
      </c>
      <c r="G81" s="23" t="n">
        <f aca="false">SUM(W81,AM81)</f>
        <v>36</v>
      </c>
      <c r="H81" s="23" t="n">
        <f aca="false">SUM(X81,AN81)</f>
        <v>34</v>
      </c>
      <c r="I81" s="23" t="n">
        <f aca="false">SUM(Y81,AO81)</f>
        <v>88</v>
      </c>
      <c r="J81" s="23" t="n">
        <f aca="false">SUM(Z81,AP81)</f>
        <v>104</v>
      </c>
      <c r="K81" s="23" t="n">
        <f aca="false">SUM(AA81,AQ81)</f>
        <v>190</v>
      </c>
      <c r="L81" s="23" t="n">
        <f aca="false">SUM(AB81,AR81)</f>
        <v>239</v>
      </c>
      <c r="M81" s="23" t="n">
        <f aca="false">SUM(AC81,AS81)</f>
        <v>32</v>
      </c>
      <c r="N81" s="23" t="n">
        <f aca="false">SUM(AD81,AT81)</f>
        <v>21</v>
      </c>
      <c r="O81" s="23" t="n">
        <f aca="false">SUM(AE81,AU81)</f>
        <v>12</v>
      </c>
      <c r="P81" s="23" t="n">
        <f aca="false">SUM(AF81,AV81)</f>
        <v>16</v>
      </c>
      <c r="Q81" s="24" t="n">
        <v>55.5</v>
      </c>
      <c r="R81" s="22" t="n">
        <f aca="false">SUM(R91,R101,R111,R121,R131,R141)</f>
        <v>604</v>
      </c>
      <c r="S81" s="23" t="n">
        <f aca="false">SUM(S91,S101,S111,S121,S131,S141)</f>
        <v>5</v>
      </c>
      <c r="T81" s="23" t="n">
        <f aca="false">SUM(T91,T101,T111,T121,T131,T141)</f>
        <v>6</v>
      </c>
      <c r="U81" s="23" t="n">
        <f aca="false">SUM(U91,U101,U111,U121,U131,U141)</f>
        <v>4</v>
      </c>
      <c r="V81" s="23" t="n">
        <f aca="false">SUM(V91,V101,V111,V121,V131,V141)</f>
        <v>17</v>
      </c>
      <c r="W81" s="23" t="n">
        <f aca="false">SUM(W91,W101,W111,W121,W131,W141)</f>
        <v>32</v>
      </c>
      <c r="X81" s="23" t="n">
        <f aca="false">SUM(X91,X101,X111,X121,X131,X141)</f>
        <v>22</v>
      </c>
      <c r="Y81" s="23" t="n">
        <f aca="false">SUM(Y91,Y101,Y111,Y121,Y131,Y141)</f>
        <v>56</v>
      </c>
      <c r="Z81" s="23" t="n">
        <f aca="false">SUM(Z91,Z101,Z111,Z121,Z131,Z141)</f>
        <v>74</v>
      </c>
      <c r="AA81" s="23" t="n">
        <f aca="false">SUM(AA91,AA101,AA111,AA121,AA131,AA141)</f>
        <v>148</v>
      </c>
      <c r="AB81" s="23" t="n">
        <f aca="false">SUM(AB91,AB101,AB111,AB121,AB131,AB141)</f>
        <v>192</v>
      </c>
      <c r="AC81" s="23" t="n">
        <f aca="false">SUM(AC91,AC101,AC111,AC121,AC131,AC141)</f>
        <v>24</v>
      </c>
      <c r="AD81" s="23" t="n">
        <f aca="false">SUM(AD91,AD101,AD111,AD121,AD131,AD141)</f>
        <v>12</v>
      </c>
      <c r="AE81" s="23" t="n">
        <f aca="false">SUM(AE91,AE101,AE111,AE121,AE131,AE141)</f>
        <v>6</v>
      </c>
      <c r="AF81" s="23" t="n">
        <f aca="false">SUM(AF91,AF101,AF111,AF121,AF131,AF141)</f>
        <v>6</v>
      </c>
      <c r="AG81" s="24" t="n">
        <v>55.2</v>
      </c>
      <c r="AH81" s="22" t="n">
        <f aca="false">SUM(AH91,AH101,AH111,AH121,AH131,AH141)</f>
        <v>208</v>
      </c>
      <c r="AI81" s="23" t="n">
        <f aca="false">SUM(AI91,AI101,AI111,AI121,AI131,AI141)</f>
        <v>3</v>
      </c>
      <c r="AJ81" s="23" t="n">
        <f aca="false">SUM(AJ91,AJ101,AJ111,AJ121,AJ131,AJ141)</f>
        <v>1</v>
      </c>
      <c r="AK81" s="23" t="n">
        <f aca="false">SUM(AK91,AK101,AK111,AK121,AK131,AK141)</f>
        <v>0</v>
      </c>
      <c r="AL81" s="23" t="n">
        <f aca="false">SUM(AL91,AL101,AL111,AL121,AL131,AL141)</f>
        <v>4</v>
      </c>
      <c r="AM81" s="23" t="n">
        <f aca="false">SUM(AM91,AM101,AM111,AM121,AM131,AM141)</f>
        <v>4</v>
      </c>
      <c r="AN81" s="23" t="n">
        <f aca="false">SUM(AN91,AN101,AN111,AN121,AN131,AN141)</f>
        <v>12</v>
      </c>
      <c r="AO81" s="23" t="n">
        <f aca="false">SUM(AO91,AO101,AO111,AO121,AO131,AO141)</f>
        <v>32</v>
      </c>
      <c r="AP81" s="23" t="n">
        <f aca="false">SUM(AP91,AP101,AP111,AP121,AP131,AP141)</f>
        <v>30</v>
      </c>
      <c r="AQ81" s="23" t="n">
        <f aca="false">SUM(AQ91,AQ101,AQ111,AQ121,AQ131,AQ141)</f>
        <v>42</v>
      </c>
      <c r="AR81" s="23" t="n">
        <f aca="false">SUM(AR91,AR101,AR111,AR121,AR131,AR141)</f>
        <v>47</v>
      </c>
      <c r="AS81" s="23" t="n">
        <f aca="false">SUM(AS91,AS101,AS111,AS121,AS131,AS141)</f>
        <v>8</v>
      </c>
      <c r="AT81" s="23" t="n">
        <f aca="false">SUM(AT91,AT101,AT111,AT121,AT131,AT141)</f>
        <v>9</v>
      </c>
      <c r="AU81" s="23" t="n">
        <f aca="false">SUM(AU91,AU101,AU111,AU121,AU131,AU141)</f>
        <v>6</v>
      </c>
      <c r="AV81" s="23" t="n">
        <f aca="false">SUM(AV91,AV101,AV111,AV121,AV131,AV141)</f>
        <v>10</v>
      </c>
      <c r="AW81" s="24" t="n">
        <v>56.4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69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5</v>
      </c>
      <c r="G82" s="23" t="n">
        <f aca="false">SUM(W82,AM82)</f>
        <v>5</v>
      </c>
      <c r="H82" s="23" t="n">
        <f aca="false">SUM(X82,AN82)</f>
        <v>3</v>
      </c>
      <c r="I82" s="23" t="n">
        <f aca="false">SUM(Y82,AO82)</f>
        <v>9</v>
      </c>
      <c r="J82" s="23" t="n">
        <f aca="false">SUM(Z82,AP82)</f>
        <v>13</v>
      </c>
      <c r="K82" s="23" t="n">
        <f aca="false">SUM(AA82,AQ82)</f>
        <v>13</v>
      </c>
      <c r="L82" s="23" t="n">
        <f aca="false">SUM(AB82,AR82)</f>
        <v>19</v>
      </c>
      <c r="M82" s="23" t="n">
        <f aca="false">SUM(AC82,AS82)</f>
        <v>1</v>
      </c>
      <c r="N82" s="23" t="n">
        <f aca="false">SUM(AD82,AT82)</f>
        <v>1</v>
      </c>
      <c r="O82" s="23" t="n">
        <f aca="false">SUM(AE82,AU82)</f>
        <v>0</v>
      </c>
      <c r="P82" s="23" t="n">
        <f aca="false">SUM(AF82,AV82)</f>
        <v>0</v>
      </c>
      <c r="Q82" s="24" t="n">
        <v>52.7</v>
      </c>
      <c r="R82" s="22" t="n">
        <f aca="false">SUM(R92,R102,R112,R122,R132,R142)</f>
        <v>63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5</v>
      </c>
      <c r="W82" s="23" t="n">
        <f aca="false">SUM(W92,W102,W112,W122,W132,W142)</f>
        <v>5</v>
      </c>
      <c r="X82" s="23" t="n">
        <f aca="false">SUM(X92,X102,X112,X122,X132,X142)</f>
        <v>3</v>
      </c>
      <c r="Y82" s="23" t="n">
        <f aca="false">SUM(Y92,Y102,Y112,Y122,Y132,Y142)</f>
        <v>6</v>
      </c>
      <c r="Z82" s="23" t="n">
        <f aca="false">SUM(Z92,Z102,Z112,Z122,Z132,Z142)</f>
        <v>12</v>
      </c>
      <c r="AA82" s="23" t="n">
        <f aca="false">SUM(AA92,AA102,AA112,AA122,AA132,AA142)</f>
        <v>13</v>
      </c>
      <c r="AB82" s="23" t="n">
        <f aca="false">SUM(AB92,AB102,AB112,AB122,AB132,AB142)</f>
        <v>18</v>
      </c>
      <c r="AC82" s="23" t="n">
        <f aca="false">SUM(AC92,AC102,AC112,AC122,AC132,AC142)</f>
        <v>1</v>
      </c>
      <c r="AD82" s="23" t="n">
        <f aca="false">SUM(AD92,AD102,AD112,AD122,AD132,AD142)</f>
        <v>0</v>
      </c>
      <c r="AE82" s="23" t="n">
        <f aca="false">SUM(AE92,AE102,AE112,AE122,AE132,AE142)</f>
        <v>0</v>
      </c>
      <c r="AF82" s="23" t="n">
        <f aca="false">SUM(AF92,AF102,AF112,AF122,AF132,AF142)</f>
        <v>0</v>
      </c>
      <c r="AG82" s="24" t="n">
        <v>52.5</v>
      </c>
      <c r="AH82" s="22" t="n">
        <f aca="false">SUM(AH92,AH102,AH112,AH122,AH132,AH142)</f>
        <v>6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0</v>
      </c>
      <c r="AN82" s="23" t="n">
        <f aca="false">SUM(AN92,AN102,AN112,AN122,AN132,AN142)</f>
        <v>0</v>
      </c>
      <c r="AO82" s="23" t="n">
        <f aca="false">SUM(AO92,AO102,AO112,AO122,AO132,AO142)</f>
        <v>3</v>
      </c>
      <c r="AP82" s="23" t="n">
        <f aca="false">SUM(AP92,AP102,AP112,AP122,AP132,AP142)</f>
        <v>1</v>
      </c>
      <c r="AQ82" s="23" t="n">
        <f aca="false">SUM(AQ92,AQ102,AQ112,AQ122,AQ132,AQ142)</f>
        <v>0</v>
      </c>
      <c r="AR82" s="23" t="n">
        <f aca="false">SUM(AR92,AR102,AR112,AR122,AR132,AR142)</f>
        <v>1</v>
      </c>
      <c r="AS82" s="23" t="n">
        <f aca="false">SUM(AS92,AS102,AS112,AS122,AS132,AS142)</f>
        <v>0</v>
      </c>
      <c r="AT82" s="23" t="n">
        <f aca="false">SUM(AT92,AT102,AT112,AT122,AT132,AT142)</f>
        <v>1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54.3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13800</v>
      </c>
      <c r="C83" s="23" t="n">
        <f aca="false">SUM(S83,AI83)</f>
        <v>34</v>
      </c>
      <c r="D83" s="23" t="n">
        <f aca="false">SUM(T83,AJ83)</f>
        <v>126</v>
      </c>
      <c r="E83" s="23" t="n">
        <f aca="false">SUM(U83,AK83)</f>
        <v>213</v>
      </c>
      <c r="F83" s="23" t="n">
        <f aca="false">SUM(V83,AL83)</f>
        <v>370</v>
      </c>
      <c r="G83" s="23" t="n">
        <f aca="false">SUM(W83,AM83)</f>
        <v>673</v>
      </c>
      <c r="H83" s="23" t="n">
        <f aca="false">SUM(X83,AN83)</f>
        <v>1172</v>
      </c>
      <c r="I83" s="23" t="n">
        <f aca="false">SUM(Y83,AO83)</f>
        <v>1952</v>
      </c>
      <c r="J83" s="23" t="n">
        <f aca="false">SUM(Z83,AP83)</f>
        <v>2332</v>
      </c>
      <c r="K83" s="23" t="n">
        <f aca="false">SUM(AA83,AQ83)</f>
        <v>2906</v>
      </c>
      <c r="L83" s="23" t="n">
        <f aca="false">SUM(AB83,AR83)</f>
        <v>3528</v>
      </c>
      <c r="M83" s="23" t="n">
        <f aca="false">SUM(AC83,AS83)</f>
        <v>300</v>
      </c>
      <c r="N83" s="23" t="n">
        <f aca="false">SUM(AD83,AT83)</f>
        <v>115</v>
      </c>
      <c r="O83" s="23" t="n">
        <f aca="false">SUM(AE83,AU83)</f>
        <v>51</v>
      </c>
      <c r="P83" s="23" t="n">
        <f aca="false">SUM(AF83,AV83)</f>
        <v>28</v>
      </c>
      <c r="Q83" s="24" t="n">
        <v>52.8</v>
      </c>
      <c r="R83" s="22" t="n">
        <f aca="false">SUM(R93,R103,R113,R123,R133,R143)</f>
        <v>9288</v>
      </c>
      <c r="S83" s="23" t="n">
        <f aca="false">SUM(S93,S103,S113,S123,S133,S143)</f>
        <v>22</v>
      </c>
      <c r="T83" s="23" t="n">
        <f aca="false">SUM(T93,T103,T113,T123,T133,T143)</f>
        <v>96</v>
      </c>
      <c r="U83" s="23" t="n">
        <f aca="false">SUM(U93,U103,U113,U123,U133,U143)</f>
        <v>159</v>
      </c>
      <c r="V83" s="23" t="n">
        <f aca="false">SUM(V93,V103,V113,V123,V133,V143)</f>
        <v>284</v>
      </c>
      <c r="W83" s="23" t="n">
        <f aca="false">SUM(W93,W103,W113,W123,W133,W143)</f>
        <v>498</v>
      </c>
      <c r="X83" s="23" t="n">
        <f aca="false">SUM(X93,X103,X113,X123,X133,X143)</f>
        <v>774</v>
      </c>
      <c r="Y83" s="23" t="n">
        <f aca="false">SUM(Y93,Y103,Y113,Y123,Y133,Y143)</f>
        <v>1246</v>
      </c>
      <c r="Z83" s="23" t="n">
        <f aca="false">SUM(Z93,Z103,Z113,Z123,Z133,Z143)</f>
        <v>1526</v>
      </c>
      <c r="AA83" s="23" t="n">
        <f aca="false">SUM(AA93,AA103,AA113,AA123,AA133,AA143)</f>
        <v>1972</v>
      </c>
      <c r="AB83" s="23" t="n">
        <f aca="false">SUM(AB93,AB103,AB113,AB123,AB133,AB143)</f>
        <v>2460</v>
      </c>
      <c r="AC83" s="23" t="n">
        <f aca="false">SUM(AC93,AC103,AC113,AC123,AC133,AC143)</f>
        <v>164</v>
      </c>
      <c r="AD83" s="23" t="n">
        <f aca="false">SUM(AD93,AD103,AD113,AD123,AD133,AD143)</f>
        <v>49</v>
      </c>
      <c r="AE83" s="23" t="n">
        <f aca="false">SUM(AE93,AE103,AE113,AE123,AE133,AE143)</f>
        <v>22</v>
      </c>
      <c r="AF83" s="23" t="n">
        <f aca="false">SUM(AF93,AF103,AF113,AF123,AF133,AF143)</f>
        <v>16</v>
      </c>
      <c r="AG83" s="24" t="n">
        <v>52.5</v>
      </c>
      <c r="AH83" s="22" t="n">
        <f aca="false">SUM(AH93,AH103,AH113,AH123,AH133,AH143)</f>
        <v>4512</v>
      </c>
      <c r="AI83" s="23" t="n">
        <f aca="false">SUM(AI93,AI103,AI113,AI123,AI133,AI143)</f>
        <v>12</v>
      </c>
      <c r="AJ83" s="23" t="n">
        <f aca="false">SUM(AJ93,AJ103,AJ113,AJ123,AJ133,AJ143)</f>
        <v>30</v>
      </c>
      <c r="AK83" s="23" t="n">
        <f aca="false">SUM(AK93,AK103,AK113,AK123,AK133,AK143)</f>
        <v>54</v>
      </c>
      <c r="AL83" s="23" t="n">
        <f aca="false">SUM(AL93,AL103,AL113,AL123,AL133,AL143)</f>
        <v>86</v>
      </c>
      <c r="AM83" s="23" t="n">
        <f aca="false">SUM(AM93,AM103,AM113,AM123,AM133,AM143)</f>
        <v>175</v>
      </c>
      <c r="AN83" s="23" t="n">
        <f aca="false">SUM(AN93,AN103,AN113,AN123,AN133,AN143)</f>
        <v>398</v>
      </c>
      <c r="AO83" s="23" t="n">
        <f aca="false">SUM(AO93,AO103,AO113,AO123,AO133,AO143)</f>
        <v>706</v>
      </c>
      <c r="AP83" s="23" t="n">
        <f aca="false">SUM(AP93,AP103,AP113,AP123,AP133,AP143)</f>
        <v>806</v>
      </c>
      <c r="AQ83" s="23" t="n">
        <f aca="false">SUM(AQ93,AQ103,AQ113,AQ123,AQ133,AQ143)</f>
        <v>934</v>
      </c>
      <c r="AR83" s="23" t="n">
        <f aca="false">SUM(AR93,AR103,AR113,AR123,AR133,AR143)</f>
        <v>1068</v>
      </c>
      <c r="AS83" s="23" t="n">
        <f aca="false">SUM(AS93,AS103,AS113,AS123,AS133,AS143)</f>
        <v>136</v>
      </c>
      <c r="AT83" s="23" t="n">
        <f aca="false">SUM(AT93,AT103,AT113,AT123,AT133,AT143)</f>
        <v>66</v>
      </c>
      <c r="AU83" s="23" t="n">
        <f aca="false">SUM(AU93,AU103,AU113,AU123,AU133,AU143)</f>
        <v>29</v>
      </c>
      <c r="AV83" s="23" t="n">
        <f aca="false">SUM(AV93,AV103,AV113,AV123,AV133,AV143)</f>
        <v>12</v>
      </c>
      <c r="AW83" s="24" t="n">
        <v>53.3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23675</v>
      </c>
      <c r="C84" s="23" t="n">
        <f aca="false">SUM(S84,AI84)</f>
        <v>92</v>
      </c>
      <c r="D84" s="23" t="n">
        <f aca="false">SUM(T84,AJ84)</f>
        <v>252</v>
      </c>
      <c r="E84" s="23" t="n">
        <f aca="false">SUM(U84,AK84)</f>
        <v>339</v>
      </c>
      <c r="F84" s="23" t="n">
        <f aca="false">SUM(V84,AL84)</f>
        <v>507</v>
      </c>
      <c r="G84" s="23" t="n">
        <f aca="false">SUM(W84,AM84)</f>
        <v>957</v>
      </c>
      <c r="H84" s="23" t="n">
        <f aca="false">SUM(X84,AN84)</f>
        <v>1800</v>
      </c>
      <c r="I84" s="23" t="n">
        <f aca="false">SUM(Y84,AO84)</f>
        <v>3103</v>
      </c>
      <c r="J84" s="23" t="n">
        <f aca="false">SUM(Z84,AP84)</f>
        <v>4041</v>
      </c>
      <c r="K84" s="23" t="n">
        <f aca="false">SUM(AA84,AQ84)</f>
        <v>5109</v>
      </c>
      <c r="L84" s="23" t="n">
        <f aca="false">SUM(AB84,AR84)</f>
        <v>6607</v>
      </c>
      <c r="M84" s="23" t="n">
        <f aca="false">SUM(AC84,AS84)</f>
        <v>497</v>
      </c>
      <c r="N84" s="23" t="n">
        <f aca="false">SUM(AD84,AT84)</f>
        <v>224</v>
      </c>
      <c r="O84" s="23" t="n">
        <f aca="false">SUM(AE84,AU84)</f>
        <v>106</v>
      </c>
      <c r="P84" s="23" t="n">
        <f aca="false">SUM(AF84,AV84)</f>
        <v>41</v>
      </c>
      <c r="Q84" s="24" t="n">
        <v>53.4</v>
      </c>
      <c r="R84" s="22" t="n">
        <f aca="false">SUM(R94,R104,R114,R124,R134,R144)</f>
        <v>12363</v>
      </c>
      <c r="S84" s="23" t="n">
        <f aca="false">SUM(S94,S104,S114,S124,S134,S144)</f>
        <v>39</v>
      </c>
      <c r="T84" s="23" t="n">
        <f aca="false">SUM(T94,T104,T114,T124,T134,T144)</f>
        <v>122</v>
      </c>
      <c r="U84" s="23" t="n">
        <f aca="false">SUM(U94,U104,U114,U124,U134,U144)</f>
        <v>192</v>
      </c>
      <c r="V84" s="23" t="n">
        <f aca="false">SUM(V94,V104,V114,V124,V134,V144)</f>
        <v>324</v>
      </c>
      <c r="W84" s="23" t="n">
        <f aca="false">SUM(W94,W104,W114,W124,W134,W144)</f>
        <v>507</v>
      </c>
      <c r="X84" s="23" t="n">
        <f aca="false">SUM(X94,X104,X114,X124,X134,X144)</f>
        <v>797</v>
      </c>
      <c r="Y84" s="23" t="n">
        <f aca="false">SUM(Y94,Y104,Y114,Y124,Y134,Y144)</f>
        <v>1342</v>
      </c>
      <c r="Z84" s="23" t="n">
        <f aca="false">SUM(Z94,Z104,Z114,Z124,Z134,Z144)</f>
        <v>1974</v>
      </c>
      <c r="AA84" s="23" t="n">
        <f aca="false">SUM(AA94,AA104,AA114,AA124,AA134,AA144)</f>
        <v>2819</v>
      </c>
      <c r="AB84" s="23" t="n">
        <f aca="false">SUM(AB94,AB104,AB114,AB124,AB134,AB144)</f>
        <v>3957</v>
      </c>
      <c r="AC84" s="23" t="n">
        <f aca="false">SUM(AC94,AC104,AC114,AC124,AC134,AC144)</f>
        <v>170</v>
      </c>
      <c r="AD84" s="23" t="n">
        <f aca="false">SUM(AD94,AD104,AD114,AD124,AD134,AD144)</f>
        <v>73</v>
      </c>
      <c r="AE84" s="23" t="n">
        <f aca="false">SUM(AE94,AE104,AE114,AE124,AE134,AE144)</f>
        <v>30</v>
      </c>
      <c r="AF84" s="23" t="n">
        <f aca="false">SUM(AF94,AF104,AF114,AF124,AF134,AF144)</f>
        <v>17</v>
      </c>
      <c r="AG84" s="24" t="n">
        <v>53.7</v>
      </c>
      <c r="AH84" s="22" t="n">
        <f aca="false">SUM(AH94,AH104,AH114,AH124,AH134,AH144)</f>
        <v>11312</v>
      </c>
      <c r="AI84" s="23" t="n">
        <f aca="false">SUM(AI94,AI104,AI114,AI124,AI134,AI144)</f>
        <v>53</v>
      </c>
      <c r="AJ84" s="23" t="n">
        <f aca="false">SUM(AJ94,AJ104,AJ114,AJ124,AJ134,AJ144)</f>
        <v>130</v>
      </c>
      <c r="AK84" s="23" t="n">
        <f aca="false">SUM(AK94,AK104,AK114,AK124,AK134,AK144)</f>
        <v>147</v>
      </c>
      <c r="AL84" s="23" t="n">
        <f aca="false">SUM(AL94,AL104,AL114,AL124,AL134,AL144)</f>
        <v>183</v>
      </c>
      <c r="AM84" s="23" t="n">
        <f aca="false">SUM(AM94,AM104,AM114,AM124,AM134,AM144)</f>
        <v>450</v>
      </c>
      <c r="AN84" s="23" t="n">
        <f aca="false">SUM(AN94,AN104,AN114,AN124,AN134,AN144)</f>
        <v>1003</v>
      </c>
      <c r="AO84" s="23" t="n">
        <f aca="false">SUM(AO94,AO104,AO114,AO124,AO134,AO144)</f>
        <v>1761</v>
      </c>
      <c r="AP84" s="23" t="n">
        <f aca="false">SUM(AP94,AP104,AP114,AP124,AP134,AP144)</f>
        <v>2067</v>
      </c>
      <c r="AQ84" s="23" t="n">
        <f aca="false">SUM(AQ94,AQ104,AQ114,AQ124,AQ134,AQ144)</f>
        <v>2290</v>
      </c>
      <c r="AR84" s="23" t="n">
        <f aca="false">SUM(AR94,AR104,AR114,AR124,AR134,AR144)</f>
        <v>2650</v>
      </c>
      <c r="AS84" s="23" t="n">
        <f aca="false">SUM(AS94,AS104,AS114,AS124,AS134,AS144)</f>
        <v>327</v>
      </c>
      <c r="AT84" s="23" t="n">
        <f aca="false">SUM(AT94,AT104,AT114,AT124,AT134,AT144)</f>
        <v>151</v>
      </c>
      <c r="AU84" s="23" t="n">
        <f aca="false">SUM(AU94,AU104,AU114,AU124,AU134,AU144)</f>
        <v>76</v>
      </c>
      <c r="AV84" s="23" t="n">
        <f aca="false">SUM(AV94,AV104,AV114,AV124,AV134,AV144)</f>
        <v>24</v>
      </c>
      <c r="AW84" s="24" t="n">
        <v>53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3181</v>
      </c>
      <c r="C85" s="23" t="n">
        <f aca="false">SUM(S85,AI85)</f>
        <v>3</v>
      </c>
      <c r="D85" s="23" t="n">
        <f aca="false">SUM(T85,AJ85)</f>
        <v>26</v>
      </c>
      <c r="E85" s="23" t="n">
        <f aca="false">SUM(U85,AK85)</f>
        <v>53</v>
      </c>
      <c r="F85" s="23" t="n">
        <f aca="false">SUM(V85,AL85)</f>
        <v>86</v>
      </c>
      <c r="G85" s="23" t="n">
        <f aca="false">SUM(W85,AM85)</f>
        <v>160</v>
      </c>
      <c r="H85" s="23" t="n">
        <f aca="false">SUM(X85,AN85)</f>
        <v>234</v>
      </c>
      <c r="I85" s="23" t="n">
        <f aca="false">SUM(Y85,AO85)</f>
        <v>449</v>
      </c>
      <c r="J85" s="23" t="n">
        <f aca="false">SUM(Z85,AP85)</f>
        <v>577</v>
      </c>
      <c r="K85" s="23" t="n">
        <f aca="false">SUM(AA85,AQ85)</f>
        <v>690</v>
      </c>
      <c r="L85" s="23" t="n">
        <f aca="false">SUM(AB85,AR85)</f>
        <v>766</v>
      </c>
      <c r="M85" s="23" t="n">
        <f aca="false">SUM(AC85,AS85)</f>
        <v>61</v>
      </c>
      <c r="N85" s="23" t="n">
        <f aca="false">SUM(AD85,AT85)</f>
        <v>48</v>
      </c>
      <c r="O85" s="23" t="n">
        <f aca="false">SUM(AE85,AU85)</f>
        <v>21</v>
      </c>
      <c r="P85" s="23" t="n">
        <f aca="false">SUM(AF85,AV85)</f>
        <v>7</v>
      </c>
      <c r="Q85" s="24" t="n">
        <v>53</v>
      </c>
      <c r="R85" s="22" t="n">
        <f aca="false">SUM(R95,R105,R115,R125,R135,R145)</f>
        <v>1841</v>
      </c>
      <c r="S85" s="23" t="n">
        <f aca="false">SUM(S95,S105,S115,S125,S135,S145)</f>
        <v>1</v>
      </c>
      <c r="T85" s="23" t="n">
        <f aca="false">SUM(T95,T105,T115,T125,T135,T145)</f>
        <v>15</v>
      </c>
      <c r="U85" s="23" t="n">
        <f aca="false">SUM(U95,U105,U115,U125,U135,U145)</f>
        <v>36</v>
      </c>
      <c r="V85" s="23" t="n">
        <f aca="false">SUM(V95,V105,V115,V125,V135,V145)</f>
        <v>63</v>
      </c>
      <c r="W85" s="23" t="n">
        <f aca="false">SUM(W95,W105,W115,W125,W135,W145)</f>
        <v>103</v>
      </c>
      <c r="X85" s="23" t="n">
        <f aca="false">SUM(X95,X105,X115,X125,X135,X145)</f>
        <v>108</v>
      </c>
      <c r="Y85" s="23" t="n">
        <f aca="false">SUM(Y95,Y105,Y115,Y125,Y135,Y145)</f>
        <v>229</v>
      </c>
      <c r="Z85" s="23" t="n">
        <f aca="false">SUM(Z95,Z105,Z115,Z125,Z135,Z145)</f>
        <v>297</v>
      </c>
      <c r="AA85" s="23" t="n">
        <f aca="false">SUM(AA95,AA105,AA115,AA125,AA135,AA145)</f>
        <v>430</v>
      </c>
      <c r="AB85" s="23" t="n">
        <f aca="false">SUM(AB95,AB105,AB115,AB125,AB135,AB145)</f>
        <v>497</v>
      </c>
      <c r="AC85" s="23" t="n">
        <f aca="false">SUM(AC95,AC105,AC115,AC125,AC135,AC145)</f>
        <v>25</v>
      </c>
      <c r="AD85" s="23" t="n">
        <f aca="false">SUM(AD95,AD105,AD115,AD125,AD135,AD145)</f>
        <v>21</v>
      </c>
      <c r="AE85" s="23" t="n">
        <f aca="false">SUM(AE95,AE105,AE115,AE125,AE135,AE145)</f>
        <v>12</v>
      </c>
      <c r="AF85" s="23" t="n">
        <f aca="false">SUM(AF95,AF105,AF115,AF125,AF135,AF145)</f>
        <v>4</v>
      </c>
      <c r="AG85" s="24" t="n">
        <v>53.2</v>
      </c>
      <c r="AH85" s="22" t="n">
        <f aca="false">SUM(AH95,AH105,AH115,AH125,AH135,AH145)</f>
        <v>1340</v>
      </c>
      <c r="AI85" s="23" t="n">
        <f aca="false">SUM(AI95,AI105,AI115,AI125,AI135,AI145)</f>
        <v>2</v>
      </c>
      <c r="AJ85" s="23" t="n">
        <f aca="false">SUM(AJ95,AJ105,AJ115,AJ125,AJ135,AJ145)</f>
        <v>11</v>
      </c>
      <c r="AK85" s="23" t="n">
        <f aca="false">SUM(AK95,AK105,AK115,AK125,AK135,AK145)</f>
        <v>17</v>
      </c>
      <c r="AL85" s="23" t="n">
        <f aca="false">SUM(AL95,AL105,AL115,AL125,AL135,AL145)</f>
        <v>23</v>
      </c>
      <c r="AM85" s="23" t="n">
        <f aca="false">SUM(AM95,AM105,AM115,AM125,AM135,AM145)</f>
        <v>57</v>
      </c>
      <c r="AN85" s="23" t="n">
        <f aca="false">SUM(AN95,AN105,AN115,AN125,AN135,AN145)</f>
        <v>126</v>
      </c>
      <c r="AO85" s="23" t="n">
        <f aca="false">SUM(AO95,AO105,AO115,AO125,AO135,AO145)</f>
        <v>220</v>
      </c>
      <c r="AP85" s="23" t="n">
        <f aca="false">SUM(AP95,AP105,AP115,AP125,AP135,AP145)</f>
        <v>280</v>
      </c>
      <c r="AQ85" s="23" t="n">
        <f aca="false">SUM(AQ95,AQ105,AQ115,AQ125,AQ135,AQ145)</f>
        <v>260</v>
      </c>
      <c r="AR85" s="23" t="n">
        <f aca="false">SUM(AR95,AR105,AR115,AR125,AR135,AR145)</f>
        <v>269</v>
      </c>
      <c r="AS85" s="23" t="n">
        <f aca="false">SUM(AS95,AS105,AS115,AS125,AS135,AS145)</f>
        <v>36</v>
      </c>
      <c r="AT85" s="23" t="n">
        <f aca="false">SUM(AT95,AT105,AT115,AT125,AT135,AT145)</f>
        <v>27</v>
      </c>
      <c r="AU85" s="23" t="n">
        <f aca="false">SUM(AU95,AU105,AU115,AU125,AU135,AU145)</f>
        <v>9</v>
      </c>
      <c r="AV85" s="23" t="n">
        <f aca="false">SUM(AV95,AV105,AV115,AV125,AV135,AV145)</f>
        <v>3</v>
      </c>
      <c r="AW85" s="24" t="n">
        <v>52.8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24913</v>
      </c>
      <c r="C86" s="23" t="n">
        <f aca="false">SUM(S86,AI86)</f>
        <v>124</v>
      </c>
      <c r="D86" s="23" t="n">
        <f aca="false">SUM(T86,AJ86)</f>
        <v>313</v>
      </c>
      <c r="E86" s="23" t="n">
        <f aca="false">SUM(U86,AK86)</f>
        <v>461</v>
      </c>
      <c r="F86" s="23" t="n">
        <f aca="false">SUM(V86,AL86)</f>
        <v>688</v>
      </c>
      <c r="G86" s="23" t="n">
        <f aca="false">SUM(W86,AM86)</f>
        <v>1111</v>
      </c>
      <c r="H86" s="23" t="n">
        <f aca="false">SUM(X86,AN86)</f>
        <v>1962</v>
      </c>
      <c r="I86" s="23" t="n">
        <f aca="false">SUM(Y86,AO86)</f>
        <v>3371</v>
      </c>
      <c r="J86" s="23" t="n">
        <f aca="false">SUM(Z86,AP86)</f>
        <v>4171</v>
      </c>
      <c r="K86" s="23" t="n">
        <f aca="false">SUM(AA86,AQ86)</f>
        <v>5220</v>
      </c>
      <c r="L86" s="23" t="n">
        <f aca="false">SUM(AB86,AR86)</f>
        <v>6540</v>
      </c>
      <c r="M86" s="23" t="n">
        <f aca="false">SUM(AC86,AS86)</f>
        <v>477</v>
      </c>
      <c r="N86" s="23" t="n">
        <f aca="false">SUM(AD86,AT86)</f>
        <v>242</v>
      </c>
      <c r="O86" s="23" t="n">
        <f aca="false">SUM(AE86,AU86)</f>
        <v>143</v>
      </c>
      <c r="P86" s="23" t="n">
        <f aca="false">SUM(AF86,AV86)</f>
        <v>90</v>
      </c>
      <c r="Q86" s="24" t="n">
        <v>52.8</v>
      </c>
      <c r="R86" s="22" t="n">
        <f aca="false">SUM(R96,R106,R116,R126,R136,R146)</f>
        <v>15626</v>
      </c>
      <c r="S86" s="23" t="n">
        <f aca="false">SUM(S96,S106,S116,S126,S136,S146)</f>
        <v>71</v>
      </c>
      <c r="T86" s="23" t="n">
        <f aca="false">SUM(T96,T106,T116,T126,T136,T146)</f>
        <v>195</v>
      </c>
      <c r="U86" s="23" t="n">
        <f aca="false">SUM(U96,U106,U116,U126,U136,U146)</f>
        <v>294</v>
      </c>
      <c r="V86" s="23" t="n">
        <f aca="false">SUM(V96,V106,V116,V126,V136,V146)</f>
        <v>477</v>
      </c>
      <c r="W86" s="23" t="n">
        <f aca="false">SUM(W96,W106,W116,W126,W136,W146)</f>
        <v>710</v>
      </c>
      <c r="X86" s="23" t="n">
        <f aca="false">SUM(X96,X106,X116,X126,X136,X146)</f>
        <v>1212</v>
      </c>
      <c r="Y86" s="23" t="n">
        <f aca="false">SUM(Y96,Y106,Y116,Y126,Y136,Y146)</f>
        <v>1960</v>
      </c>
      <c r="Z86" s="23" t="n">
        <f aca="false">SUM(Z96,Z106,Z116,Z126,Z136,Z146)</f>
        <v>2533</v>
      </c>
      <c r="AA86" s="23" t="n">
        <f aca="false">SUM(AA96,AA106,AA116,AA126,AA136,AA146)</f>
        <v>3381</v>
      </c>
      <c r="AB86" s="23" t="n">
        <f aca="false">SUM(AB96,AB106,AB116,AB126,AB136,AB146)</f>
        <v>4388</v>
      </c>
      <c r="AC86" s="23" t="n">
        <f aca="false">SUM(AC96,AC106,AC116,AC126,AC136,AC146)</f>
        <v>228</v>
      </c>
      <c r="AD86" s="23" t="n">
        <f aca="false">SUM(AD96,AD106,AD116,AD126,AD136,AD146)</f>
        <v>96</v>
      </c>
      <c r="AE86" s="23" t="n">
        <f aca="false">SUM(AE96,AE106,AE116,AE126,AE136,AE146)</f>
        <v>54</v>
      </c>
      <c r="AF86" s="23" t="n">
        <f aca="false">SUM(AF96,AF106,AF116,AF126,AF136,AF146)</f>
        <v>27</v>
      </c>
      <c r="AG86" s="24" t="n">
        <v>52.8</v>
      </c>
      <c r="AH86" s="22" t="n">
        <f aca="false">SUM(AH96,AH106,AH116,AH126,AH136,AH146)</f>
        <v>9287</v>
      </c>
      <c r="AI86" s="23" t="n">
        <f aca="false">SUM(AI96,AI106,AI116,AI126,AI136,AI146)</f>
        <v>53</v>
      </c>
      <c r="AJ86" s="23" t="n">
        <f aca="false">SUM(AJ96,AJ106,AJ116,AJ126,AJ136,AJ146)</f>
        <v>118</v>
      </c>
      <c r="AK86" s="23" t="n">
        <f aca="false">SUM(AK96,AK106,AK116,AK126,AK136,AK146)</f>
        <v>167</v>
      </c>
      <c r="AL86" s="23" t="n">
        <f aca="false">SUM(AL96,AL106,AL116,AL126,AL136,AL146)</f>
        <v>211</v>
      </c>
      <c r="AM86" s="23" t="n">
        <f aca="false">SUM(AM96,AM106,AM116,AM126,AM136,AM146)</f>
        <v>401</v>
      </c>
      <c r="AN86" s="23" t="n">
        <f aca="false">SUM(AN96,AN106,AN116,AN126,AN136,AN146)</f>
        <v>750</v>
      </c>
      <c r="AO86" s="23" t="n">
        <f aca="false">SUM(AO96,AO106,AO116,AO126,AO136,AO146)</f>
        <v>1411</v>
      </c>
      <c r="AP86" s="23" t="n">
        <f aca="false">SUM(AP96,AP106,AP116,AP126,AP136,AP146)</f>
        <v>1638</v>
      </c>
      <c r="AQ86" s="23" t="n">
        <f aca="false">SUM(AQ96,AQ106,AQ116,AQ126,AQ136,AQ146)</f>
        <v>1839</v>
      </c>
      <c r="AR86" s="23" t="n">
        <f aca="false">SUM(AR96,AR106,AR116,AR126,AR136,AR146)</f>
        <v>2152</v>
      </c>
      <c r="AS86" s="23" t="n">
        <f aca="false">SUM(AS96,AS106,AS116,AS126,AS136,AS146)</f>
        <v>249</v>
      </c>
      <c r="AT86" s="23" t="n">
        <f aca="false">SUM(AT96,AT106,AT116,AT126,AT136,AT146)</f>
        <v>146</v>
      </c>
      <c r="AU86" s="23" t="n">
        <f aca="false">SUM(AU96,AU106,AU116,AU126,AU136,AU146)</f>
        <v>89</v>
      </c>
      <c r="AV86" s="23" t="n">
        <f aca="false">SUM(AV96,AV106,AV116,AV126,AV136,AV146)</f>
        <v>63</v>
      </c>
      <c r="AW86" s="24" t="n">
        <v>52.9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4729</v>
      </c>
      <c r="C87" s="23" t="n">
        <f aca="false">SUM(S87,AI87)</f>
        <v>31</v>
      </c>
      <c r="D87" s="23" t="n">
        <f aca="false">SUM(T87,AJ87)</f>
        <v>98</v>
      </c>
      <c r="E87" s="23" t="n">
        <f aca="false">SUM(U87,AK87)</f>
        <v>138</v>
      </c>
      <c r="F87" s="23" t="n">
        <f aca="false">SUM(V87,AL87)</f>
        <v>221</v>
      </c>
      <c r="G87" s="23" t="n">
        <f aca="false">SUM(W87,AM87)</f>
        <v>397</v>
      </c>
      <c r="H87" s="23" t="n">
        <f aca="false">SUM(X87,AN87)</f>
        <v>489</v>
      </c>
      <c r="I87" s="23" t="n">
        <f aca="false">SUM(Y87,AO87)</f>
        <v>766</v>
      </c>
      <c r="J87" s="23" t="n">
        <f aca="false">SUM(Z87,AP87)</f>
        <v>782</v>
      </c>
      <c r="K87" s="23" t="n">
        <f aca="false">SUM(AA87,AQ87)</f>
        <v>909</v>
      </c>
      <c r="L87" s="23" t="n">
        <f aca="false">SUM(AB87,AR87)</f>
        <v>761</v>
      </c>
      <c r="M87" s="23" t="n">
        <f aca="false">SUM(AC87,AS87)</f>
        <v>66</v>
      </c>
      <c r="N87" s="23" t="n">
        <f aca="false">SUM(AD87,AT87)</f>
        <v>36</v>
      </c>
      <c r="O87" s="23" t="n">
        <f aca="false">SUM(AE87,AU87)</f>
        <v>17</v>
      </c>
      <c r="P87" s="23" t="n">
        <f aca="false">SUM(AF87,AV87)</f>
        <v>18</v>
      </c>
      <c r="Q87" s="24" t="n">
        <v>49.6</v>
      </c>
      <c r="R87" s="22" t="n">
        <f aca="false">SUM(R88:R96)</f>
        <v>3429</v>
      </c>
      <c r="S87" s="23" t="n">
        <f aca="false">SUM(S88:S96)</f>
        <v>18</v>
      </c>
      <c r="T87" s="23" t="n">
        <f aca="false">SUM(T88:T96)</f>
        <v>72</v>
      </c>
      <c r="U87" s="23" t="n">
        <f aca="false">SUM(U88:U96)</f>
        <v>116</v>
      </c>
      <c r="V87" s="23" t="n">
        <f aca="false">SUM(V88:V96)</f>
        <v>186</v>
      </c>
      <c r="W87" s="23" t="n">
        <f aca="false">SUM(W88:W96)</f>
        <v>306</v>
      </c>
      <c r="X87" s="23" t="n">
        <f aca="false">SUM(X88:X96)</f>
        <v>332</v>
      </c>
      <c r="Y87" s="23" t="n">
        <f aca="false">SUM(Y88:Y96)</f>
        <v>517</v>
      </c>
      <c r="Z87" s="23" t="n">
        <f aca="false">SUM(Z88:Z96)</f>
        <v>529</v>
      </c>
      <c r="AA87" s="23" t="n">
        <f aca="false">SUM(AA88:AA96)</f>
        <v>673</v>
      </c>
      <c r="AB87" s="23" t="n">
        <f aca="false">SUM(AB88:AB96)</f>
        <v>584</v>
      </c>
      <c r="AC87" s="23" t="n">
        <f aca="false">SUM(AC88:AC96)</f>
        <v>49</v>
      </c>
      <c r="AD87" s="23" t="n">
        <f aca="false">SUM(AD88:AD96)</f>
        <v>23</v>
      </c>
      <c r="AE87" s="23" t="n">
        <f aca="false">SUM(AE88:AE96)</f>
        <v>10</v>
      </c>
      <c r="AF87" s="23" t="n">
        <f aca="false">SUM(AF88:AF96)</f>
        <v>14</v>
      </c>
      <c r="AG87" s="24" t="n">
        <v>49.5</v>
      </c>
      <c r="AH87" s="22" t="n">
        <f aca="false">SUM(AH88:AH96)</f>
        <v>1300</v>
      </c>
      <c r="AI87" s="23" t="n">
        <f aca="false">SUM(AI88:AI96)</f>
        <v>13</v>
      </c>
      <c r="AJ87" s="23" t="n">
        <f aca="false">SUM(AJ88:AJ96)</f>
        <v>26</v>
      </c>
      <c r="AK87" s="23" t="n">
        <f aca="false">SUM(AK88:AK96)</f>
        <v>22</v>
      </c>
      <c r="AL87" s="23" t="n">
        <f aca="false">SUM(AL88:AL96)</f>
        <v>35</v>
      </c>
      <c r="AM87" s="23" t="n">
        <f aca="false">SUM(AM88:AM96)</f>
        <v>91</v>
      </c>
      <c r="AN87" s="23" t="n">
        <f aca="false">SUM(AN88:AN96)</f>
        <v>157</v>
      </c>
      <c r="AO87" s="23" t="n">
        <f aca="false">SUM(AO88:AO96)</f>
        <v>249</v>
      </c>
      <c r="AP87" s="23" t="n">
        <f aca="false">SUM(AP88:AP96)</f>
        <v>253</v>
      </c>
      <c r="AQ87" s="23" t="n">
        <f aca="false">SUM(AQ88:AQ96)</f>
        <v>236</v>
      </c>
      <c r="AR87" s="23" t="n">
        <f aca="false">SUM(AR88:AR96)</f>
        <v>177</v>
      </c>
      <c r="AS87" s="23" t="n">
        <f aca="false">SUM(AS88:AS96)</f>
        <v>17</v>
      </c>
      <c r="AT87" s="23" t="n">
        <f aca="false">SUM(AT88:AT96)</f>
        <v>13</v>
      </c>
      <c r="AU87" s="23" t="n">
        <f aca="false">SUM(AU88:AU96)</f>
        <v>7</v>
      </c>
      <c r="AV87" s="23" t="n">
        <f aca="false">SUM(AV88:AV96)</f>
        <v>4</v>
      </c>
      <c r="AW87" s="24" t="n">
        <v>49.9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351</v>
      </c>
      <c r="C88" s="23" t="n">
        <f aca="false">SUM(S88,AI88)</f>
        <v>4</v>
      </c>
      <c r="D88" s="23" t="n">
        <f aca="false">SUM(T88,AJ88)</f>
        <v>5</v>
      </c>
      <c r="E88" s="23" t="n">
        <f aca="false">SUM(U88,AK88)</f>
        <v>11</v>
      </c>
      <c r="F88" s="23" t="n">
        <f aca="false">SUM(V88,AL88)</f>
        <v>19</v>
      </c>
      <c r="G88" s="23" t="n">
        <f aca="false">SUM(W88,AM88)</f>
        <v>38</v>
      </c>
      <c r="H88" s="23" t="n">
        <f aca="false">SUM(X88,AN88)</f>
        <v>50</v>
      </c>
      <c r="I88" s="23" t="n">
        <f aca="false">SUM(Y88,AO88)</f>
        <v>68</v>
      </c>
      <c r="J88" s="23" t="n">
        <f aca="false">SUM(Z88,AP88)</f>
        <v>51</v>
      </c>
      <c r="K88" s="23" t="n">
        <f aca="false">SUM(AA88,AQ88)</f>
        <v>69</v>
      </c>
      <c r="L88" s="23" t="n">
        <f aca="false">SUM(AB88,AR88)</f>
        <v>32</v>
      </c>
      <c r="M88" s="23" t="n">
        <f aca="false">SUM(AC88,AS88)</f>
        <v>4</v>
      </c>
      <c r="N88" s="23" t="n">
        <f aca="false">SUM(AD88,AT88)</f>
        <v>0</v>
      </c>
      <c r="O88" s="23" t="n">
        <f aca="false">SUM(AE88,AU88)</f>
        <v>0</v>
      </c>
      <c r="P88" s="23" t="n">
        <f aca="false">SUM(AF88,AV88)</f>
        <v>0</v>
      </c>
      <c r="Q88" s="24" t="n">
        <v>47.4</v>
      </c>
      <c r="R88" s="22" t="n">
        <v>152</v>
      </c>
      <c r="S88" s="23" t="n">
        <v>2</v>
      </c>
      <c r="T88" s="23" t="n">
        <v>4</v>
      </c>
      <c r="U88" s="23" t="n">
        <v>8</v>
      </c>
      <c r="V88" s="23" t="n">
        <v>11</v>
      </c>
      <c r="W88" s="23" t="n">
        <v>14</v>
      </c>
      <c r="X88" s="23" t="n">
        <v>23</v>
      </c>
      <c r="Y88" s="23" t="n">
        <v>20</v>
      </c>
      <c r="Z88" s="23" t="n">
        <v>19</v>
      </c>
      <c r="AA88" s="23" t="n">
        <v>34</v>
      </c>
      <c r="AB88" s="23" t="n">
        <v>15</v>
      </c>
      <c r="AC88" s="23" t="n">
        <v>2</v>
      </c>
      <c r="AD88" s="23" t="n">
        <v>0</v>
      </c>
      <c r="AE88" s="23" t="n">
        <v>0</v>
      </c>
      <c r="AF88" s="23" t="n">
        <v>0</v>
      </c>
      <c r="AG88" s="24" t="n">
        <v>46.8</v>
      </c>
      <c r="AH88" s="22" t="n">
        <v>199</v>
      </c>
      <c r="AI88" s="23" t="n">
        <v>2</v>
      </c>
      <c r="AJ88" s="23" t="n">
        <v>1</v>
      </c>
      <c r="AK88" s="23" t="n">
        <v>3</v>
      </c>
      <c r="AL88" s="23" t="n">
        <v>8</v>
      </c>
      <c r="AM88" s="23" t="n">
        <v>24</v>
      </c>
      <c r="AN88" s="23" t="n">
        <v>27</v>
      </c>
      <c r="AO88" s="23" t="n">
        <v>48</v>
      </c>
      <c r="AP88" s="23" t="n">
        <v>32</v>
      </c>
      <c r="AQ88" s="23" t="n">
        <v>35</v>
      </c>
      <c r="AR88" s="23" t="n">
        <v>17</v>
      </c>
      <c r="AS88" s="23" t="n">
        <v>2</v>
      </c>
      <c r="AT88" s="23" t="n">
        <v>0</v>
      </c>
      <c r="AU88" s="23" t="n">
        <v>0</v>
      </c>
      <c r="AV88" s="23" t="n">
        <v>0</v>
      </c>
      <c r="AW88" s="24" t="n">
        <v>47.9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370</v>
      </c>
      <c r="C89" s="23" t="n">
        <f aca="false">SUM(S89,AI89)</f>
        <v>0</v>
      </c>
      <c r="D89" s="23" t="n">
        <f aca="false">SUM(T89,AJ89)</f>
        <v>10</v>
      </c>
      <c r="E89" s="23" t="n">
        <f aca="false">SUM(U89,AK89)</f>
        <v>8</v>
      </c>
      <c r="F89" s="23" t="n">
        <f aca="false">SUM(V89,AL89)</f>
        <v>17</v>
      </c>
      <c r="G89" s="23" t="n">
        <f aca="false">SUM(W89,AM89)</f>
        <v>26</v>
      </c>
      <c r="H89" s="23" t="n">
        <f aca="false">SUM(X89,AN89)</f>
        <v>50</v>
      </c>
      <c r="I89" s="23" t="n">
        <f aca="false">SUM(Y89,AO89)</f>
        <v>59</v>
      </c>
      <c r="J89" s="23" t="n">
        <f aca="false">SUM(Z89,AP89)</f>
        <v>67</v>
      </c>
      <c r="K89" s="23" t="n">
        <f aca="false">SUM(AA89,AQ89)</f>
        <v>67</v>
      </c>
      <c r="L89" s="23" t="n">
        <f aca="false">SUM(AB89,AR89)</f>
        <v>51</v>
      </c>
      <c r="M89" s="23" t="n">
        <f aca="false">SUM(AC89,AS89)</f>
        <v>6</v>
      </c>
      <c r="N89" s="23" t="n">
        <f aca="false">SUM(AD89,AT89)</f>
        <v>5</v>
      </c>
      <c r="O89" s="23" t="n">
        <f aca="false">SUM(AE89,AU89)</f>
        <v>1</v>
      </c>
      <c r="P89" s="23" t="n">
        <f aca="false">SUM(AF89,AV89)</f>
        <v>3</v>
      </c>
      <c r="Q89" s="24" t="n">
        <v>49.7</v>
      </c>
      <c r="R89" s="22" t="n">
        <v>188</v>
      </c>
      <c r="S89" s="23" t="n">
        <v>0</v>
      </c>
      <c r="T89" s="23" t="n">
        <v>4</v>
      </c>
      <c r="U89" s="23" t="n">
        <v>7</v>
      </c>
      <c r="V89" s="23" t="n">
        <v>12</v>
      </c>
      <c r="W89" s="23" t="n">
        <v>17</v>
      </c>
      <c r="X89" s="23" t="n">
        <v>25</v>
      </c>
      <c r="Y89" s="23" t="n">
        <v>29</v>
      </c>
      <c r="Z89" s="23" t="n">
        <v>29</v>
      </c>
      <c r="AA89" s="23" t="n">
        <v>34</v>
      </c>
      <c r="AB89" s="23" t="n">
        <v>24</v>
      </c>
      <c r="AC89" s="23" t="n">
        <v>2</v>
      </c>
      <c r="AD89" s="23" t="n">
        <v>2</v>
      </c>
      <c r="AE89" s="23" t="n">
        <v>1</v>
      </c>
      <c r="AF89" s="23" t="n">
        <v>2</v>
      </c>
      <c r="AG89" s="24" t="n">
        <v>48.8</v>
      </c>
      <c r="AH89" s="22" t="n">
        <v>182</v>
      </c>
      <c r="AI89" s="23" t="n">
        <v>0</v>
      </c>
      <c r="AJ89" s="23" t="n">
        <v>6</v>
      </c>
      <c r="AK89" s="23" t="n">
        <v>1</v>
      </c>
      <c r="AL89" s="23" t="n">
        <v>5</v>
      </c>
      <c r="AM89" s="23" t="n">
        <v>9</v>
      </c>
      <c r="AN89" s="23" t="n">
        <v>25</v>
      </c>
      <c r="AO89" s="23" t="n">
        <v>30</v>
      </c>
      <c r="AP89" s="23" t="n">
        <v>38</v>
      </c>
      <c r="AQ89" s="23" t="n">
        <v>33</v>
      </c>
      <c r="AR89" s="23" t="n">
        <v>27</v>
      </c>
      <c r="AS89" s="23" t="n">
        <v>4</v>
      </c>
      <c r="AT89" s="23" t="n">
        <v>3</v>
      </c>
      <c r="AU89" s="23" t="n">
        <v>0</v>
      </c>
      <c r="AV89" s="23" t="n">
        <v>1</v>
      </c>
      <c r="AW89" s="24" t="n">
        <v>50.7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376</v>
      </c>
      <c r="C90" s="23" t="n">
        <f aca="false">SUM(S90,AI90)</f>
        <v>1</v>
      </c>
      <c r="D90" s="23" t="n">
        <f aca="false">SUM(T90,AJ90)</f>
        <v>5</v>
      </c>
      <c r="E90" s="23" t="n">
        <f aca="false">SUM(U90,AK90)</f>
        <v>9</v>
      </c>
      <c r="F90" s="23" t="n">
        <f aca="false">SUM(V90,AL90)</f>
        <v>16</v>
      </c>
      <c r="G90" s="23" t="n">
        <f aca="false">SUM(W90,AM90)</f>
        <v>17</v>
      </c>
      <c r="H90" s="23" t="n">
        <f aca="false">SUM(X90,AN90)</f>
        <v>30</v>
      </c>
      <c r="I90" s="23" t="n">
        <f aca="false">SUM(Y90,AO90)</f>
        <v>77</v>
      </c>
      <c r="J90" s="23" t="n">
        <f aca="false">SUM(Z90,AP90)</f>
        <v>70</v>
      </c>
      <c r="K90" s="23" t="n">
        <f aca="false">SUM(AA90,AQ90)</f>
        <v>79</v>
      </c>
      <c r="L90" s="23" t="n">
        <f aca="false">SUM(AB90,AR90)</f>
        <v>62</v>
      </c>
      <c r="M90" s="23" t="n">
        <f aca="false">SUM(AC90,AS90)</f>
        <v>6</v>
      </c>
      <c r="N90" s="23" t="n">
        <f aca="false">SUM(AD90,AT90)</f>
        <v>1</v>
      </c>
      <c r="O90" s="23" t="n">
        <f aca="false">SUM(AE90,AU90)</f>
        <v>3</v>
      </c>
      <c r="P90" s="23" t="n">
        <f aca="false">SUM(AF90,AV90)</f>
        <v>0</v>
      </c>
      <c r="Q90" s="24" t="n">
        <v>50.9</v>
      </c>
      <c r="R90" s="22" t="n">
        <v>355</v>
      </c>
      <c r="S90" s="23" t="n">
        <v>1</v>
      </c>
      <c r="T90" s="23" t="n">
        <v>5</v>
      </c>
      <c r="U90" s="23" t="n">
        <v>8</v>
      </c>
      <c r="V90" s="23" t="n">
        <v>16</v>
      </c>
      <c r="W90" s="23" t="n">
        <v>16</v>
      </c>
      <c r="X90" s="23" t="n">
        <v>27</v>
      </c>
      <c r="Y90" s="23" t="n">
        <v>72</v>
      </c>
      <c r="Z90" s="23" t="n">
        <v>67</v>
      </c>
      <c r="AA90" s="23" t="n">
        <v>75</v>
      </c>
      <c r="AB90" s="23" t="n">
        <v>58</v>
      </c>
      <c r="AC90" s="23" t="n">
        <v>6</v>
      </c>
      <c r="AD90" s="23" t="n">
        <v>1</v>
      </c>
      <c r="AE90" s="23" t="n">
        <v>3</v>
      </c>
      <c r="AF90" s="23" t="n">
        <v>0</v>
      </c>
      <c r="AG90" s="24" t="n">
        <v>50.9</v>
      </c>
      <c r="AH90" s="22" t="n">
        <v>21</v>
      </c>
      <c r="AI90" s="23" t="n">
        <v>0</v>
      </c>
      <c r="AJ90" s="23" t="n">
        <v>0</v>
      </c>
      <c r="AK90" s="23" t="n">
        <v>1</v>
      </c>
      <c r="AL90" s="23" t="n">
        <v>0</v>
      </c>
      <c r="AM90" s="23" t="n">
        <v>1</v>
      </c>
      <c r="AN90" s="23" t="n">
        <v>3</v>
      </c>
      <c r="AO90" s="23" t="n">
        <v>5</v>
      </c>
      <c r="AP90" s="23" t="n">
        <v>3</v>
      </c>
      <c r="AQ90" s="23" t="n">
        <v>4</v>
      </c>
      <c r="AR90" s="23" t="n">
        <v>4</v>
      </c>
      <c r="AS90" s="23" t="n">
        <v>0</v>
      </c>
      <c r="AT90" s="23" t="n">
        <v>0</v>
      </c>
      <c r="AU90" s="23" t="n">
        <v>0</v>
      </c>
      <c r="AV90" s="23" t="n">
        <v>0</v>
      </c>
      <c r="AW90" s="24" t="n">
        <v>50.9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42</v>
      </c>
      <c r="C91" s="23" t="n">
        <f aca="false">SUM(S91,AI91)</f>
        <v>2</v>
      </c>
      <c r="D91" s="23" t="n">
        <f aca="false">SUM(T91,AJ91)</f>
        <v>4</v>
      </c>
      <c r="E91" s="23" t="n">
        <f aca="false">SUM(U91,AK91)</f>
        <v>0</v>
      </c>
      <c r="F91" s="23" t="n">
        <f aca="false">SUM(V91,AL91)</f>
        <v>2</v>
      </c>
      <c r="G91" s="23" t="n">
        <f aca="false">SUM(W91,AM91)</f>
        <v>3</v>
      </c>
      <c r="H91" s="23" t="n">
        <f aca="false">SUM(X91,AN91)</f>
        <v>4</v>
      </c>
      <c r="I91" s="23" t="n">
        <f aca="false">SUM(Y91,AO91)</f>
        <v>5</v>
      </c>
      <c r="J91" s="23" t="n">
        <f aca="false">SUM(Z91,AP91)</f>
        <v>3</v>
      </c>
      <c r="K91" s="23" t="n">
        <f aca="false">SUM(AA91,AQ91)</f>
        <v>10</v>
      </c>
      <c r="L91" s="23" t="n">
        <f aca="false">SUM(AB91,AR91)</f>
        <v>8</v>
      </c>
      <c r="M91" s="23" t="n">
        <f aca="false">SUM(AC91,AS91)</f>
        <v>0</v>
      </c>
      <c r="N91" s="23" t="n">
        <f aca="false">SUM(AD91,AT91)</f>
        <v>0</v>
      </c>
      <c r="O91" s="23" t="n">
        <f aca="false">SUM(AE91,AU91)</f>
        <v>0</v>
      </c>
      <c r="P91" s="23" t="n">
        <f aca="false">SUM(AF91,AV91)</f>
        <v>1</v>
      </c>
      <c r="Q91" s="24" t="n">
        <v>47.7</v>
      </c>
      <c r="R91" s="22" t="n">
        <v>36</v>
      </c>
      <c r="S91" s="23" t="n">
        <v>2</v>
      </c>
      <c r="T91" s="23" t="n">
        <v>4</v>
      </c>
      <c r="U91" s="23" t="n">
        <v>0</v>
      </c>
      <c r="V91" s="23" t="n">
        <v>2</v>
      </c>
      <c r="W91" s="23" t="n">
        <v>2</v>
      </c>
      <c r="X91" s="23" t="n">
        <v>3</v>
      </c>
      <c r="Y91" s="23" t="n">
        <v>4</v>
      </c>
      <c r="Z91" s="23" t="n">
        <v>3</v>
      </c>
      <c r="AA91" s="23" t="n">
        <v>9</v>
      </c>
      <c r="AB91" s="23" t="n">
        <v>6</v>
      </c>
      <c r="AC91" s="23" t="n">
        <v>0</v>
      </c>
      <c r="AD91" s="23" t="n">
        <v>0</v>
      </c>
      <c r="AE91" s="23" t="n">
        <v>0</v>
      </c>
      <c r="AF91" s="23" t="n">
        <v>1</v>
      </c>
      <c r="AG91" s="24" t="n">
        <v>47.2</v>
      </c>
      <c r="AH91" s="22" t="n">
        <v>6</v>
      </c>
      <c r="AI91" s="23" t="n">
        <v>0</v>
      </c>
      <c r="AJ91" s="23" t="n">
        <v>0</v>
      </c>
      <c r="AK91" s="23" t="n">
        <v>0</v>
      </c>
      <c r="AL91" s="23" t="n">
        <v>0</v>
      </c>
      <c r="AM91" s="23" t="n">
        <v>1</v>
      </c>
      <c r="AN91" s="23" t="n">
        <v>1</v>
      </c>
      <c r="AO91" s="23" t="n">
        <v>1</v>
      </c>
      <c r="AP91" s="23" t="n">
        <v>0</v>
      </c>
      <c r="AQ91" s="23" t="n">
        <v>1</v>
      </c>
      <c r="AR91" s="23" t="n">
        <v>2</v>
      </c>
      <c r="AS91" s="23" t="n">
        <v>0</v>
      </c>
      <c r="AT91" s="23" t="n">
        <v>0</v>
      </c>
      <c r="AU91" s="23" t="n">
        <v>0</v>
      </c>
      <c r="AV91" s="23" t="n">
        <v>0</v>
      </c>
      <c r="AW91" s="24" t="n">
        <v>51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7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3</v>
      </c>
      <c r="G92" s="23" t="n">
        <f aca="false">SUM(W92,AM92)</f>
        <v>2</v>
      </c>
      <c r="H92" s="23" t="n">
        <f aca="false">SUM(X92,AN92)</f>
        <v>0</v>
      </c>
      <c r="I92" s="23" t="n">
        <f aca="false">SUM(Y92,AO92)</f>
        <v>0</v>
      </c>
      <c r="J92" s="23" t="n">
        <f aca="false">SUM(Z92,AP92)</f>
        <v>1</v>
      </c>
      <c r="K92" s="23" t="n">
        <f aca="false">SUM(AA92,AQ92)</f>
        <v>0</v>
      </c>
      <c r="L92" s="23" t="n">
        <f aca="false">SUM(AB92,AR92)</f>
        <v>1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40.6</v>
      </c>
      <c r="R92" s="22" t="n">
        <v>7</v>
      </c>
      <c r="S92" s="23" t="n">
        <v>0</v>
      </c>
      <c r="T92" s="23" t="n">
        <v>0</v>
      </c>
      <c r="U92" s="23" t="n">
        <v>0</v>
      </c>
      <c r="V92" s="23" t="n">
        <v>3</v>
      </c>
      <c r="W92" s="23" t="n">
        <v>2</v>
      </c>
      <c r="X92" s="23" t="n">
        <v>0</v>
      </c>
      <c r="Y92" s="23" t="n">
        <v>0</v>
      </c>
      <c r="Z92" s="23" t="n">
        <v>1</v>
      </c>
      <c r="AA92" s="23" t="n">
        <v>0</v>
      </c>
      <c r="AB92" s="23" t="n">
        <v>1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40.6</v>
      </c>
      <c r="AH92" s="22" t="n">
        <v>0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0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0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1084</v>
      </c>
      <c r="C93" s="23" t="n">
        <f aca="false">SUM(S93,AI93)</f>
        <v>3</v>
      </c>
      <c r="D93" s="23" t="n">
        <f aca="false">SUM(T93,AJ93)</f>
        <v>25</v>
      </c>
      <c r="E93" s="23" t="n">
        <f aca="false">SUM(U93,AK93)</f>
        <v>40</v>
      </c>
      <c r="F93" s="23" t="n">
        <f aca="false">SUM(V93,AL93)</f>
        <v>56</v>
      </c>
      <c r="G93" s="23" t="n">
        <f aca="false">SUM(W93,AM93)</f>
        <v>109</v>
      </c>
      <c r="H93" s="23" t="n">
        <f aca="false">SUM(X93,AN93)</f>
        <v>125</v>
      </c>
      <c r="I93" s="23" t="n">
        <f aca="false">SUM(Y93,AO93)</f>
        <v>170</v>
      </c>
      <c r="J93" s="23" t="n">
        <f aca="false">SUM(Z93,AP93)</f>
        <v>167</v>
      </c>
      <c r="K93" s="23" t="n">
        <f aca="false">SUM(AA93,AQ93)</f>
        <v>188</v>
      </c>
      <c r="L93" s="23" t="n">
        <f aca="false">SUM(AB93,AR93)</f>
        <v>170</v>
      </c>
      <c r="M93" s="23" t="n">
        <f aca="false">SUM(AC93,AS93)</f>
        <v>18</v>
      </c>
      <c r="N93" s="23" t="n">
        <f aca="false">SUM(AD93,AT93)</f>
        <v>5</v>
      </c>
      <c r="O93" s="23" t="n">
        <f aca="false">SUM(AE93,AU93)</f>
        <v>3</v>
      </c>
      <c r="P93" s="23" t="n">
        <f aca="false">SUM(AF93,AV93)</f>
        <v>5</v>
      </c>
      <c r="Q93" s="24" t="n">
        <v>48.8</v>
      </c>
      <c r="R93" s="22" t="n">
        <v>914</v>
      </c>
      <c r="S93" s="23" t="n">
        <v>2</v>
      </c>
      <c r="T93" s="23" t="n">
        <v>23</v>
      </c>
      <c r="U93" s="23" t="n">
        <v>36</v>
      </c>
      <c r="V93" s="23" t="n">
        <v>52</v>
      </c>
      <c r="W93" s="23" t="n">
        <v>102</v>
      </c>
      <c r="X93" s="23" t="n">
        <v>108</v>
      </c>
      <c r="Y93" s="23" t="n">
        <v>139</v>
      </c>
      <c r="Z93" s="23" t="n">
        <v>142</v>
      </c>
      <c r="AA93" s="23" t="n">
        <v>148</v>
      </c>
      <c r="AB93" s="23" t="n">
        <v>135</v>
      </c>
      <c r="AC93" s="23" t="n">
        <v>16</v>
      </c>
      <c r="AD93" s="23" t="n">
        <v>3</v>
      </c>
      <c r="AE93" s="23" t="n">
        <v>3</v>
      </c>
      <c r="AF93" s="23" t="n">
        <v>5</v>
      </c>
      <c r="AG93" s="24" t="n">
        <v>48.2</v>
      </c>
      <c r="AH93" s="22" t="n">
        <v>170</v>
      </c>
      <c r="AI93" s="23" t="n">
        <v>1</v>
      </c>
      <c r="AJ93" s="23" t="n">
        <v>2</v>
      </c>
      <c r="AK93" s="23" t="n">
        <v>4</v>
      </c>
      <c r="AL93" s="23" t="n">
        <v>4</v>
      </c>
      <c r="AM93" s="23" t="n">
        <v>7</v>
      </c>
      <c r="AN93" s="23" t="n">
        <v>17</v>
      </c>
      <c r="AO93" s="23" t="n">
        <v>31</v>
      </c>
      <c r="AP93" s="23" t="n">
        <v>25</v>
      </c>
      <c r="AQ93" s="23" t="n">
        <v>40</v>
      </c>
      <c r="AR93" s="23" t="n">
        <v>35</v>
      </c>
      <c r="AS93" s="23" t="n">
        <v>2</v>
      </c>
      <c r="AT93" s="23" t="n">
        <v>2</v>
      </c>
      <c r="AU93" s="23" t="n">
        <v>0</v>
      </c>
      <c r="AV93" s="23" t="n">
        <v>0</v>
      </c>
      <c r="AW93" s="24" t="n">
        <v>51.7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1298</v>
      </c>
      <c r="C94" s="23" t="n">
        <f aca="false">SUM(S94,AI94)</f>
        <v>10</v>
      </c>
      <c r="D94" s="23" t="n">
        <f aca="false">SUM(T94,AJ94)</f>
        <v>29</v>
      </c>
      <c r="E94" s="23" t="n">
        <f aca="false">SUM(U94,AK94)</f>
        <v>34</v>
      </c>
      <c r="F94" s="23" t="n">
        <f aca="false">SUM(V94,AL94)</f>
        <v>45</v>
      </c>
      <c r="G94" s="23" t="n">
        <f aca="false">SUM(W94,AM94)</f>
        <v>95</v>
      </c>
      <c r="H94" s="23" t="n">
        <f aca="false">SUM(X94,AN94)</f>
        <v>108</v>
      </c>
      <c r="I94" s="23" t="n">
        <f aca="false">SUM(Y94,AO94)</f>
        <v>195</v>
      </c>
      <c r="J94" s="23" t="n">
        <f aca="false">SUM(Z94,AP94)</f>
        <v>228</v>
      </c>
      <c r="K94" s="23" t="n">
        <f aca="false">SUM(AA94,AQ94)</f>
        <v>282</v>
      </c>
      <c r="L94" s="23" t="n">
        <f aca="false">SUM(AB94,AR94)</f>
        <v>234</v>
      </c>
      <c r="M94" s="23" t="n">
        <f aca="false">SUM(AC94,AS94)</f>
        <v>18</v>
      </c>
      <c r="N94" s="23" t="n">
        <f aca="false">SUM(AD94,AT94)</f>
        <v>11</v>
      </c>
      <c r="O94" s="23" t="n">
        <f aca="false">SUM(AE94,AU94)</f>
        <v>4</v>
      </c>
      <c r="P94" s="23" t="n">
        <f aca="false">SUM(AF94,AV94)</f>
        <v>5</v>
      </c>
      <c r="Q94" s="24" t="n">
        <v>50.6</v>
      </c>
      <c r="R94" s="22" t="n">
        <v>919</v>
      </c>
      <c r="S94" s="23" t="n">
        <v>4</v>
      </c>
      <c r="T94" s="23" t="n">
        <v>18</v>
      </c>
      <c r="U94" s="23" t="n">
        <v>27</v>
      </c>
      <c r="V94" s="23" t="n">
        <v>36</v>
      </c>
      <c r="W94" s="23" t="n">
        <v>70</v>
      </c>
      <c r="X94" s="23" t="n">
        <v>70</v>
      </c>
      <c r="Y94" s="23" t="n">
        <v>120</v>
      </c>
      <c r="Z94" s="23" t="n">
        <v>152</v>
      </c>
      <c r="AA94" s="23" t="n">
        <v>216</v>
      </c>
      <c r="AB94" s="23" t="n">
        <v>182</v>
      </c>
      <c r="AC94" s="23" t="n">
        <v>11</v>
      </c>
      <c r="AD94" s="23" t="n">
        <v>9</v>
      </c>
      <c r="AE94" s="23" t="n">
        <v>0</v>
      </c>
      <c r="AF94" s="23" t="n">
        <v>4</v>
      </c>
      <c r="AG94" s="24" t="n">
        <v>50.9</v>
      </c>
      <c r="AH94" s="22" t="n">
        <v>379</v>
      </c>
      <c r="AI94" s="23" t="n">
        <v>6</v>
      </c>
      <c r="AJ94" s="23" t="n">
        <v>11</v>
      </c>
      <c r="AK94" s="23" t="n">
        <v>7</v>
      </c>
      <c r="AL94" s="23" t="n">
        <v>9</v>
      </c>
      <c r="AM94" s="23" t="n">
        <v>25</v>
      </c>
      <c r="AN94" s="23" t="n">
        <v>38</v>
      </c>
      <c r="AO94" s="23" t="n">
        <v>75</v>
      </c>
      <c r="AP94" s="23" t="n">
        <v>76</v>
      </c>
      <c r="AQ94" s="23" t="n">
        <v>66</v>
      </c>
      <c r="AR94" s="23" t="n">
        <v>52</v>
      </c>
      <c r="AS94" s="23" t="n">
        <v>7</v>
      </c>
      <c r="AT94" s="23" t="n">
        <v>2</v>
      </c>
      <c r="AU94" s="23" t="n">
        <v>4</v>
      </c>
      <c r="AV94" s="23" t="n">
        <v>1</v>
      </c>
      <c r="AW94" s="24" t="n">
        <v>49.8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407</v>
      </c>
      <c r="C95" s="23" t="n">
        <f aca="false">SUM(S95,AI95)</f>
        <v>2</v>
      </c>
      <c r="D95" s="23" t="n">
        <f aca="false">SUM(T95,AJ95)</f>
        <v>5</v>
      </c>
      <c r="E95" s="23" t="n">
        <f aca="false">SUM(U95,AK95)</f>
        <v>13</v>
      </c>
      <c r="F95" s="23" t="n">
        <f aca="false">SUM(V95,AL95)</f>
        <v>25</v>
      </c>
      <c r="G95" s="23" t="n">
        <f aca="false">SUM(W95,AM95)</f>
        <v>36</v>
      </c>
      <c r="H95" s="23" t="n">
        <f aca="false">SUM(X95,AN95)</f>
        <v>44</v>
      </c>
      <c r="I95" s="23" t="n">
        <f aca="false">SUM(Y95,AO95)</f>
        <v>68</v>
      </c>
      <c r="J95" s="23" t="n">
        <f aca="false">SUM(Z95,AP95)</f>
        <v>67</v>
      </c>
      <c r="K95" s="23" t="n">
        <f aca="false">SUM(AA95,AQ95)</f>
        <v>68</v>
      </c>
      <c r="L95" s="23" t="n">
        <f aca="false">SUM(AB95,AR95)</f>
        <v>63</v>
      </c>
      <c r="M95" s="23" t="n">
        <f aca="false">SUM(AC95,AS95)</f>
        <v>2</v>
      </c>
      <c r="N95" s="23" t="n">
        <f aca="false">SUM(AD95,AT95)</f>
        <v>8</v>
      </c>
      <c r="O95" s="23" t="n">
        <f aca="false">SUM(AE95,AU95)</f>
        <v>3</v>
      </c>
      <c r="P95" s="23" t="n">
        <f aca="false">SUM(AF95,AV95)</f>
        <v>3</v>
      </c>
      <c r="Q95" s="24" t="n">
        <v>49.6</v>
      </c>
      <c r="R95" s="22" t="n">
        <v>279</v>
      </c>
      <c r="S95" s="23" t="n">
        <v>1</v>
      </c>
      <c r="T95" s="23" t="n">
        <v>3</v>
      </c>
      <c r="U95" s="23" t="n">
        <v>12</v>
      </c>
      <c r="V95" s="23" t="n">
        <v>21</v>
      </c>
      <c r="W95" s="23" t="n">
        <v>29</v>
      </c>
      <c r="X95" s="23" t="n">
        <v>25</v>
      </c>
      <c r="Y95" s="23" t="n">
        <v>43</v>
      </c>
      <c r="Z95" s="23" t="n">
        <v>33</v>
      </c>
      <c r="AA95" s="23" t="n">
        <v>51</v>
      </c>
      <c r="AB95" s="23" t="n">
        <v>51</v>
      </c>
      <c r="AC95" s="23" t="n">
        <v>2</v>
      </c>
      <c r="AD95" s="23" t="n">
        <v>4</v>
      </c>
      <c r="AE95" s="23" t="n">
        <v>2</v>
      </c>
      <c r="AF95" s="23" t="n">
        <v>2</v>
      </c>
      <c r="AG95" s="24" t="n">
        <v>49.5</v>
      </c>
      <c r="AH95" s="22" t="n">
        <v>128</v>
      </c>
      <c r="AI95" s="23" t="n">
        <v>1</v>
      </c>
      <c r="AJ95" s="23" t="n">
        <v>2</v>
      </c>
      <c r="AK95" s="23" t="n">
        <v>1</v>
      </c>
      <c r="AL95" s="23" t="n">
        <v>4</v>
      </c>
      <c r="AM95" s="23" t="n">
        <v>7</v>
      </c>
      <c r="AN95" s="23" t="n">
        <v>19</v>
      </c>
      <c r="AO95" s="23" t="n">
        <v>25</v>
      </c>
      <c r="AP95" s="23" t="n">
        <v>34</v>
      </c>
      <c r="AQ95" s="23" t="n">
        <v>17</v>
      </c>
      <c r="AR95" s="23" t="n">
        <v>12</v>
      </c>
      <c r="AS95" s="23" t="n">
        <v>0</v>
      </c>
      <c r="AT95" s="23" t="n">
        <v>4</v>
      </c>
      <c r="AU95" s="23" t="n">
        <v>1</v>
      </c>
      <c r="AV95" s="23" t="n">
        <v>1</v>
      </c>
      <c r="AW95" s="24" t="n">
        <v>50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794</v>
      </c>
      <c r="C96" s="23" t="n">
        <f aca="false">SUM(S96,AI96)</f>
        <v>9</v>
      </c>
      <c r="D96" s="23" t="n">
        <f aca="false">SUM(T96,AJ96)</f>
        <v>15</v>
      </c>
      <c r="E96" s="23" t="n">
        <f aca="false">SUM(U96,AK96)</f>
        <v>23</v>
      </c>
      <c r="F96" s="23" t="n">
        <f aca="false">SUM(V96,AL96)</f>
        <v>38</v>
      </c>
      <c r="G96" s="23" t="n">
        <f aca="false">SUM(W96,AM96)</f>
        <v>71</v>
      </c>
      <c r="H96" s="23" t="n">
        <f aca="false">SUM(X96,AN96)</f>
        <v>78</v>
      </c>
      <c r="I96" s="23" t="n">
        <f aca="false">SUM(Y96,AO96)</f>
        <v>124</v>
      </c>
      <c r="J96" s="23" t="n">
        <f aca="false">SUM(Z96,AP96)</f>
        <v>128</v>
      </c>
      <c r="K96" s="23" t="n">
        <f aca="false">SUM(AA96,AQ96)</f>
        <v>146</v>
      </c>
      <c r="L96" s="23" t="n">
        <f aca="false">SUM(AB96,AR96)</f>
        <v>140</v>
      </c>
      <c r="M96" s="23" t="n">
        <f aca="false">SUM(AC96,AS96)</f>
        <v>12</v>
      </c>
      <c r="N96" s="23" t="n">
        <f aca="false">SUM(AD96,AT96)</f>
        <v>6</v>
      </c>
      <c r="O96" s="23" t="n">
        <f aca="false">SUM(AE96,AU96)</f>
        <v>3</v>
      </c>
      <c r="P96" s="23" t="n">
        <f aca="false">SUM(AF96,AV96)</f>
        <v>1</v>
      </c>
      <c r="Q96" s="24" t="n">
        <v>49.5</v>
      </c>
      <c r="R96" s="22" t="n">
        <v>579</v>
      </c>
      <c r="S96" s="23" t="n">
        <v>6</v>
      </c>
      <c r="T96" s="23" t="n">
        <v>11</v>
      </c>
      <c r="U96" s="23" t="n">
        <v>18</v>
      </c>
      <c r="V96" s="23" t="n">
        <v>33</v>
      </c>
      <c r="W96" s="23" t="n">
        <v>54</v>
      </c>
      <c r="X96" s="23" t="n">
        <v>51</v>
      </c>
      <c r="Y96" s="23" t="n">
        <v>90</v>
      </c>
      <c r="Z96" s="23" t="n">
        <v>83</v>
      </c>
      <c r="AA96" s="23" t="n">
        <v>106</v>
      </c>
      <c r="AB96" s="23" t="n">
        <v>112</v>
      </c>
      <c r="AC96" s="23" t="n">
        <v>10</v>
      </c>
      <c r="AD96" s="23" t="n">
        <v>4</v>
      </c>
      <c r="AE96" s="23" t="n">
        <v>1</v>
      </c>
      <c r="AF96" s="23" t="n">
        <v>0</v>
      </c>
      <c r="AG96" s="24" t="n">
        <v>49.4</v>
      </c>
      <c r="AH96" s="22" t="n">
        <v>215</v>
      </c>
      <c r="AI96" s="23" t="n">
        <v>3</v>
      </c>
      <c r="AJ96" s="23" t="n">
        <v>4</v>
      </c>
      <c r="AK96" s="23" t="n">
        <v>5</v>
      </c>
      <c r="AL96" s="23" t="n">
        <v>5</v>
      </c>
      <c r="AM96" s="23" t="n">
        <v>17</v>
      </c>
      <c r="AN96" s="23" t="n">
        <v>27</v>
      </c>
      <c r="AO96" s="23" t="n">
        <v>34</v>
      </c>
      <c r="AP96" s="23" t="n">
        <v>45</v>
      </c>
      <c r="AQ96" s="23" t="n">
        <v>40</v>
      </c>
      <c r="AR96" s="23" t="n">
        <v>28</v>
      </c>
      <c r="AS96" s="23" t="n">
        <v>2</v>
      </c>
      <c r="AT96" s="23" t="n">
        <v>2</v>
      </c>
      <c r="AU96" s="23" t="n">
        <v>2</v>
      </c>
      <c r="AV96" s="23" t="n">
        <v>1</v>
      </c>
      <c r="AW96" s="24" t="n">
        <v>49.7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38965</v>
      </c>
      <c r="C97" s="23" t="n">
        <f aca="false">SUM(S97,AI97)</f>
        <v>36</v>
      </c>
      <c r="D97" s="23" t="n">
        <f aca="false">SUM(T97,AJ97)</f>
        <v>180</v>
      </c>
      <c r="E97" s="23" t="n">
        <f aca="false">SUM(U97,AK97)</f>
        <v>368</v>
      </c>
      <c r="F97" s="23" t="n">
        <f aca="false">SUM(V97,AL97)</f>
        <v>580</v>
      </c>
      <c r="G97" s="23" t="n">
        <f aca="false">SUM(W97,AM97)</f>
        <v>1337</v>
      </c>
      <c r="H97" s="23" t="n">
        <f aca="false">SUM(X97,AN97)</f>
        <v>2976</v>
      </c>
      <c r="I97" s="23" t="n">
        <f aca="false">SUM(Y97,AO97)</f>
        <v>5567</v>
      </c>
      <c r="J97" s="23" t="n">
        <f aca="false">SUM(Z97,AP97)</f>
        <v>6970</v>
      </c>
      <c r="K97" s="23" t="n">
        <f aca="false">SUM(AA97,AQ97)</f>
        <v>8729</v>
      </c>
      <c r="L97" s="23" t="n">
        <f aca="false">SUM(AB97,AR97)</f>
        <v>10807</v>
      </c>
      <c r="M97" s="23" t="n">
        <f aca="false">SUM(AC97,AS97)</f>
        <v>849</v>
      </c>
      <c r="N97" s="23" t="n">
        <f aca="false">SUM(AD97,AT97)</f>
        <v>366</v>
      </c>
      <c r="O97" s="23" t="n">
        <f aca="false">SUM(AE97,AU97)</f>
        <v>155</v>
      </c>
      <c r="P97" s="23" t="n">
        <f aca="false">SUM(AF97,AV97)</f>
        <v>45</v>
      </c>
      <c r="Q97" s="24" t="n">
        <v>53.9</v>
      </c>
      <c r="R97" s="22" t="n">
        <f aca="false">SUM(R98:R106)</f>
        <v>16582</v>
      </c>
      <c r="S97" s="23" t="n">
        <f aca="false">SUM(S98:S106)</f>
        <v>13</v>
      </c>
      <c r="T97" s="23" t="n">
        <f aca="false">SUM(T98:T106)</f>
        <v>75</v>
      </c>
      <c r="U97" s="23" t="n">
        <f aca="false">SUM(U98:U106)</f>
        <v>178</v>
      </c>
      <c r="V97" s="23" t="n">
        <f aca="false">SUM(V98:V106)</f>
        <v>294</v>
      </c>
      <c r="W97" s="23" t="n">
        <f aca="false">SUM(W98:W106)</f>
        <v>539</v>
      </c>
      <c r="X97" s="23" t="n">
        <f aca="false">SUM(X98:X106)</f>
        <v>958</v>
      </c>
      <c r="Y97" s="23" t="n">
        <f aca="false">SUM(Y98:Y106)</f>
        <v>1844</v>
      </c>
      <c r="Z97" s="23" t="n">
        <f aca="false">SUM(Z98:Z106)</f>
        <v>2693</v>
      </c>
      <c r="AA97" s="23" t="n">
        <f aca="false">SUM(AA98:AA106)</f>
        <v>4046</v>
      </c>
      <c r="AB97" s="23" t="n">
        <f aca="false">SUM(AB98:AB106)</f>
        <v>5582</v>
      </c>
      <c r="AC97" s="23" t="n">
        <f aca="false">SUM(AC98:AC106)</f>
        <v>232</v>
      </c>
      <c r="AD97" s="23" t="n">
        <f aca="false">SUM(AD98:AD106)</f>
        <v>80</v>
      </c>
      <c r="AE97" s="23" t="n">
        <f aca="false">SUM(AE98:AE106)</f>
        <v>34</v>
      </c>
      <c r="AF97" s="23" t="n">
        <f aca="false">SUM(AF98:AF106)</f>
        <v>14</v>
      </c>
      <c r="AG97" s="24" t="n">
        <v>54.7</v>
      </c>
      <c r="AH97" s="22" t="n">
        <f aca="false">SUM(AH98:AH106)</f>
        <v>22383</v>
      </c>
      <c r="AI97" s="23" t="n">
        <f aca="false">SUM(AI98:AI106)</f>
        <v>23</v>
      </c>
      <c r="AJ97" s="23" t="n">
        <f aca="false">SUM(AJ98:AJ106)</f>
        <v>105</v>
      </c>
      <c r="AK97" s="23" t="n">
        <f aca="false">SUM(AK98:AK106)</f>
        <v>190</v>
      </c>
      <c r="AL97" s="23" t="n">
        <f aca="false">SUM(AL98:AL106)</f>
        <v>286</v>
      </c>
      <c r="AM97" s="23" t="n">
        <f aca="false">SUM(AM98:AM106)</f>
        <v>798</v>
      </c>
      <c r="AN97" s="23" t="n">
        <f aca="false">SUM(AN98:AN106)</f>
        <v>2018</v>
      </c>
      <c r="AO97" s="23" t="n">
        <f aca="false">SUM(AO98:AO106)</f>
        <v>3723</v>
      </c>
      <c r="AP97" s="23" t="n">
        <f aca="false">SUM(AP98:AP106)</f>
        <v>4277</v>
      </c>
      <c r="AQ97" s="23" t="n">
        <f aca="false">SUM(AQ98:AQ106)</f>
        <v>4683</v>
      </c>
      <c r="AR97" s="23" t="n">
        <f aca="false">SUM(AR98:AR106)</f>
        <v>5225</v>
      </c>
      <c r="AS97" s="23" t="n">
        <f aca="false">SUM(AS98:AS106)</f>
        <v>617</v>
      </c>
      <c r="AT97" s="23" t="n">
        <f aca="false">SUM(AT98:AT106)</f>
        <v>286</v>
      </c>
      <c r="AU97" s="23" t="n">
        <f aca="false">SUM(AU98:AU106)</f>
        <v>121</v>
      </c>
      <c r="AV97" s="23" t="n">
        <f aca="false">SUM(AV98:AV106)</f>
        <v>31</v>
      </c>
      <c r="AW97" s="24" t="n">
        <v>53.4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2148</v>
      </c>
      <c r="C98" s="23" t="n">
        <f aca="false">SUM(S98,AI98)</f>
        <v>2</v>
      </c>
      <c r="D98" s="23" t="n">
        <f aca="false">SUM(T98,AJ98)</f>
        <v>16</v>
      </c>
      <c r="E98" s="23" t="n">
        <f aca="false">SUM(U98,AK98)</f>
        <v>38</v>
      </c>
      <c r="F98" s="23" t="n">
        <f aca="false">SUM(V98,AL98)</f>
        <v>40</v>
      </c>
      <c r="G98" s="23" t="n">
        <f aca="false">SUM(W98,AM98)</f>
        <v>105</v>
      </c>
      <c r="H98" s="23" t="n">
        <f aca="false">SUM(X98,AN98)</f>
        <v>262</v>
      </c>
      <c r="I98" s="23" t="n">
        <f aca="false">SUM(Y98,AO98)</f>
        <v>424</v>
      </c>
      <c r="J98" s="23" t="n">
        <f aca="false">SUM(Z98,AP98)</f>
        <v>448</v>
      </c>
      <c r="K98" s="23" t="n">
        <f aca="false">SUM(AA98,AQ98)</f>
        <v>427</v>
      </c>
      <c r="L98" s="23" t="n">
        <f aca="false">SUM(AB98,AR98)</f>
        <v>336</v>
      </c>
      <c r="M98" s="23" t="n">
        <f aca="false">SUM(AC98,AS98)</f>
        <v>31</v>
      </c>
      <c r="N98" s="23" t="n">
        <f aca="false">SUM(AD98,AT98)</f>
        <v>13</v>
      </c>
      <c r="O98" s="23" t="n">
        <f aca="false">SUM(AE98,AU98)</f>
        <v>6</v>
      </c>
      <c r="P98" s="23" t="n">
        <f aca="false">SUM(AF98,AV98)</f>
        <v>0</v>
      </c>
      <c r="Q98" s="24" t="n">
        <v>51</v>
      </c>
      <c r="R98" s="22" t="n">
        <v>451</v>
      </c>
      <c r="S98" s="23" t="n">
        <v>0</v>
      </c>
      <c r="T98" s="23" t="n">
        <v>2</v>
      </c>
      <c r="U98" s="23" t="n">
        <v>11</v>
      </c>
      <c r="V98" s="23" t="n">
        <v>14</v>
      </c>
      <c r="W98" s="23" t="n">
        <v>25</v>
      </c>
      <c r="X98" s="23" t="n">
        <v>47</v>
      </c>
      <c r="Y98" s="23" t="n">
        <v>58</v>
      </c>
      <c r="Z98" s="23" t="n">
        <v>85</v>
      </c>
      <c r="AA98" s="23" t="n">
        <v>95</v>
      </c>
      <c r="AB98" s="23" t="n">
        <v>102</v>
      </c>
      <c r="AC98" s="23" t="n">
        <v>7</v>
      </c>
      <c r="AD98" s="23" t="n">
        <v>5</v>
      </c>
      <c r="AE98" s="23" t="n">
        <v>0</v>
      </c>
      <c r="AF98" s="23" t="n">
        <v>0</v>
      </c>
      <c r="AG98" s="24" t="n">
        <v>51.9</v>
      </c>
      <c r="AH98" s="22" t="n">
        <v>1697</v>
      </c>
      <c r="AI98" s="23" t="n">
        <v>2</v>
      </c>
      <c r="AJ98" s="23" t="n">
        <v>14</v>
      </c>
      <c r="AK98" s="23" t="n">
        <v>27</v>
      </c>
      <c r="AL98" s="23" t="n">
        <v>26</v>
      </c>
      <c r="AM98" s="23" t="n">
        <v>80</v>
      </c>
      <c r="AN98" s="23" t="n">
        <v>215</v>
      </c>
      <c r="AO98" s="23" t="n">
        <v>366</v>
      </c>
      <c r="AP98" s="23" t="n">
        <v>363</v>
      </c>
      <c r="AQ98" s="23" t="n">
        <v>332</v>
      </c>
      <c r="AR98" s="23" t="n">
        <v>234</v>
      </c>
      <c r="AS98" s="23" t="n">
        <v>24</v>
      </c>
      <c r="AT98" s="23" t="n">
        <v>8</v>
      </c>
      <c r="AU98" s="23" t="n">
        <v>6</v>
      </c>
      <c r="AV98" s="23" t="n">
        <v>0</v>
      </c>
      <c r="AW98" s="24" t="n">
        <v>50.7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4296</v>
      </c>
      <c r="C99" s="23" t="n">
        <f aca="false">SUM(S99,AI99)</f>
        <v>4</v>
      </c>
      <c r="D99" s="23" t="n">
        <f aca="false">SUM(T99,AJ99)</f>
        <v>32</v>
      </c>
      <c r="E99" s="23" t="n">
        <f aca="false">SUM(U99,AK99)</f>
        <v>48</v>
      </c>
      <c r="F99" s="23" t="n">
        <f aca="false">SUM(V99,AL99)</f>
        <v>75</v>
      </c>
      <c r="G99" s="23" t="n">
        <f aca="false">SUM(W99,AM99)</f>
        <v>185</v>
      </c>
      <c r="H99" s="23" t="n">
        <f aca="false">SUM(X99,AN99)</f>
        <v>421</v>
      </c>
      <c r="I99" s="23" t="n">
        <f aca="false">SUM(Y99,AO99)</f>
        <v>794</v>
      </c>
      <c r="J99" s="23" t="n">
        <f aca="false">SUM(Z99,AP99)</f>
        <v>840</v>
      </c>
      <c r="K99" s="23" t="n">
        <f aca="false">SUM(AA99,AQ99)</f>
        <v>902</v>
      </c>
      <c r="L99" s="23" t="n">
        <f aca="false">SUM(AB99,AR99)</f>
        <v>865</v>
      </c>
      <c r="M99" s="23" t="n">
        <f aca="false">SUM(AC99,AS99)</f>
        <v>90</v>
      </c>
      <c r="N99" s="23" t="n">
        <f aca="false">SUM(AD99,AT99)</f>
        <v>33</v>
      </c>
      <c r="O99" s="23" t="n">
        <f aca="false">SUM(AE99,AU99)</f>
        <v>6</v>
      </c>
      <c r="P99" s="23" t="n">
        <f aca="false">SUM(AF99,AV99)</f>
        <v>1</v>
      </c>
      <c r="Q99" s="24" t="n">
        <v>52.2</v>
      </c>
      <c r="R99" s="22" t="n">
        <v>888</v>
      </c>
      <c r="S99" s="23" t="n">
        <v>1</v>
      </c>
      <c r="T99" s="23" t="n">
        <v>13</v>
      </c>
      <c r="U99" s="23" t="n">
        <v>26</v>
      </c>
      <c r="V99" s="23" t="n">
        <v>26</v>
      </c>
      <c r="W99" s="23" t="n">
        <v>59</v>
      </c>
      <c r="X99" s="23" t="n">
        <v>67</v>
      </c>
      <c r="Y99" s="23" t="n">
        <v>111</v>
      </c>
      <c r="Z99" s="23" t="n">
        <v>136</v>
      </c>
      <c r="AA99" s="23" t="n">
        <v>210</v>
      </c>
      <c r="AB99" s="23" t="n">
        <v>221</v>
      </c>
      <c r="AC99" s="23" t="n">
        <v>11</v>
      </c>
      <c r="AD99" s="23" t="n">
        <v>6</v>
      </c>
      <c r="AE99" s="23" t="n">
        <v>0</v>
      </c>
      <c r="AF99" s="23" t="n">
        <v>1</v>
      </c>
      <c r="AG99" s="24" t="n">
        <v>51.9</v>
      </c>
      <c r="AH99" s="22" t="n">
        <v>3408</v>
      </c>
      <c r="AI99" s="23" t="n">
        <v>3</v>
      </c>
      <c r="AJ99" s="23" t="n">
        <v>19</v>
      </c>
      <c r="AK99" s="23" t="n">
        <v>22</v>
      </c>
      <c r="AL99" s="23" t="n">
        <v>49</v>
      </c>
      <c r="AM99" s="23" t="n">
        <v>126</v>
      </c>
      <c r="AN99" s="23" t="n">
        <v>354</v>
      </c>
      <c r="AO99" s="23" t="n">
        <v>683</v>
      </c>
      <c r="AP99" s="23" t="n">
        <v>704</v>
      </c>
      <c r="AQ99" s="23" t="n">
        <v>692</v>
      </c>
      <c r="AR99" s="23" t="n">
        <v>644</v>
      </c>
      <c r="AS99" s="23" t="n">
        <v>79</v>
      </c>
      <c r="AT99" s="23" t="n">
        <v>27</v>
      </c>
      <c r="AU99" s="23" t="n">
        <v>6</v>
      </c>
      <c r="AV99" s="23" t="n">
        <v>0</v>
      </c>
      <c r="AW99" s="24" t="n">
        <v>52.3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894</v>
      </c>
      <c r="C100" s="23" t="n">
        <f aca="false">SUM(S100,AI100)</f>
        <v>1</v>
      </c>
      <c r="D100" s="23" t="n">
        <f aca="false">SUM(T100,AJ100)</f>
        <v>4</v>
      </c>
      <c r="E100" s="23" t="n">
        <f aca="false">SUM(U100,AK100)</f>
        <v>8</v>
      </c>
      <c r="F100" s="23" t="n">
        <f aca="false">SUM(V100,AL100)</f>
        <v>21</v>
      </c>
      <c r="G100" s="23" t="n">
        <f aca="false">SUM(W100,AM100)</f>
        <v>29</v>
      </c>
      <c r="H100" s="23" t="n">
        <f aca="false">SUM(X100,AN100)</f>
        <v>77</v>
      </c>
      <c r="I100" s="23" t="n">
        <f aca="false">SUM(Y100,AO100)</f>
        <v>115</v>
      </c>
      <c r="J100" s="23" t="n">
        <f aca="false">SUM(Z100,AP100)</f>
        <v>170</v>
      </c>
      <c r="K100" s="23" t="n">
        <f aca="false">SUM(AA100,AQ100)</f>
        <v>224</v>
      </c>
      <c r="L100" s="23" t="n">
        <f aca="false">SUM(AB100,AR100)</f>
        <v>225</v>
      </c>
      <c r="M100" s="23" t="n">
        <f aca="false">SUM(AC100,AS100)</f>
        <v>16</v>
      </c>
      <c r="N100" s="23" t="n">
        <f aca="false">SUM(AD100,AT100)</f>
        <v>2</v>
      </c>
      <c r="O100" s="23" t="n">
        <f aca="false">SUM(AE100,AU100)</f>
        <v>2</v>
      </c>
      <c r="P100" s="23" t="n">
        <f aca="false">SUM(AF100,AV100)</f>
        <v>0</v>
      </c>
      <c r="Q100" s="24" t="n">
        <v>53.4</v>
      </c>
      <c r="R100" s="22" t="n">
        <v>688</v>
      </c>
      <c r="S100" s="23" t="n">
        <v>1</v>
      </c>
      <c r="T100" s="23" t="n">
        <v>3</v>
      </c>
      <c r="U100" s="23" t="n">
        <v>6</v>
      </c>
      <c r="V100" s="23" t="n">
        <v>15</v>
      </c>
      <c r="W100" s="23" t="n">
        <v>21</v>
      </c>
      <c r="X100" s="23" t="n">
        <v>41</v>
      </c>
      <c r="Y100" s="23" t="n">
        <v>79</v>
      </c>
      <c r="Z100" s="23" t="n">
        <v>129</v>
      </c>
      <c r="AA100" s="23" t="n">
        <v>182</v>
      </c>
      <c r="AB100" s="23" t="n">
        <v>197</v>
      </c>
      <c r="AC100" s="23" t="n">
        <v>12</v>
      </c>
      <c r="AD100" s="23" t="n">
        <v>0</v>
      </c>
      <c r="AE100" s="23" t="n">
        <v>2</v>
      </c>
      <c r="AF100" s="23" t="n">
        <v>0</v>
      </c>
      <c r="AG100" s="24" t="n">
        <v>54.2</v>
      </c>
      <c r="AH100" s="22" t="n">
        <v>206</v>
      </c>
      <c r="AI100" s="23" t="n">
        <v>0</v>
      </c>
      <c r="AJ100" s="23" t="n">
        <v>1</v>
      </c>
      <c r="AK100" s="23" t="n">
        <v>2</v>
      </c>
      <c r="AL100" s="23" t="n">
        <v>6</v>
      </c>
      <c r="AM100" s="23" t="n">
        <v>8</v>
      </c>
      <c r="AN100" s="23" t="n">
        <v>36</v>
      </c>
      <c r="AO100" s="23" t="n">
        <v>36</v>
      </c>
      <c r="AP100" s="23" t="n">
        <v>41</v>
      </c>
      <c r="AQ100" s="23" t="n">
        <v>42</v>
      </c>
      <c r="AR100" s="23" t="n">
        <v>28</v>
      </c>
      <c r="AS100" s="23" t="n">
        <v>4</v>
      </c>
      <c r="AT100" s="23" t="n">
        <v>2</v>
      </c>
      <c r="AU100" s="23" t="n">
        <v>0</v>
      </c>
      <c r="AV100" s="23" t="n">
        <v>0</v>
      </c>
      <c r="AW100" s="24" t="n">
        <v>50.8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196</v>
      </c>
      <c r="C101" s="23" t="n">
        <f aca="false">SUM(S101,AI101)</f>
        <v>2</v>
      </c>
      <c r="D101" s="23" t="n">
        <f aca="false">SUM(T101,AJ101)</f>
        <v>0</v>
      </c>
      <c r="E101" s="23" t="n">
        <f aca="false">SUM(U101,AK101)</f>
        <v>2</v>
      </c>
      <c r="F101" s="23" t="n">
        <f aca="false">SUM(V101,AL101)</f>
        <v>5</v>
      </c>
      <c r="G101" s="23" t="n">
        <f aca="false">SUM(W101,AM101)</f>
        <v>6</v>
      </c>
      <c r="H101" s="23" t="n">
        <f aca="false">SUM(X101,AN101)</f>
        <v>11</v>
      </c>
      <c r="I101" s="23" t="n">
        <f aca="false">SUM(Y101,AO101)</f>
        <v>30</v>
      </c>
      <c r="J101" s="23" t="n">
        <f aca="false">SUM(Z101,AP101)</f>
        <v>29</v>
      </c>
      <c r="K101" s="23" t="n">
        <f aca="false">SUM(AA101,AQ101)</f>
        <v>45</v>
      </c>
      <c r="L101" s="23" t="n">
        <f aca="false">SUM(AB101,AR101)</f>
        <v>54</v>
      </c>
      <c r="M101" s="23" t="n">
        <f aca="false">SUM(AC101,AS101)</f>
        <v>3</v>
      </c>
      <c r="N101" s="23" t="n">
        <f aca="false">SUM(AD101,AT101)</f>
        <v>6</v>
      </c>
      <c r="O101" s="23" t="n">
        <f aca="false">SUM(AE101,AU101)</f>
        <v>3</v>
      </c>
      <c r="P101" s="23" t="n">
        <f aca="false">SUM(AF101,AV101)</f>
        <v>0</v>
      </c>
      <c r="Q101" s="24" t="n">
        <v>54.2</v>
      </c>
      <c r="R101" s="22" t="n">
        <v>106</v>
      </c>
      <c r="S101" s="23" t="n">
        <v>1</v>
      </c>
      <c r="T101" s="23" t="n">
        <v>0</v>
      </c>
      <c r="U101" s="23" t="n">
        <v>2</v>
      </c>
      <c r="V101" s="23" t="n">
        <v>4</v>
      </c>
      <c r="W101" s="23" t="n">
        <v>4</v>
      </c>
      <c r="X101" s="23" t="n">
        <v>5</v>
      </c>
      <c r="Y101" s="23" t="n">
        <v>13</v>
      </c>
      <c r="Z101" s="23" t="n">
        <v>16</v>
      </c>
      <c r="AA101" s="23" t="n">
        <v>23</v>
      </c>
      <c r="AB101" s="23" t="n">
        <v>36</v>
      </c>
      <c r="AC101" s="23" t="n">
        <v>0</v>
      </c>
      <c r="AD101" s="23" t="n">
        <v>2</v>
      </c>
      <c r="AE101" s="23" t="n">
        <v>0</v>
      </c>
      <c r="AF101" s="23" t="n">
        <v>0</v>
      </c>
      <c r="AG101" s="24" t="n">
        <v>53.5</v>
      </c>
      <c r="AH101" s="22" t="n">
        <v>90</v>
      </c>
      <c r="AI101" s="23" t="n">
        <v>1</v>
      </c>
      <c r="AJ101" s="23" t="n">
        <v>0</v>
      </c>
      <c r="AK101" s="23" t="n">
        <v>0</v>
      </c>
      <c r="AL101" s="23" t="n">
        <v>1</v>
      </c>
      <c r="AM101" s="23" t="n">
        <v>2</v>
      </c>
      <c r="AN101" s="23" t="n">
        <v>6</v>
      </c>
      <c r="AO101" s="23" t="n">
        <v>17</v>
      </c>
      <c r="AP101" s="23" t="n">
        <v>13</v>
      </c>
      <c r="AQ101" s="23" t="n">
        <v>22</v>
      </c>
      <c r="AR101" s="23" t="n">
        <v>18</v>
      </c>
      <c r="AS101" s="23" t="n">
        <v>3</v>
      </c>
      <c r="AT101" s="23" t="n">
        <v>4</v>
      </c>
      <c r="AU101" s="23" t="n">
        <v>3</v>
      </c>
      <c r="AV101" s="23" t="n">
        <v>0</v>
      </c>
      <c r="AW101" s="24" t="n">
        <v>55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17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2</v>
      </c>
      <c r="G102" s="23" t="n">
        <f aca="false">SUM(W102,AM102)</f>
        <v>0</v>
      </c>
      <c r="H102" s="23" t="n">
        <f aca="false">SUM(X102,AN102)</f>
        <v>1</v>
      </c>
      <c r="I102" s="23" t="n">
        <f aca="false">SUM(Y102,AO102)</f>
        <v>2</v>
      </c>
      <c r="J102" s="23" t="n">
        <f aca="false">SUM(Z102,AP102)</f>
        <v>3</v>
      </c>
      <c r="K102" s="23" t="n">
        <f aca="false">SUM(AA102,AQ102)</f>
        <v>3</v>
      </c>
      <c r="L102" s="23" t="n">
        <f aca="false">SUM(AB102,AR102)</f>
        <v>6</v>
      </c>
      <c r="M102" s="23" t="n">
        <f aca="false">SUM(AC102,AS102)</f>
        <v>0</v>
      </c>
      <c r="N102" s="23" t="n">
        <f aca="false">SUM(AD102,AT102)</f>
        <v>0</v>
      </c>
      <c r="O102" s="23" t="n">
        <f aca="false">SUM(AE102,AU102)</f>
        <v>0</v>
      </c>
      <c r="P102" s="23" t="n">
        <f aca="false">SUM(AF102,AV102)</f>
        <v>0</v>
      </c>
      <c r="Q102" s="24" t="n">
        <v>52.6</v>
      </c>
      <c r="R102" s="22" t="n">
        <v>14</v>
      </c>
      <c r="S102" s="23" t="n">
        <v>0</v>
      </c>
      <c r="T102" s="23" t="n">
        <v>0</v>
      </c>
      <c r="U102" s="23" t="n">
        <v>0</v>
      </c>
      <c r="V102" s="23" t="n">
        <v>2</v>
      </c>
      <c r="W102" s="23" t="n">
        <v>0</v>
      </c>
      <c r="X102" s="23" t="n">
        <v>1</v>
      </c>
      <c r="Y102" s="23" t="n">
        <v>1</v>
      </c>
      <c r="Z102" s="23" t="n">
        <v>2</v>
      </c>
      <c r="AA102" s="23" t="n">
        <v>3</v>
      </c>
      <c r="AB102" s="23" t="n">
        <v>5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4" t="n">
        <v>52.5</v>
      </c>
      <c r="AH102" s="22" t="n">
        <v>3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0</v>
      </c>
      <c r="AN102" s="23" t="n">
        <v>0</v>
      </c>
      <c r="AO102" s="23" t="n">
        <v>1</v>
      </c>
      <c r="AP102" s="23" t="n">
        <v>1</v>
      </c>
      <c r="AQ102" s="23" t="n">
        <v>0</v>
      </c>
      <c r="AR102" s="23" t="n">
        <v>1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4" t="n">
        <v>53.3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6769</v>
      </c>
      <c r="C103" s="23" t="n">
        <f aca="false">SUM(S103,AI103)</f>
        <v>4</v>
      </c>
      <c r="D103" s="23" t="n">
        <f aca="false">SUM(T103,AJ103)</f>
        <v>26</v>
      </c>
      <c r="E103" s="23" t="n">
        <f aca="false">SUM(U103,AK103)</f>
        <v>59</v>
      </c>
      <c r="F103" s="23" t="n">
        <f aca="false">SUM(V103,AL103)</f>
        <v>97</v>
      </c>
      <c r="G103" s="23" t="n">
        <f aca="false">SUM(W103,AM103)</f>
        <v>224</v>
      </c>
      <c r="H103" s="23" t="n">
        <f aca="false">SUM(X103,AN103)</f>
        <v>491</v>
      </c>
      <c r="I103" s="23" t="n">
        <f aca="false">SUM(Y103,AO103)</f>
        <v>923</v>
      </c>
      <c r="J103" s="23" t="n">
        <f aca="false">SUM(Z103,AP103)</f>
        <v>1167</v>
      </c>
      <c r="K103" s="23" t="n">
        <f aca="false">SUM(AA103,AQ103)</f>
        <v>1558</v>
      </c>
      <c r="L103" s="23" t="n">
        <f aca="false">SUM(AB103,AR103)</f>
        <v>1970</v>
      </c>
      <c r="M103" s="23" t="n">
        <f aca="false">SUM(AC103,AS103)</f>
        <v>151</v>
      </c>
      <c r="N103" s="23" t="n">
        <f aca="false">SUM(AD103,AT103)</f>
        <v>65</v>
      </c>
      <c r="O103" s="23" t="n">
        <f aca="false">SUM(AE103,AU103)</f>
        <v>21</v>
      </c>
      <c r="P103" s="23" t="n">
        <f aca="false">SUM(AF103,AV103)</f>
        <v>13</v>
      </c>
      <c r="Q103" s="24" t="n">
        <v>54.3</v>
      </c>
      <c r="R103" s="22" t="n">
        <v>3593</v>
      </c>
      <c r="S103" s="23" t="n">
        <v>2</v>
      </c>
      <c r="T103" s="23" t="n">
        <v>16</v>
      </c>
      <c r="U103" s="23" t="n">
        <v>38</v>
      </c>
      <c r="V103" s="23" t="n">
        <v>55</v>
      </c>
      <c r="W103" s="23" t="n">
        <v>120</v>
      </c>
      <c r="X103" s="23" t="n">
        <v>220</v>
      </c>
      <c r="Y103" s="23" t="n">
        <v>431</v>
      </c>
      <c r="Z103" s="23" t="n">
        <v>580</v>
      </c>
      <c r="AA103" s="23" t="n">
        <v>877</v>
      </c>
      <c r="AB103" s="23" t="n">
        <v>1176</v>
      </c>
      <c r="AC103" s="23" t="n">
        <v>51</v>
      </c>
      <c r="AD103" s="23" t="n">
        <v>18</v>
      </c>
      <c r="AE103" s="23" t="n">
        <v>4</v>
      </c>
      <c r="AF103" s="23" t="n">
        <v>5</v>
      </c>
      <c r="AG103" s="24" t="n">
        <v>54.6</v>
      </c>
      <c r="AH103" s="22" t="n">
        <v>3176</v>
      </c>
      <c r="AI103" s="23" t="n">
        <v>2</v>
      </c>
      <c r="AJ103" s="23" t="n">
        <v>10</v>
      </c>
      <c r="AK103" s="23" t="n">
        <v>21</v>
      </c>
      <c r="AL103" s="23" t="n">
        <v>42</v>
      </c>
      <c r="AM103" s="23" t="n">
        <v>104</v>
      </c>
      <c r="AN103" s="23" t="n">
        <v>271</v>
      </c>
      <c r="AO103" s="23" t="n">
        <v>492</v>
      </c>
      <c r="AP103" s="23" t="n">
        <v>587</v>
      </c>
      <c r="AQ103" s="23" t="n">
        <v>681</v>
      </c>
      <c r="AR103" s="23" t="n">
        <v>794</v>
      </c>
      <c r="AS103" s="23" t="n">
        <v>100</v>
      </c>
      <c r="AT103" s="23" t="n">
        <v>47</v>
      </c>
      <c r="AU103" s="23" t="n">
        <v>17</v>
      </c>
      <c r="AV103" s="23" t="n">
        <v>8</v>
      </c>
      <c r="AW103" s="24" t="n">
        <v>53.9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14190</v>
      </c>
      <c r="C104" s="23" t="n">
        <f aca="false">SUM(S104,AI104)</f>
        <v>13</v>
      </c>
      <c r="D104" s="23" t="n">
        <f aca="false">SUM(T104,AJ104)</f>
        <v>57</v>
      </c>
      <c r="E104" s="23" t="n">
        <f aca="false">SUM(U104,AK104)</f>
        <v>101</v>
      </c>
      <c r="F104" s="23" t="n">
        <f aca="false">SUM(V104,AL104)</f>
        <v>178</v>
      </c>
      <c r="G104" s="23" t="n">
        <f aca="false">SUM(W104,AM104)</f>
        <v>448</v>
      </c>
      <c r="H104" s="23" t="n">
        <f aca="false">SUM(X104,AN104)</f>
        <v>998</v>
      </c>
      <c r="I104" s="23" t="n">
        <f aca="false">SUM(Y104,AO104)</f>
        <v>1884</v>
      </c>
      <c r="J104" s="23" t="n">
        <f aca="false">SUM(Z104,AP104)</f>
        <v>2477</v>
      </c>
      <c r="K104" s="23" t="n">
        <f aca="false">SUM(AA104,AQ104)</f>
        <v>3167</v>
      </c>
      <c r="L104" s="23" t="n">
        <f aca="false">SUM(AB104,AR104)</f>
        <v>4299</v>
      </c>
      <c r="M104" s="23" t="n">
        <f aca="false">SUM(AC104,AS104)</f>
        <v>340</v>
      </c>
      <c r="N104" s="23" t="n">
        <f aca="false">SUM(AD104,AT104)</f>
        <v>147</v>
      </c>
      <c r="O104" s="23" t="n">
        <f aca="false">SUM(AE104,AU104)</f>
        <v>63</v>
      </c>
      <c r="P104" s="23" t="n">
        <f aca="false">SUM(AF104,AV104)</f>
        <v>18</v>
      </c>
      <c r="Q104" s="24" t="n">
        <v>54.5</v>
      </c>
      <c r="R104" s="22" t="n">
        <v>5856</v>
      </c>
      <c r="S104" s="23" t="n">
        <v>5</v>
      </c>
      <c r="T104" s="23" t="n">
        <v>23</v>
      </c>
      <c r="U104" s="23" t="n">
        <v>42</v>
      </c>
      <c r="V104" s="23" t="n">
        <v>94</v>
      </c>
      <c r="W104" s="23" t="n">
        <v>162</v>
      </c>
      <c r="X104" s="23" t="n">
        <v>283</v>
      </c>
      <c r="Y104" s="23" t="n">
        <v>585</v>
      </c>
      <c r="Z104" s="23" t="n">
        <v>932</v>
      </c>
      <c r="AA104" s="23" t="n">
        <v>1413</v>
      </c>
      <c r="AB104" s="23" t="n">
        <v>2186</v>
      </c>
      <c r="AC104" s="23" t="n">
        <v>85</v>
      </c>
      <c r="AD104" s="23" t="n">
        <v>29</v>
      </c>
      <c r="AE104" s="23" t="n">
        <v>11</v>
      </c>
      <c r="AF104" s="23" t="n">
        <v>6</v>
      </c>
      <c r="AG104" s="24" t="n">
        <v>55.4</v>
      </c>
      <c r="AH104" s="22" t="n">
        <v>8334</v>
      </c>
      <c r="AI104" s="23" t="n">
        <v>8</v>
      </c>
      <c r="AJ104" s="23" t="n">
        <v>34</v>
      </c>
      <c r="AK104" s="23" t="n">
        <v>59</v>
      </c>
      <c r="AL104" s="23" t="n">
        <v>84</v>
      </c>
      <c r="AM104" s="23" t="n">
        <v>286</v>
      </c>
      <c r="AN104" s="23" t="n">
        <v>715</v>
      </c>
      <c r="AO104" s="23" t="n">
        <v>1299</v>
      </c>
      <c r="AP104" s="23" t="n">
        <v>1545</v>
      </c>
      <c r="AQ104" s="23" t="n">
        <v>1754</v>
      </c>
      <c r="AR104" s="23" t="n">
        <v>2113</v>
      </c>
      <c r="AS104" s="23" t="n">
        <v>255</v>
      </c>
      <c r="AT104" s="23" t="n">
        <v>118</v>
      </c>
      <c r="AU104" s="23" t="n">
        <v>52</v>
      </c>
      <c r="AV104" s="23" t="n">
        <v>12</v>
      </c>
      <c r="AW104" s="24" t="n">
        <v>53.9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1513</v>
      </c>
      <c r="C105" s="23" t="n">
        <f aca="false">SUM(S105,AI105)</f>
        <v>1</v>
      </c>
      <c r="D105" s="23" t="n">
        <f aca="false">SUM(T105,AJ105)</f>
        <v>6</v>
      </c>
      <c r="E105" s="23" t="n">
        <f aca="false">SUM(U105,AK105)</f>
        <v>21</v>
      </c>
      <c r="F105" s="23" t="n">
        <f aca="false">SUM(V105,AL105)</f>
        <v>23</v>
      </c>
      <c r="G105" s="23" t="n">
        <f aca="false">SUM(W105,AM105)</f>
        <v>50</v>
      </c>
      <c r="H105" s="23" t="n">
        <f aca="false">SUM(X105,AN105)</f>
        <v>111</v>
      </c>
      <c r="I105" s="23" t="n">
        <f aca="false">SUM(Y105,AO105)</f>
        <v>212</v>
      </c>
      <c r="J105" s="23" t="n">
        <f aca="false">SUM(Z105,AP105)</f>
        <v>284</v>
      </c>
      <c r="K105" s="23" t="n">
        <f aca="false">SUM(AA105,AQ105)</f>
        <v>349</v>
      </c>
      <c r="L105" s="23" t="n">
        <f aca="false">SUM(AB105,AR105)</f>
        <v>397</v>
      </c>
      <c r="M105" s="23" t="n">
        <f aca="false">SUM(AC105,AS105)</f>
        <v>32</v>
      </c>
      <c r="N105" s="23" t="n">
        <f aca="false">SUM(AD105,AT105)</f>
        <v>20</v>
      </c>
      <c r="O105" s="23" t="n">
        <f aca="false">SUM(AE105,AU105)</f>
        <v>7</v>
      </c>
      <c r="P105" s="23" t="n">
        <f aca="false">SUM(AF105,AV105)</f>
        <v>0</v>
      </c>
      <c r="Q105" s="24" t="n">
        <v>53.9</v>
      </c>
      <c r="R105" s="22" t="n">
        <v>630</v>
      </c>
      <c r="S105" s="23" t="n">
        <v>0</v>
      </c>
      <c r="T105" s="23" t="n">
        <v>4</v>
      </c>
      <c r="U105" s="23" t="n">
        <v>8</v>
      </c>
      <c r="V105" s="23" t="n">
        <v>14</v>
      </c>
      <c r="W105" s="23" t="n">
        <v>16</v>
      </c>
      <c r="X105" s="23" t="n">
        <v>29</v>
      </c>
      <c r="Y105" s="23" t="n">
        <v>70</v>
      </c>
      <c r="Z105" s="23" t="n">
        <v>102</v>
      </c>
      <c r="AA105" s="23" t="n">
        <v>169</v>
      </c>
      <c r="AB105" s="23" t="n">
        <v>205</v>
      </c>
      <c r="AC105" s="23" t="n">
        <v>7</v>
      </c>
      <c r="AD105" s="23" t="n">
        <v>2</v>
      </c>
      <c r="AE105" s="23" t="n">
        <v>4</v>
      </c>
      <c r="AF105" s="23" t="n">
        <v>0</v>
      </c>
      <c r="AG105" s="24" t="n">
        <v>54.8</v>
      </c>
      <c r="AH105" s="22" t="n">
        <v>883</v>
      </c>
      <c r="AI105" s="23" t="n">
        <v>1</v>
      </c>
      <c r="AJ105" s="23" t="n">
        <v>2</v>
      </c>
      <c r="AK105" s="23" t="n">
        <v>13</v>
      </c>
      <c r="AL105" s="23" t="n">
        <v>9</v>
      </c>
      <c r="AM105" s="23" t="n">
        <v>34</v>
      </c>
      <c r="AN105" s="23" t="n">
        <v>82</v>
      </c>
      <c r="AO105" s="23" t="n">
        <v>142</v>
      </c>
      <c r="AP105" s="23" t="n">
        <v>182</v>
      </c>
      <c r="AQ105" s="23" t="n">
        <v>180</v>
      </c>
      <c r="AR105" s="23" t="n">
        <v>192</v>
      </c>
      <c r="AS105" s="23" t="n">
        <v>25</v>
      </c>
      <c r="AT105" s="23" t="n">
        <v>18</v>
      </c>
      <c r="AU105" s="23" t="n">
        <v>3</v>
      </c>
      <c r="AV105" s="23" t="n">
        <v>0</v>
      </c>
      <c r="AW105" s="24" t="n">
        <v>53.3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8942</v>
      </c>
      <c r="C106" s="23" t="n">
        <f aca="false">SUM(S106,AI106)</f>
        <v>9</v>
      </c>
      <c r="D106" s="23" t="n">
        <f aca="false">SUM(T106,AJ106)</f>
        <v>39</v>
      </c>
      <c r="E106" s="23" t="n">
        <f aca="false">SUM(U106,AK106)</f>
        <v>91</v>
      </c>
      <c r="F106" s="23" t="n">
        <f aca="false">SUM(V106,AL106)</f>
        <v>139</v>
      </c>
      <c r="G106" s="23" t="n">
        <f aca="false">SUM(W106,AM106)</f>
        <v>290</v>
      </c>
      <c r="H106" s="23" t="n">
        <f aca="false">SUM(X106,AN106)</f>
        <v>604</v>
      </c>
      <c r="I106" s="23" t="n">
        <f aca="false">SUM(Y106,AO106)</f>
        <v>1183</v>
      </c>
      <c r="J106" s="23" t="n">
        <f aca="false">SUM(Z106,AP106)</f>
        <v>1552</v>
      </c>
      <c r="K106" s="23" t="n">
        <f aca="false">SUM(AA106,AQ106)</f>
        <v>2054</v>
      </c>
      <c r="L106" s="23" t="n">
        <f aca="false">SUM(AB106,AR106)</f>
        <v>2655</v>
      </c>
      <c r="M106" s="23" t="n">
        <f aca="false">SUM(AC106,AS106)</f>
        <v>186</v>
      </c>
      <c r="N106" s="23" t="n">
        <f aca="false">SUM(AD106,AT106)</f>
        <v>80</v>
      </c>
      <c r="O106" s="23" t="n">
        <f aca="false">SUM(AE106,AU106)</f>
        <v>47</v>
      </c>
      <c r="P106" s="23" t="n">
        <f aca="false">SUM(AF106,AV106)</f>
        <v>13</v>
      </c>
      <c r="Q106" s="24" t="n">
        <v>54.3</v>
      </c>
      <c r="R106" s="22" t="n">
        <v>4356</v>
      </c>
      <c r="S106" s="23" t="n">
        <v>3</v>
      </c>
      <c r="T106" s="23" t="n">
        <v>14</v>
      </c>
      <c r="U106" s="23" t="n">
        <v>45</v>
      </c>
      <c r="V106" s="23" t="n">
        <v>70</v>
      </c>
      <c r="W106" s="23" t="n">
        <v>132</v>
      </c>
      <c r="X106" s="23" t="n">
        <v>265</v>
      </c>
      <c r="Y106" s="23" t="n">
        <v>496</v>
      </c>
      <c r="Z106" s="23" t="n">
        <v>711</v>
      </c>
      <c r="AA106" s="23" t="n">
        <v>1074</v>
      </c>
      <c r="AB106" s="23" t="n">
        <v>1454</v>
      </c>
      <c r="AC106" s="23" t="n">
        <v>59</v>
      </c>
      <c r="AD106" s="23" t="n">
        <v>18</v>
      </c>
      <c r="AE106" s="23" t="n">
        <v>13</v>
      </c>
      <c r="AF106" s="23" t="n">
        <v>2</v>
      </c>
      <c r="AG106" s="24" t="n">
        <v>54.7</v>
      </c>
      <c r="AH106" s="22" t="n">
        <v>4586</v>
      </c>
      <c r="AI106" s="23" t="n">
        <v>6</v>
      </c>
      <c r="AJ106" s="23" t="n">
        <v>25</v>
      </c>
      <c r="AK106" s="23" t="n">
        <v>46</v>
      </c>
      <c r="AL106" s="23" t="n">
        <v>69</v>
      </c>
      <c r="AM106" s="23" t="n">
        <v>158</v>
      </c>
      <c r="AN106" s="23" t="n">
        <v>339</v>
      </c>
      <c r="AO106" s="23" t="n">
        <v>687</v>
      </c>
      <c r="AP106" s="23" t="n">
        <v>841</v>
      </c>
      <c r="AQ106" s="23" t="n">
        <v>980</v>
      </c>
      <c r="AR106" s="23" t="n">
        <v>1201</v>
      </c>
      <c r="AS106" s="23" t="n">
        <v>127</v>
      </c>
      <c r="AT106" s="23" t="n">
        <v>62</v>
      </c>
      <c r="AU106" s="23" t="n">
        <v>34</v>
      </c>
      <c r="AV106" s="23" t="n">
        <v>11</v>
      </c>
      <c r="AW106" s="24" t="n">
        <v>54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18587</v>
      </c>
      <c r="C107" s="23" t="n">
        <f aca="false">SUM(S107,AI107)</f>
        <v>154</v>
      </c>
      <c r="D107" s="23" t="n">
        <f aca="false">SUM(T107,AJ107)</f>
        <v>345</v>
      </c>
      <c r="E107" s="23" t="n">
        <f aca="false">SUM(U107,AK107)</f>
        <v>473</v>
      </c>
      <c r="F107" s="23" t="n">
        <f aca="false">SUM(V107,AL107)</f>
        <v>662</v>
      </c>
      <c r="G107" s="23" t="n">
        <f aca="false">SUM(W107,AM107)</f>
        <v>977</v>
      </c>
      <c r="H107" s="23" t="n">
        <f aca="false">SUM(X107,AN107)</f>
        <v>1625</v>
      </c>
      <c r="I107" s="23" t="n">
        <f aca="false">SUM(Y107,AO107)</f>
        <v>2494</v>
      </c>
      <c r="J107" s="23" t="n">
        <f aca="false">SUM(Z107,AP107)</f>
        <v>3040</v>
      </c>
      <c r="K107" s="23" t="n">
        <f aca="false">SUM(AA107,AQ107)</f>
        <v>3776</v>
      </c>
      <c r="L107" s="23" t="n">
        <f aca="false">SUM(AB107,AR107)</f>
        <v>4529</v>
      </c>
      <c r="M107" s="23" t="n">
        <f aca="false">SUM(AC107,AS107)</f>
        <v>290</v>
      </c>
      <c r="N107" s="23" t="n">
        <f aca="false">SUM(AD107,AT107)</f>
        <v>130</v>
      </c>
      <c r="O107" s="23" t="n">
        <f aca="false">SUM(AE107,AU107)</f>
        <v>69</v>
      </c>
      <c r="P107" s="23" t="n">
        <f aca="false">SUM(AF107,AV107)</f>
        <v>23</v>
      </c>
      <c r="Q107" s="24" t="n">
        <v>51.5</v>
      </c>
      <c r="R107" s="22" t="n">
        <f aca="false">SUM(R108:R116)</f>
        <v>13433</v>
      </c>
      <c r="S107" s="23" t="n">
        <f aca="false">SUM(S108:S116)</f>
        <v>79</v>
      </c>
      <c r="T107" s="23" t="n">
        <f aca="false">SUM(T108:T116)</f>
        <v>189</v>
      </c>
      <c r="U107" s="23" t="n">
        <f aca="false">SUM(U108:U116)</f>
        <v>306</v>
      </c>
      <c r="V107" s="23" t="n">
        <f aca="false">SUM(V108:V116)</f>
        <v>474</v>
      </c>
      <c r="W107" s="23" t="n">
        <f aca="false">SUM(W108:W116)</f>
        <v>687</v>
      </c>
      <c r="X107" s="23" t="n">
        <f aca="false">SUM(X108:X116)</f>
        <v>1108</v>
      </c>
      <c r="Y107" s="23" t="n">
        <f aca="false">SUM(Y108:Y116)</f>
        <v>1678</v>
      </c>
      <c r="Z107" s="23" t="n">
        <f aca="false">SUM(Z108:Z116)</f>
        <v>2162</v>
      </c>
      <c r="AA107" s="23" t="n">
        <f aca="false">SUM(AA108:AA116)</f>
        <v>2892</v>
      </c>
      <c r="AB107" s="23" t="n">
        <f aca="false">SUM(AB108:AB116)</f>
        <v>3565</v>
      </c>
      <c r="AC107" s="23" t="n">
        <f aca="false">SUM(AC108:AC116)</f>
        <v>175</v>
      </c>
      <c r="AD107" s="23" t="n">
        <f aca="false">SUM(AD108:AD116)</f>
        <v>70</v>
      </c>
      <c r="AE107" s="23" t="n">
        <f aca="false">SUM(AE108:AE116)</f>
        <v>39</v>
      </c>
      <c r="AF107" s="23" t="n">
        <f aca="false">SUM(AF108:AF116)</f>
        <v>9</v>
      </c>
      <c r="AG107" s="24" t="n">
        <v>52.1</v>
      </c>
      <c r="AH107" s="22" t="n">
        <f aca="false">SUM(AH108:AH116)</f>
        <v>5154</v>
      </c>
      <c r="AI107" s="23" t="n">
        <f aca="false">SUM(AI108:AI116)</f>
        <v>75</v>
      </c>
      <c r="AJ107" s="23" t="n">
        <f aca="false">SUM(AJ108:AJ116)</f>
        <v>156</v>
      </c>
      <c r="AK107" s="23" t="n">
        <f aca="false">SUM(AK108:AK116)</f>
        <v>167</v>
      </c>
      <c r="AL107" s="23" t="n">
        <f aca="false">SUM(AL108:AL116)</f>
        <v>188</v>
      </c>
      <c r="AM107" s="23" t="n">
        <f aca="false">SUM(AM108:AM116)</f>
        <v>290</v>
      </c>
      <c r="AN107" s="23" t="n">
        <f aca="false">SUM(AN108:AN116)</f>
        <v>517</v>
      </c>
      <c r="AO107" s="23" t="n">
        <f aca="false">SUM(AO108:AO116)</f>
        <v>816</v>
      </c>
      <c r="AP107" s="23" t="n">
        <f aca="false">SUM(AP108:AP116)</f>
        <v>878</v>
      </c>
      <c r="AQ107" s="23" t="n">
        <f aca="false">SUM(AQ108:AQ116)</f>
        <v>884</v>
      </c>
      <c r="AR107" s="23" t="n">
        <f aca="false">SUM(AR108:AR116)</f>
        <v>964</v>
      </c>
      <c r="AS107" s="23" t="n">
        <f aca="false">SUM(AS108:AS116)</f>
        <v>115</v>
      </c>
      <c r="AT107" s="23" t="n">
        <f aca="false">SUM(AT108:AT116)</f>
        <v>60</v>
      </c>
      <c r="AU107" s="23" t="n">
        <f aca="false">SUM(AU108:AU116)</f>
        <v>30</v>
      </c>
      <c r="AV107" s="23" t="n">
        <f aca="false">SUM(AV108:AV116)</f>
        <v>14</v>
      </c>
      <c r="AW107" s="24" t="n">
        <v>50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680</v>
      </c>
      <c r="C108" s="23" t="n">
        <f aca="false">SUM(S108,AI108)</f>
        <v>3</v>
      </c>
      <c r="D108" s="23" t="n">
        <f aca="false">SUM(T108,AJ108)</f>
        <v>16</v>
      </c>
      <c r="E108" s="23" t="n">
        <f aca="false">SUM(U108,AK108)</f>
        <v>19</v>
      </c>
      <c r="F108" s="23" t="n">
        <f aca="false">SUM(V108,AL108)</f>
        <v>24</v>
      </c>
      <c r="G108" s="23" t="n">
        <f aca="false">SUM(W108,AM108)</f>
        <v>50</v>
      </c>
      <c r="H108" s="23" t="n">
        <f aca="false">SUM(X108,AN108)</f>
        <v>94</v>
      </c>
      <c r="I108" s="23" t="n">
        <f aca="false">SUM(Y108,AO108)</f>
        <v>103</v>
      </c>
      <c r="J108" s="23" t="n">
        <f aca="false">SUM(Z108,AP108)</f>
        <v>126</v>
      </c>
      <c r="K108" s="23" t="n">
        <f aca="false">SUM(AA108,AQ108)</f>
        <v>117</v>
      </c>
      <c r="L108" s="23" t="n">
        <f aca="false">SUM(AB108,AR108)</f>
        <v>116</v>
      </c>
      <c r="M108" s="23" t="n">
        <f aca="false">SUM(AC108,AS108)</f>
        <v>6</v>
      </c>
      <c r="N108" s="23" t="n">
        <f aca="false">SUM(AD108,AT108)</f>
        <v>3</v>
      </c>
      <c r="O108" s="23" t="n">
        <f aca="false">SUM(AE108,AU108)</f>
        <v>2</v>
      </c>
      <c r="P108" s="23" t="n">
        <f aca="false">SUM(AF108,AV108)</f>
        <v>1</v>
      </c>
      <c r="Q108" s="24" t="n">
        <v>49.5</v>
      </c>
      <c r="R108" s="22" t="n">
        <v>356</v>
      </c>
      <c r="S108" s="23" t="n">
        <v>2</v>
      </c>
      <c r="T108" s="23" t="n">
        <v>7</v>
      </c>
      <c r="U108" s="23" t="n">
        <v>12</v>
      </c>
      <c r="V108" s="23" t="n">
        <v>11</v>
      </c>
      <c r="W108" s="23" t="n">
        <v>29</v>
      </c>
      <c r="X108" s="23" t="n">
        <v>38</v>
      </c>
      <c r="Y108" s="23" t="n">
        <v>40</v>
      </c>
      <c r="Z108" s="23" t="n">
        <v>71</v>
      </c>
      <c r="AA108" s="23" t="n">
        <v>64</v>
      </c>
      <c r="AB108" s="23" t="n">
        <v>78</v>
      </c>
      <c r="AC108" s="23" t="n">
        <v>2</v>
      </c>
      <c r="AD108" s="23" t="n">
        <v>1</v>
      </c>
      <c r="AE108" s="23" t="n">
        <v>1</v>
      </c>
      <c r="AF108" s="23" t="n">
        <v>0</v>
      </c>
      <c r="AG108" s="24" t="n">
        <v>50.2</v>
      </c>
      <c r="AH108" s="22" t="n">
        <v>324</v>
      </c>
      <c r="AI108" s="23" t="n">
        <v>1</v>
      </c>
      <c r="AJ108" s="23" t="n">
        <v>9</v>
      </c>
      <c r="AK108" s="23" t="n">
        <v>7</v>
      </c>
      <c r="AL108" s="23" t="n">
        <v>13</v>
      </c>
      <c r="AM108" s="23" t="n">
        <v>21</v>
      </c>
      <c r="AN108" s="23" t="n">
        <v>56</v>
      </c>
      <c r="AO108" s="23" t="n">
        <v>63</v>
      </c>
      <c r="AP108" s="23" t="n">
        <v>55</v>
      </c>
      <c r="AQ108" s="23" t="n">
        <v>53</v>
      </c>
      <c r="AR108" s="23" t="n">
        <v>38</v>
      </c>
      <c r="AS108" s="23" t="n">
        <v>4</v>
      </c>
      <c r="AT108" s="23" t="n">
        <v>2</v>
      </c>
      <c r="AU108" s="23" t="n">
        <v>1</v>
      </c>
      <c r="AV108" s="23" t="n">
        <v>1</v>
      </c>
      <c r="AW108" s="24" t="n">
        <v>48.7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1856</v>
      </c>
      <c r="C109" s="23" t="n">
        <f aca="false">SUM(S109,AI109)</f>
        <v>36</v>
      </c>
      <c r="D109" s="23" t="n">
        <f aca="false">SUM(T109,AJ109)</f>
        <v>64</v>
      </c>
      <c r="E109" s="23" t="n">
        <f aca="false">SUM(U109,AK109)</f>
        <v>82</v>
      </c>
      <c r="F109" s="23" t="n">
        <f aca="false">SUM(V109,AL109)</f>
        <v>108</v>
      </c>
      <c r="G109" s="23" t="n">
        <f aca="false">SUM(W109,AM109)</f>
        <v>127</v>
      </c>
      <c r="H109" s="23" t="n">
        <f aca="false">SUM(X109,AN109)</f>
        <v>190</v>
      </c>
      <c r="I109" s="23" t="n">
        <f aca="false">SUM(Y109,AO109)</f>
        <v>276</v>
      </c>
      <c r="J109" s="23" t="n">
        <f aca="false">SUM(Z109,AP109)</f>
        <v>310</v>
      </c>
      <c r="K109" s="23" t="n">
        <f aca="false">SUM(AA109,AQ109)</f>
        <v>322</v>
      </c>
      <c r="L109" s="23" t="n">
        <f aca="false">SUM(AB109,AR109)</f>
        <v>301</v>
      </c>
      <c r="M109" s="23" t="n">
        <f aca="false">SUM(AC109,AS109)</f>
        <v>17</v>
      </c>
      <c r="N109" s="23" t="n">
        <f aca="false">SUM(AD109,AT109)</f>
        <v>12</v>
      </c>
      <c r="O109" s="23" t="n">
        <f aca="false">SUM(AE109,AU109)</f>
        <v>8</v>
      </c>
      <c r="P109" s="23" t="n">
        <f aca="false">SUM(AF109,AV109)</f>
        <v>3</v>
      </c>
      <c r="Q109" s="24" t="n">
        <v>48.2</v>
      </c>
      <c r="R109" s="22" t="n">
        <v>1037</v>
      </c>
      <c r="S109" s="23" t="n">
        <v>19</v>
      </c>
      <c r="T109" s="23" t="n">
        <v>31</v>
      </c>
      <c r="U109" s="23" t="n">
        <v>42</v>
      </c>
      <c r="V109" s="23" t="n">
        <v>77</v>
      </c>
      <c r="W109" s="23" t="n">
        <v>73</v>
      </c>
      <c r="X109" s="23" t="n">
        <v>96</v>
      </c>
      <c r="Y109" s="23" t="n">
        <v>146</v>
      </c>
      <c r="Z109" s="23" t="n">
        <v>153</v>
      </c>
      <c r="AA109" s="23" t="n">
        <v>207</v>
      </c>
      <c r="AB109" s="23" t="n">
        <v>177</v>
      </c>
      <c r="AC109" s="23" t="n">
        <v>6</v>
      </c>
      <c r="AD109" s="23" t="n">
        <v>3</v>
      </c>
      <c r="AE109" s="23" t="n">
        <v>5</v>
      </c>
      <c r="AF109" s="23" t="n">
        <v>2</v>
      </c>
      <c r="AG109" s="24" t="n">
        <v>48.3</v>
      </c>
      <c r="AH109" s="22" t="n">
        <v>819</v>
      </c>
      <c r="AI109" s="23" t="n">
        <v>17</v>
      </c>
      <c r="AJ109" s="23" t="n">
        <v>33</v>
      </c>
      <c r="AK109" s="23" t="n">
        <v>40</v>
      </c>
      <c r="AL109" s="23" t="n">
        <v>31</v>
      </c>
      <c r="AM109" s="23" t="n">
        <v>54</v>
      </c>
      <c r="AN109" s="23" t="n">
        <v>94</v>
      </c>
      <c r="AO109" s="23" t="n">
        <v>130</v>
      </c>
      <c r="AP109" s="23" t="n">
        <v>157</v>
      </c>
      <c r="AQ109" s="23" t="n">
        <v>115</v>
      </c>
      <c r="AR109" s="23" t="n">
        <v>124</v>
      </c>
      <c r="AS109" s="23" t="n">
        <v>11</v>
      </c>
      <c r="AT109" s="23" t="n">
        <v>9</v>
      </c>
      <c r="AU109" s="23" t="n">
        <v>3</v>
      </c>
      <c r="AV109" s="23" t="n">
        <v>1</v>
      </c>
      <c r="AW109" s="24" t="n">
        <v>48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724</v>
      </c>
      <c r="C110" s="23" t="n">
        <f aca="false">SUM(S110,AI110)</f>
        <v>1</v>
      </c>
      <c r="D110" s="23" t="n">
        <f aca="false">SUM(T110,AJ110)</f>
        <v>5</v>
      </c>
      <c r="E110" s="23" t="n">
        <f aca="false">SUM(U110,AK110)</f>
        <v>12</v>
      </c>
      <c r="F110" s="23" t="n">
        <f aca="false">SUM(V110,AL110)</f>
        <v>12</v>
      </c>
      <c r="G110" s="23" t="n">
        <f aca="false">SUM(W110,AM110)</f>
        <v>35</v>
      </c>
      <c r="H110" s="23" t="n">
        <f aca="false">SUM(X110,AN110)</f>
        <v>72</v>
      </c>
      <c r="I110" s="23" t="n">
        <f aca="false">SUM(Y110,AO110)</f>
        <v>90</v>
      </c>
      <c r="J110" s="23" t="n">
        <f aca="false">SUM(Z110,AP110)</f>
        <v>130</v>
      </c>
      <c r="K110" s="23" t="n">
        <f aca="false">SUM(AA110,AQ110)</f>
        <v>168</v>
      </c>
      <c r="L110" s="23" t="n">
        <f aca="false">SUM(AB110,AR110)</f>
        <v>182</v>
      </c>
      <c r="M110" s="23" t="n">
        <f aca="false">SUM(AC110,AS110)</f>
        <v>10</v>
      </c>
      <c r="N110" s="23" t="n">
        <f aca="false">SUM(AD110,AT110)</f>
        <v>5</v>
      </c>
      <c r="O110" s="23" t="n">
        <f aca="false">SUM(AE110,AU110)</f>
        <v>2</v>
      </c>
      <c r="P110" s="23" t="n">
        <f aca="false">SUM(AF110,AV110)</f>
        <v>0</v>
      </c>
      <c r="Q110" s="24" t="n">
        <v>52.8</v>
      </c>
      <c r="R110" s="22" t="n">
        <v>646</v>
      </c>
      <c r="S110" s="23" t="n">
        <v>1</v>
      </c>
      <c r="T110" s="23" t="n">
        <v>4</v>
      </c>
      <c r="U110" s="23" t="n">
        <v>12</v>
      </c>
      <c r="V110" s="23" t="n">
        <v>11</v>
      </c>
      <c r="W110" s="23" t="n">
        <v>29</v>
      </c>
      <c r="X110" s="23" t="n">
        <v>58</v>
      </c>
      <c r="Y110" s="23" t="n">
        <v>75</v>
      </c>
      <c r="Z110" s="23" t="n">
        <v>118</v>
      </c>
      <c r="AA110" s="23" t="n">
        <v>157</v>
      </c>
      <c r="AB110" s="23" t="n">
        <v>167</v>
      </c>
      <c r="AC110" s="23" t="n">
        <v>9</v>
      </c>
      <c r="AD110" s="23" t="n">
        <v>3</v>
      </c>
      <c r="AE110" s="23" t="n">
        <v>2</v>
      </c>
      <c r="AF110" s="23" t="n">
        <v>0</v>
      </c>
      <c r="AG110" s="24" t="n">
        <v>53.1</v>
      </c>
      <c r="AH110" s="22" t="n">
        <v>78</v>
      </c>
      <c r="AI110" s="23" t="n">
        <v>0</v>
      </c>
      <c r="AJ110" s="23" t="n">
        <v>1</v>
      </c>
      <c r="AK110" s="23" t="n">
        <v>0</v>
      </c>
      <c r="AL110" s="23" t="n">
        <v>1</v>
      </c>
      <c r="AM110" s="23" t="n">
        <v>6</v>
      </c>
      <c r="AN110" s="23" t="n">
        <v>14</v>
      </c>
      <c r="AO110" s="23" t="n">
        <v>15</v>
      </c>
      <c r="AP110" s="23" t="n">
        <v>12</v>
      </c>
      <c r="AQ110" s="23" t="n">
        <v>11</v>
      </c>
      <c r="AR110" s="23" t="n">
        <v>15</v>
      </c>
      <c r="AS110" s="23" t="n">
        <v>1</v>
      </c>
      <c r="AT110" s="23" t="n">
        <v>2</v>
      </c>
      <c r="AU110" s="23" t="n">
        <v>0</v>
      </c>
      <c r="AV110" s="23" t="n">
        <v>0</v>
      </c>
      <c r="AW110" s="24" t="n">
        <v>50.6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286</v>
      </c>
      <c r="C111" s="23" t="n">
        <f aca="false">SUM(S111,AI111)</f>
        <v>0</v>
      </c>
      <c r="D111" s="23" t="n">
        <f aca="false">SUM(T111,AJ111)</f>
        <v>2</v>
      </c>
      <c r="E111" s="23" t="n">
        <f aca="false">SUM(U111,AK111)</f>
        <v>0</v>
      </c>
      <c r="F111" s="23" t="n">
        <f aca="false">SUM(V111,AL111)</f>
        <v>8</v>
      </c>
      <c r="G111" s="23" t="n">
        <f aca="false">SUM(W111,AM111)</f>
        <v>18</v>
      </c>
      <c r="H111" s="23" t="n">
        <f aca="false">SUM(X111,AN111)</f>
        <v>12</v>
      </c>
      <c r="I111" s="23" t="n">
        <f aca="false">SUM(Y111,AO111)</f>
        <v>27</v>
      </c>
      <c r="J111" s="23" t="n">
        <f aca="false">SUM(Z111,AP111)</f>
        <v>41</v>
      </c>
      <c r="K111" s="23" t="n">
        <f aca="false">SUM(AA111,AQ111)</f>
        <v>75</v>
      </c>
      <c r="L111" s="23" t="n">
        <f aca="false">SUM(AB111,AR111)</f>
        <v>86</v>
      </c>
      <c r="M111" s="23" t="n">
        <f aca="false">SUM(AC111,AS111)</f>
        <v>8</v>
      </c>
      <c r="N111" s="23" t="n">
        <f aca="false">SUM(AD111,AT111)</f>
        <v>5</v>
      </c>
      <c r="O111" s="23" t="n">
        <f aca="false">SUM(AE111,AU111)</f>
        <v>4</v>
      </c>
      <c r="P111" s="23" t="n">
        <f aca="false">SUM(AF111,AV111)</f>
        <v>0</v>
      </c>
      <c r="Q111" s="24" t="n">
        <v>55</v>
      </c>
      <c r="R111" s="22" t="n">
        <v>234</v>
      </c>
      <c r="S111" s="23" t="n">
        <v>0</v>
      </c>
      <c r="T111" s="23" t="n">
        <v>1</v>
      </c>
      <c r="U111" s="23" t="n">
        <v>0</v>
      </c>
      <c r="V111" s="23" t="n">
        <v>6</v>
      </c>
      <c r="W111" s="23" t="n">
        <v>17</v>
      </c>
      <c r="X111" s="23" t="n">
        <v>9</v>
      </c>
      <c r="Y111" s="23" t="n">
        <v>20</v>
      </c>
      <c r="Z111" s="23" t="n">
        <v>32</v>
      </c>
      <c r="AA111" s="23" t="n">
        <v>64</v>
      </c>
      <c r="AB111" s="23" t="n">
        <v>73</v>
      </c>
      <c r="AC111" s="23" t="n">
        <v>5</v>
      </c>
      <c r="AD111" s="23" t="n">
        <v>3</v>
      </c>
      <c r="AE111" s="23" t="n">
        <v>4</v>
      </c>
      <c r="AF111" s="23" t="n">
        <v>0</v>
      </c>
      <c r="AG111" s="24" t="n">
        <v>55.1</v>
      </c>
      <c r="AH111" s="22" t="n">
        <v>52</v>
      </c>
      <c r="AI111" s="23" t="n">
        <v>0</v>
      </c>
      <c r="AJ111" s="23" t="n">
        <v>1</v>
      </c>
      <c r="AK111" s="23" t="n">
        <v>0</v>
      </c>
      <c r="AL111" s="23" t="n">
        <v>2</v>
      </c>
      <c r="AM111" s="23" t="n">
        <v>1</v>
      </c>
      <c r="AN111" s="23" t="n">
        <v>3</v>
      </c>
      <c r="AO111" s="23" t="n">
        <v>7</v>
      </c>
      <c r="AP111" s="23" t="n">
        <v>9</v>
      </c>
      <c r="AQ111" s="23" t="n">
        <v>11</v>
      </c>
      <c r="AR111" s="23" t="n">
        <v>13</v>
      </c>
      <c r="AS111" s="23" t="n">
        <v>3</v>
      </c>
      <c r="AT111" s="23" t="n">
        <v>2</v>
      </c>
      <c r="AU111" s="23" t="n">
        <v>0</v>
      </c>
      <c r="AV111" s="23" t="n">
        <v>0</v>
      </c>
      <c r="AW111" s="24" t="n">
        <v>54.3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19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2</v>
      </c>
      <c r="H112" s="23" t="n">
        <f aca="false">SUM(X112,AN112)</f>
        <v>1</v>
      </c>
      <c r="I112" s="23" t="n">
        <f aca="false">SUM(Y112,AO112)</f>
        <v>3</v>
      </c>
      <c r="J112" s="23" t="n">
        <f aca="false">SUM(Z112,AP112)</f>
        <v>5</v>
      </c>
      <c r="K112" s="23" t="n">
        <f aca="false">SUM(AA112,AQ112)</f>
        <v>3</v>
      </c>
      <c r="L112" s="23" t="n">
        <f aca="false">SUM(AB112,AR112)</f>
        <v>4</v>
      </c>
      <c r="M112" s="23" t="n">
        <f aca="false">SUM(AC112,AS112)</f>
        <v>1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0</v>
      </c>
      <c r="Q112" s="24" t="n">
        <v>52.9</v>
      </c>
      <c r="R112" s="22" t="n">
        <v>18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2</v>
      </c>
      <c r="X112" s="23" t="n">
        <v>1</v>
      </c>
      <c r="Y112" s="23" t="n">
        <v>2</v>
      </c>
      <c r="Z112" s="23" t="n">
        <v>5</v>
      </c>
      <c r="AA112" s="23" t="n">
        <v>3</v>
      </c>
      <c r="AB112" s="23" t="n">
        <v>4</v>
      </c>
      <c r="AC112" s="23" t="n">
        <v>1</v>
      </c>
      <c r="AD112" s="23" t="n">
        <v>0</v>
      </c>
      <c r="AE112" s="23" t="n">
        <v>0</v>
      </c>
      <c r="AF112" s="23" t="n">
        <v>0</v>
      </c>
      <c r="AG112" s="24" t="n">
        <v>53.3</v>
      </c>
      <c r="AH112" s="22" t="n">
        <v>1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0</v>
      </c>
      <c r="AN112" s="23" t="n">
        <v>0</v>
      </c>
      <c r="AO112" s="23" t="n">
        <v>1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46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3078</v>
      </c>
      <c r="C113" s="23" t="n">
        <f aca="false">SUM(S113,AI113)</f>
        <v>9</v>
      </c>
      <c r="D113" s="23" t="n">
        <f aca="false">SUM(T113,AJ113)</f>
        <v>28</v>
      </c>
      <c r="E113" s="23" t="n">
        <f aca="false">SUM(U113,AK113)</f>
        <v>48</v>
      </c>
      <c r="F113" s="23" t="n">
        <f aca="false">SUM(V113,AL113)</f>
        <v>100</v>
      </c>
      <c r="G113" s="23" t="n">
        <f aca="false">SUM(W113,AM113)</f>
        <v>148</v>
      </c>
      <c r="H113" s="23" t="n">
        <f aca="false">SUM(X113,AN113)</f>
        <v>275</v>
      </c>
      <c r="I113" s="23" t="n">
        <f aca="false">SUM(Y113,AO113)</f>
        <v>445</v>
      </c>
      <c r="J113" s="23" t="n">
        <f aca="false">SUM(Z113,AP113)</f>
        <v>512</v>
      </c>
      <c r="K113" s="23" t="n">
        <f aca="false">SUM(AA113,AQ113)</f>
        <v>641</v>
      </c>
      <c r="L113" s="23" t="n">
        <f aca="false">SUM(AB113,AR113)</f>
        <v>784</v>
      </c>
      <c r="M113" s="23" t="n">
        <f aca="false">SUM(AC113,AS113)</f>
        <v>59</v>
      </c>
      <c r="N113" s="23" t="n">
        <f aca="false">SUM(AD113,AT113)</f>
        <v>18</v>
      </c>
      <c r="O113" s="23" t="n">
        <f aca="false">SUM(AE113,AU113)</f>
        <v>8</v>
      </c>
      <c r="P113" s="23" t="n">
        <f aca="false">SUM(AF113,AV113)</f>
        <v>3</v>
      </c>
      <c r="Q113" s="24" t="n">
        <v>52.4</v>
      </c>
      <c r="R113" s="22" t="n">
        <v>2582</v>
      </c>
      <c r="S113" s="23" t="n">
        <v>5</v>
      </c>
      <c r="T113" s="23" t="n">
        <v>24</v>
      </c>
      <c r="U113" s="23" t="n">
        <v>37</v>
      </c>
      <c r="V113" s="23" t="n">
        <v>82</v>
      </c>
      <c r="W113" s="23" t="n">
        <v>126</v>
      </c>
      <c r="X113" s="23" t="n">
        <v>229</v>
      </c>
      <c r="Y113" s="23" t="n">
        <v>361</v>
      </c>
      <c r="Z113" s="23" t="n">
        <v>433</v>
      </c>
      <c r="AA113" s="23" t="n">
        <v>548</v>
      </c>
      <c r="AB113" s="23" t="n">
        <v>673</v>
      </c>
      <c r="AC113" s="23" t="n">
        <v>44</v>
      </c>
      <c r="AD113" s="23" t="n">
        <v>13</v>
      </c>
      <c r="AE113" s="23" t="n">
        <v>6</v>
      </c>
      <c r="AF113" s="23" t="n">
        <v>1</v>
      </c>
      <c r="AG113" s="24" t="n">
        <v>52.5</v>
      </c>
      <c r="AH113" s="22" t="n">
        <v>496</v>
      </c>
      <c r="AI113" s="23" t="n">
        <v>4</v>
      </c>
      <c r="AJ113" s="23" t="n">
        <v>4</v>
      </c>
      <c r="AK113" s="23" t="n">
        <v>11</v>
      </c>
      <c r="AL113" s="23" t="n">
        <v>18</v>
      </c>
      <c r="AM113" s="23" t="n">
        <v>22</v>
      </c>
      <c r="AN113" s="23" t="n">
        <v>46</v>
      </c>
      <c r="AO113" s="23" t="n">
        <v>84</v>
      </c>
      <c r="AP113" s="23" t="n">
        <v>79</v>
      </c>
      <c r="AQ113" s="23" t="n">
        <v>93</v>
      </c>
      <c r="AR113" s="23" t="n">
        <v>111</v>
      </c>
      <c r="AS113" s="23" t="n">
        <v>15</v>
      </c>
      <c r="AT113" s="23" t="n">
        <v>5</v>
      </c>
      <c r="AU113" s="23" t="n">
        <v>2</v>
      </c>
      <c r="AV113" s="23" t="n">
        <v>2</v>
      </c>
      <c r="AW113" s="24" t="n">
        <v>52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6045</v>
      </c>
      <c r="C114" s="23" t="n">
        <f aca="false">SUM(S114,AI114)</f>
        <v>63</v>
      </c>
      <c r="D114" s="23" t="n">
        <f aca="false">SUM(T114,AJ114)</f>
        <v>133</v>
      </c>
      <c r="E114" s="23" t="n">
        <f aca="false">SUM(U114,AK114)</f>
        <v>171</v>
      </c>
      <c r="F114" s="23" t="n">
        <f aca="false">SUM(V114,AL114)</f>
        <v>219</v>
      </c>
      <c r="G114" s="23" t="n">
        <f aca="false">SUM(W114,AM114)</f>
        <v>316</v>
      </c>
      <c r="H114" s="23" t="n">
        <f aca="false">SUM(X114,AN114)</f>
        <v>514</v>
      </c>
      <c r="I114" s="23" t="n">
        <f aca="false">SUM(Y114,AO114)</f>
        <v>747</v>
      </c>
      <c r="J114" s="23" t="n">
        <f aca="false">SUM(Z114,AP114)</f>
        <v>990</v>
      </c>
      <c r="K114" s="23" t="n">
        <f aca="false">SUM(AA114,AQ114)</f>
        <v>1208</v>
      </c>
      <c r="L114" s="23" t="n">
        <f aca="false">SUM(AB114,AR114)</f>
        <v>1527</v>
      </c>
      <c r="M114" s="23" t="n">
        <f aca="false">SUM(AC114,AS114)</f>
        <v>96</v>
      </c>
      <c r="N114" s="23" t="n">
        <f aca="false">SUM(AD114,AT114)</f>
        <v>36</v>
      </c>
      <c r="O114" s="23" t="n">
        <f aca="false">SUM(AE114,AU114)</f>
        <v>20</v>
      </c>
      <c r="P114" s="23" t="n">
        <f aca="false">SUM(AF114,AV114)</f>
        <v>5</v>
      </c>
      <c r="Q114" s="24" t="n">
        <v>51.4</v>
      </c>
      <c r="R114" s="22" t="n">
        <v>4161</v>
      </c>
      <c r="S114" s="23" t="n">
        <v>28</v>
      </c>
      <c r="T114" s="23" t="n">
        <v>64</v>
      </c>
      <c r="U114" s="23" t="n">
        <v>108</v>
      </c>
      <c r="V114" s="23" t="n">
        <v>147</v>
      </c>
      <c r="W114" s="23" t="n">
        <v>213</v>
      </c>
      <c r="X114" s="23" t="n">
        <v>327</v>
      </c>
      <c r="Y114" s="23" t="n">
        <v>460</v>
      </c>
      <c r="Z114" s="23" t="n">
        <v>670</v>
      </c>
      <c r="AA114" s="23" t="n">
        <v>879</v>
      </c>
      <c r="AB114" s="23" t="n">
        <v>1181</v>
      </c>
      <c r="AC114" s="23" t="n">
        <v>51</v>
      </c>
      <c r="AD114" s="23" t="n">
        <v>21</v>
      </c>
      <c r="AE114" s="23" t="n">
        <v>11</v>
      </c>
      <c r="AF114" s="23" t="n">
        <v>1</v>
      </c>
      <c r="AG114" s="24" t="n">
        <v>52.2</v>
      </c>
      <c r="AH114" s="22" t="n">
        <v>1884</v>
      </c>
      <c r="AI114" s="23" t="n">
        <v>35</v>
      </c>
      <c r="AJ114" s="23" t="n">
        <v>69</v>
      </c>
      <c r="AK114" s="23" t="n">
        <v>63</v>
      </c>
      <c r="AL114" s="23" t="n">
        <v>72</v>
      </c>
      <c r="AM114" s="23" t="n">
        <v>103</v>
      </c>
      <c r="AN114" s="23" t="n">
        <v>187</v>
      </c>
      <c r="AO114" s="23" t="n">
        <v>287</v>
      </c>
      <c r="AP114" s="23" t="n">
        <v>320</v>
      </c>
      <c r="AQ114" s="23" t="n">
        <v>329</v>
      </c>
      <c r="AR114" s="23" t="n">
        <v>346</v>
      </c>
      <c r="AS114" s="23" t="n">
        <v>45</v>
      </c>
      <c r="AT114" s="23" t="n">
        <v>15</v>
      </c>
      <c r="AU114" s="23" t="n">
        <v>9</v>
      </c>
      <c r="AV114" s="23" t="n">
        <v>4</v>
      </c>
      <c r="AW114" s="24" t="n">
        <v>49.6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566</v>
      </c>
      <c r="C115" s="23" t="n">
        <f aca="false">SUM(S115,AI115)</f>
        <v>0</v>
      </c>
      <c r="D115" s="23" t="n">
        <f aca="false">SUM(T115,AJ115)</f>
        <v>10</v>
      </c>
      <c r="E115" s="23" t="n">
        <f aca="false">SUM(U115,AK115)</f>
        <v>9</v>
      </c>
      <c r="F115" s="23" t="n">
        <f aca="false">SUM(V115,AL115)</f>
        <v>16</v>
      </c>
      <c r="G115" s="23" t="n">
        <f aca="false">SUM(W115,AM115)</f>
        <v>29</v>
      </c>
      <c r="H115" s="23" t="n">
        <f aca="false">SUM(X115,AN115)</f>
        <v>41</v>
      </c>
      <c r="I115" s="23" t="n">
        <f aca="false">SUM(Y115,AO115)</f>
        <v>77</v>
      </c>
      <c r="J115" s="23" t="n">
        <f aca="false">SUM(Z115,AP115)</f>
        <v>99</v>
      </c>
      <c r="K115" s="23" t="n">
        <f aca="false">SUM(AA115,AQ115)</f>
        <v>118</v>
      </c>
      <c r="L115" s="23" t="n">
        <f aca="false">SUM(AB115,AR115)</f>
        <v>154</v>
      </c>
      <c r="M115" s="23" t="n">
        <f aca="false">SUM(AC115,AS115)</f>
        <v>6</v>
      </c>
      <c r="N115" s="23" t="n">
        <f aca="false">SUM(AD115,AT115)</f>
        <v>7</v>
      </c>
      <c r="O115" s="23" t="n">
        <f aca="false">SUM(AE115,AU115)</f>
        <v>0</v>
      </c>
      <c r="P115" s="23" t="n">
        <f aca="false">SUM(AF115,AV115)</f>
        <v>0</v>
      </c>
      <c r="Q115" s="24" t="n">
        <v>52.6</v>
      </c>
      <c r="R115" s="22" t="n">
        <v>434</v>
      </c>
      <c r="S115" s="23" t="n">
        <v>0</v>
      </c>
      <c r="T115" s="23" t="n">
        <v>5</v>
      </c>
      <c r="U115" s="23" t="n">
        <v>6</v>
      </c>
      <c r="V115" s="23" t="n">
        <v>10</v>
      </c>
      <c r="W115" s="23" t="n">
        <v>22</v>
      </c>
      <c r="X115" s="23" t="n">
        <v>29</v>
      </c>
      <c r="Y115" s="23" t="n">
        <v>54</v>
      </c>
      <c r="Z115" s="23" t="n">
        <v>75</v>
      </c>
      <c r="AA115" s="23" t="n">
        <v>97</v>
      </c>
      <c r="AB115" s="23" t="n">
        <v>127</v>
      </c>
      <c r="AC115" s="23" t="n">
        <v>4</v>
      </c>
      <c r="AD115" s="23" t="n">
        <v>5</v>
      </c>
      <c r="AE115" s="23" t="n">
        <v>0</v>
      </c>
      <c r="AF115" s="23" t="n">
        <v>0</v>
      </c>
      <c r="AG115" s="24" t="n">
        <v>53.3</v>
      </c>
      <c r="AH115" s="22" t="n">
        <v>132</v>
      </c>
      <c r="AI115" s="23" t="n">
        <v>0</v>
      </c>
      <c r="AJ115" s="23" t="n">
        <v>5</v>
      </c>
      <c r="AK115" s="23" t="n">
        <v>3</v>
      </c>
      <c r="AL115" s="23" t="n">
        <v>6</v>
      </c>
      <c r="AM115" s="23" t="n">
        <v>7</v>
      </c>
      <c r="AN115" s="23" t="n">
        <v>12</v>
      </c>
      <c r="AO115" s="23" t="n">
        <v>23</v>
      </c>
      <c r="AP115" s="23" t="n">
        <v>24</v>
      </c>
      <c r="AQ115" s="23" t="n">
        <v>21</v>
      </c>
      <c r="AR115" s="23" t="n">
        <v>27</v>
      </c>
      <c r="AS115" s="23" t="n">
        <v>2</v>
      </c>
      <c r="AT115" s="23" t="n">
        <v>2</v>
      </c>
      <c r="AU115" s="23" t="n">
        <v>0</v>
      </c>
      <c r="AV115" s="23" t="n">
        <v>0</v>
      </c>
      <c r="AW115" s="24" t="n">
        <v>50.2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5333</v>
      </c>
      <c r="C116" s="30" t="n">
        <f aca="false">SUM(S116,AI116)</f>
        <v>42</v>
      </c>
      <c r="D116" s="30" t="n">
        <f aca="false">SUM(T116,AJ116)</f>
        <v>87</v>
      </c>
      <c r="E116" s="30" t="n">
        <f aca="false">SUM(U116,AK116)</f>
        <v>132</v>
      </c>
      <c r="F116" s="30" t="n">
        <f aca="false">SUM(V116,AL116)</f>
        <v>175</v>
      </c>
      <c r="G116" s="30" t="n">
        <f aca="false">SUM(W116,AM116)</f>
        <v>252</v>
      </c>
      <c r="H116" s="30" t="n">
        <f aca="false">SUM(X116,AN116)</f>
        <v>426</v>
      </c>
      <c r="I116" s="30" t="n">
        <f aca="false">SUM(Y116,AO116)</f>
        <v>726</v>
      </c>
      <c r="J116" s="30" t="n">
        <f aca="false">SUM(Z116,AP116)</f>
        <v>827</v>
      </c>
      <c r="K116" s="30" t="n">
        <f aca="false">SUM(AA116,AQ116)</f>
        <v>1124</v>
      </c>
      <c r="L116" s="30" t="n">
        <f aca="false">SUM(AB116,AR116)</f>
        <v>1375</v>
      </c>
      <c r="M116" s="30" t="n">
        <f aca="false">SUM(AC116,AS116)</f>
        <v>87</v>
      </c>
      <c r="N116" s="30" t="n">
        <f aca="false">SUM(AD116,AT116)</f>
        <v>44</v>
      </c>
      <c r="O116" s="30" t="n">
        <f aca="false">SUM(AE116,AU116)</f>
        <v>25</v>
      </c>
      <c r="P116" s="30" t="n">
        <f aca="false">SUM(AF116,AV116)</f>
        <v>11</v>
      </c>
      <c r="Q116" s="31" t="n">
        <v>52.1</v>
      </c>
      <c r="R116" s="43" t="n">
        <v>3965</v>
      </c>
      <c r="S116" s="30" t="n">
        <v>24</v>
      </c>
      <c r="T116" s="30" t="n">
        <v>53</v>
      </c>
      <c r="U116" s="30" t="n">
        <v>89</v>
      </c>
      <c r="V116" s="30" t="n">
        <v>130</v>
      </c>
      <c r="W116" s="30" t="n">
        <v>176</v>
      </c>
      <c r="X116" s="30" t="n">
        <v>321</v>
      </c>
      <c r="Y116" s="30" t="n">
        <v>520</v>
      </c>
      <c r="Z116" s="30" t="n">
        <v>605</v>
      </c>
      <c r="AA116" s="30" t="n">
        <v>873</v>
      </c>
      <c r="AB116" s="30" t="n">
        <v>1085</v>
      </c>
      <c r="AC116" s="30" t="n">
        <v>53</v>
      </c>
      <c r="AD116" s="30" t="n">
        <v>21</v>
      </c>
      <c r="AE116" s="30" t="n">
        <v>10</v>
      </c>
      <c r="AF116" s="30" t="n">
        <v>5</v>
      </c>
      <c r="AG116" s="31" t="n">
        <v>52.4</v>
      </c>
      <c r="AH116" s="29" t="n">
        <v>1368</v>
      </c>
      <c r="AI116" s="30" t="n">
        <v>18</v>
      </c>
      <c r="AJ116" s="30" t="n">
        <v>34</v>
      </c>
      <c r="AK116" s="30" t="n">
        <v>43</v>
      </c>
      <c r="AL116" s="30" t="n">
        <v>45</v>
      </c>
      <c r="AM116" s="30" t="n">
        <v>76</v>
      </c>
      <c r="AN116" s="30" t="n">
        <v>105</v>
      </c>
      <c r="AO116" s="30" t="n">
        <v>206</v>
      </c>
      <c r="AP116" s="30" t="n">
        <v>222</v>
      </c>
      <c r="AQ116" s="30" t="n">
        <v>251</v>
      </c>
      <c r="AR116" s="30" t="n">
        <v>290</v>
      </c>
      <c r="AS116" s="30" t="n">
        <v>34</v>
      </c>
      <c r="AT116" s="30" t="n">
        <v>23</v>
      </c>
      <c r="AU116" s="30" t="n">
        <v>15</v>
      </c>
      <c r="AV116" s="30" t="n">
        <v>6</v>
      </c>
      <c r="AW116" s="31" t="n">
        <v>51.3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2280</v>
      </c>
      <c r="C117" s="33" t="n">
        <f aca="false">SUM(S117,AI117)</f>
        <v>0</v>
      </c>
      <c r="D117" s="33" t="n">
        <f aca="false">SUM(T117,AJ117)</f>
        <v>26</v>
      </c>
      <c r="E117" s="33" t="n">
        <f aca="false">SUM(U117,AK117)</f>
        <v>63</v>
      </c>
      <c r="F117" s="33" t="n">
        <f aca="false">SUM(V117,AL117)</f>
        <v>113</v>
      </c>
      <c r="G117" s="33" t="n">
        <f aca="false">SUM(W117,AM117)</f>
        <v>164</v>
      </c>
      <c r="H117" s="33" t="n">
        <f aca="false">SUM(X117,AN117)</f>
        <v>275</v>
      </c>
      <c r="I117" s="33" t="n">
        <f aca="false">SUM(Y117,AO117)</f>
        <v>387</v>
      </c>
      <c r="J117" s="33" t="n">
        <f aca="false">SUM(Z117,AP117)</f>
        <v>424</v>
      </c>
      <c r="K117" s="33" t="n">
        <f aca="false">SUM(AA117,AQ117)</f>
        <v>392</v>
      </c>
      <c r="L117" s="33" t="n">
        <f aca="false">SUM(AB117,AR117)</f>
        <v>391</v>
      </c>
      <c r="M117" s="33" t="n">
        <f aca="false">SUM(AC117,AS117)</f>
        <v>18</v>
      </c>
      <c r="N117" s="33" t="n">
        <f aca="false">SUM(AD117,AT117)</f>
        <v>21</v>
      </c>
      <c r="O117" s="33" t="n">
        <f aca="false">SUM(AE117,AU117)</f>
        <v>4</v>
      </c>
      <c r="P117" s="33" t="n">
        <f aca="false">SUM(AF117,AV117)</f>
        <v>2</v>
      </c>
      <c r="Q117" s="34" t="n">
        <v>49.9</v>
      </c>
      <c r="R117" s="22" t="n">
        <f aca="false">SUM(R118:R126)</f>
        <v>1551</v>
      </c>
      <c r="S117" s="23" t="n">
        <f aca="false">SUM(S118:S126)</f>
        <v>0</v>
      </c>
      <c r="T117" s="23" t="n">
        <f aca="false">SUM(T118:T126)</f>
        <v>20</v>
      </c>
      <c r="U117" s="23" t="n">
        <f aca="false">SUM(U118:U126)</f>
        <v>42</v>
      </c>
      <c r="V117" s="23" t="n">
        <f aca="false">SUM(V118:V126)</f>
        <v>88</v>
      </c>
      <c r="W117" s="23" t="n">
        <f aca="false">SUM(W118:W126)</f>
        <v>117</v>
      </c>
      <c r="X117" s="23" t="n">
        <f aca="false">SUM(X118:X126)</f>
        <v>177</v>
      </c>
      <c r="Y117" s="23" t="n">
        <f aca="false">SUM(Y118:Y126)</f>
        <v>248</v>
      </c>
      <c r="Z117" s="23" t="n">
        <f aca="false">SUM(Z118:Z126)</f>
        <v>288</v>
      </c>
      <c r="AA117" s="23" t="n">
        <f aca="false">SUM(AA118:AA126)</f>
        <v>259</v>
      </c>
      <c r="AB117" s="23" t="n">
        <f aca="false">SUM(AB118:AB126)</f>
        <v>286</v>
      </c>
      <c r="AC117" s="23" t="n">
        <f aca="false">SUM(AC118:AC126)</f>
        <v>11</v>
      </c>
      <c r="AD117" s="23" t="n">
        <f aca="false">SUM(AD118:AD126)</f>
        <v>13</v>
      </c>
      <c r="AE117" s="23" t="n">
        <f aca="false">SUM(AE118:AE126)</f>
        <v>1</v>
      </c>
      <c r="AF117" s="23" t="n">
        <f aca="false">SUM(AF118:AF126)</f>
        <v>1</v>
      </c>
      <c r="AG117" s="34" t="n">
        <v>49.8</v>
      </c>
      <c r="AH117" s="32" t="n">
        <f aca="false">SUM(AH118:AH126)</f>
        <v>729</v>
      </c>
      <c r="AI117" s="33" t="n">
        <f aca="false">SUM(AI118:AI126)</f>
        <v>0</v>
      </c>
      <c r="AJ117" s="33" t="n">
        <f aca="false">SUM(AJ118:AJ126)</f>
        <v>6</v>
      </c>
      <c r="AK117" s="33" t="n">
        <f aca="false">SUM(AK118:AK126)</f>
        <v>21</v>
      </c>
      <c r="AL117" s="33" t="n">
        <f aca="false">SUM(AL118:AL126)</f>
        <v>25</v>
      </c>
      <c r="AM117" s="33" t="n">
        <f aca="false">SUM(AM118:AM126)</f>
        <v>47</v>
      </c>
      <c r="AN117" s="33" t="n">
        <f aca="false">SUM(AN118:AN126)</f>
        <v>98</v>
      </c>
      <c r="AO117" s="33" t="n">
        <f aca="false">SUM(AO118:AO126)</f>
        <v>139</v>
      </c>
      <c r="AP117" s="33" t="n">
        <f aca="false">SUM(AP118:AP126)</f>
        <v>136</v>
      </c>
      <c r="AQ117" s="33" t="n">
        <f aca="false">SUM(AQ118:AQ126)</f>
        <v>133</v>
      </c>
      <c r="AR117" s="33" t="n">
        <f aca="false">SUM(AR118:AR126)</f>
        <v>105</v>
      </c>
      <c r="AS117" s="33" t="n">
        <f aca="false">SUM(AS118:AS126)</f>
        <v>7</v>
      </c>
      <c r="AT117" s="33" t="n">
        <f aca="false">SUM(AT118:AT126)</f>
        <v>8</v>
      </c>
      <c r="AU117" s="33" t="n">
        <f aca="false">SUM(AU118:AU126)</f>
        <v>3</v>
      </c>
      <c r="AV117" s="33" t="n">
        <f aca="false">SUM(AV118:AV126)</f>
        <v>1</v>
      </c>
      <c r="AW117" s="34" t="n">
        <v>50.1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168</v>
      </c>
      <c r="C118" s="23" t="n">
        <f aca="false">SUM(S118,AI118)</f>
        <v>0</v>
      </c>
      <c r="D118" s="23" t="n">
        <f aca="false">SUM(T118,AJ118)</f>
        <v>0</v>
      </c>
      <c r="E118" s="23" t="n">
        <f aca="false">SUM(U118,AK118)</f>
        <v>7</v>
      </c>
      <c r="F118" s="23" t="n">
        <f aca="false">SUM(V118,AL118)</f>
        <v>7</v>
      </c>
      <c r="G118" s="23" t="n">
        <f aca="false">SUM(W118,AM118)</f>
        <v>14</v>
      </c>
      <c r="H118" s="23" t="n">
        <f aca="false">SUM(X118,AN118)</f>
        <v>32</v>
      </c>
      <c r="I118" s="23" t="n">
        <f aca="false">SUM(Y118,AO118)</f>
        <v>31</v>
      </c>
      <c r="J118" s="23" t="n">
        <f aca="false">SUM(Z118,AP118)</f>
        <v>33</v>
      </c>
      <c r="K118" s="23" t="n">
        <f aca="false">SUM(AA118,AQ118)</f>
        <v>27</v>
      </c>
      <c r="L118" s="23" t="n">
        <f aca="false">SUM(AB118,AR118)</f>
        <v>16</v>
      </c>
      <c r="M118" s="23" t="n">
        <f aca="false">SUM(AC118,AS118)</f>
        <v>0</v>
      </c>
      <c r="N118" s="23" t="n">
        <f aca="false">SUM(AD118,AT118)</f>
        <v>1</v>
      </c>
      <c r="O118" s="23" t="n">
        <f aca="false">SUM(AE118,AU118)</f>
        <v>0</v>
      </c>
      <c r="P118" s="23" t="n">
        <f aca="false">SUM(AF118,AV118)</f>
        <v>0</v>
      </c>
      <c r="Q118" s="24" t="n">
        <v>48</v>
      </c>
      <c r="R118" s="22" t="n">
        <v>53</v>
      </c>
      <c r="S118" s="23" t="n">
        <v>0</v>
      </c>
      <c r="T118" s="23" t="n">
        <v>0</v>
      </c>
      <c r="U118" s="23" t="n">
        <v>5</v>
      </c>
      <c r="V118" s="23" t="n">
        <v>2</v>
      </c>
      <c r="W118" s="23" t="n">
        <v>8</v>
      </c>
      <c r="X118" s="23" t="n">
        <v>9</v>
      </c>
      <c r="Y118" s="23" t="n">
        <v>5</v>
      </c>
      <c r="Z118" s="23" t="n">
        <v>9</v>
      </c>
      <c r="AA118" s="23" t="n">
        <v>8</v>
      </c>
      <c r="AB118" s="23" t="n">
        <v>7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4" t="n">
        <v>46.5</v>
      </c>
      <c r="AH118" s="22" t="n">
        <v>115</v>
      </c>
      <c r="AI118" s="23" t="n">
        <v>0</v>
      </c>
      <c r="AJ118" s="23" t="n">
        <v>0</v>
      </c>
      <c r="AK118" s="23" t="n">
        <v>2</v>
      </c>
      <c r="AL118" s="23" t="n">
        <v>5</v>
      </c>
      <c r="AM118" s="23" t="n">
        <v>6</v>
      </c>
      <c r="AN118" s="23" t="n">
        <v>23</v>
      </c>
      <c r="AO118" s="23" t="n">
        <v>26</v>
      </c>
      <c r="AP118" s="23" t="n">
        <v>24</v>
      </c>
      <c r="AQ118" s="23" t="n">
        <v>19</v>
      </c>
      <c r="AR118" s="23" t="n">
        <v>9</v>
      </c>
      <c r="AS118" s="23" t="n">
        <v>0</v>
      </c>
      <c r="AT118" s="23" t="n">
        <v>1</v>
      </c>
      <c r="AU118" s="23" t="n">
        <v>0</v>
      </c>
      <c r="AV118" s="23" t="n">
        <v>0</v>
      </c>
      <c r="AW118" s="24" t="n">
        <v>48.7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71</v>
      </c>
      <c r="C119" s="23" t="n">
        <f aca="false">SUM(S119,AI119)</f>
        <v>0</v>
      </c>
      <c r="D119" s="23" t="n">
        <f aca="false">SUM(T119,AJ119)</f>
        <v>1</v>
      </c>
      <c r="E119" s="23" t="n">
        <f aca="false">SUM(U119,AK119)</f>
        <v>0</v>
      </c>
      <c r="F119" s="23" t="n">
        <f aca="false">SUM(V119,AL119)</f>
        <v>4</v>
      </c>
      <c r="G119" s="23" t="n">
        <f aca="false">SUM(W119,AM119)</f>
        <v>8</v>
      </c>
      <c r="H119" s="23" t="n">
        <f aca="false">SUM(X119,AN119)</f>
        <v>10</v>
      </c>
      <c r="I119" s="23" t="n">
        <f aca="false">SUM(Y119,AO119)</f>
        <v>8</v>
      </c>
      <c r="J119" s="23" t="n">
        <f aca="false">SUM(Z119,AP119)</f>
        <v>9</v>
      </c>
      <c r="K119" s="23" t="n">
        <f aca="false">SUM(AA119,AQ119)</f>
        <v>18</v>
      </c>
      <c r="L119" s="23" t="n">
        <f aca="false">SUM(AB119,AR119)</f>
        <v>11</v>
      </c>
      <c r="M119" s="23" t="n">
        <f aca="false">SUM(AC119,AS119)</f>
        <v>0</v>
      </c>
      <c r="N119" s="23" t="n">
        <f aca="false">SUM(AD119,AT119)</f>
        <v>1</v>
      </c>
      <c r="O119" s="23" t="n">
        <f aca="false">SUM(AE119,AU119)</f>
        <v>0</v>
      </c>
      <c r="P119" s="23" t="n">
        <f aca="false">SUM(AF119,AV119)</f>
        <v>1</v>
      </c>
      <c r="Q119" s="24" t="n">
        <v>50.5</v>
      </c>
      <c r="R119" s="22" t="n">
        <v>28</v>
      </c>
      <c r="S119" s="23" t="n">
        <v>0</v>
      </c>
      <c r="T119" s="23" t="n">
        <v>0</v>
      </c>
      <c r="U119" s="23" t="n">
        <v>0</v>
      </c>
      <c r="V119" s="23" t="n">
        <v>3</v>
      </c>
      <c r="W119" s="23" t="n">
        <v>5</v>
      </c>
      <c r="X119" s="23" t="n">
        <v>3</v>
      </c>
      <c r="Y119" s="23" t="n">
        <v>5</v>
      </c>
      <c r="Z119" s="23" t="n">
        <v>2</v>
      </c>
      <c r="AA119" s="23" t="n">
        <v>6</v>
      </c>
      <c r="AB119" s="23" t="n">
        <v>3</v>
      </c>
      <c r="AC119" s="23" t="n">
        <v>0</v>
      </c>
      <c r="AD119" s="23" t="n">
        <v>0</v>
      </c>
      <c r="AE119" s="23" t="n">
        <v>0</v>
      </c>
      <c r="AF119" s="23" t="n">
        <v>1</v>
      </c>
      <c r="AG119" s="24" t="n">
        <v>48.6</v>
      </c>
      <c r="AH119" s="22" t="n">
        <v>43</v>
      </c>
      <c r="AI119" s="23" t="n">
        <v>0</v>
      </c>
      <c r="AJ119" s="23" t="n">
        <v>1</v>
      </c>
      <c r="AK119" s="23" t="n">
        <v>0</v>
      </c>
      <c r="AL119" s="23" t="n">
        <v>1</v>
      </c>
      <c r="AM119" s="23" t="n">
        <v>3</v>
      </c>
      <c r="AN119" s="23" t="n">
        <v>7</v>
      </c>
      <c r="AO119" s="23" t="n">
        <v>3</v>
      </c>
      <c r="AP119" s="23" t="n">
        <v>7</v>
      </c>
      <c r="AQ119" s="23" t="n">
        <v>12</v>
      </c>
      <c r="AR119" s="23" t="n">
        <v>8</v>
      </c>
      <c r="AS119" s="23" t="n">
        <v>0</v>
      </c>
      <c r="AT119" s="23" t="n">
        <v>1</v>
      </c>
      <c r="AU119" s="23" t="n">
        <v>0</v>
      </c>
      <c r="AV119" s="23" t="n">
        <v>0</v>
      </c>
      <c r="AW119" s="24" t="n">
        <v>51.8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101</v>
      </c>
      <c r="C120" s="23" t="n">
        <f aca="false">SUM(S120,AI120)</f>
        <v>0</v>
      </c>
      <c r="D120" s="23" t="n">
        <f aca="false">SUM(T120,AJ120)</f>
        <v>0</v>
      </c>
      <c r="E120" s="23" t="n">
        <f aca="false">SUM(U120,AK120)</f>
        <v>2</v>
      </c>
      <c r="F120" s="23" t="n">
        <f aca="false">SUM(V120,AL120)</f>
        <v>0</v>
      </c>
      <c r="G120" s="23" t="n">
        <f aca="false">SUM(W120,AM120)</f>
        <v>2</v>
      </c>
      <c r="H120" s="23" t="n">
        <f aca="false">SUM(X120,AN120)</f>
        <v>9</v>
      </c>
      <c r="I120" s="23" t="n">
        <f aca="false">SUM(Y120,AO120)</f>
        <v>19</v>
      </c>
      <c r="J120" s="23" t="n">
        <f aca="false">SUM(Z120,AP120)</f>
        <v>27</v>
      </c>
      <c r="K120" s="23" t="n">
        <f aca="false">SUM(AA120,AQ120)</f>
        <v>18</v>
      </c>
      <c r="L120" s="23" t="n">
        <f aca="false">SUM(AB120,AR120)</f>
        <v>23</v>
      </c>
      <c r="M120" s="23" t="n">
        <f aca="false">SUM(AC120,AS120)</f>
        <v>1</v>
      </c>
      <c r="N120" s="23" t="n">
        <f aca="false">SUM(AD120,AT120)</f>
        <v>0</v>
      </c>
      <c r="O120" s="23" t="n">
        <f aca="false">SUM(AE120,AU120)</f>
        <v>0</v>
      </c>
      <c r="P120" s="23" t="n">
        <f aca="false">SUM(AF120,AV120)</f>
        <v>0</v>
      </c>
      <c r="Q120" s="24" t="n">
        <v>52.7</v>
      </c>
      <c r="R120" s="22" t="n">
        <v>85</v>
      </c>
      <c r="S120" s="23" t="n">
        <v>0</v>
      </c>
      <c r="T120" s="23" t="n">
        <v>0</v>
      </c>
      <c r="U120" s="23" t="n">
        <v>2</v>
      </c>
      <c r="V120" s="23" t="n">
        <v>0</v>
      </c>
      <c r="W120" s="23" t="n">
        <v>2</v>
      </c>
      <c r="X120" s="23" t="n">
        <v>5</v>
      </c>
      <c r="Y120" s="23" t="n">
        <v>15</v>
      </c>
      <c r="Z120" s="23" t="n">
        <v>26</v>
      </c>
      <c r="AA120" s="23" t="n">
        <v>16</v>
      </c>
      <c r="AB120" s="23" t="n">
        <v>18</v>
      </c>
      <c r="AC120" s="23" t="n">
        <v>1</v>
      </c>
      <c r="AD120" s="23" t="n">
        <v>0</v>
      </c>
      <c r="AE120" s="23" t="n">
        <v>0</v>
      </c>
      <c r="AF120" s="23" t="n">
        <v>0</v>
      </c>
      <c r="AG120" s="24" t="n">
        <v>52.8</v>
      </c>
      <c r="AH120" s="22" t="n">
        <v>16</v>
      </c>
      <c r="AI120" s="23" t="n">
        <v>0</v>
      </c>
      <c r="AJ120" s="23" t="n">
        <v>0</v>
      </c>
      <c r="AK120" s="23" t="n">
        <v>0</v>
      </c>
      <c r="AL120" s="23" t="n">
        <v>0</v>
      </c>
      <c r="AM120" s="23" t="n">
        <v>0</v>
      </c>
      <c r="AN120" s="23" t="n">
        <v>4</v>
      </c>
      <c r="AO120" s="23" t="n">
        <v>4</v>
      </c>
      <c r="AP120" s="23" t="n">
        <v>1</v>
      </c>
      <c r="AQ120" s="23" t="n">
        <v>2</v>
      </c>
      <c r="AR120" s="23" t="n">
        <v>5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52.5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20</v>
      </c>
      <c r="C121" s="23" t="n">
        <f aca="false">SUM(S121,AI121)</f>
        <v>0</v>
      </c>
      <c r="D121" s="23" t="n">
        <f aca="false">SUM(T121,AJ121)</f>
        <v>1</v>
      </c>
      <c r="E121" s="23" t="n">
        <f aca="false">SUM(U121,AK121)</f>
        <v>0</v>
      </c>
      <c r="F121" s="23" t="n">
        <f aca="false">SUM(V121,AL121)</f>
        <v>0</v>
      </c>
      <c r="G121" s="23" t="n">
        <f aca="false">SUM(W121,AM121)</f>
        <v>1</v>
      </c>
      <c r="H121" s="23" t="n">
        <f aca="false">SUM(X121,AN121)</f>
        <v>3</v>
      </c>
      <c r="I121" s="23" t="n">
        <f aca="false">SUM(Y121,AO121)</f>
        <v>3</v>
      </c>
      <c r="J121" s="23" t="n">
        <f aca="false">SUM(Z121,AP121)</f>
        <v>3</v>
      </c>
      <c r="K121" s="23" t="n">
        <f aca="false">SUM(AA121,AQ121)</f>
        <v>2</v>
      </c>
      <c r="L121" s="23" t="n">
        <f aca="false">SUM(AB121,AR121)</f>
        <v>5</v>
      </c>
      <c r="M121" s="23" t="n">
        <f aca="false">SUM(AC121,AS121)</f>
        <v>0</v>
      </c>
      <c r="N121" s="23" t="n">
        <f aca="false">SUM(AD121,AT121)</f>
        <v>1</v>
      </c>
      <c r="O121" s="23" t="n">
        <f aca="false">SUM(AE121,AU121)</f>
        <v>1</v>
      </c>
      <c r="P121" s="23" t="n">
        <f aca="false">SUM(AF121,AV121)</f>
        <v>0</v>
      </c>
      <c r="Q121" s="24" t="n">
        <v>52.9</v>
      </c>
      <c r="R121" s="22" t="n">
        <v>12</v>
      </c>
      <c r="S121" s="23" t="n">
        <v>0</v>
      </c>
      <c r="T121" s="23" t="n">
        <v>1</v>
      </c>
      <c r="U121" s="23" t="n">
        <v>0</v>
      </c>
      <c r="V121" s="23" t="n">
        <v>0</v>
      </c>
      <c r="W121" s="23" t="n">
        <v>1</v>
      </c>
      <c r="X121" s="23" t="n">
        <v>2</v>
      </c>
      <c r="Y121" s="23" t="n">
        <v>1</v>
      </c>
      <c r="Z121" s="23" t="n">
        <v>2</v>
      </c>
      <c r="AA121" s="23" t="n">
        <v>1</v>
      </c>
      <c r="AB121" s="23" t="n">
        <v>3</v>
      </c>
      <c r="AC121" s="23" t="n">
        <v>0</v>
      </c>
      <c r="AD121" s="23" t="n">
        <v>1</v>
      </c>
      <c r="AE121" s="23" t="n">
        <v>0</v>
      </c>
      <c r="AF121" s="23" t="n">
        <v>0</v>
      </c>
      <c r="AG121" s="24" t="n">
        <v>51.3</v>
      </c>
      <c r="AH121" s="22" t="n">
        <v>8</v>
      </c>
      <c r="AI121" s="23" t="n">
        <v>0</v>
      </c>
      <c r="AJ121" s="23" t="n">
        <v>0</v>
      </c>
      <c r="AK121" s="23" t="n">
        <v>0</v>
      </c>
      <c r="AL121" s="23" t="n">
        <v>0</v>
      </c>
      <c r="AM121" s="23" t="n">
        <v>0</v>
      </c>
      <c r="AN121" s="23" t="n">
        <v>1</v>
      </c>
      <c r="AO121" s="23" t="n">
        <v>2</v>
      </c>
      <c r="AP121" s="23" t="n">
        <v>1</v>
      </c>
      <c r="AQ121" s="23" t="n">
        <v>1</v>
      </c>
      <c r="AR121" s="23" t="n">
        <v>2</v>
      </c>
      <c r="AS121" s="23" t="n">
        <v>0</v>
      </c>
      <c r="AT121" s="23" t="n">
        <v>0</v>
      </c>
      <c r="AU121" s="23" t="n">
        <v>1</v>
      </c>
      <c r="AV121" s="23" t="n">
        <v>0</v>
      </c>
      <c r="AW121" s="24" t="n">
        <v>55.4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5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1</v>
      </c>
      <c r="H122" s="23" t="n">
        <f aca="false">SUM(X122,AN122)</f>
        <v>0</v>
      </c>
      <c r="I122" s="23" t="n">
        <f aca="false">SUM(Y122,AO122)</f>
        <v>1</v>
      </c>
      <c r="J122" s="23" t="n">
        <f aca="false">SUM(Z122,AP122)</f>
        <v>2</v>
      </c>
      <c r="K122" s="23" t="n">
        <f aca="false">SUM(AA122,AQ122)</f>
        <v>0</v>
      </c>
      <c r="L122" s="23" t="n">
        <f aca="false">SUM(AB122,AR122)</f>
        <v>1</v>
      </c>
      <c r="M122" s="23" t="n">
        <f aca="false">SUM(AC122,AS122)</f>
        <v>0</v>
      </c>
      <c r="N122" s="23" t="n">
        <f aca="false">SUM(AD122,AT122)</f>
        <v>0</v>
      </c>
      <c r="O122" s="23" t="n">
        <f aca="false">SUM(AE122,AU122)</f>
        <v>0</v>
      </c>
      <c r="P122" s="23" t="n">
        <f aca="false">SUM(AF122,AV122)</f>
        <v>0</v>
      </c>
      <c r="Q122" s="24" t="n">
        <v>49.4</v>
      </c>
      <c r="R122" s="22" t="n">
        <v>5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1</v>
      </c>
      <c r="X122" s="23" t="n">
        <v>0</v>
      </c>
      <c r="Y122" s="23" t="n">
        <v>1</v>
      </c>
      <c r="Z122" s="23" t="n">
        <v>2</v>
      </c>
      <c r="AA122" s="23" t="n">
        <v>0</v>
      </c>
      <c r="AB122" s="23" t="n">
        <v>1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4" t="n">
        <v>49.4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724</v>
      </c>
      <c r="C123" s="23" t="n">
        <f aca="false">SUM(S123,AI123)</f>
        <v>0</v>
      </c>
      <c r="D123" s="23" t="n">
        <f aca="false">SUM(T123,AJ123)</f>
        <v>10</v>
      </c>
      <c r="E123" s="23" t="n">
        <f aca="false">SUM(U123,AK123)</f>
        <v>17</v>
      </c>
      <c r="F123" s="23" t="n">
        <f aca="false">SUM(V123,AL123)</f>
        <v>43</v>
      </c>
      <c r="G123" s="23" t="n">
        <f aca="false">SUM(W123,AM123)</f>
        <v>68</v>
      </c>
      <c r="H123" s="23" t="n">
        <f aca="false">SUM(X123,AN123)</f>
        <v>87</v>
      </c>
      <c r="I123" s="23" t="n">
        <f aca="false">SUM(Y123,AO123)</f>
        <v>130</v>
      </c>
      <c r="J123" s="23" t="n">
        <f aca="false">SUM(Z123,AP123)</f>
        <v>136</v>
      </c>
      <c r="K123" s="23" t="n">
        <f aca="false">SUM(AA123,AQ123)</f>
        <v>104</v>
      </c>
      <c r="L123" s="23" t="n">
        <f aca="false">SUM(AB123,AR123)</f>
        <v>114</v>
      </c>
      <c r="M123" s="23" t="n">
        <f aca="false">SUM(AC123,AS123)</f>
        <v>6</v>
      </c>
      <c r="N123" s="23" t="n">
        <f aca="false">SUM(AD123,AT123)</f>
        <v>7</v>
      </c>
      <c r="O123" s="23" t="n">
        <f aca="false">SUM(AE123,AU123)</f>
        <v>2</v>
      </c>
      <c r="P123" s="23" t="n">
        <f aca="false">SUM(AF123,AV123)</f>
        <v>0</v>
      </c>
      <c r="Q123" s="24" t="n">
        <v>49.1</v>
      </c>
      <c r="R123" s="22" t="n">
        <v>551</v>
      </c>
      <c r="S123" s="23" t="n">
        <v>0</v>
      </c>
      <c r="T123" s="23" t="n">
        <v>8</v>
      </c>
      <c r="U123" s="23" t="n">
        <v>14</v>
      </c>
      <c r="V123" s="23" t="n">
        <v>37</v>
      </c>
      <c r="W123" s="23" t="n">
        <v>52</v>
      </c>
      <c r="X123" s="23" t="n">
        <v>63</v>
      </c>
      <c r="Y123" s="23" t="n">
        <v>96</v>
      </c>
      <c r="Z123" s="23" t="n">
        <v>100</v>
      </c>
      <c r="AA123" s="23" t="n">
        <v>76</v>
      </c>
      <c r="AB123" s="23" t="n">
        <v>94</v>
      </c>
      <c r="AC123" s="23" t="n">
        <v>5</v>
      </c>
      <c r="AD123" s="23" t="n">
        <v>6</v>
      </c>
      <c r="AE123" s="23" t="n">
        <v>0</v>
      </c>
      <c r="AF123" s="23" t="n">
        <v>0</v>
      </c>
      <c r="AG123" s="24" t="n">
        <v>49</v>
      </c>
      <c r="AH123" s="22" t="n">
        <v>173</v>
      </c>
      <c r="AI123" s="23" t="n">
        <v>0</v>
      </c>
      <c r="AJ123" s="23" t="n">
        <v>2</v>
      </c>
      <c r="AK123" s="23" t="n">
        <v>3</v>
      </c>
      <c r="AL123" s="23" t="n">
        <v>6</v>
      </c>
      <c r="AM123" s="23" t="n">
        <v>16</v>
      </c>
      <c r="AN123" s="23" t="n">
        <v>24</v>
      </c>
      <c r="AO123" s="23" t="n">
        <v>34</v>
      </c>
      <c r="AP123" s="23" t="n">
        <v>36</v>
      </c>
      <c r="AQ123" s="23" t="n">
        <v>28</v>
      </c>
      <c r="AR123" s="23" t="n">
        <v>20</v>
      </c>
      <c r="AS123" s="23" t="n">
        <v>1</v>
      </c>
      <c r="AT123" s="23" t="n">
        <v>1</v>
      </c>
      <c r="AU123" s="23" t="n">
        <v>2</v>
      </c>
      <c r="AV123" s="23" t="n">
        <v>0</v>
      </c>
      <c r="AW123" s="24" t="n">
        <v>49.5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466</v>
      </c>
      <c r="C124" s="23" t="n">
        <f aca="false">SUM(S124,AI124)</f>
        <v>0</v>
      </c>
      <c r="D124" s="23" t="n">
        <f aca="false">SUM(T124,AJ124)</f>
        <v>7</v>
      </c>
      <c r="E124" s="23" t="n">
        <f aca="false">SUM(U124,AK124)</f>
        <v>14</v>
      </c>
      <c r="F124" s="23" t="n">
        <f aca="false">SUM(V124,AL124)</f>
        <v>20</v>
      </c>
      <c r="G124" s="23" t="n">
        <f aca="false">SUM(W124,AM124)</f>
        <v>30</v>
      </c>
      <c r="H124" s="23" t="n">
        <f aca="false">SUM(X124,AN124)</f>
        <v>44</v>
      </c>
      <c r="I124" s="23" t="n">
        <f aca="false">SUM(Y124,AO124)</f>
        <v>72</v>
      </c>
      <c r="J124" s="23" t="n">
        <f aca="false">SUM(Z124,AP124)</f>
        <v>74</v>
      </c>
      <c r="K124" s="23" t="n">
        <f aca="false">SUM(AA124,AQ124)</f>
        <v>89</v>
      </c>
      <c r="L124" s="23" t="n">
        <f aca="false">SUM(AB124,AR124)</f>
        <v>104</v>
      </c>
      <c r="M124" s="23" t="n">
        <f aca="false">SUM(AC124,AS124)</f>
        <v>7</v>
      </c>
      <c r="N124" s="23" t="n">
        <f aca="false">SUM(AD124,AT124)</f>
        <v>5</v>
      </c>
      <c r="O124" s="23" t="n">
        <f aca="false">SUM(AE124,AU124)</f>
        <v>0</v>
      </c>
      <c r="P124" s="23" t="n">
        <f aca="false">SUM(AF124,AV124)</f>
        <v>0</v>
      </c>
      <c r="Q124" s="24" t="n">
        <v>50.9</v>
      </c>
      <c r="R124" s="22" t="n">
        <v>294</v>
      </c>
      <c r="S124" s="23" t="n">
        <v>0</v>
      </c>
      <c r="T124" s="23" t="n">
        <v>6</v>
      </c>
      <c r="U124" s="23" t="n">
        <v>6</v>
      </c>
      <c r="V124" s="23" t="n">
        <v>15</v>
      </c>
      <c r="W124" s="23" t="n">
        <v>18</v>
      </c>
      <c r="X124" s="23" t="n">
        <v>29</v>
      </c>
      <c r="Y124" s="23" t="n">
        <v>39</v>
      </c>
      <c r="Z124" s="23" t="n">
        <v>40</v>
      </c>
      <c r="AA124" s="23" t="n">
        <v>61</v>
      </c>
      <c r="AB124" s="23" t="n">
        <v>73</v>
      </c>
      <c r="AC124" s="23" t="n">
        <v>3</v>
      </c>
      <c r="AD124" s="23" t="n">
        <v>4</v>
      </c>
      <c r="AE124" s="23" t="n">
        <v>0</v>
      </c>
      <c r="AF124" s="23" t="n">
        <v>0</v>
      </c>
      <c r="AG124" s="24" t="n">
        <v>51.2</v>
      </c>
      <c r="AH124" s="22" t="n">
        <v>172</v>
      </c>
      <c r="AI124" s="23" t="n">
        <v>0</v>
      </c>
      <c r="AJ124" s="23" t="n">
        <v>1</v>
      </c>
      <c r="AK124" s="23" t="n">
        <v>8</v>
      </c>
      <c r="AL124" s="23" t="n">
        <v>5</v>
      </c>
      <c r="AM124" s="23" t="n">
        <v>12</v>
      </c>
      <c r="AN124" s="23" t="n">
        <v>15</v>
      </c>
      <c r="AO124" s="23" t="n">
        <v>33</v>
      </c>
      <c r="AP124" s="23" t="n">
        <v>34</v>
      </c>
      <c r="AQ124" s="23" t="n">
        <v>28</v>
      </c>
      <c r="AR124" s="23" t="n">
        <v>31</v>
      </c>
      <c r="AS124" s="23" t="n">
        <v>4</v>
      </c>
      <c r="AT124" s="23" t="n">
        <v>1</v>
      </c>
      <c r="AU124" s="23" t="n">
        <v>0</v>
      </c>
      <c r="AV124" s="23" t="n">
        <v>0</v>
      </c>
      <c r="AW124" s="24" t="n">
        <v>50.3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87</v>
      </c>
      <c r="C125" s="23" t="n">
        <f aca="false">SUM(S125,AI125)</f>
        <v>0</v>
      </c>
      <c r="D125" s="23" t="n">
        <f aca="false">SUM(T125,AJ125)</f>
        <v>1</v>
      </c>
      <c r="E125" s="23" t="n">
        <f aca="false">SUM(U125,AK125)</f>
        <v>3</v>
      </c>
      <c r="F125" s="23" t="n">
        <f aca="false">SUM(V125,AL125)</f>
        <v>3</v>
      </c>
      <c r="G125" s="23" t="n">
        <f aca="false">SUM(W125,AM125)</f>
        <v>6</v>
      </c>
      <c r="H125" s="23" t="n">
        <f aca="false">SUM(X125,AN125)</f>
        <v>9</v>
      </c>
      <c r="I125" s="23" t="n">
        <f aca="false">SUM(Y125,AO125)</f>
        <v>15</v>
      </c>
      <c r="J125" s="23" t="n">
        <f aca="false">SUM(Z125,AP125)</f>
        <v>21</v>
      </c>
      <c r="K125" s="23" t="n">
        <f aca="false">SUM(AA125,AQ125)</f>
        <v>13</v>
      </c>
      <c r="L125" s="23" t="n">
        <f aca="false">SUM(AB125,AR125)</f>
        <v>13</v>
      </c>
      <c r="M125" s="23" t="n">
        <f aca="false">SUM(AC125,AS125)</f>
        <v>2</v>
      </c>
      <c r="N125" s="23" t="n">
        <f aca="false">SUM(AD125,AT125)</f>
        <v>1</v>
      </c>
      <c r="O125" s="23" t="n">
        <f aca="false">SUM(AE125,AU125)</f>
        <v>0</v>
      </c>
      <c r="P125" s="23" t="n">
        <f aca="false">SUM(AF125,AV125)</f>
        <v>0</v>
      </c>
      <c r="Q125" s="24" t="n">
        <v>49.9</v>
      </c>
      <c r="R125" s="22" t="n">
        <v>56</v>
      </c>
      <c r="S125" s="23" t="n">
        <v>0</v>
      </c>
      <c r="T125" s="23" t="n">
        <v>0</v>
      </c>
      <c r="U125" s="23" t="n">
        <v>3</v>
      </c>
      <c r="V125" s="23" t="n">
        <v>2</v>
      </c>
      <c r="W125" s="23" t="n">
        <v>4</v>
      </c>
      <c r="X125" s="23" t="n">
        <v>6</v>
      </c>
      <c r="Y125" s="23" t="n">
        <v>11</v>
      </c>
      <c r="Z125" s="23" t="n">
        <v>14</v>
      </c>
      <c r="AA125" s="23" t="n">
        <v>6</v>
      </c>
      <c r="AB125" s="23" t="n">
        <v>8</v>
      </c>
      <c r="AC125" s="23" t="n">
        <v>1</v>
      </c>
      <c r="AD125" s="23" t="n">
        <v>1</v>
      </c>
      <c r="AE125" s="23" t="n">
        <v>0</v>
      </c>
      <c r="AF125" s="23" t="n">
        <v>0</v>
      </c>
      <c r="AG125" s="24" t="n">
        <v>49.3</v>
      </c>
      <c r="AH125" s="22" t="n">
        <v>31</v>
      </c>
      <c r="AI125" s="23" t="n">
        <v>0</v>
      </c>
      <c r="AJ125" s="23" t="n">
        <v>1</v>
      </c>
      <c r="AK125" s="23" t="n">
        <v>0</v>
      </c>
      <c r="AL125" s="23" t="n">
        <v>1</v>
      </c>
      <c r="AM125" s="23" t="n">
        <v>2</v>
      </c>
      <c r="AN125" s="23" t="n">
        <v>3</v>
      </c>
      <c r="AO125" s="23" t="n">
        <v>4</v>
      </c>
      <c r="AP125" s="23" t="n">
        <v>7</v>
      </c>
      <c r="AQ125" s="23" t="n">
        <v>7</v>
      </c>
      <c r="AR125" s="23" t="n">
        <v>5</v>
      </c>
      <c r="AS125" s="23" t="n">
        <v>1</v>
      </c>
      <c r="AT125" s="23" t="n">
        <v>0</v>
      </c>
      <c r="AU125" s="23" t="n">
        <v>0</v>
      </c>
      <c r="AV125" s="23" t="n">
        <v>0</v>
      </c>
      <c r="AW125" s="24" t="n">
        <v>51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638</v>
      </c>
      <c r="C126" s="23" t="n">
        <f aca="false">SUM(S126,AI126)</f>
        <v>0</v>
      </c>
      <c r="D126" s="23" t="n">
        <f aca="false">SUM(T126,AJ126)</f>
        <v>6</v>
      </c>
      <c r="E126" s="23" t="n">
        <f aca="false">SUM(U126,AK126)</f>
        <v>20</v>
      </c>
      <c r="F126" s="23" t="n">
        <f aca="false">SUM(V126,AL126)</f>
        <v>36</v>
      </c>
      <c r="G126" s="23" t="n">
        <f aca="false">SUM(W126,AM126)</f>
        <v>34</v>
      </c>
      <c r="H126" s="23" t="n">
        <f aca="false">SUM(X126,AN126)</f>
        <v>81</v>
      </c>
      <c r="I126" s="23" t="n">
        <f aca="false">SUM(Y126,AO126)</f>
        <v>108</v>
      </c>
      <c r="J126" s="23" t="n">
        <f aca="false">SUM(Z126,AP126)</f>
        <v>119</v>
      </c>
      <c r="K126" s="23" t="n">
        <f aca="false">SUM(AA126,AQ126)</f>
        <v>121</v>
      </c>
      <c r="L126" s="23" t="n">
        <f aca="false">SUM(AB126,AR126)</f>
        <v>104</v>
      </c>
      <c r="M126" s="23" t="n">
        <f aca="false">SUM(AC126,AS126)</f>
        <v>2</v>
      </c>
      <c r="N126" s="23" t="n">
        <f aca="false">SUM(AD126,AT126)</f>
        <v>5</v>
      </c>
      <c r="O126" s="23" t="n">
        <f aca="false">SUM(AE126,AU126)</f>
        <v>1</v>
      </c>
      <c r="P126" s="23" t="n">
        <f aca="false">SUM(AF126,AV126)</f>
        <v>1</v>
      </c>
      <c r="Q126" s="24" t="n">
        <v>49.8</v>
      </c>
      <c r="R126" s="22" t="n">
        <v>467</v>
      </c>
      <c r="S126" s="23" t="n">
        <v>0</v>
      </c>
      <c r="T126" s="23" t="n">
        <v>5</v>
      </c>
      <c r="U126" s="23" t="n">
        <v>12</v>
      </c>
      <c r="V126" s="23" t="n">
        <v>29</v>
      </c>
      <c r="W126" s="23" t="n">
        <v>26</v>
      </c>
      <c r="X126" s="23" t="n">
        <v>60</v>
      </c>
      <c r="Y126" s="23" t="n">
        <v>75</v>
      </c>
      <c r="Z126" s="23" t="n">
        <v>93</v>
      </c>
      <c r="AA126" s="23" t="n">
        <v>85</v>
      </c>
      <c r="AB126" s="23" t="n">
        <v>79</v>
      </c>
      <c r="AC126" s="23" t="n">
        <v>1</v>
      </c>
      <c r="AD126" s="23" t="n">
        <v>1</v>
      </c>
      <c r="AE126" s="23" t="n">
        <v>1</v>
      </c>
      <c r="AF126" s="23" t="n">
        <v>0</v>
      </c>
      <c r="AG126" s="24" t="n">
        <v>49.7</v>
      </c>
      <c r="AH126" s="22" t="n">
        <v>171</v>
      </c>
      <c r="AI126" s="23" t="n">
        <v>0</v>
      </c>
      <c r="AJ126" s="23" t="n">
        <v>1</v>
      </c>
      <c r="AK126" s="23" t="n">
        <v>8</v>
      </c>
      <c r="AL126" s="23" t="n">
        <v>7</v>
      </c>
      <c r="AM126" s="23" t="n">
        <v>8</v>
      </c>
      <c r="AN126" s="23" t="n">
        <v>21</v>
      </c>
      <c r="AO126" s="23" t="n">
        <v>33</v>
      </c>
      <c r="AP126" s="23" t="n">
        <v>26</v>
      </c>
      <c r="AQ126" s="23" t="n">
        <v>36</v>
      </c>
      <c r="AR126" s="23" t="n">
        <v>25</v>
      </c>
      <c r="AS126" s="23" t="n">
        <v>1</v>
      </c>
      <c r="AT126" s="23" t="n">
        <v>4</v>
      </c>
      <c r="AU126" s="23" t="n">
        <v>0</v>
      </c>
      <c r="AV126" s="23" t="n">
        <v>1</v>
      </c>
      <c r="AW126" s="24" t="n">
        <v>50.3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2308</v>
      </c>
      <c r="C127" s="23" t="n">
        <f aca="false">SUM(S127,AI127)</f>
        <v>1</v>
      </c>
      <c r="D127" s="23" t="n">
        <f aca="false">SUM(T127,AJ127)</f>
        <v>25</v>
      </c>
      <c r="E127" s="23" t="n">
        <f aca="false">SUM(U127,AK127)</f>
        <v>45</v>
      </c>
      <c r="F127" s="23" t="n">
        <f aca="false">SUM(V127,AL127)</f>
        <v>68</v>
      </c>
      <c r="G127" s="23" t="n">
        <f aca="false">SUM(W127,AM127)</f>
        <v>125</v>
      </c>
      <c r="H127" s="23" t="n">
        <f aca="false">SUM(X127,AN127)</f>
        <v>214</v>
      </c>
      <c r="I127" s="23" t="n">
        <f aca="false">SUM(Y127,AO127)</f>
        <v>329</v>
      </c>
      <c r="J127" s="23" t="n">
        <f aca="false">SUM(Z127,AP127)</f>
        <v>409</v>
      </c>
      <c r="K127" s="23" t="n">
        <f aca="false">SUM(AA127,AQ127)</f>
        <v>503</v>
      </c>
      <c r="L127" s="23" t="n">
        <f aca="false">SUM(AB127,AR127)</f>
        <v>499</v>
      </c>
      <c r="M127" s="23" t="n">
        <f aca="false">SUM(AC127,AS127)</f>
        <v>39</v>
      </c>
      <c r="N127" s="23" t="n">
        <f aca="false">SUM(AD127,AT127)</f>
        <v>27</v>
      </c>
      <c r="O127" s="23" t="n">
        <f aca="false">SUM(AE127,AU127)</f>
        <v>18</v>
      </c>
      <c r="P127" s="23" t="n">
        <f aca="false">SUM(AF127,AV127)</f>
        <v>6</v>
      </c>
      <c r="Q127" s="24" t="n">
        <v>52.2</v>
      </c>
      <c r="R127" s="22" t="n">
        <f aca="false">SUM(R128:R136)</f>
        <v>1615</v>
      </c>
      <c r="S127" s="23" t="n">
        <f aca="false">SUM(S128:S136)</f>
        <v>1</v>
      </c>
      <c r="T127" s="23" t="n">
        <f aca="false">SUM(T128:T136)</f>
        <v>16</v>
      </c>
      <c r="U127" s="23" t="n">
        <f aca="false">SUM(U128:U136)</f>
        <v>33</v>
      </c>
      <c r="V127" s="23" t="n">
        <f aca="false">SUM(V128:V136)</f>
        <v>50</v>
      </c>
      <c r="W127" s="23" t="n">
        <f aca="false">SUM(W128:W136)</f>
        <v>77</v>
      </c>
      <c r="X127" s="23" t="n">
        <f aca="false">SUM(X128:X136)</f>
        <v>144</v>
      </c>
      <c r="Y127" s="23" t="n">
        <f aca="false">SUM(Y128:Y136)</f>
        <v>218</v>
      </c>
      <c r="Z127" s="23" t="n">
        <f aca="false">SUM(Z128:Z136)</f>
        <v>270</v>
      </c>
      <c r="AA127" s="23" t="n">
        <f aca="false">SUM(AA128:AA136)</f>
        <v>368</v>
      </c>
      <c r="AB127" s="23" t="n">
        <f aca="false">SUM(AB128:AB136)</f>
        <v>389</v>
      </c>
      <c r="AC127" s="23" t="n">
        <f aca="false">SUM(AC128:AC136)</f>
        <v>25</v>
      </c>
      <c r="AD127" s="23" t="n">
        <f aca="false">SUM(AD128:AD136)</f>
        <v>15</v>
      </c>
      <c r="AE127" s="23" t="n">
        <f aca="false">SUM(AE128:AE136)</f>
        <v>8</v>
      </c>
      <c r="AF127" s="23" t="n">
        <f aca="false">SUM(AF128:AF136)</f>
        <v>1</v>
      </c>
      <c r="AG127" s="24" t="n">
        <v>52.4</v>
      </c>
      <c r="AH127" s="22" t="n">
        <f aca="false">SUM(AH128:AH136)</f>
        <v>693</v>
      </c>
      <c r="AI127" s="23" t="n">
        <f aca="false">SUM(AI128:AI136)</f>
        <v>0</v>
      </c>
      <c r="AJ127" s="23" t="n">
        <f aca="false">SUM(AJ128:AJ136)</f>
        <v>9</v>
      </c>
      <c r="AK127" s="23" t="n">
        <f aca="false">SUM(AK128:AK136)</f>
        <v>12</v>
      </c>
      <c r="AL127" s="23" t="n">
        <f aca="false">SUM(AL128:AL136)</f>
        <v>18</v>
      </c>
      <c r="AM127" s="23" t="n">
        <f aca="false">SUM(AM128:AM136)</f>
        <v>48</v>
      </c>
      <c r="AN127" s="23" t="n">
        <f aca="false">SUM(AN128:AN136)</f>
        <v>70</v>
      </c>
      <c r="AO127" s="23" t="n">
        <f aca="false">SUM(AO128:AO136)</f>
        <v>111</v>
      </c>
      <c r="AP127" s="23" t="n">
        <f aca="false">SUM(AP128:AP136)</f>
        <v>139</v>
      </c>
      <c r="AQ127" s="23" t="n">
        <f aca="false">SUM(AQ128:AQ136)</f>
        <v>135</v>
      </c>
      <c r="AR127" s="23" t="n">
        <f aca="false">SUM(AR128:AR136)</f>
        <v>110</v>
      </c>
      <c r="AS127" s="23" t="n">
        <f aca="false">SUM(AS128:AS136)</f>
        <v>14</v>
      </c>
      <c r="AT127" s="23" t="n">
        <f aca="false">SUM(AT128:AT136)</f>
        <v>12</v>
      </c>
      <c r="AU127" s="23" t="n">
        <f aca="false">SUM(AU128:AU136)</f>
        <v>10</v>
      </c>
      <c r="AV127" s="23" t="n">
        <f aca="false">SUM(AV128:AV136)</f>
        <v>5</v>
      </c>
      <c r="AW127" s="24" t="n">
        <v>51.7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194</v>
      </c>
      <c r="C128" s="23" t="n">
        <f aca="false">SUM(S128,AI128)</f>
        <v>0</v>
      </c>
      <c r="D128" s="23" t="n">
        <f aca="false">SUM(T128,AJ128)</f>
        <v>2</v>
      </c>
      <c r="E128" s="23" t="n">
        <f aca="false">SUM(U128,AK128)</f>
        <v>5</v>
      </c>
      <c r="F128" s="23" t="n">
        <f aca="false">SUM(V128,AL128)</f>
        <v>11</v>
      </c>
      <c r="G128" s="23" t="n">
        <f aca="false">SUM(W128,AM128)</f>
        <v>13</v>
      </c>
      <c r="H128" s="23" t="n">
        <f aca="false">SUM(X128,AN128)</f>
        <v>30</v>
      </c>
      <c r="I128" s="23" t="n">
        <f aca="false">SUM(Y128,AO128)</f>
        <v>28</v>
      </c>
      <c r="J128" s="23" t="n">
        <f aca="false">SUM(Z128,AP128)</f>
        <v>37</v>
      </c>
      <c r="K128" s="23" t="n">
        <f aca="false">SUM(AA128,AQ128)</f>
        <v>41</v>
      </c>
      <c r="L128" s="23" t="n">
        <f aca="false">SUM(AB128,AR128)</f>
        <v>24</v>
      </c>
      <c r="M128" s="23" t="n">
        <f aca="false">SUM(AC128,AS128)</f>
        <v>2</v>
      </c>
      <c r="N128" s="23" t="n">
        <f aca="false">SUM(AD128,AT128)</f>
        <v>1</v>
      </c>
      <c r="O128" s="23" t="n">
        <f aca="false">SUM(AE128,AU128)</f>
        <v>0</v>
      </c>
      <c r="P128" s="23" t="n">
        <f aca="false">SUM(AF128,AV128)</f>
        <v>0</v>
      </c>
      <c r="Q128" s="24" t="n">
        <v>49</v>
      </c>
      <c r="R128" s="22" t="n">
        <v>76</v>
      </c>
      <c r="S128" s="23" t="n">
        <v>0</v>
      </c>
      <c r="T128" s="23" t="n">
        <v>0</v>
      </c>
      <c r="U128" s="23" t="n">
        <v>1</v>
      </c>
      <c r="V128" s="23" t="n">
        <v>8</v>
      </c>
      <c r="W128" s="23" t="n">
        <v>7</v>
      </c>
      <c r="X128" s="23" t="n">
        <v>9</v>
      </c>
      <c r="Y128" s="23" t="n">
        <v>7</v>
      </c>
      <c r="Z128" s="23" t="n">
        <v>11</v>
      </c>
      <c r="AA128" s="23" t="n">
        <v>18</v>
      </c>
      <c r="AB128" s="23" t="n">
        <v>14</v>
      </c>
      <c r="AC128" s="23" t="n">
        <v>0</v>
      </c>
      <c r="AD128" s="23" t="n">
        <v>1</v>
      </c>
      <c r="AE128" s="23" t="n">
        <v>0</v>
      </c>
      <c r="AF128" s="23" t="n">
        <v>0</v>
      </c>
      <c r="AG128" s="24" t="n">
        <v>49.5</v>
      </c>
      <c r="AH128" s="22" t="n">
        <v>118</v>
      </c>
      <c r="AI128" s="23" t="n">
        <v>0</v>
      </c>
      <c r="AJ128" s="23" t="n">
        <v>2</v>
      </c>
      <c r="AK128" s="23" t="n">
        <v>4</v>
      </c>
      <c r="AL128" s="23" t="n">
        <v>3</v>
      </c>
      <c r="AM128" s="23" t="n">
        <v>6</v>
      </c>
      <c r="AN128" s="23" t="n">
        <v>21</v>
      </c>
      <c r="AO128" s="23" t="n">
        <v>21</v>
      </c>
      <c r="AP128" s="23" t="n">
        <v>26</v>
      </c>
      <c r="AQ128" s="23" t="n">
        <v>23</v>
      </c>
      <c r="AR128" s="23" t="n">
        <v>10</v>
      </c>
      <c r="AS128" s="23" t="n">
        <v>2</v>
      </c>
      <c r="AT128" s="23" t="n">
        <v>0</v>
      </c>
      <c r="AU128" s="23" t="n">
        <v>0</v>
      </c>
      <c r="AV128" s="23" t="n">
        <v>0</v>
      </c>
      <c r="AW128" s="24" t="n">
        <v>48.7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136</v>
      </c>
      <c r="C129" s="23" t="n">
        <f aca="false">SUM(S129,AI129)</f>
        <v>0</v>
      </c>
      <c r="D129" s="23" t="n">
        <f aca="false">SUM(T129,AJ129)</f>
        <v>0</v>
      </c>
      <c r="E129" s="23" t="n">
        <f aca="false">SUM(U129,AK129)</f>
        <v>2</v>
      </c>
      <c r="F129" s="23" t="n">
        <f aca="false">SUM(V129,AL129)</f>
        <v>5</v>
      </c>
      <c r="G129" s="23" t="n">
        <f aca="false">SUM(W129,AM129)</f>
        <v>6</v>
      </c>
      <c r="H129" s="23" t="n">
        <f aca="false">SUM(X129,AN129)</f>
        <v>11</v>
      </c>
      <c r="I129" s="23" t="n">
        <f aca="false">SUM(Y129,AO129)</f>
        <v>18</v>
      </c>
      <c r="J129" s="23" t="n">
        <f aca="false">SUM(Z129,AP129)</f>
        <v>33</v>
      </c>
      <c r="K129" s="23" t="n">
        <f aca="false">SUM(AA129,AQ129)</f>
        <v>20</v>
      </c>
      <c r="L129" s="23" t="n">
        <f aca="false">SUM(AB129,AR129)</f>
        <v>32</v>
      </c>
      <c r="M129" s="23" t="n">
        <f aca="false">SUM(AC129,AS129)</f>
        <v>1</v>
      </c>
      <c r="N129" s="23" t="n">
        <f aca="false">SUM(AD129,AT129)</f>
        <v>5</v>
      </c>
      <c r="O129" s="23" t="n">
        <f aca="false">SUM(AE129,AU129)</f>
        <v>2</v>
      </c>
      <c r="P129" s="23" t="n">
        <f aca="false">SUM(AF129,AV129)</f>
        <v>1</v>
      </c>
      <c r="Q129" s="24" t="n">
        <v>53.4</v>
      </c>
      <c r="R129" s="22" t="n">
        <v>69</v>
      </c>
      <c r="S129" s="23" t="n">
        <v>0</v>
      </c>
      <c r="T129" s="23" t="n">
        <v>0</v>
      </c>
      <c r="U129" s="23" t="n">
        <v>0</v>
      </c>
      <c r="V129" s="23" t="n">
        <v>4</v>
      </c>
      <c r="W129" s="23" t="n">
        <v>2</v>
      </c>
      <c r="X129" s="23" t="n">
        <v>8</v>
      </c>
      <c r="Y129" s="23" t="n">
        <v>10</v>
      </c>
      <c r="Z129" s="23" t="n">
        <v>15</v>
      </c>
      <c r="AA129" s="23" t="n">
        <v>9</v>
      </c>
      <c r="AB129" s="23" t="n">
        <v>19</v>
      </c>
      <c r="AC129" s="23" t="n">
        <v>0</v>
      </c>
      <c r="AD129" s="23" t="n">
        <v>2</v>
      </c>
      <c r="AE129" s="23" t="n">
        <v>0</v>
      </c>
      <c r="AF129" s="23" t="n">
        <v>0</v>
      </c>
      <c r="AG129" s="24" t="n">
        <v>52.5</v>
      </c>
      <c r="AH129" s="22" t="n">
        <v>67</v>
      </c>
      <c r="AI129" s="23" t="n">
        <v>0</v>
      </c>
      <c r="AJ129" s="23" t="n">
        <v>0</v>
      </c>
      <c r="AK129" s="23" t="n">
        <v>2</v>
      </c>
      <c r="AL129" s="23" t="n">
        <v>1</v>
      </c>
      <c r="AM129" s="23" t="n">
        <v>4</v>
      </c>
      <c r="AN129" s="23" t="n">
        <v>3</v>
      </c>
      <c r="AO129" s="23" t="n">
        <v>8</v>
      </c>
      <c r="AP129" s="23" t="n">
        <v>18</v>
      </c>
      <c r="AQ129" s="23" t="n">
        <v>11</v>
      </c>
      <c r="AR129" s="23" t="n">
        <v>13</v>
      </c>
      <c r="AS129" s="23" t="n">
        <v>1</v>
      </c>
      <c r="AT129" s="23" t="n">
        <v>3</v>
      </c>
      <c r="AU129" s="23" t="n">
        <v>2</v>
      </c>
      <c r="AV129" s="23" t="n">
        <v>1</v>
      </c>
      <c r="AW129" s="24" t="n">
        <v>54.3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174</v>
      </c>
      <c r="C130" s="23" t="n">
        <f aca="false">SUM(S130,AI130)</f>
        <v>0</v>
      </c>
      <c r="D130" s="23" t="n">
        <f aca="false">SUM(T130,AJ130)</f>
        <v>1</v>
      </c>
      <c r="E130" s="23" t="n">
        <f aca="false">SUM(U130,AK130)</f>
        <v>4</v>
      </c>
      <c r="F130" s="23" t="n">
        <f aca="false">SUM(V130,AL130)</f>
        <v>4</v>
      </c>
      <c r="G130" s="23" t="n">
        <f aca="false">SUM(W130,AM130)</f>
        <v>9</v>
      </c>
      <c r="H130" s="23" t="n">
        <f aca="false">SUM(X130,AN130)</f>
        <v>21</v>
      </c>
      <c r="I130" s="23" t="n">
        <f aca="false">SUM(Y130,AO130)</f>
        <v>30</v>
      </c>
      <c r="J130" s="23" t="n">
        <f aca="false">SUM(Z130,AP130)</f>
        <v>35</v>
      </c>
      <c r="K130" s="23" t="n">
        <f aca="false">SUM(AA130,AQ130)</f>
        <v>38</v>
      </c>
      <c r="L130" s="23" t="n">
        <f aca="false">SUM(AB130,AR130)</f>
        <v>30</v>
      </c>
      <c r="M130" s="23" t="n">
        <f aca="false">SUM(AC130,AS130)</f>
        <v>1</v>
      </c>
      <c r="N130" s="23" t="n">
        <f aca="false">SUM(AD130,AT130)</f>
        <v>1</v>
      </c>
      <c r="O130" s="23" t="n">
        <f aca="false">SUM(AE130,AU130)</f>
        <v>0</v>
      </c>
      <c r="P130" s="23" t="n">
        <f aca="false">SUM(AF130,AV130)</f>
        <v>0</v>
      </c>
      <c r="Q130" s="24" t="n">
        <v>51.2</v>
      </c>
      <c r="R130" s="22" t="n">
        <v>156</v>
      </c>
      <c r="S130" s="23" t="n">
        <v>0</v>
      </c>
      <c r="T130" s="23" t="n">
        <v>1</v>
      </c>
      <c r="U130" s="23" t="n">
        <v>4</v>
      </c>
      <c r="V130" s="23" t="n">
        <v>3</v>
      </c>
      <c r="W130" s="23" t="n">
        <v>6</v>
      </c>
      <c r="X130" s="23" t="n">
        <v>19</v>
      </c>
      <c r="Y130" s="23" t="n">
        <v>24</v>
      </c>
      <c r="Z130" s="23" t="n">
        <v>33</v>
      </c>
      <c r="AA130" s="23" t="n">
        <v>35</v>
      </c>
      <c r="AB130" s="23" t="n">
        <v>29</v>
      </c>
      <c r="AC130" s="23" t="n">
        <v>1</v>
      </c>
      <c r="AD130" s="23" t="n">
        <v>1</v>
      </c>
      <c r="AE130" s="23" t="n">
        <v>0</v>
      </c>
      <c r="AF130" s="23" t="n">
        <v>0</v>
      </c>
      <c r="AG130" s="24" t="n">
        <v>51.7</v>
      </c>
      <c r="AH130" s="22" t="n">
        <v>18</v>
      </c>
      <c r="AI130" s="23" t="n">
        <v>0</v>
      </c>
      <c r="AJ130" s="23" t="n">
        <v>0</v>
      </c>
      <c r="AK130" s="23" t="n">
        <v>0</v>
      </c>
      <c r="AL130" s="23" t="n">
        <v>1</v>
      </c>
      <c r="AM130" s="23" t="n">
        <v>3</v>
      </c>
      <c r="AN130" s="23" t="n">
        <v>2</v>
      </c>
      <c r="AO130" s="23" t="n">
        <v>6</v>
      </c>
      <c r="AP130" s="23" t="n">
        <v>2</v>
      </c>
      <c r="AQ130" s="23" t="n">
        <v>3</v>
      </c>
      <c r="AR130" s="23" t="n">
        <v>1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4" t="n">
        <v>47.1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19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1</v>
      </c>
      <c r="I131" s="23" t="n">
        <f aca="false">SUM(Y131,AO131)</f>
        <v>5</v>
      </c>
      <c r="J131" s="23" t="n">
        <f aca="false">SUM(Z131,AP131)</f>
        <v>1</v>
      </c>
      <c r="K131" s="23" t="n">
        <f aca="false">SUM(AA131,AQ131)</f>
        <v>6</v>
      </c>
      <c r="L131" s="23" t="n">
        <f aca="false">SUM(AB131,AR131)</f>
        <v>5</v>
      </c>
      <c r="M131" s="23" t="n">
        <f aca="false">SUM(AC131,AS131)</f>
        <v>1</v>
      </c>
      <c r="N131" s="23" t="n">
        <f aca="false">SUM(AD131,AT131)</f>
        <v>0</v>
      </c>
      <c r="O131" s="23" t="n">
        <f aca="false">SUM(AE131,AU131)</f>
        <v>0</v>
      </c>
      <c r="P131" s="23" t="n">
        <f aca="false">SUM(AF131,AV131)</f>
        <v>0</v>
      </c>
      <c r="Q131" s="24" t="n">
        <v>54.8</v>
      </c>
      <c r="R131" s="22" t="n">
        <v>16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1</v>
      </c>
      <c r="Y131" s="23" t="n">
        <v>3</v>
      </c>
      <c r="Z131" s="23" t="n">
        <v>0</v>
      </c>
      <c r="AA131" s="23" t="n">
        <v>6</v>
      </c>
      <c r="AB131" s="23" t="n">
        <v>5</v>
      </c>
      <c r="AC131" s="23" t="n">
        <v>1</v>
      </c>
      <c r="AD131" s="23" t="n">
        <v>0</v>
      </c>
      <c r="AE131" s="23" t="n">
        <v>0</v>
      </c>
      <c r="AF131" s="23" t="n">
        <v>0</v>
      </c>
      <c r="AG131" s="24" t="n">
        <v>56.2</v>
      </c>
      <c r="AH131" s="22" t="n">
        <v>3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2</v>
      </c>
      <c r="AP131" s="23" t="n">
        <v>1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4" t="n">
        <v>47.7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5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1</v>
      </c>
      <c r="K132" s="23" t="n">
        <f aca="false">SUM(AA132,AQ132)</f>
        <v>3</v>
      </c>
      <c r="L132" s="23" t="n">
        <f aca="false">SUM(AB132,AR132)</f>
        <v>1</v>
      </c>
      <c r="M132" s="23" t="n">
        <f aca="false">SUM(AC132,AS132)</f>
        <v>0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58.4</v>
      </c>
      <c r="R132" s="22" t="n">
        <v>5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1</v>
      </c>
      <c r="AA132" s="23" t="n">
        <v>3</v>
      </c>
      <c r="AB132" s="23" t="n">
        <v>1</v>
      </c>
      <c r="AC132" s="23" t="n">
        <v>0</v>
      </c>
      <c r="AD132" s="23" t="n">
        <v>0</v>
      </c>
      <c r="AE132" s="23" t="n">
        <v>0</v>
      </c>
      <c r="AF132" s="23" t="n">
        <v>0</v>
      </c>
      <c r="AG132" s="24" t="n">
        <v>58.4</v>
      </c>
      <c r="AH132" s="22" t="n">
        <v>0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0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430</v>
      </c>
      <c r="C133" s="23" t="n">
        <f aca="false">SUM(S133,AI133)</f>
        <v>1</v>
      </c>
      <c r="D133" s="23" t="n">
        <f aca="false">SUM(T133,AJ133)</f>
        <v>6</v>
      </c>
      <c r="E133" s="23" t="n">
        <f aca="false">SUM(U133,AK133)</f>
        <v>12</v>
      </c>
      <c r="F133" s="23" t="n">
        <f aca="false">SUM(V133,AL133)</f>
        <v>13</v>
      </c>
      <c r="G133" s="23" t="n">
        <f aca="false">SUM(W133,AM133)</f>
        <v>31</v>
      </c>
      <c r="H133" s="23" t="n">
        <f aca="false">SUM(X133,AN133)</f>
        <v>46</v>
      </c>
      <c r="I133" s="23" t="n">
        <f aca="false">SUM(Y133,AO133)</f>
        <v>74</v>
      </c>
      <c r="J133" s="23" t="n">
        <f aca="false">SUM(Z133,AP133)</f>
        <v>60</v>
      </c>
      <c r="K133" s="23" t="n">
        <f aca="false">SUM(AA133,AQ133)</f>
        <v>91</v>
      </c>
      <c r="L133" s="23" t="n">
        <f aca="false">SUM(AB133,AR133)</f>
        <v>75</v>
      </c>
      <c r="M133" s="23" t="n">
        <f aca="false">SUM(AC133,AS133)</f>
        <v>13</v>
      </c>
      <c r="N133" s="23" t="n">
        <f aca="false">SUM(AD133,AT133)</f>
        <v>4</v>
      </c>
      <c r="O133" s="23" t="n">
        <f aca="false">SUM(AE133,AU133)</f>
        <v>3</v>
      </c>
      <c r="P133" s="23" t="n">
        <f aca="false">SUM(AF133,AV133)</f>
        <v>1</v>
      </c>
      <c r="Q133" s="24" t="n">
        <v>50.9</v>
      </c>
      <c r="R133" s="22" t="n">
        <v>327</v>
      </c>
      <c r="S133" s="23" t="n">
        <v>1</v>
      </c>
      <c r="T133" s="23" t="n">
        <v>4</v>
      </c>
      <c r="U133" s="23" t="n">
        <v>11</v>
      </c>
      <c r="V133" s="23" t="n">
        <v>11</v>
      </c>
      <c r="W133" s="23" t="n">
        <v>21</v>
      </c>
      <c r="X133" s="23" t="n">
        <v>37</v>
      </c>
      <c r="Y133" s="23" t="n">
        <v>60</v>
      </c>
      <c r="Z133" s="23" t="n">
        <v>44</v>
      </c>
      <c r="AA133" s="23" t="n">
        <v>67</v>
      </c>
      <c r="AB133" s="23" t="n">
        <v>57</v>
      </c>
      <c r="AC133" s="23" t="n">
        <v>10</v>
      </c>
      <c r="AD133" s="23" t="n">
        <v>2</v>
      </c>
      <c r="AE133" s="23" t="n">
        <v>1</v>
      </c>
      <c r="AF133" s="23" t="n">
        <v>1</v>
      </c>
      <c r="AG133" s="24" t="n">
        <v>50.6</v>
      </c>
      <c r="AH133" s="22" t="n">
        <v>103</v>
      </c>
      <c r="AI133" s="23" t="n">
        <v>0</v>
      </c>
      <c r="AJ133" s="23" t="n">
        <v>2</v>
      </c>
      <c r="AK133" s="23" t="n">
        <v>1</v>
      </c>
      <c r="AL133" s="23" t="n">
        <v>2</v>
      </c>
      <c r="AM133" s="23" t="n">
        <v>10</v>
      </c>
      <c r="AN133" s="23" t="n">
        <v>9</v>
      </c>
      <c r="AO133" s="23" t="n">
        <v>14</v>
      </c>
      <c r="AP133" s="23" t="n">
        <v>16</v>
      </c>
      <c r="AQ133" s="23" t="n">
        <v>24</v>
      </c>
      <c r="AR133" s="23" t="n">
        <v>18</v>
      </c>
      <c r="AS133" s="23" t="n">
        <v>3</v>
      </c>
      <c r="AT133" s="23" t="n">
        <v>2</v>
      </c>
      <c r="AU133" s="23" t="n">
        <v>2</v>
      </c>
      <c r="AV133" s="23" t="n">
        <v>0</v>
      </c>
      <c r="AW133" s="24" t="n">
        <v>51.8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649</v>
      </c>
      <c r="C134" s="23" t="n">
        <f aca="false">SUM(S134,AI134)</f>
        <v>0</v>
      </c>
      <c r="D134" s="23" t="n">
        <f aca="false">SUM(T134,AJ134)</f>
        <v>11</v>
      </c>
      <c r="E134" s="23" t="n">
        <f aca="false">SUM(U134,AK134)</f>
        <v>10</v>
      </c>
      <c r="F134" s="23" t="n">
        <f aca="false">SUM(V134,AL134)</f>
        <v>13</v>
      </c>
      <c r="G134" s="23" t="n">
        <f aca="false">SUM(W134,AM134)</f>
        <v>26</v>
      </c>
      <c r="H134" s="23" t="n">
        <f aca="false">SUM(X134,AN134)</f>
        <v>54</v>
      </c>
      <c r="I134" s="23" t="n">
        <f aca="false">SUM(Y134,AO134)</f>
        <v>71</v>
      </c>
      <c r="J134" s="23" t="n">
        <f aca="false">SUM(Z134,AP134)</f>
        <v>103</v>
      </c>
      <c r="K134" s="23" t="n">
        <f aca="false">SUM(AA134,AQ134)</f>
        <v>156</v>
      </c>
      <c r="L134" s="23" t="n">
        <f aca="false">SUM(AB134,AR134)</f>
        <v>187</v>
      </c>
      <c r="M134" s="23" t="n">
        <f aca="false">SUM(AC134,AS134)</f>
        <v>6</v>
      </c>
      <c r="N134" s="23" t="n">
        <f aca="false">SUM(AD134,AT134)</f>
        <v>4</v>
      </c>
      <c r="O134" s="23" t="n">
        <f aca="false">SUM(AE134,AU134)</f>
        <v>8</v>
      </c>
      <c r="P134" s="23" t="n">
        <f aca="false">SUM(AF134,AV134)</f>
        <v>0</v>
      </c>
      <c r="Q134" s="24" t="n">
        <v>53.4</v>
      </c>
      <c r="R134" s="22" t="n">
        <v>481</v>
      </c>
      <c r="S134" s="23" t="n">
        <v>0</v>
      </c>
      <c r="T134" s="23" t="n">
        <v>6</v>
      </c>
      <c r="U134" s="23" t="n">
        <v>7</v>
      </c>
      <c r="V134" s="23" t="n">
        <v>8</v>
      </c>
      <c r="W134" s="23" t="n">
        <v>15</v>
      </c>
      <c r="X134" s="23" t="n">
        <v>36</v>
      </c>
      <c r="Y134" s="23" t="n">
        <v>48</v>
      </c>
      <c r="Z134" s="23" t="n">
        <v>75</v>
      </c>
      <c r="AA134" s="23" t="n">
        <v>118</v>
      </c>
      <c r="AB134" s="23" t="n">
        <v>158</v>
      </c>
      <c r="AC134" s="23" t="n">
        <v>6</v>
      </c>
      <c r="AD134" s="23" t="n">
        <v>1</v>
      </c>
      <c r="AE134" s="23" t="n">
        <v>3</v>
      </c>
      <c r="AF134" s="23" t="n">
        <v>0</v>
      </c>
      <c r="AG134" s="24" t="n">
        <v>54.1</v>
      </c>
      <c r="AH134" s="22" t="n">
        <v>168</v>
      </c>
      <c r="AI134" s="23" t="n">
        <v>0</v>
      </c>
      <c r="AJ134" s="23" t="n">
        <v>5</v>
      </c>
      <c r="AK134" s="23" t="n">
        <v>3</v>
      </c>
      <c r="AL134" s="23" t="n">
        <v>5</v>
      </c>
      <c r="AM134" s="23" t="n">
        <v>11</v>
      </c>
      <c r="AN134" s="23" t="n">
        <v>18</v>
      </c>
      <c r="AO134" s="23" t="n">
        <v>23</v>
      </c>
      <c r="AP134" s="23" t="n">
        <v>28</v>
      </c>
      <c r="AQ134" s="23" t="n">
        <v>38</v>
      </c>
      <c r="AR134" s="23" t="n">
        <v>29</v>
      </c>
      <c r="AS134" s="23" t="n">
        <v>0</v>
      </c>
      <c r="AT134" s="23" t="n">
        <v>3</v>
      </c>
      <c r="AU134" s="23" t="n">
        <v>5</v>
      </c>
      <c r="AV134" s="23" t="n">
        <v>0</v>
      </c>
      <c r="AW134" s="24" t="n">
        <v>51.4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197</v>
      </c>
      <c r="C135" s="23" t="n">
        <f aca="false">SUM(S135,AI135)</f>
        <v>0</v>
      </c>
      <c r="D135" s="23" t="n">
        <f aca="false">SUM(T135,AJ135)</f>
        <v>1</v>
      </c>
      <c r="E135" s="23" t="n">
        <f aca="false">SUM(U135,AK135)</f>
        <v>4</v>
      </c>
      <c r="F135" s="23" t="n">
        <f aca="false">SUM(V135,AL135)</f>
        <v>8</v>
      </c>
      <c r="G135" s="23" t="n">
        <f aca="false">SUM(W135,AM135)</f>
        <v>12</v>
      </c>
      <c r="H135" s="23" t="n">
        <f aca="false">SUM(X135,AN135)</f>
        <v>9</v>
      </c>
      <c r="I135" s="23" t="n">
        <f aca="false">SUM(Y135,AO135)</f>
        <v>27</v>
      </c>
      <c r="J135" s="23" t="n">
        <f aca="false">SUM(Z135,AP135)</f>
        <v>39</v>
      </c>
      <c r="K135" s="23" t="n">
        <f aca="false">SUM(AA135,AQ135)</f>
        <v>49</v>
      </c>
      <c r="L135" s="23" t="n">
        <f aca="false">SUM(AB135,AR135)</f>
        <v>39</v>
      </c>
      <c r="M135" s="23" t="n">
        <f aca="false">SUM(AC135,AS135)</f>
        <v>3</v>
      </c>
      <c r="N135" s="23" t="n">
        <f aca="false">SUM(AD135,AT135)</f>
        <v>3</v>
      </c>
      <c r="O135" s="23" t="n">
        <f aca="false">SUM(AE135,AU135)</f>
        <v>2</v>
      </c>
      <c r="P135" s="23" t="n">
        <f aca="false">SUM(AF135,AV135)</f>
        <v>1</v>
      </c>
      <c r="Q135" s="24" t="n">
        <v>52.8</v>
      </c>
      <c r="R135" s="22" t="n">
        <v>140</v>
      </c>
      <c r="S135" s="23" t="n">
        <v>0</v>
      </c>
      <c r="T135" s="23" t="n">
        <v>1</v>
      </c>
      <c r="U135" s="23" t="n">
        <v>4</v>
      </c>
      <c r="V135" s="23" t="n">
        <v>5</v>
      </c>
      <c r="W135" s="23" t="n">
        <v>9</v>
      </c>
      <c r="X135" s="23" t="n">
        <v>4</v>
      </c>
      <c r="Y135" s="23" t="n">
        <v>17</v>
      </c>
      <c r="Z135" s="23" t="n">
        <v>26</v>
      </c>
      <c r="AA135" s="23" t="n">
        <v>37</v>
      </c>
      <c r="AB135" s="23" t="n">
        <v>31</v>
      </c>
      <c r="AC135" s="23" t="n">
        <v>2</v>
      </c>
      <c r="AD135" s="23" t="n">
        <v>3</v>
      </c>
      <c r="AE135" s="23" t="n">
        <v>1</v>
      </c>
      <c r="AF135" s="23" t="n">
        <v>0</v>
      </c>
      <c r="AG135" s="24" t="n">
        <v>53</v>
      </c>
      <c r="AH135" s="22" t="n">
        <v>57</v>
      </c>
      <c r="AI135" s="23" t="n">
        <v>0</v>
      </c>
      <c r="AJ135" s="23" t="n">
        <v>0</v>
      </c>
      <c r="AK135" s="23" t="n">
        <v>0</v>
      </c>
      <c r="AL135" s="23" t="n">
        <v>3</v>
      </c>
      <c r="AM135" s="23" t="n">
        <v>3</v>
      </c>
      <c r="AN135" s="23" t="n">
        <v>5</v>
      </c>
      <c r="AO135" s="23" t="n">
        <v>10</v>
      </c>
      <c r="AP135" s="23" t="n">
        <v>13</v>
      </c>
      <c r="AQ135" s="23" t="n">
        <v>12</v>
      </c>
      <c r="AR135" s="23" t="n">
        <v>8</v>
      </c>
      <c r="AS135" s="23" t="n">
        <v>1</v>
      </c>
      <c r="AT135" s="23" t="n">
        <v>0</v>
      </c>
      <c r="AU135" s="23" t="n">
        <v>1</v>
      </c>
      <c r="AV135" s="23" t="n">
        <v>1</v>
      </c>
      <c r="AW135" s="24" t="n">
        <v>52.4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504</v>
      </c>
      <c r="C136" s="23" t="n">
        <f aca="false">SUM(S136,AI136)</f>
        <v>0</v>
      </c>
      <c r="D136" s="23" t="n">
        <f aca="false">SUM(T136,AJ136)</f>
        <v>4</v>
      </c>
      <c r="E136" s="23" t="n">
        <f aca="false">SUM(U136,AK136)</f>
        <v>8</v>
      </c>
      <c r="F136" s="23" t="n">
        <f aca="false">SUM(V136,AL136)</f>
        <v>14</v>
      </c>
      <c r="G136" s="23" t="n">
        <f aca="false">SUM(W136,AM136)</f>
        <v>28</v>
      </c>
      <c r="H136" s="23" t="n">
        <f aca="false">SUM(X136,AN136)</f>
        <v>42</v>
      </c>
      <c r="I136" s="23" t="n">
        <f aca="false">SUM(Y136,AO136)</f>
        <v>76</v>
      </c>
      <c r="J136" s="23" t="n">
        <f aca="false">SUM(Z136,AP136)</f>
        <v>100</v>
      </c>
      <c r="K136" s="23" t="n">
        <f aca="false">SUM(AA136,AQ136)</f>
        <v>99</v>
      </c>
      <c r="L136" s="23" t="n">
        <f aca="false">SUM(AB136,AR136)</f>
        <v>106</v>
      </c>
      <c r="M136" s="23" t="n">
        <f aca="false">SUM(AC136,AS136)</f>
        <v>12</v>
      </c>
      <c r="N136" s="23" t="n">
        <f aca="false">SUM(AD136,AT136)</f>
        <v>9</v>
      </c>
      <c r="O136" s="23" t="n">
        <f aca="false">SUM(AE136,AU136)</f>
        <v>3</v>
      </c>
      <c r="P136" s="23" t="n">
        <f aca="false">SUM(AF136,AV136)</f>
        <v>3</v>
      </c>
      <c r="Q136" s="24" t="n">
        <v>52.6</v>
      </c>
      <c r="R136" s="22" t="n">
        <v>345</v>
      </c>
      <c r="S136" s="23" t="n">
        <v>0</v>
      </c>
      <c r="T136" s="23" t="n">
        <v>4</v>
      </c>
      <c r="U136" s="23" t="n">
        <v>6</v>
      </c>
      <c r="V136" s="23" t="n">
        <v>11</v>
      </c>
      <c r="W136" s="23" t="n">
        <v>17</v>
      </c>
      <c r="X136" s="23" t="n">
        <v>30</v>
      </c>
      <c r="Y136" s="23" t="n">
        <v>49</v>
      </c>
      <c r="Z136" s="23" t="n">
        <v>65</v>
      </c>
      <c r="AA136" s="23" t="n">
        <v>75</v>
      </c>
      <c r="AB136" s="23" t="n">
        <v>75</v>
      </c>
      <c r="AC136" s="23" t="n">
        <v>5</v>
      </c>
      <c r="AD136" s="23" t="n">
        <v>5</v>
      </c>
      <c r="AE136" s="23" t="n">
        <v>3</v>
      </c>
      <c r="AF136" s="23" t="n">
        <v>0</v>
      </c>
      <c r="AG136" s="24" t="n">
        <v>52.3</v>
      </c>
      <c r="AH136" s="22" t="n">
        <v>159</v>
      </c>
      <c r="AI136" s="23" t="n">
        <v>0</v>
      </c>
      <c r="AJ136" s="23" t="n">
        <v>0</v>
      </c>
      <c r="AK136" s="23" t="n">
        <v>2</v>
      </c>
      <c r="AL136" s="23" t="n">
        <v>3</v>
      </c>
      <c r="AM136" s="23" t="n">
        <v>11</v>
      </c>
      <c r="AN136" s="23" t="n">
        <v>12</v>
      </c>
      <c r="AO136" s="23" t="n">
        <v>27</v>
      </c>
      <c r="AP136" s="23" t="n">
        <v>35</v>
      </c>
      <c r="AQ136" s="23" t="n">
        <v>24</v>
      </c>
      <c r="AR136" s="23" t="n">
        <v>31</v>
      </c>
      <c r="AS136" s="23" t="n">
        <v>7</v>
      </c>
      <c r="AT136" s="23" t="n">
        <v>4</v>
      </c>
      <c r="AU136" s="23" t="n">
        <v>0</v>
      </c>
      <c r="AV136" s="23" t="n">
        <v>3</v>
      </c>
      <c r="AW136" s="24" t="n">
        <v>53.2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12786</v>
      </c>
      <c r="C137" s="23" t="n">
        <f aca="false">SUM(S137,AI137)</f>
        <v>95</v>
      </c>
      <c r="D137" s="23" t="n">
        <f aca="false">SUM(T137,AJ137)</f>
        <v>219</v>
      </c>
      <c r="E137" s="23" t="n">
        <f aca="false">SUM(U137,AK137)</f>
        <v>247</v>
      </c>
      <c r="F137" s="23" t="n">
        <f aca="false">SUM(V137,AL137)</f>
        <v>418</v>
      </c>
      <c r="G137" s="23" t="n">
        <f aca="false">SUM(W137,AM137)</f>
        <v>645</v>
      </c>
      <c r="H137" s="23" t="n">
        <f aca="false">SUM(X137,AN137)</f>
        <v>1046</v>
      </c>
      <c r="I137" s="23" t="n">
        <f aca="false">SUM(Y137,AO137)</f>
        <v>1671</v>
      </c>
      <c r="J137" s="23" t="n">
        <f aca="false">SUM(Z137,AP137)</f>
        <v>2117</v>
      </c>
      <c r="K137" s="23" t="n">
        <f aca="false">SUM(AA137,AQ137)</f>
        <v>2500</v>
      </c>
      <c r="L137" s="23" t="n">
        <f aca="false">SUM(AB137,AR137)</f>
        <v>3148</v>
      </c>
      <c r="M137" s="23" t="n">
        <f aca="false">SUM(AC137,AS137)</f>
        <v>310</v>
      </c>
      <c r="N137" s="23" t="n">
        <f aca="false">SUM(AD137,AT137)</f>
        <v>160</v>
      </c>
      <c r="O137" s="23" t="n">
        <f aca="false">SUM(AE137,AU137)</f>
        <v>105</v>
      </c>
      <c r="P137" s="23" t="n">
        <f aca="false">SUM(AF137,AV137)</f>
        <v>105</v>
      </c>
      <c r="Q137" s="24" t="n">
        <v>52.5</v>
      </c>
      <c r="R137" s="22" t="n">
        <f aca="false">SUM(R138:R146)</f>
        <v>8837</v>
      </c>
      <c r="S137" s="23" t="n">
        <f aca="false">SUM(S138:S146)</f>
        <v>57</v>
      </c>
      <c r="T137" s="23" t="n">
        <f aca="false">SUM(T138:T146)</f>
        <v>143</v>
      </c>
      <c r="U137" s="23" t="n">
        <f aca="false">SUM(U138:U146)</f>
        <v>159</v>
      </c>
      <c r="V137" s="23" t="n">
        <f aca="false">SUM(V138:V146)</f>
        <v>304</v>
      </c>
      <c r="W137" s="23" t="n">
        <f aca="false">SUM(W138:W146)</f>
        <v>467</v>
      </c>
      <c r="X137" s="23" t="n">
        <f aca="false">SUM(X138:X146)</f>
        <v>712</v>
      </c>
      <c r="Y137" s="23" t="n">
        <f aca="false">SUM(Y138:Y146)</f>
        <v>1092</v>
      </c>
      <c r="Z137" s="23" t="n">
        <f aca="false">SUM(Z138:Z146)</f>
        <v>1456</v>
      </c>
      <c r="AA137" s="23" t="n">
        <f aca="false">SUM(AA138:AA146)</f>
        <v>1764</v>
      </c>
      <c r="AB137" s="23" t="n">
        <f aca="false">SUM(AB138:AB146)</f>
        <v>2323</v>
      </c>
      <c r="AC137" s="23" t="n">
        <f aca="false">SUM(AC138:AC146)</f>
        <v>190</v>
      </c>
      <c r="AD137" s="23" t="n">
        <f aca="false">SUM(AD138:AD146)</f>
        <v>81</v>
      </c>
      <c r="AE137" s="23" t="n">
        <f aca="false">SUM(AE138:AE146)</f>
        <v>48</v>
      </c>
      <c r="AF137" s="23" t="n">
        <f aca="false">SUM(AF138:AF146)</f>
        <v>41</v>
      </c>
      <c r="AG137" s="24" t="n">
        <v>52.5</v>
      </c>
      <c r="AH137" s="22" t="n">
        <f aca="false">SUM(AH138:AH146)</f>
        <v>3949</v>
      </c>
      <c r="AI137" s="23" t="n">
        <f aca="false">SUM(AI138:AI146)</f>
        <v>38</v>
      </c>
      <c r="AJ137" s="23" t="n">
        <f aca="false">SUM(AJ138:AJ146)</f>
        <v>76</v>
      </c>
      <c r="AK137" s="23" t="n">
        <f aca="false">SUM(AK138:AK146)</f>
        <v>88</v>
      </c>
      <c r="AL137" s="23" t="n">
        <f aca="false">SUM(AL138:AL146)</f>
        <v>114</v>
      </c>
      <c r="AM137" s="23" t="n">
        <f aca="false">SUM(AM138:AM146)</f>
        <v>178</v>
      </c>
      <c r="AN137" s="23" t="n">
        <f aca="false">SUM(AN138:AN146)</f>
        <v>334</v>
      </c>
      <c r="AO137" s="23" t="n">
        <f aca="false">SUM(AO138:AO146)</f>
        <v>579</v>
      </c>
      <c r="AP137" s="23" t="n">
        <f aca="false">SUM(AP138:AP146)</f>
        <v>661</v>
      </c>
      <c r="AQ137" s="23" t="n">
        <f aca="false">SUM(AQ138:AQ146)</f>
        <v>736</v>
      </c>
      <c r="AR137" s="23" t="n">
        <f aca="false">SUM(AR138:AR146)</f>
        <v>825</v>
      </c>
      <c r="AS137" s="23" t="n">
        <f aca="false">SUM(AS138:AS146)</f>
        <v>120</v>
      </c>
      <c r="AT137" s="23" t="n">
        <f aca="false">SUM(AT138:AT146)</f>
        <v>79</v>
      </c>
      <c r="AU137" s="23" t="n">
        <f aca="false">SUM(AU138:AU146)</f>
        <v>57</v>
      </c>
      <c r="AV137" s="23" t="n">
        <f aca="false">SUM(AV138:AV146)</f>
        <v>64</v>
      </c>
      <c r="AW137" s="24" t="n">
        <v>52.6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220</v>
      </c>
      <c r="C138" s="23" t="n">
        <f aca="false">SUM(S138,AI138)</f>
        <v>2</v>
      </c>
      <c r="D138" s="23" t="n">
        <f aca="false">SUM(T138,AJ138)</f>
        <v>2</v>
      </c>
      <c r="E138" s="23" t="n">
        <f aca="false">SUM(U138,AK138)</f>
        <v>3</v>
      </c>
      <c r="F138" s="23" t="n">
        <f aca="false">SUM(V138,AL138)</f>
        <v>11</v>
      </c>
      <c r="G138" s="23" t="n">
        <f aca="false">SUM(W138,AM138)</f>
        <v>13</v>
      </c>
      <c r="H138" s="23" t="n">
        <f aca="false">SUM(X138,AN138)</f>
        <v>28</v>
      </c>
      <c r="I138" s="23" t="n">
        <f aca="false">SUM(Y138,AO138)</f>
        <v>46</v>
      </c>
      <c r="J138" s="23" t="n">
        <f aca="false">SUM(Z138,AP138)</f>
        <v>38</v>
      </c>
      <c r="K138" s="23" t="n">
        <f aca="false">SUM(AA138,AQ138)</f>
        <v>38</v>
      </c>
      <c r="L138" s="23" t="n">
        <f aca="false">SUM(AB138,AR138)</f>
        <v>35</v>
      </c>
      <c r="M138" s="23" t="n">
        <f aca="false">SUM(AC138,AS138)</f>
        <v>1</v>
      </c>
      <c r="N138" s="23" t="n">
        <f aca="false">SUM(AD138,AT138)</f>
        <v>0</v>
      </c>
      <c r="O138" s="23" t="n">
        <f aca="false">SUM(AE138,AU138)</f>
        <v>1</v>
      </c>
      <c r="P138" s="23" t="n">
        <f aca="false">SUM(AF138,AV138)</f>
        <v>2</v>
      </c>
      <c r="Q138" s="24" t="n">
        <v>50</v>
      </c>
      <c r="R138" s="22" t="n">
        <v>119</v>
      </c>
      <c r="S138" s="23" t="n">
        <v>1</v>
      </c>
      <c r="T138" s="23" t="n">
        <v>2</v>
      </c>
      <c r="U138" s="23" t="n">
        <v>2</v>
      </c>
      <c r="V138" s="23" t="n">
        <v>6</v>
      </c>
      <c r="W138" s="23" t="n">
        <v>7</v>
      </c>
      <c r="X138" s="23" t="n">
        <v>14</v>
      </c>
      <c r="Y138" s="23" t="n">
        <v>21</v>
      </c>
      <c r="Z138" s="23" t="n">
        <v>22</v>
      </c>
      <c r="AA138" s="23" t="n">
        <v>18</v>
      </c>
      <c r="AB138" s="23" t="n">
        <v>22</v>
      </c>
      <c r="AC138" s="23" t="n">
        <v>1</v>
      </c>
      <c r="AD138" s="23" t="n">
        <v>0</v>
      </c>
      <c r="AE138" s="23" t="n">
        <v>1</v>
      </c>
      <c r="AF138" s="23" t="n">
        <v>2</v>
      </c>
      <c r="AG138" s="24" t="n">
        <v>50.5</v>
      </c>
      <c r="AH138" s="22" t="n">
        <v>101</v>
      </c>
      <c r="AI138" s="23" t="n">
        <v>1</v>
      </c>
      <c r="AJ138" s="23" t="n">
        <v>0</v>
      </c>
      <c r="AK138" s="23" t="n">
        <v>1</v>
      </c>
      <c r="AL138" s="23" t="n">
        <v>5</v>
      </c>
      <c r="AM138" s="23" t="n">
        <v>6</v>
      </c>
      <c r="AN138" s="23" t="n">
        <v>14</v>
      </c>
      <c r="AO138" s="23" t="n">
        <v>25</v>
      </c>
      <c r="AP138" s="23" t="n">
        <v>16</v>
      </c>
      <c r="AQ138" s="23" t="n">
        <v>20</v>
      </c>
      <c r="AR138" s="23" t="n">
        <v>13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4" t="n">
        <v>49.5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297</v>
      </c>
      <c r="C139" s="23" t="n">
        <f aca="false">SUM(S139,AI139)</f>
        <v>2</v>
      </c>
      <c r="D139" s="23" t="n">
        <f aca="false">SUM(T139,AJ139)</f>
        <v>6</v>
      </c>
      <c r="E139" s="23" t="n">
        <f aca="false">SUM(U139,AK139)</f>
        <v>4</v>
      </c>
      <c r="F139" s="23" t="n">
        <f aca="false">SUM(V139,AL139)</f>
        <v>7</v>
      </c>
      <c r="G139" s="23" t="n">
        <f aca="false">SUM(W139,AM139)</f>
        <v>16</v>
      </c>
      <c r="H139" s="23" t="n">
        <f aca="false">SUM(X139,AN139)</f>
        <v>22</v>
      </c>
      <c r="I139" s="23" t="n">
        <f aca="false">SUM(Y139,AO139)</f>
        <v>42</v>
      </c>
      <c r="J139" s="23" t="n">
        <f aca="false">SUM(Z139,AP139)</f>
        <v>48</v>
      </c>
      <c r="K139" s="23" t="n">
        <f aca="false">SUM(AA139,AQ139)</f>
        <v>69</v>
      </c>
      <c r="L139" s="23" t="n">
        <f aca="false">SUM(AB139,AR139)</f>
        <v>67</v>
      </c>
      <c r="M139" s="23" t="n">
        <f aca="false">SUM(AC139,AS139)</f>
        <v>4</v>
      </c>
      <c r="N139" s="23" t="n">
        <f aca="false">SUM(AD139,AT139)</f>
        <v>4</v>
      </c>
      <c r="O139" s="23" t="n">
        <f aca="false">SUM(AE139,AU139)</f>
        <v>1</v>
      </c>
      <c r="P139" s="23" t="n">
        <f aca="false">SUM(AF139,AV139)</f>
        <v>5</v>
      </c>
      <c r="Q139" s="24" t="n">
        <v>52.8</v>
      </c>
      <c r="R139" s="22" t="n">
        <v>175</v>
      </c>
      <c r="S139" s="23" t="n">
        <v>2</v>
      </c>
      <c r="T139" s="23" t="n">
        <v>5</v>
      </c>
      <c r="U139" s="23" t="n">
        <v>1</v>
      </c>
      <c r="V139" s="23" t="n">
        <v>3</v>
      </c>
      <c r="W139" s="23" t="n">
        <v>9</v>
      </c>
      <c r="X139" s="23" t="n">
        <v>16</v>
      </c>
      <c r="Y139" s="23" t="n">
        <v>27</v>
      </c>
      <c r="Z139" s="23" t="n">
        <v>28</v>
      </c>
      <c r="AA139" s="23" t="n">
        <v>37</v>
      </c>
      <c r="AB139" s="23" t="n">
        <v>39</v>
      </c>
      <c r="AC139" s="23" t="n">
        <v>2</v>
      </c>
      <c r="AD139" s="23" t="n">
        <v>4</v>
      </c>
      <c r="AE139" s="23" t="n">
        <v>0</v>
      </c>
      <c r="AF139" s="23" t="n">
        <v>2</v>
      </c>
      <c r="AG139" s="24" t="n">
        <v>52.3</v>
      </c>
      <c r="AH139" s="22" t="n">
        <v>122</v>
      </c>
      <c r="AI139" s="23" t="n">
        <v>0</v>
      </c>
      <c r="AJ139" s="23" t="n">
        <v>1</v>
      </c>
      <c r="AK139" s="23" t="n">
        <v>3</v>
      </c>
      <c r="AL139" s="23" t="n">
        <v>4</v>
      </c>
      <c r="AM139" s="23" t="n">
        <v>7</v>
      </c>
      <c r="AN139" s="23" t="n">
        <v>6</v>
      </c>
      <c r="AO139" s="23" t="n">
        <v>15</v>
      </c>
      <c r="AP139" s="23" t="n">
        <v>20</v>
      </c>
      <c r="AQ139" s="23" t="n">
        <v>32</v>
      </c>
      <c r="AR139" s="23" t="n">
        <v>28</v>
      </c>
      <c r="AS139" s="23" t="n">
        <v>2</v>
      </c>
      <c r="AT139" s="23" t="n">
        <v>0</v>
      </c>
      <c r="AU139" s="23" t="n">
        <v>1</v>
      </c>
      <c r="AV139" s="23" t="n">
        <v>3</v>
      </c>
      <c r="AW139" s="24" t="n">
        <v>53.5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149</v>
      </c>
      <c r="C140" s="23" t="n">
        <f aca="false">SUM(S140,AI140)</f>
        <v>0</v>
      </c>
      <c r="D140" s="23" t="n">
        <f aca="false">SUM(T140,AJ140)</f>
        <v>0</v>
      </c>
      <c r="E140" s="23" t="n">
        <f aca="false">SUM(U140,AK140)</f>
        <v>2</v>
      </c>
      <c r="F140" s="23" t="n">
        <f aca="false">SUM(V140,AL140)</f>
        <v>4</v>
      </c>
      <c r="G140" s="23" t="n">
        <f aca="false">SUM(W140,AM140)</f>
        <v>10</v>
      </c>
      <c r="H140" s="23" t="n">
        <f aca="false">SUM(X140,AN140)</f>
        <v>11</v>
      </c>
      <c r="I140" s="23" t="n">
        <f aca="false">SUM(Y140,AO140)</f>
        <v>14</v>
      </c>
      <c r="J140" s="23" t="n">
        <f aca="false">SUM(Z140,AP140)</f>
        <v>32</v>
      </c>
      <c r="K140" s="23" t="n">
        <f aca="false">SUM(AA140,AQ140)</f>
        <v>37</v>
      </c>
      <c r="L140" s="23" t="n">
        <f aca="false">SUM(AB140,AR140)</f>
        <v>28</v>
      </c>
      <c r="M140" s="23" t="n">
        <f aca="false">SUM(AC140,AS140)</f>
        <v>8</v>
      </c>
      <c r="N140" s="23" t="n">
        <f aca="false">SUM(AD140,AT140)</f>
        <v>2</v>
      </c>
      <c r="O140" s="23" t="n">
        <f aca="false">SUM(AE140,AU140)</f>
        <v>1</v>
      </c>
      <c r="P140" s="23" t="n">
        <f aca="false">SUM(AF140,AV140)</f>
        <v>0</v>
      </c>
      <c r="Q140" s="24" t="n">
        <v>53.4</v>
      </c>
      <c r="R140" s="22" t="n">
        <v>140</v>
      </c>
      <c r="S140" s="23" t="n">
        <v>0</v>
      </c>
      <c r="T140" s="23" t="n">
        <v>0</v>
      </c>
      <c r="U140" s="23" t="n">
        <v>2</v>
      </c>
      <c r="V140" s="23" t="n">
        <v>4</v>
      </c>
      <c r="W140" s="23" t="n">
        <v>9</v>
      </c>
      <c r="X140" s="23" t="n">
        <v>10</v>
      </c>
      <c r="Y140" s="23" t="n">
        <v>14</v>
      </c>
      <c r="Z140" s="23" t="n">
        <v>29</v>
      </c>
      <c r="AA140" s="23" t="n">
        <v>34</v>
      </c>
      <c r="AB140" s="23" t="n">
        <v>27</v>
      </c>
      <c r="AC140" s="23" t="n">
        <v>8</v>
      </c>
      <c r="AD140" s="23" t="n">
        <v>2</v>
      </c>
      <c r="AE140" s="23" t="n">
        <v>1</v>
      </c>
      <c r="AF140" s="23" t="n">
        <v>0</v>
      </c>
      <c r="AG140" s="24" t="n">
        <v>53.5</v>
      </c>
      <c r="AH140" s="22" t="n">
        <v>9</v>
      </c>
      <c r="AI140" s="23" t="n">
        <v>0</v>
      </c>
      <c r="AJ140" s="23" t="n">
        <v>0</v>
      </c>
      <c r="AK140" s="23" t="n">
        <v>0</v>
      </c>
      <c r="AL140" s="23" t="n">
        <v>0</v>
      </c>
      <c r="AM140" s="23" t="n">
        <v>1</v>
      </c>
      <c r="AN140" s="23" t="n">
        <v>1</v>
      </c>
      <c r="AO140" s="23" t="n">
        <v>0</v>
      </c>
      <c r="AP140" s="23" t="n">
        <v>3</v>
      </c>
      <c r="AQ140" s="23" t="n">
        <v>3</v>
      </c>
      <c r="AR140" s="23" t="n">
        <v>1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4" t="n">
        <v>51.9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249</v>
      </c>
      <c r="C141" s="23" t="n">
        <f aca="false">SUM(S141,AI141)</f>
        <v>4</v>
      </c>
      <c r="D141" s="23" t="n">
        <f aca="false">SUM(T141,AJ141)</f>
        <v>0</v>
      </c>
      <c r="E141" s="23" t="n">
        <f aca="false">SUM(U141,AK141)</f>
        <v>2</v>
      </c>
      <c r="F141" s="23" t="n">
        <f aca="false">SUM(V141,AL141)</f>
        <v>6</v>
      </c>
      <c r="G141" s="23" t="n">
        <f aca="false">SUM(W141,AM141)</f>
        <v>8</v>
      </c>
      <c r="H141" s="23" t="n">
        <f aca="false">SUM(X141,AN141)</f>
        <v>3</v>
      </c>
      <c r="I141" s="23" t="n">
        <f aca="false">SUM(Y141,AO141)</f>
        <v>18</v>
      </c>
      <c r="J141" s="23" t="n">
        <f aca="false">SUM(Z141,AP141)</f>
        <v>27</v>
      </c>
      <c r="K141" s="23" t="n">
        <f aca="false">SUM(AA141,AQ141)</f>
        <v>52</v>
      </c>
      <c r="L141" s="23" t="n">
        <f aca="false">SUM(AB141,AR141)</f>
        <v>81</v>
      </c>
      <c r="M141" s="23" t="n">
        <f aca="false">SUM(AC141,AS141)</f>
        <v>20</v>
      </c>
      <c r="N141" s="23" t="n">
        <f aca="false">SUM(AD141,AT141)</f>
        <v>9</v>
      </c>
      <c r="O141" s="23" t="n">
        <f aca="false">SUM(AE141,AU141)</f>
        <v>4</v>
      </c>
      <c r="P141" s="23" t="n">
        <f aca="false">SUM(AF141,AV141)</f>
        <v>15</v>
      </c>
      <c r="Q141" s="24" t="n">
        <v>58.7</v>
      </c>
      <c r="R141" s="22" t="n">
        <v>200</v>
      </c>
      <c r="S141" s="23" t="n">
        <v>2</v>
      </c>
      <c r="T141" s="23" t="n">
        <v>0</v>
      </c>
      <c r="U141" s="23" t="n">
        <v>2</v>
      </c>
      <c r="V141" s="23" t="n">
        <v>5</v>
      </c>
      <c r="W141" s="23" t="n">
        <v>8</v>
      </c>
      <c r="X141" s="23" t="n">
        <v>2</v>
      </c>
      <c r="Y141" s="23" t="n">
        <v>15</v>
      </c>
      <c r="Z141" s="23" t="n">
        <v>21</v>
      </c>
      <c r="AA141" s="23" t="n">
        <v>45</v>
      </c>
      <c r="AB141" s="23" t="n">
        <v>69</v>
      </c>
      <c r="AC141" s="23" t="n">
        <v>18</v>
      </c>
      <c r="AD141" s="23" t="n">
        <v>6</v>
      </c>
      <c r="AE141" s="23" t="n">
        <v>2</v>
      </c>
      <c r="AF141" s="23" t="n">
        <v>5</v>
      </c>
      <c r="AG141" s="24" t="n">
        <v>57.8</v>
      </c>
      <c r="AH141" s="22" t="n">
        <v>49</v>
      </c>
      <c r="AI141" s="23" t="n">
        <v>2</v>
      </c>
      <c r="AJ141" s="23" t="n">
        <v>0</v>
      </c>
      <c r="AK141" s="23" t="n">
        <v>0</v>
      </c>
      <c r="AL141" s="23" t="n">
        <v>1</v>
      </c>
      <c r="AM141" s="23" t="n">
        <v>0</v>
      </c>
      <c r="AN141" s="23" t="n">
        <v>1</v>
      </c>
      <c r="AO141" s="23" t="n">
        <v>3</v>
      </c>
      <c r="AP141" s="23" t="n">
        <v>6</v>
      </c>
      <c r="AQ141" s="23" t="n">
        <v>7</v>
      </c>
      <c r="AR141" s="23" t="n">
        <v>12</v>
      </c>
      <c r="AS141" s="23" t="n">
        <v>2</v>
      </c>
      <c r="AT141" s="23" t="n">
        <v>3</v>
      </c>
      <c r="AU141" s="23" t="n">
        <v>2</v>
      </c>
      <c r="AV141" s="23" t="n">
        <v>10</v>
      </c>
      <c r="AW141" s="24" t="n">
        <v>62.5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16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1</v>
      </c>
      <c r="I142" s="23" t="n">
        <f aca="false">SUM(Y142,AO142)</f>
        <v>3</v>
      </c>
      <c r="J142" s="23" t="n">
        <f aca="false">SUM(Z142,AP142)</f>
        <v>1</v>
      </c>
      <c r="K142" s="23" t="n">
        <f aca="false">SUM(AA142,AQ142)</f>
        <v>4</v>
      </c>
      <c r="L142" s="23" t="n">
        <f aca="false">SUM(AB142,AR142)</f>
        <v>6</v>
      </c>
      <c r="M142" s="23" t="n">
        <f aca="false">SUM(AC142,AS142)</f>
        <v>0</v>
      </c>
      <c r="N142" s="23" t="n">
        <f aca="false">SUM(AD142,AT142)</f>
        <v>1</v>
      </c>
      <c r="O142" s="23" t="n">
        <f aca="false">SUM(AE142,AU142)</f>
        <v>0</v>
      </c>
      <c r="P142" s="23" t="n">
        <f aca="false">SUM(AF142,AV142)</f>
        <v>0</v>
      </c>
      <c r="Q142" s="24" t="n">
        <v>56.9</v>
      </c>
      <c r="R142" s="22" t="n">
        <v>14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1</v>
      </c>
      <c r="Y142" s="23" t="n">
        <v>2</v>
      </c>
      <c r="Z142" s="23" t="n">
        <v>1</v>
      </c>
      <c r="AA142" s="23" t="n">
        <v>4</v>
      </c>
      <c r="AB142" s="23" t="n">
        <v>6</v>
      </c>
      <c r="AC142" s="23" t="n">
        <v>0</v>
      </c>
      <c r="AD142" s="23" t="n">
        <v>0</v>
      </c>
      <c r="AE142" s="23" t="n">
        <v>0</v>
      </c>
      <c r="AF142" s="23" t="n">
        <v>0</v>
      </c>
      <c r="AG142" s="24" t="n">
        <v>56.5</v>
      </c>
      <c r="AH142" s="22" t="n">
        <v>2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1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1</v>
      </c>
      <c r="AU142" s="23" t="n">
        <v>0</v>
      </c>
      <c r="AV142" s="23" t="n">
        <v>0</v>
      </c>
      <c r="AW142" s="24" t="n">
        <v>60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1715</v>
      </c>
      <c r="C143" s="23" t="n">
        <f aca="false">SUM(S143,AI143)</f>
        <v>17</v>
      </c>
      <c r="D143" s="23" t="n">
        <f aca="false">SUM(T143,AJ143)</f>
        <v>31</v>
      </c>
      <c r="E143" s="23" t="n">
        <f aca="false">SUM(U143,AK143)</f>
        <v>37</v>
      </c>
      <c r="F143" s="23" t="n">
        <f aca="false">SUM(V143,AL143)</f>
        <v>61</v>
      </c>
      <c r="G143" s="23" t="n">
        <f aca="false">SUM(W143,AM143)</f>
        <v>93</v>
      </c>
      <c r="H143" s="23" t="n">
        <f aca="false">SUM(X143,AN143)</f>
        <v>148</v>
      </c>
      <c r="I143" s="23" t="n">
        <f aca="false">SUM(Y143,AO143)</f>
        <v>210</v>
      </c>
      <c r="J143" s="23" t="n">
        <f aca="false">SUM(Z143,AP143)</f>
        <v>290</v>
      </c>
      <c r="K143" s="23" t="n">
        <f aca="false">SUM(AA143,AQ143)</f>
        <v>324</v>
      </c>
      <c r="L143" s="23" t="n">
        <f aca="false">SUM(AB143,AR143)</f>
        <v>415</v>
      </c>
      <c r="M143" s="23" t="n">
        <f aca="false">SUM(AC143,AS143)</f>
        <v>53</v>
      </c>
      <c r="N143" s="23" t="n">
        <f aca="false">SUM(AD143,AT143)</f>
        <v>16</v>
      </c>
      <c r="O143" s="23" t="n">
        <f aca="false">SUM(AE143,AU143)</f>
        <v>14</v>
      </c>
      <c r="P143" s="23" t="n">
        <f aca="false">SUM(AF143,AV143)</f>
        <v>6</v>
      </c>
      <c r="Q143" s="24" t="n">
        <v>52</v>
      </c>
      <c r="R143" s="22" t="n">
        <v>1321</v>
      </c>
      <c r="S143" s="23" t="n">
        <v>12</v>
      </c>
      <c r="T143" s="23" t="n">
        <v>21</v>
      </c>
      <c r="U143" s="23" t="n">
        <v>23</v>
      </c>
      <c r="V143" s="23" t="n">
        <v>47</v>
      </c>
      <c r="W143" s="23" t="n">
        <v>77</v>
      </c>
      <c r="X143" s="23" t="n">
        <v>117</v>
      </c>
      <c r="Y143" s="23" t="n">
        <v>159</v>
      </c>
      <c r="Z143" s="23" t="n">
        <v>227</v>
      </c>
      <c r="AA143" s="23" t="n">
        <v>256</v>
      </c>
      <c r="AB143" s="23" t="n">
        <v>325</v>
      </c>
      <c r="AC143" s="23" t="n">
        <v>38</v>
      </c>
      <c r="AD143" s="23" t="n">
        <v>7</v>
      </c>
      <c r="AE143" s="23" t="n">
        <v>8</v>
      </c>
      <c r="AF143" s="23" t="n">
        <v>4</v>
      </c>
      <c r="AG143" s="24" t="n">
        <v>52</v>
      </c>
      <c r="AH143" s="22" t="n">
        <v>394</v>
      </c>
      <c r="AI143" s="23" t="n">
        <v>5</v>
      </c>
      <c r="AJ143" s="23" t="n">
        <v>10</v>
      </c>
      <c r="AK143" s="23" t="n">
        <v>14</v>
      </c>
      <c r="AL143" s="23" t="n">
        <v>14</v>
      </c>
      <c r="AM143" s="23" t="n">
        <v>16</v>
      </c>
      <c r="AN143" s="23" t="n">
        <v>31</v>
      </c>
      <c r="AO143" s="23" t="n">
        <v>51</v>
      </c>
      <c r="AP143" s="23" t="n">
        <v>63</v>
      </c>
      <c r="AQ143" s="23" t="n">
        <v>68</v>
      </c>
      <c r="AR143" s="23" t="n">
        <v>90</v>
      </c>
      <c r="AS143" s="23" t="n">
        <v>15</v>
      </c>
      <c r="AT143" s="23" t="n">
        <v>9</v>
      </c>
      <c r="AU143" s="23" t="n">
        <v>6</v>
      </c>
      <c r="AV143" s="23" t="n">
        <v>2</v>
      </c>
      <c r="AW143" s="24" t="n">
        <v>52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1027</v>
      </c>
      <c r="C144" s="23" t="n">
        <f aca="false">SUM(S144,AI144)</f>
        <v>6</v>
      </c>
      <c r="D144" s="23" t="n">
        <f aca="false">SUM(T144,AJ144)</f>
        <v>15</v>
      </c>
      <c r="E144" s="23" t="n">
        <f aca="false">SUM(U144,AK144)</f>
        <v>9</v>
      </c>
      <c r="F144" s="23" t="n">
        <f aca="false">SUM(V144,AL144)</f>
        <v>32</v>
      </c>
      <c r="G144" s="23" t="n">
        <f aca="false">SUM(W144,AM144)</f>
        <v>42</v>
      </c>
      <c r="H144" s="23" t="n">
        <f aca="false">SUM(X144,AN144)</f>
        <v>82</v>
      </c>
      <c r="I144" s="23" t="n">
        <f aca="false">SUM(Y144,AO144)</f>
        <v>134</v>
      </c>
      <c r="J144" s="23" t="n">
        <f aca="false">SUM(Z144,AP144)</f>
        <v>169</v>
      </c>
      <c r="K144" s="23" t="n">
        <f aca="false">SUM(AA144,AQ144)</f>
        <v>207</v>
      </c>
      <c r="L144" s="23" t="n">
        <f aca="false">SUM(AB144,AR144)</f>
        <v>256</v>
      </c>
      <c r="M144" s="23" t="n">
        <f aca="false">SUM(AC144,AS144)</f>
        <v>30</v>
      </c>
      <c r="N144" s="23" t="n">
        <f aca="false">SUM(AD144,AT144)</f>
        <v>21</v>
      </c>
      <c r="O144" s="23" t="n">
        <f aca="false">SUM(AE144,AU144)</f>
        <v>11</v>
      </c>
      <c r="P144" s="23" t="n">
        <f aca="false">SUM(AF144,AV144)</f>
        <v>13</v>
      </c>
      <c r="Q144" s="24" t="n">
        <v>53.6</v>
      </c>
      <c r="R144" s="22" t="n">
        <v>652</v>
      </c>
      <c r="S144" s="23" t="n">
        <v>2</v>
      </c>
      <c r="T144" s="23" t="n">
        <v>5</v>
      </c>
      <c r="U144" s="23" t="n">
        <v>2</v>
      </c>
      <c r="V144" s="23" t="n">
        <v>24</v>
      </c>
      <c r="W144" s="23" t="n">
        <v>29</v>
      </c>
      <c r="X144" s="23" t="n">
        <v>52</v>
      </c>
      <c r="Y144" s="23" t="n">
        <v>90</v>
      </c>
      <c r="Z144" s="23" t="n">
        <v>105</v>
      </c>
      <c r="AA144" s="23" t="n">
        <v>132</v>
      </c>
      <c r="AB144" s="23" t="n">
        <v>177</v>
      </c>
      <c r="AC144" s="23" t="n">
        <v>14</v>
      </c>
      <c r="AD144" s="23" t="n">
        <v>9</v>
      </c>
      <c r="AE144" s="23" t="n">
        <v>5</v>
      </c>
      <c r="AF144" s="23" t="n">
        <v>6</v>
      </c>
      <c r="AG144" s="24" t="n">
        <v>53.6</v>
      </c>
      <c r="AH144" s="22" t="n">
        <v>375</v>
      </c>
      <c r="AI144" s="23" t="n">
        <v>4</v>
      </c>
      <c r="AJ144" s="23" t="n">
        <v>10</v>
      </c>
      <c r="AK144" s="23" t="n">
        <v>7</v>
      </c>
      <c r="AL144" s="23" t="n">
        <v>8</v>
      </c>
      <c r="AM144" s="23" t="n">
        <v>13</v>
      </c>
      <c r="AN144" s="23" t="n">
        <v>30</v>
      </c>
      <c r="AO144" s="23" t="n">
        <v>44</v>
      </c>
      <c r="AP144" s="23" t="n">
        <v>64</v>
      </c>
      <c r="AQ144" s="23" t="n">
        <v>75</v>
      </c>
      <c r="AR144" s="23" t="n">
        <v>79</v>
      </c>
      <c r="AS144" s="23" t="n">
        <v>16</v>
      </c>
      <c r="AT144" s="23" t="n">
        <v>12</v>
      </c>
      <c r="AU144" s="23" t="n">
        <v>6</v>
      </c>
      <c r="AV144" s="23" t="n">
        <v>7</v>
      </c>
      <c r="AW144" s="24" t="n">
        <v>53.5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411</v>
      </c>
      <c r="C145" s="23" t="n">
        <f aca="false">SUM(S145,AI145)</f>
        <v>0</v>
      </c>
      <c r="D145" s="23" t="n">
        <f aca="false">SUM(T145,AJ145)</f>
        <v>3</v>
      </c>
      <c r="E145" s="23" t="n">
        <f aca="false">SUM(U145,AK145)</f>
        <v>3</v>
      </c>
      <c r="F145" s="23" t="n">
        <f aca="false">SUM(V145,AL145)</f>
        <v>11</v>
      </c>
      <c r="G145" s="23" t="n">
        <f aca="false">SUM(W145,AM145)</f>
        <v>27</v>
      </c>
      <c r="H145" s="23" t="n">
        <f aca="false">SUM(X145,AN145)</f>
        <v>20</v>
      </c>
      <c r="I145" s="23" t="n">
        <f aca="false">SUM(Y145,AO145)</f>
        <v>50</v>
      </c>
      <c r="J145" s="23" t="n">
        <f aca="false">SUM(Z145,AP145)</f>
        <v>67</v>
      </c>
      <c r="K145" s="23" t="n">
        <f aca="false">SUM(AA145,AQ145)</f>
        <v>93</v>
      </c>
      <c r="L145" s="23" t="n">
        <f aca="false">SUM(AB145,AR145)</f>
        <v>100</v>
      </c>
      <c r="M145" s="23" t="n">
        <f aca="false">SUM(AC145,AS145)</f>
        <v>16</v>
      </c>
      <c r="N145" s="23" t="n">
        <f aca="false">SUM(AD145,AT145)</f>
        <v>9</v>
      </c>
      <c r="O145" s="23" t="n">
        <f aca="false">SUM(AE145,AU145)</f>
        <v>9</v>
      </c>
      <c r="P145" s="23" t="n">
        <f aca="false">SUM(AF145,AV145)</f>
        <v>3</v>
      </c>
      <c r="Q145" s="24" t="n">
        <v>54.5</v>
      </c>
      <c r="R145" s="22" t="n">
        <v>302</v>
      </c>
      <c r="S145" s="23" t="n">
        <v>0</v>
      </c>
      <c r="T145" s="23" t="n">
        <v>2</v>
      </c>
      <c r="U145" s="23" t="n">
        <v>3</v>
      </c>
      <c r="V145" s="23" t="n">
        <v>11</v>
      </c>
      <c r="W145" s="23" t="n">
        <v>23</v>
      </c>
      <c r="X145" s="23" t="n">
        <v>15</v>
      </c>
      <c r="Y145" s="23" t="n">
        <v>34</v>
      </c>
      <c r="Z145" s="23" t="n">
        <v>47</v>
      </c>
      <c r="AA145" s="23" t="n">
        <v>70</v>
      </c>
      <c r="AB145" s="23" t="n">
        <v>75</v>
      </c>
      <c r="AC145" s="23" t="n">
        <v>9</v>
      </c>
      <c r="AD145" s="23" t="n">
        <v>6</v>
      </c>
      <c r="AE145" s="23" t="n">
        <v>5</v>
      </c>
      <c r="AF145" s="23" t="n">
        <v>2</v>
      </c>
      <c r="AG145" s="24" t="n">
        <v>53.9</v>
      </c>
      <c r="AH145" s="22" t="n">
        <v>109</v>
      </c>
      <c r="AI145" s="23" t="n">
        <v>0</v>
      </c>
      <c r="AJ145" s="23" t="n">
        <v>1</v>
      </c>
      <c r="AK145" s="23" t="n">
        <v>0</v>
      </c>
      <c r="AL145" s="23" t="n">
        <v>0</v>
      </c>
      <c r="AM145" s="23" t="n">
        <v>4</v>
      </c>
      <c r="AN145" s="23" t="n">
        <v>5</v>
      </c>
      <c r="AO145" s="23" t="n">
        <v>16</v>
      </c>
      <c r="AP145" s="23" t="n">
        <v>20</v>
      </c>
      <c r="AQ145" s="23" t="n">
        <v>23</v>
      </c>
      <c r="AR145" s="23" t="n">
        <v>25</v>
      </c>
      <c r="AS145" s="23" t="n">
        <v>7</v>
      </c>
      <c r="AT145" s="23" t="n">
        <v>3</v>
      </c>
      <c r="AU145" s="23" t="n">
        <v>4</v>
      </c>
      <c r="AV145" s="23" t="n">
        <v>1</v>
      </c>
      <c r="AW145" s="24" t="n">
        <v>56.1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8702</v>
      </c>
      <c r="C146" s="30" t="n">
        <f aca="false">SUM(S146,AI146)</f>
        <v>64</v>
      </c>
      <c r="D146" s="30" t="n">
        <f aca="false">SUM(T146,AJ146)</f>
        <v>162</v>
      </c>
      <c r="E146" s="30" t="n">
        <f aca="false">SUM(U146,AK146)</f>
        <v>187</v>
      </c>
      <c r="F146" s="30" t="n">
        <f aca="false">SUM(V146,AL146)</f>
        <v>286</v>
      </c>
      <c r="G146" s="30" t="n">
        <f aca="false">SUM(W146,AM146)</f>
        <v>436</v>
      </c>
      <c r="H146" s="30" t="n">
        <f aca="false">SUM(X146,AN146)</f>
        <v>731</v>
      </c>
      <c r="I146" s="30" t="n">
        <f aca="false">SUM(Y146,AO146)</f>
        <v>1154</v>
      </c>
      <c r="J146" s="30" t="n">
        <f aca="false">SUM(Z146,AP146)</f>
        <v>1445</v>
      </c>
      <c r="K146" s="30" t="n">
        <f aca="false">SUM(AA146,AQ146)</f>
        <v>1676</v>
      </c>
      <c r="L146" s="30" t="n">
        <f aca="false">SUM(AB146,AR146)</f>
        <v>2160</v>
      </c>
      <c r="M146" s="30" t="n">
        <f aca="false">SUM(AC146,AS146)</f>
        <v>178</v>
      </c>
      <c r="N146" s="30" t="n">
        <f aca="false">SUM(AD146,AT146)</f>
        <v>98</v>
      </c>
      <c r="O146" s="30" t="n">
        <f aca="false">SUM(AE146,AU146)</f>
        <v>64</v>
      </c>
      <c r="P146" s="30" t="n">
        <f aca="false">SUM(AF146,AV146)</f>
        <v>61</v>
      </c>
      <c r="Q146" s="31" t="n">
        <v>52.2</v>
      </c>
      <c r="R146" s="44" t="n">
        <v>5914</v>
      </c>
      <c r="S146" s="30" t="n">
        <v>38</v>
      </c>
      <c r="T146" s="30" t="n">
        <v>108</v>
      </c>
      <c r="U146" s="30" t="n">
        <v>124</v>
      </c>
      <c r="V146" s="30" t="n">
        <v>204</v>
      </c>
      <c r="W146" s="30" t="n">
        <v>305</v>
      </c>
      <c r="X146" s="30" t="n">
        <v>485</v>
      </c>
      <c r="Y146" s="30" t="n">
        <v>730</v>
      </c>
      <c r="Z146" s="30" t="n">
        <v>976</v>
      </c>
      <c r="AA146" s="30" t="n">
        <v>1168</v>
      </c>
      <c r="AB146" s="30" t="n">
        <v>1583</v>
      </c>
      <c r="AC146" s="30" t="n">
        <v>100</v>
      </c>
      <c r="AD146" s="30" t="n">
        <v>47</v>
      </c>
      <c r="AE146" s="30" t="n">
        <v>26</v>
      </c>
      <c r="AF146" s="30" t="n">
        <v>20</v>
      </c>
      <c r="AG146" s="31" t="n">
        <v>52.2</v>
      </c>
      <c r="AH146" s="29" t="n">
        <v>2788</v>
      </c>
      <c r="AI146" s="30" t="n">
        <v>26</v>
      </c>
      <c r="AJ146" s="30" t="n">
        <v>54</v>
      </c>
      <c r="AK146" s="30" t="n">
        <v>63</v>
      </c>
      <c r="AL146" s="30" t="n">
        <v>82</v>
      </c>
      <c r="AM146" s="30" t="n">
        <v>131</v>
      </c>
      <c r="AN146" s="30" t="n">
        <v>246</v>
      </c>
      <c r="AO146" s="30" t="n">
        <v>424</v>
      </c>
      <c r="AP146" s="30" t="n">
        <v>469</v>
      </c>
      <c r="AQ146" s="30" t="n">
        <v>508</v>
      </c>
      <c r="AR146" s="30" t="n">
        <v>577</v>
      </c>
      <c r="AS146" s="30" t="n">
        <v>78</v>
      </c>
      <c r="AT146" s="30" t="n">
        <v>51</v>
      </c>
      <c r="AU146" s="30" t="n">
        <v>38</v>
      </c>
      <c r="AV146" s="30" t="n">
        <v>41</v>
      </c>
      <c r="AW146" s="31" t="n">
        <v>52.3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25266</v>
      </c>
      <c r="C148" s="23" t="n">
        <f aca="false">SUM(S148,AI148)</f>
        <v>5246</v>
      </c>
      <c r="D148" s="23" t="n">
        <f aca="false">SUM(T148,AJ148)</f>
        <v>3363</v>
      </c>
      <c r="E148" s="23" t="n">
        <f aca="false">SUM(U148,AK148)</f>
        <v>1994</v>
      </c>
      <c r="F148" s="23" t="n">
        <f aca="false">SUM(V148,AL148)</f>
        <v>1830</v>
      </c>
      <c r="G148" s="23" t="n">
        <f aca="false">SUM(W148,AM148)</f>
        <v>1951</v>
      </c>
      <c r="H148" s="23" t="n">
        <f aca="false">SUM(X148,AN148)</f>
        <v>2318</v>
      </c>
      <c r="I148" s="23" t="n">
        <f aca="false">SUM(Y148,AO148)</f>
        <v>2672</v>
      </c>
      <c r="J148" s="23" t="n">
        <f aca="false">SUM(Z148,AP148)</f>
        <v>2116</v>
      </c>
      <c r="K148" s="23" t="n">
        <f aca="false">SUM(AA148,AQ148)</f>
        <v>1673</v>
      </c>
      <c r="L148" s="23" t="n">
        <f aca="false">SUM(AB148,AR148)</f>
        <v>1500</v>
      </c>
      <c r="M148" s="23" t="n">
        <f aca="false">SUM(AC148,AS148)</f>
        <v>325</v>
      </c>
      <c r="N148" s="23" t="n">
        <f aca="false">SUM(AD148,AT148)</f>
        <v>131</v>
      </c>
      <c r="O148" s="23" t="n">
        <f aca="false">SUM(AE148,AU148)</f>
        <v>94</v>
      </c>
      <c r="P148" s="23" t="n">
        <f aca="false">SUM(AF148,AV148)</f>
        <v>53</v>
      </c>
      <c r="Q148" s="24" t="n">
        <v>36.1</v>
      </c>
      <c r="R148" s="22" t="n">
        <f aca="false">SUM(R158,R168,R178,R188,R198,R208)</f>
        <v>10233</v>
      </c>
      <c r="S148" s="23" t="n">
        <f aca="false">SUM(S158,S168,S178,S188,S198,S208)</f>
        <v>2444</v>
      </c>
      <c r="T148" s="23" t="n">
        <f aca="false">SUM(T158,T168,T178,T188,T198,T208)</f>
        <v>1586</v>
      </c>
      <c r="U148" s="23" t="n">
        <f aca="false">SUM(U158,U168,U178,U188,U198,U208)</f>
        <v>923</v>
      </c>
      <c r="V148" s="23" t="n">
        <f aca="false">SUM(V158,V168,V178,V188,V198,V208)</f>
        <v>764</v>
      </c>
      <c r="W148" s="23" t="n">
        <f aca="false">SUM(W158,W168,W178,W188,W198,W208)</f>
        <v>782</v>
      </c>
      <c r="X148" s="23" t="n">
        <f aca="false">SUM(X158,X168,X178,X188,X198,X208)</f>
        <v>908</v>
      </c>
      <c r="Y148" s="23" t="n">
        <f aca="false">SUM(Y158,Y168,Y178,Y188,Y198,Y208)</f>
        <v>1046</v>
      </c>
      <c r="Z148" s="23" t="n">
        <f aca="false">SUM(Z158,Z168,Z178,Z188,Z198,Z208)</f>
        <v>799</v>
      </c>
      <c r="AA148" s="23" t="n">
        <f aca="false">SUM(AA158,AA168,AA178,AA188,AA198,AA208)</f>
        <v>562</v>
      </c>
      <c r="AB148" s="23" t="n">
        <f aca="false">SUM(AB158,AB168,AB178,AB188,AB198,AB208)</f>
        <v>335</v>
      </c>
      <c r="AC148" s="23" t="n">
        <f aca="false">SUM(AC158,AC168,AC178,AC188,AC198,AC208)</f>
        <v>48</v>
      </c>
      <c r="AD148" s="23" t="n">
        <f aca="false">SUM(AD158,AD168,AD178,AD188,AD198,AD208)</f>
        <v>21</v>
      </c>
      <c r="AE148" s="23" t="n">
        <f aca="false">SUM(AE158,AE168,AE178,AE188,AE198,AE208)</f>
        <v>7</v>
      </c>
      <c r="AF148" s="23" t="n">
        <f aca="false">SUM(AF158,AF168,AF178,AF188,AF198,AF208)</f>
        <v>8</v>
      </c>
      <c r="AG148" s="24" t="n">
        <v>33.4</v>
      </c>
      <c r="AH148" s="22" t="n">
        <f aca="false">SUM(AH158,AH168,AH178,AH188,AH198,AH208)</f>
        <v>15033</v>
      </c>
      <c r="AI148" s="23" t="n">
        <f aca="false">SUM(AI158,AI168,AI178,AI188,AI198,AI208)</f>
        <v>2802</v>
      </c>
      <c r="AJ148" s="23" t="n">
        <f aca="false">SUM(AJ158,AJ168,AJ178,AJ188,AJ198,AJ208)</f>
        <v>1777</v>
      </c>
      <c r="AK148" s="23" t="n">
        <f aca="false">SUM(AK158,AK168,AK178,AK188,AK198,AK208)</f>
        <v>1071</v>
      </c>
      <c r="AL148" s="23" t="n">
        <f aca="false">SUM(AL158,AL168,AL178,AL188,AL198,AL208)</f>
        <v>1066</v>
      </c>
      <c r="AM148" s="23" t="n">
        <f aca="false">SUM(AM158,AM168,AM178,AM188,AM198,AM208)</f>
        <v>1169</v>
      </c>
      <c r="AN148" s="23" t="n">
        <f aca="false">SUM(AN158,AN168,AN178,AN188,AN198,AN208)</f>
        <v>1410</v>
      </c>
      <c r="AO148" s="23" t="n">
        <f aca="false">SUM(AO158,AO168,AO178,AO188,AO198,AO208)</f>
        <v>1626</v>
      </c>
      <c r="AP148" s="23" t="n">
        <f aca="false">SUM(AP158,AP168,AP178,AP188,AP198,AP208)</f>
        <v>1317</v>
      </c>
      <c r="AQ148" s="23" t="n">
        <f aca="false">SUM(AQ158,AQ168,AQ178,AQ188,AQ198,AQ208)</f>
        <v>1111</v>
      </c>
      <c r="AR148" s="23" t="n">
        <f aca="false">SUM(AR158,AR168,AR178,AR188,AR198,AR208)</f>
        <v>1165</v>
      </c>
      <c r="AS148" s="23" t="n">
        <f aca="false">SUM(AS158,AS168,AS178,AS188,AS198,AS208)</f>
        <v>277</v>
      </c>
      <c r="AT148" s="23" t="n">
        <f aca="false">SUM(AT158,AT168,AT178,AT188,AT198,AT208)</f>
        <v>110</v>
      </c>
      <c r="AU148" s="23" t="n">
        <f aca="false">SUM(AU158,AU168,AU178,AU188,AU198,AU208)</f>
        <v>87</v>
      </c>
      <c r="AV148" s="23" t="n">
        <f aca="false">SUM(AV158,AV168,AV178,AV188,AV198,AV208)</f>
        <v>45</v>
      </c>
      <c r="AW148" s="24" t="n">
        <v>37.9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1151</v>
      </c>
      <c r="C149" s="23" t="n">
        <f aca="false">SUM(S149,AI149)</f>
        <v>165</v>
      </c>
      <c r="D149" s="23" t="n">
        <f aca="false">SUM(T149,AJ149)</f>
        <v>160</v>
      </c>
      <c r="E149" s="23" t="n">
        <f aca="false">SUM(U149,AK149)</f>
        <v>120</v>
      </c>
      <c r="F149" s="23" t="n">
        <f aca="false">SUM(V149,AL149)</f>
        <v>113</v>
      </c>
      <c r="G149" s="23" t="n">
        <f aca="false">SUM(W149,AM149)</f>
        <v>103</v>
      </c>
      <c r="H149" s="23" t="n">
        <f aca="false">SUM(X149,AN149)</f>
        <v>128</v>
      </c>
      <c r="I149" s="23" t="n">
        <f aca="false">SUM(Y149,AO149)</f>
        <v>129</v>
      </c>
      <c r="J149" s="23" t="n">
        <f aca="false">SUM(Z149,AP149)</f>
        <v>97</v>
      </c>
      <c r="K149" s="23" t="n">
        <f aca="false">SUM(AA149,AQ149)</f>
        <v>75</v>
      </c>
      <c r="L149" s="23" t="n">
        <f aca="false">SUM(AB149,AR149)</f>
        <v>42</v>
      </c>
      <c r="M149" s="23" t="n">
        <f aca="false">SUM(AC149,AS149)</f>
        <v>9</v>
      </c>
      <c r="N149" s="23" t="n">
        <f aca="false">SUM(AD149,AT149)</f>
        <v>7</v>
      </c>
      <c r="O149" s="23" t="n">
        <f aca="false">SUM(AE149,AU149)</f>
        <v>1</v>
      </c>
      <c r="P149" s="23" t="n">
        <f aca="false">SUM(AF149,AV149)</f>
        <v>2</v>
      </c>
      <c r="Q149" s="24" t="n">
        <v>36.4</v>
      </c>
      <c r="R149" s="22" t="n">
        <f aca="false">SUM(R159,R169,R179,R189,R199,R209)</f>
        <v>278</v>
      </c>
      <c r="S149" s="23" t="n">
        <f aca="false">SUM(S159,S169,S179,S189,S199,S209)</f>
        <v>53</v>
      </c>
      <c r="T149" s="23" t="n">
        <f aca="false">SUM(T159,T169,T179,T189,T199,T209)</f>
        <v>61</v>
      </c>
      <c r="U149" s="23" t="n">
        <f aca="false">SUM(U159,U169,U179,U189,U199,U209)</f>
        <v>37</v>
      </c>
      <c r="V149" s="23" t="n">
        <f aca="false">SUM(V159,V169,V179,V189,V199,V209)</f>
        <v>26</v>
      </c>
      <c r="W149" s="23" t="n">
        <f aca="false">SUM(W159,W169,W179,W189,W199,W209)</f>
        <v>21</v>
      </c>
      <c r="X149" s="23" t="n">
        <f aca="false">SUM(X159,X169,X179,X189,X199,X209)</f>
        <v>30</v>
      </c>
      <c r="Y149" s="23" t="n">
        <f aca="false">SUM(Y159,Y169,Y179,Y189,Y199,Y209)</f>
        <v>18</v>
      </c>
      <c r="Z149" s="23" t="n">
        <f aca="false">SUM(Z159,Z169,Z179,Z189,Z199,Z209)</f>
        <v>12</v>
      </c>
      <c r="AA149" s="23" t="n">
        <f aca="false">SUM(AA159,AA169,AA179,AA189,AA199,AA209)</f>
        <v>18</v>
      </c>
      <c r="AB149" s="23" t="n">
        <f aca="false">SUM(AB159,AB169,AB179,AB189,AB199,AB209)</f>
        <v>1</v>
      </c>
      <c r="AC149" s="23" t="n">
        <f aca="false">SUM(AC159,AC169,AC179,AC189,AC199,AC209)</f>
        <v>0</v>
      </c>
      <c r="AD149" s="23" t="n">
        <f aca="false">SUM(AD159,AD169,AD179,AD189,AD199,AD209)</f>
        <v>1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31.5</v>
      </c>
      <c r="AH149" s="22" t="n">
        <f aca="false">SUM(AH159,AH169,AH179,AH189,AH199,AH209)</f>
        <v>873</v>
      </c>
      <c r="AI149" s="23" t="n">
        <f aca="false">SUM(AI159,AI169,AI179,AI189,AI199,AI209)</f>
        <v>112</v>
      </c>
      <c r="AJ149" s="23" t="n">
        <f aca="false">SUM(AJ159,AJ169,AJ179,AJ189,AJ199,AJ209)</f>
        <v>99</v>
      </c>
      <c r="AK149" s="23" t="n">
        <f aca="false">SUM(AK159,AK169,AK179,AK189,AK199,AK209)</f>
        <v>83</v>
      </c>
      <c r="AL149" s="23" t="n">
        <f aca="false">SUM(AL159,AL169,AL179,AL189,AL199,AL209)</f>
        <v>87</v>
      </c>
      <c r="AM149" s="23" t="n">
        <f aca="false">SUM(AM159,AM169,AM179,AM189,AM199,AM209)</f>
        <v>82</v>
      </c>
      <c r="AN149" s="23" t="n">
        <f aca="false">SUM(AN159,AN169,AN179,AN189,AN199,AN209)</f>
        <v>98</v>
      </c>
      <c r="AO149" s="23" t="n">
        <f aca="false">SUM(AO159,AO169,AO179,AO189,AO199,AO209)</f>
        <v>111</v>
      </c>
      <c r="AP149" s="23" t="n">
        <f aca="false">SUM(AP159,AP169,AP179,AP189,AP199,AP209)</f>
        <v>85</v>
      </c>
      <c r="AQ149" s="23" t="n">
        <f aca="false">SUM(AQ159,AQ169,AQ179,AQ189,AQ199,AQ209)</f>
        <v>57</v>
      </c>
      <c r="AR149" s="23" t="n">
        <f aca="false">SUM(AR159,AR169,AR179,AR189,AR199,AR209)</f>
        <v>41</v>
      </c>
      <c r="AS149" s="23" t="n">
        <f aca="false">SUM(AS159,AS169,AS179,AS189,AS199,AS209)</f>
        <v>9</v>
      </c>
      <c r="AT149" s="23" t="n">
        <f aca="false">SUM(AT159,AT169,AT179,AT189,AT199,AT209)</f>
        <v>6</v>
      </c>
      <c r="AU149" s="23" t="n">
        <f aca="false">SUM(AU159,AU169,AU179,AU189,AU199,AU209)</f>
        <v>1</v>
      </c>
      <c r="AV149" s="23" t="n">
        <f aca="false">SUM(AV159,AV169,AV179,AV189,AV199,AV209)</f>
        <v>2</v>
      </c>
      <c r="AW149" s="24" t="n">
        <v>38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3793</v>
      </c>
      <c r="C150" s="23" t="n">
        <f aca="false">SUM(S150,AI150)</f>
        <v>1234</v>
      </c>
      <c r="D150" s="23" t="n">
        <f aca="false">SUM(T150,AJ150)</f>
        <v>611</v>
      </c>
      <c r="E150" s="23" t="n">
        <f aca="false">SUM(U150,AK150)</f>
        <v>291</v>
      </c>
      <c r="F150" s="23" t="n">
        <f aca="false">SUM(V150,AL150)</f>
        <v>241</v>
      </c>
      <c r="G150" s="23" t="n">
        <f aca="false">SUM(W150,AM150)</f>
        <v>229</v>
      </c>
      <c r="H150" s="23" t="n">
        <f aca="false">SUM(X150,AN150)</f>
        <v>278</v>
      </c>
      <c r="I150" s="23" t="n">
        <f aca="false">SUM(Y150,AO150)</f>
        <v>318</v>
      </c>
      <c r="J150" s="23" t="n">
        <f aca="false">SUM(Z150,AP150)</f>
        <v>225</v>
      </c>
      <c r="K150" s="23" t="n">
        <f aca="false">SUM(AA150,AQ150)</f>
        <v>179</v>
      </c>
      <c r="L150" s="23" t="n">
        <f aca="false">SUM(AB150,AR150)</f>
        <v>137</v>
      </c>
      <c r="M150" s="23" t="n">
        <f aca="false">SUM(AC150,AS150)</f>
        <v>33</v>
      </c>
      <c r="N150" s="23" t="n">
        <f aca="false">SUM(AD150,AT150)</f>
        <v>8</v>
      </c>
      <c r="O150" s="23" t="n">
        <f aca="false">SUM(AE150,AU150)</f>
        <v>5</v>
      </c>
      <c r="P150" s="23" t="n">
        <f aca="false">SUM(AF150,AV150)</f>
        <v>4</v>
      </c>
      <c r="Q150" s="24" t="n">
        <v>31.5</v>
      </c>
      <c r="R150" s="22" t="n">
        <f aca="false">SUM(R160,R170,R180,R190,R200,R210)</f>
        <v>1175</v>
      </c>
      <c r="S150" s="23" t="n">
        <f aca="false">SUM(S160,S170,S180,S190,S200,S210)</f>
        <v>502</v>
      </c>
      <c r="T150" s="23" t="n">
        <f aca="false">SUM(T160,T170,T180,T190,T200,T210)</f>
        <v>223</v>
      </c>
      <c r="U150" s="23" t="n">
        <f aca="false">SUM(U160,U170,U180,U190,U200,U210)</f>
        <v>108</v>
      </c>
      <c r="V150" s="23" t="n">
        <f aca="false">SUM(V160,V170,V180,V190,V200,V210)</f>
        <v>73</v>
      </c>
      <c r="W150" s="23" t="n">
        <f aca="false">SUM(W160,W170,W180,W190,W200,W210)</f>
        <v>58</v>
      </c>
      <c r="X150" s="23" t="n">
        <f aca="false">SUM(X160,X170,X180,X190,X200,X210)</f>
        <v>65</v>
      </c>
      <c r="Y150" s="23" t="n">
        <f aca="false">SUM(Y160,Y170,Y180,Y190,Y200,Y210)</f>
        <v>53</v>
      </c>
      <c r="Z150" s="23" t="n">
        <f aca="false">SUM(Z160,Z170,Z180,Z190,Z200,Z210)</f>
        <v>43</v>
      </c>
      <c r="AA150" s="23" t="n">
        <f aca="false">SUM(AA160,AA170,AA180,AA190,AA200,AA210)</f>
        <v>27</v>
      </c>
      <c r="AB150" s="23" t="n">
        <f aca="false">SUM(AB160,AB170,AB180,AB190,AB200,AB210)</f>
        <v>20</v>
      </c>
      <c r="AC150" s="23" t="n">
        <f aca="false">SUM(AC160,AC170,AC180,AC190,AC200,AC210)</f>
        <v>1</v>
      </c>
      <c r="AD150" s="23" t="n">
        <f aca="false">SUM(AD160,AD170,AD180,AD190,AD200,AD210)</f>
        <v>1</v>
      </c>
      <c r="AE150" s="23" t="n">
        <f aca="false">SUM(AE160,AE170,AE180,AE190,AE200,AE210)</f>
        <v>1</v>
      </c>
      <c r="AF150" s="23" t="n">
        <f aca="false">SUM(AF160,AF170,AF180,AF190,AF200,AF210)</f>
        <v>0</v>
      </c>
      <c r="AG150" s="24" t="n">
        <v>26.8</v>
      </c>
      <c r="AH150" s="22" t="n">
        <f aca="false">SUM(AH160,AH170,AH180,AH190,AH200,AH210)</f>
        <v>2618</v>
      </c>
      <c r="AI150" s="23" t="n">
        <f aca="false">SUM(AI160,AI170,AI180,AI190,AI200,AI210)</f>
        <v>732</v>
      </c>
      <c r="AJ150" s="23" t="n">
        <f aca="false">SUM(AJ160,AJ170,AJ180,AJ190,AJ200,AJ210)</f>
        <v>388</v>
      </c>
      <c r="AK150" s="23" t="n">
        <f aca="false">SUM(AK160,AK170,AK180,AK190,AK200,AK210)</f>
        <v>183</v>
      </c>
      <c r="AL150" s="23" t="n">
        <f aca="false">SUM(AL160,AL170,AL180,AL190,AL200,AL210)</f>
        <v>168</v>
      </c>
      <c r="AM150" s="23" t="n">
        <f aca="false">SUM(AM160,AM170,AM180,AM190,AM200,AM210)</f>
        <v>171</v>
      </c>
      <c r="AN150" s="23" t="n">
        <f aca="false">SUM(AN160,AN170,AN180,AN190,AN200,AN210)</f>
        <v>213</v>
      </c>
      <c r="AO150" s="23" t="n">
        <f aca="false">SUM(AO160,AO170,AO180,AO190,AO200,AO210)</f>
        <v>265</v>
      </c>
      <c r="AP150" s="23" t="n">
        <f aca="false">SUM(AP160,AP170,AP180,AP190,AP200,AP210)</f>
        <v>182</v>
      </c>
      <c r="AQ150" s="23" t="n">
        <f aca="false">SUM(AQ160,AQ170,AQ180,AQ190,AQ200,AQ210)</f>
        <v>152</v>
      </c>
      <c r="AR150" s="23" t="n">
        <f aca="false">SUM(AR160,AR170,AR180,AR190,AR200,AR210)</f>
        <v>117</v>
      </c>
      <c r="AS150" s="23" t="n">
        <f aca="false">SUM(AS160,AS170,AS180,AS190,AS200,AS210)</f>
        <v>32</v>
      </c>
      <c r="AT150" s="23" t="n">
        <f aca="false">SUM(AT160,AT170,AT180,AT190,AT200,AT210)</f>
        <v>7</v>
      </c>
      <c r="AU150" s="23" t="n">
        <f aca="false">SUM(AU160,AU170,AU180,AU190,AU200,AU210)</f>
        <v>4</v>
      </c>
      <c r="AV150" s="23" t="n">
        <f aca="false">SUM(AV160,AV170,AV180,AV190,AV200,AV210)</f>
        <v>4</v>
      </c>
      <c r="AW150" s="24" t="n">
        <v>33.6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370</v>
      </c>
      <c r="C151" s="23" t="n">
        <f aca="false">SUM(S151,AI151)</f>
        <v>46</v>
      </c>
      <c r="D151" s="23" t="n">
        <f aca="false">SUM(T151,AJ151)</f>
        <v>33</v>
      </c>
      <c r="E151" s="23" t="n">
        <f aca="false">SUM(U151,AK151)</f>
        <v>35</v>
      </c>
      <c r="F151" s="23" t="n">
        <f aca="false">SUM(V151,AL151)</f>
        <v>39</v>
      </c>
      <c r="G151" s="23" t="n">
        <f aca="false">SUM(W151,AM151)</f>
        <v>32</v>
      </c>
      <c r="H151" s="23" t="n">
        <f aca="false">SUM(X151,AN151)</f>
        <v>43</v>
      </c>
      <c r="I151" s="23" t="n">
        <f aca="false">SUM(Y151,AO151)</f>
        <v>61</v>
      </c>
      <c r="J151" s="23" t="n">
        <f aca="false">SUM(Z151,AP151)</f>
        <v>39</v>
      </c>
      <c r="K151" s="23" t="n">
        <f aca="false">SUM(AA151,AQ151)</f>
        <v>22</v>
      </c>
      <c r="L151" s="23" t="n">
        <f aca="false">SUM(AB151,AR151)</f>
        <v>17</v>
      </c>
      <c r="M151" s="23" t="n">
        <f aca="false">SUM(AC151,AS151)</f>
        <v>3</v>
      </c>
      <c r="N151" s="23" t="n">
        <f aca="false">SUM(AD151,AT151)</f>
        <v>0</v>
      </c>
      <c r="O151" s="23" t="n">
        <f aca="false">SUM(AE151,AU151)</f>
        <v>0</v>
      </c>
      <c r="P151" s="23" t="n">
        <f aca="false">SUM(AF151,AV151)</f>
        <v>0</v>
      </c>
      <c r="Q151" s="24" t="n">
        <v>38.2</v>
      </c>
      <c r="R151" s="22" t="n">
        <f aca="false">SUM(R161,R171,R181,R191,R201,R211)</f>
        <v>245</v>
      </c>
      <c r="S151" s="23" t="n">
        <f aca="false">SUM(S161,S171,S181,S191,S201,S211)</f>
        <v>36</v>
      </c>
      <c r="T151" s="23" t="n">
        <f aca="false">SUM(T161,T171,T181,T191,T201,T211)</f>
        <v>21</v>
      </c>
      <c r="U151" s="23" t="n">
        <f aca="false">SUM(U161,U171,U181,U191,U201,U211)</f>
        <v>24</v>
      </c>
      <c r="V151" s="23" t="n">
        <f aca="false">SUM(V161,V171,V181,V191,V201,V211)</f>
        <v>27</v>
      </c>
      <c r="W151" s="23" t="n">
        <f aca="false">SUM(W161,W171,W181,W191,W201,W211)</f>
        <v>20</v>
      </c>
      <c r="X151" s="23" t="n">
        <f aca="false">SUM(X161,X171,X181,X191,X201,X211)</f>
        <v>23</v>
      </c>
      <c r="Y151" s="23" t="n">
        <f aca="false">SUM(Y161,Y171,Y181,Y191,Y201,Y211)</f>
        <v>41</v>
      </c>
      <c r="Z151" s="23" t="n">
        <f aca="false">SUM(Z161,Z171,Z181,Z191,Z201,Z211)</f>
        <v>26</v>
      </c>
      <c r="AA151" s="23" t="n">
        <f aca="false">SUM(AA161,AA171,AA181,AA191,AA201,AA211)</f>
        <v>17</v>
      </c>
      <c r="AB151" s="23" t="n">
        <f aca="false">SUM(AB161,AB171,AB181,AB191,AB201,AB211)</f>
        <v>10</v>
      </c>
      <c r="AC151" s="23" t="n">
        <f aca="false">SUM(AC161,AC171,AC181,AC191,AC201,AC211)</f>
        <v>0</v>
      </c>
      <c r="AD151" s="23" t="n">
        <f aca="false">SUM(AD161,AD171,AD181,AD191,AD201,AD211)</f>
        <v>0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37.5</v>
      </c>
      <c r="AH151" s="22" t="n">
        <f aca="false">SUM(AH161,AH171,AH181,AH191,AH201,AH211)</f>
        <v>125</v>
      </c>
      <c r="AI151" s="23" t="n">
        <f aca="false">SUM(AI161,AI171,AI181,AI191,AI201,AI211)</f>
        <v>10</v>
      </c>
      <c r="AJ151" s="23" t="n">
        <f aca="false">SUM(AJ161,AJ171,AJ181,AJ191,AJ201,AJ211)</f>
        <v>12</v>
      </c>
      <c r="AK151" s="23" t="n">
        <f aca="false">SUM(AK161,AK171,AK181,AK191,AK201,AK211)</f>
        <v>11</v>
      </c>
      <c r="AL151" s="23" t="n">
        <f aca="false">SUM(AL161,AL171,AL181,AL191,AL201,AL211)</f>
        <v>12</v>
      </c>
      <c r="AM151" s="23" t="n">
        <f aca="false">SUM(AM161,AM171,AM181,AM191,AM201,AM211)</f>
        <v>12</v>
      </c>
      <c r="AN151" s="23" t="n">
        <f aca="false">SUM(AN161,AN171,AN181,AN191,AN201,AN211)</f>
        <v>20</v>
      </c>
      <c r="AO151" s="23" t="n">
        <f aca="false">SUM(AO161,AO171,AO181,AO191,AO201,AO211)</f>
        <v>20</v>
      </c>
      <c r="AP151" s="23" t="n">
        <f aca="false">SUM(AP161,AP171,AP181,AP191,AP201,AP211)</f>
        <v>13</v>
      </c>
      <c r="AQ151" s="23" t="n">
        <f aca="false">SUM(AQ161,AQ171,AQ181,AQ191,AQ201,AQ211)</f>
        <v>5</v>
      </c>
      <c r="AR151" s="23" t="n">
        <f aca="false">SUM(AR161,AR171,AR181,AR191,AR201,AR211)</f>
        <v>7</v>
      </c>
      <c r="AS151" s="23" t="n">
        <f aca="false">SUM(AS161,AS171,AS181,AS191,AS201,AS211)</f>
        <v>3</v>
      </c>
      <c r="AT151" s="23" t="n">
        <f aca="false">SUM(AT161,AT171,AT181,AT191,AT201,AT211)</f>
        <v>0</v>
      </c>
      <c r="AU151" s="23" t="n">
        <f aca="false">SUM(AU161,AU171,AU181,AU191,AU201,AU211)</f>
        <v>0</v>
      </c>
      <c r="AV151" s="23" t="n">
        <f aca="false">SUM(AV161,AV171,AV181,AV191,AV201,AV211)</f>
        <v>0</v>
      </c>
      <c r="AW151" s="24" t="n">
        <v>39.6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239</v>
      </c>
      <c r="C152" s="23" t="n">
        <f aca="false">SUM(S152,AI152)</f>
        <v>17</v>
      </c>
      <c r="D152" s="23" t="n">
        <f aca="false">SUM(T152,AJ152)</f>
        <v>22</v>
      </c>
      <c r="E152" s="23" t="n">
        <f aca="false">SUM(U152,AK152)</f>
        <v>17</v>
      </c>
      <c r="F152" s="23" t="n">
        <f aca="false">SUM(V152,AL152)</f>
        <v>11</v>
      </c>
      <c r="G152" s="23" t="n">
        <f aca="false">SUM(W152,AM152)</f>
        <v>22</v>
      </c>
      <c r="H152" s="23" t="n">
        <f aca="false">SUM(X152,AN152)</f>
        <v>22</v>
      </c>
      <c r="I152" s="23" t="n">
        <f aca="false">SUM(Y152,AO152)</f>
        <v>25</v>
      </c>
      <c r="J152" s="23" t="n">
        <f aca="false">SUM(Z152,AP152)</f>
        <v>27</v>
      </c>
      <c r="K152" s="23" t="n">
        <f aca="false">SUM(AA152,AQ152)</f>
        <v>30</v>
      </c>
      <c r="L152" s="23" t="n">
        <f aca="false">SUM(AB152,AR152)</f>
        <v>27</v>
      </c>
      <c r="M152" s="23" t="n">
        <f aca="false">SUM(AC152,AS152)</f>
        <v>5</v>
      </c>
      <c r="N152" s="23" t="n">
        <f aca="false">SUM(AD152,AT152)</f>
        <v>2</v>
      </c>
      <c r="O152" s="23" t="n">
        <f aca="false">SUM(AE152,AU152)</f>
        <v>5</v>
      </c>
      <c r="P152" s="23" t="n">
        <f aca="false">SUM(AF152,AV152)</f>
        <v>7</v>
      </c>
      <c r="Q152" s="24" t="n">
        <v>45.1</v>
      </c>
      <c r="R152" s="22" t="n">
        <f aca="false">SUM(R162,R172,R182,R192,R202,R212)</f>
        <v>130</v>
      </c>
      <c r="S152" s="23" t="n">
        <f aca="false">SUM(S162,S172,S182,S192,S202,S212)</f>
        <v>14</v>
      </c>
      <c r="T152" s="23" t="n">
        <f aca="false">SUM(T162,T172,T182,T192,T202,T212)</f>
        <v>16</v>
      </c>
      <c r="U152" s="23" t="n">
        <f aca="false">SUM(U162,U172,U182,U192,U202,U212)</f>
        <v>9</v>
      </c>
      <c r="V152" s="23" t="n">
        <f aca="false">SUM(V162,V172,V182,V192,V202,V212)</f>
        <v>5</v>
      </c>
      <c r="W152" s="23" t="n">
        <f aca="false">SUM(W162,W172,W182,W192,W202,W212)</f>
        <v>10</v>
      </c>
      <c r="X152" s="23" t="n">
        <f aca="false">SUM(X162,X172,X182,X192,X202,X212)</f>
        <v>13</v>
      </c>
      <c r="Y152" s="23" t="n">
        <f aca="false">SUM(Y162,Y172,Y182,Y192,Y202,Y212)</f>
        <v>15</v>
      </c>
      <c r="Z152" s="23" t="n">
        <f aca="false">SUM(Z162,Z172,Z182,Z192,Z202,Z212)</f>
        <v>13</v>
      </c>
      <c r="AA152" s="23" t="n">
        <f aca="false">SUM(AA162,AA172,AA182,AA192,AA202,AA212)</f>
        <v>20</v>
      </c>
      <c r="AB152" s="23" t="n">
        <f aca="false">SUM(AB162,AB172,AB182,AB192,AB202,AB212)</f>
        <v>7</v>
      </c>
      <c r="AC152" s="23" t="n">
        <f aca="false">SUM(AC162,AC172,AC182,AC192,AC202,AC212)</f>
        <v>4</v>
      </c>
      <c r="AD152" s="23" t="n">
        <f aca="false">SUM(AD162,AD172,AD182,AD192,AD202,AD212)</f>
        <v>0</v>
      </c>
      <c r="AE152" s="23" t="n">
        <f aca="false">SUM(AE162,AE172,AE182,AE192,AE202,AE212)</f>
        <v>0</v>
      </c>
      <c r="AF152" s="23" t="n">
        <f aca="false">SUM(AF162,AF172,AF182,AF192,AF202,AF212)</f>
        <v>4</v>
      </c>
      <c r="AG152" s="24" t="n">
        <v>42.3</v>
      </c>
      <c r="AH152" s="22" t="n">
        <f aca="false">SUM(AH162,AH172,AH182,AH192,AH202,AH212)</f>
        <v>109</v>
      </c>
      <c r="AI152" s="23" t="n">
        <f aca="false">SUM(AI162,AI172,AI182,AI192,AI202,AI212)</f>
        <v>3</v>
      </c>
      <c r="AJ152" s="23" t="n">
        <f aca="false">SUM(AJ162,AJ172,AJ182,AJ192,AJ202,AJ212)</f>
        <v>6</v>
      </c>
      <c r="AK152" s="23" t="n">
        <f aca="false">SUM(AK162,AK172,AK182,AK192,AK202,AK212)</f>
        <v>8</v>
      </c>
      <c r="AL152" s="23" t="n">
        <f aca="false">SUM(AL162,AL172,AL182,AL192,AL202,AL212)</f>
        <v>6</v>
      </c>
      <c r="AM152" s="23" t="n">
        <f aca="false">SUM(AM162,AM172,AM182,AM192,AM202,AM212)</f>
        <v>12</v>
      </c>
      <c r="AN152" s="23" t="n">
        <f aca="false">SUM(AN162,AN172,AN182,AN192,AN202,AN212)</f>
        <v>9</v>
      </c>
      <c r="AO152" s="23" t="n">
        <f aca="false">SUM(AO162,AO172,AO182,AO192,AO202,AO212)</f>
        <v>10</v>
      </c>
      <c r="AP152" s="23" t="n">
        <f aca="false">SUM(AP162,AP172,AP182,AP192,AP202,AP212)</f>
        <v>14</v>
      </c>
      <c r="AQ152" s="23" t="n">
        <f aca="false">SUM(AQ162,AQ172,AQ182,AQ192,AQ202,AQ212)</f>
        <v>10</v>
      </c>
      <c r="AR152" s="23" t="n">
        <f aca="false">SUM(AR162,AR172,AR182,AR192,AR202,AR212)</f>
        <v>20</v>
      </c>
      <c r="AS152" s="23" t="n">
        <f aca="false">SUM(AS162,AS172,AS182,AS192,AS202,AS212)</f>
        <v>1</v>
      </c>
      <c r="AT152" s="23" t="n">
        <f aca="false">SUM(AT162,AT172,AT182,AT192,AT202,AT212)</f>
        <v>2</v>
      </c>
      <c r="AU152" s="23" t="n">
        <f aca="false">SUM(AU162,AU172,AU182,AU192,AU202,AU212)</f>
        <v>5</v>
      </c>
      <c r="AV152" s="23" t="n">
        <f aca="false">SUM(AV162,AV172,AV182,AV192,AV202,AV212)</f>
        <v>3</v>
      </c>
      <c r="AW152" s="24" t="n">
        <v>48.4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8</v>
      </c>
      <c r="C153" s="23" t="n">
        <f aca="false">SUM(S153,AI153)</f>
        <v>1</v>
      </c>
      <c r="D153" s="23" t="n">
        <f aca="false">SUM(T153,AJ153)</f>
        <v>1</v>
      </c>
      <c r="E153" s="23" t="n">
        <f aca="false">SUM(U153,AK153)</f>
        <v>0</v>
      </c>
      <c r="F153" s="23" t="n">
        <f aca="false">SUM(V153,AL153)</f>
        <v>1</v>
      </c>
      <c r="G153" s="23" t="n">
        <f aca="false">SUM(W153,AM153)</f>
        <v>1</v>
      </c>
      <c r="H153" s="23" t="n">
        <f aca="false">SUM(X153,AN153)</f>
        <v>0</v>
      </c>
      <c r="I153" s="23" t="n">
        <f aca="false">SUM(Y153,AO153)</f>
        <v>1</v>
      </c>
      <c r="J153" s="23" t="n">
        <f aca="false">SUM(Z153,AP153)</f>
        <v>3</v>
      </c>
      <c r="K153" s="23" t="n">
        <f aca="false">SUM(AA153,AQ153)</f>
        <v>0</v>
      </c>
      <c r="L153" s="23" t="n">
        <f aca="false">SUM(AB153,AR153)</f>
        <v>0</v>
      </c>
      <c r="M153" s="23" t="n">
        <f aca="false">SUM(AC153,AS153)</f>
        <v>0</v>
      </c>
      <c r="N153" s="23" t="n">
        <f aca="false">SUM(AD153,AT153)</f>
        <v>0</v>
      </c>
      <c r="O153" s="23" t="n">
        <f aca="false">SUM(AE153,AU153)</f>
        <v>0</v>
      </c>
      <c r="P153" s="23" t="n">
        <f aca="false">SUM(AF153,AV153)</f>
        <v>0</v>
      </c>
      <c r="Q153" s="24" t="n">
        <v>38.9</v>
      </c>
      <c r="R153" s="22" t="n">
        <f aca="false">SUM(R163,R173,R183,R193,R203,R213)</f>
        <v>6</v>
      </c>
      <c r="S153" s="23" t="n">
        <f aca="false">SUM(S163,S173,S183,S193,S203,S213)</f>
        <v>1</v>
      </c>
      <c r="T153" s="23" t="n">
        <f aca="false">SUM(T163,T173,T183,T193,T203,T213)</f>
        <v>0</v>
      </c>
      <c r="U153" s="23" t="n">
        <f aca="false">SUM(U163,U173,U183,U193,U203,U213)</f>
        <v>0</v>
      </c>
      <c r="V153" s="23" t="n">
        <f aca="false">SUM(V163,V173,V183,V193,V203,V213)</f>
        <v>1</v>
      </c>
      <c r="W153" s="23" t="n">
        <f aca="false">SUM(W163,W173,W183,W193,W203,W213)</f>
        <v>1</v>
      </c>
      <c r="X153" s="23" t="n">
        <f aca="false">SUM(X163,X173,X183,X193,X203,X213)</f>
        <v>0</v>
      </c>
      <c r="Y153" s="23" t="n">
        <f aca="false">SUM(Y163,Y173,Y183,Y193,Y203,Y213)</f>
        <v>1</v>
      </c>
      <c r="Z153" s="23" t="n">
        <f aca="false">SUM(Z163,Z173,Z183,Z193,Z203,Z213)</f>
        <v>2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0</v>
      </c>
      <c r="AD153" s="23" t="n">
        <f aca="false">SUM(AD163,AD173,AD183,AD193,AD203,AD213)</f>
        <v>0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39.5</v>
      </c>
      <c r="AH153" s="22" t="n">
        <f aca="false">SUM(AH163,AH173,AH183,AH193,AH203,AH213)</f>
        <v>2</v>
      </c>
      <c r="AI153" s="23" t="n">
        <f aca="false">SUM(AI163,AI173,AI183,AI193,AI203,AI213)</f>
        <v>0</v>
      </c>
      <c r="AJ153" s="23" t="n">
        <f aca="false">SUM(AJ163,AJ173,AJ183,AJ193,AJ203,AJ213)</f>
        <v>1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1</v>
      </c>
      <c r="AQ153" s="23" t="n">
        <f aca="false">SUM(AQ163,AQ173,AQ183,AQ193,AQ203,AQ213)</f>
        <v>0</v>
      </c>
      <c r="AR153" s="23" t="n">
        <f aca="false">SUM(AR163,AR173,AR183,AR193,AR203,AR213)</f>
        <v>0</v>
      </c>
      <c r="AS153" s="23" t="n">
        <f aca="false">SUM(AS163,AS173,AS183,AS193,AS203,AS213)</f>
        <v>0</v>
      </c>
      <c r="AT153" s="23" t="n">
        <f aca="false">SUM(AT163,AT173,AT183,AT193,AT203,AT213)</f>
        <v>0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37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3763</v>
      </c>
      <c r="C154" s="23" t="n">
        <f aca="false">SUM(S154,AI154)</f>
        <v>422</v>
      </c>
      <c r="D154" s="23" t="n">
        <f aca="false">SUM(T154,AJ154)</f>
        <v>459</v>
      </c>
      <c r="E154" s="23" t="n">
        <f aca="false">SUM(U154,AK154)</f>
        <v>323</v>
      </c>
      <c r="F154" s="23" t="n">
        <f aca="false">SUM(V154,AL154)</f>
        <v>291</v>
      </c>
      <c r="G154" s="23" t="n">
        <f aca="false">SUM(W154,AM154)</f>
        <v>325</v>
      </c>
      <c r="H154" s="23" t="n">
        <f aca="false">SUM(X154,AN154)</f>
        <v>433</v>
      </c>
      <c r="I154" s="23" t="n">
        <f aca="false">SUM(Y154,AO154)</f>
        <v>512</v>
      </c>
      <c r="J154" s="23" t="n">
        <f aca="false">SUM(Z154,AP154)</f>
        <v>364</v>
      </c>
      <c r="K154" s="23" t="n">
        <f aca="false">SUM(AA154,AQ154)</f>
        <v>291</v>
      </c>
      <c r="L154" s="23" t="n">
        <f aca="false">SUM(AB154,AR154)</f>
        <v>259</v>
      </c>
      <c r="M154" s="23" t="n">
        <f aca="false">SUM(AC154,AS154)</f>
        <v>51</v>
      </c>
      <c r="N154" s="23" t="n">
        <f aca="false">SUM(AD154,AT154)</f>
        <v>15</v>
      </c>
      <c r="O154" s="23" t="n">
        <f aca="false">SUM(AE154,AU154)</f>
        <v>13</v>
      </c>
      <c r="P154" s="23" t="n">
        <f aca="false">SUM(AF154,AV154)</f>
        <v>5</v>
      </c>
      <c r="Q154" s="24" t="n">
        <v>39.1</v>
      </c>
      <c r="R154" s="22" t="n">
        <f aca="false">SUM(R164,R174,R184,R194,R204,R214)</f>
        <v>1887</v>
      </c>
      <c r="S154" s="23" t="n">
        <f aca="false">SUM(S164,S174,S184,S194,S204,S214)</f>
        <v>294</v>
      </c>
      <c r="T154" s="23" t="n">
        <f aca="false">SUM(T164,T174,T184,T194,T204,T214)</f>
        <v>279</v>
      </c>
      <c r="U154" s="23" t="n">
        <f aca="false">SUM(U164,U174,U184,U194,U204,U214)</f>
        <v>194</v>
      </c>
      <c r="V154" s="23" t="n">
        <f aca="false">SUM(V164,V174,V184,V194,V204,V214)</f>
        <v>152</v>
      </c>
      <c r="W154" s="23" t="n">
        <f aca="false">SUM(W164,W174,W184,W194,W204,W214)</f>
        <v>155</v>
      </c>
      <c r="X154" s="23" t="n">
        <f aca="false">SUM(X164,X174,X184,X194,X204,X214)</f>
        <v>200</v>
      </c>
      <c r="Y154" s="23" t="n">
        <f aca="false">SUM(Y164,Y174,Y184,Y194,Y204,Y214)</f>
        <v>242</v>
      </c>
      <c r="Z154" s="23" t="n">
        <f aca="false">SUM(Z164,Z174,Z184,Z194,Z204,Z214)</f>
        <v>160</v>
      </c>
      <c r="AA154" s="23" t="n">
        <f aca="false">SUM(AA164,AA174,AA184,AA194,AA204,AA214)</f>
        <v>121</v>
      </c>
      <c r="AB154" s="23" t="n">
        <f aca="false">SUM(AB164,AB174,AB184,AB194,AB204,AB214)</f>
        <v>72</v>
      </c>
      <c r="AC154" s="23" t="n">
        <f aca="false">SUM(AC164,AC174,AC184,AC194,AC204,AC214)</f>
        <v>14</v>
      </c>
      <c r="AD154" s="23" t="n">
        <f aca="false">SUM(AD164,AD174,AD184,AD194,AD204,AD214)</f>
        <v>1</v>
      </c>
      <c r="AE154" s="23" t="n">
        <f aca="false">SUM(AE164,AE174,AE184,AE194,AE204,AE214)</f>
        <v>2</v>
      </c>
      <c r="AF154" s="23" t="n">
        <f aca="false">SUM(AF164,AF174,AF184,AF194,AF204,AF214)</f>
        <v>1</v>
      </c>
      <c r="AG154" s="24" t="n">
        <v>36</v>
      </c>
      <c r="AH154" s="22" t="n">
        <f aca="false">SUM(AH164,AH174,AH184,AH194,AH204,AH214)</f>
        <v>1876</v>
      </c>
      <c r="AI154" s="23" t="n">
        <f aca="false">SUM(AI164,AI174,AI184,AI194,AI204,AI214)</f>
        <v>128</v>
      </c>
      <c r="AJ154" s="23" t="n">
        <f aca="false">SUM(AJ164,AJ174,AJ184,AJ194,AJ204,AJ214)</f>
        <v>180</v>
      </c>
      <c r="AK154" s="23" t="n">
        <f aca="false">SUM(AK164,AK174,AK184,AK194,AK204,AK214)</f>
        <v>129</v>
      </c>
      <c r="AL154" s="23" t="n">
        <f aca="false">SUM(AL164,AL174,AL184,AL194,AL204,AL214)</f>
        <v>139</v>
      </c>
      <c r="AM154" s="23" t="n">
        <f aca="false">SUM(AM164,AM174,AM184,AM194,AM204,AM214)</f>
        <v>170</v>
      </c>
      <c r="AN154" s="23" t="n">
        <f aca="false">SUM(AN164,AN174,AN184,AN194,AN204,AN214)</f>
        <v>233</v>
      </c>
      <c r="AO154" s="23" t="n">
        <f aca="false">SUM(AO164,AO174,AO184,AO194,AO204,AO214)</f>
        <v>270</v>
      </c>
      <c r="AP154" s="23" t="n">
        <f aca="false">SUM(AP164,AP174,AP184,AP194,AP204,AP214)</f>
        <v>204</v>
      </c>
      <c r="AQ154" s="23" t="n">
        <f aca="false">SUM(AQ164,AQ174,AQ184,AQ194,AQ204,AQ214)</f>
        <v>170</v>
      </c>
      <c r="AR154" s="23" t="n">
        <f aca="false">SUM(AR164,AR174,AR184,AR194,AR204,AR214)</f>
        <v>187</v>
      </c>
      <c r="AS154" s="23" t="n">
        <f aca="false">SUM(AS164,AS174,AS184,AS194,AS204,AS214)</f>
        <v>37</v>
      </c>
      <c r="AT154" s="23" t="n">
        <f aca="false">SUM(AT164,AT174,AT184,AT194,AT204,AT214)</f>
        <v>14</v>
      </c>
      <c r="AU154" s="23" t="n">
        <f aca="false">SUM(AU164,AU174,AU184,AU194,AU204,AU214)</f>
        <v>11</v>
      </c>
      <c r="AV154" s="23" t="n">
        <f aca="false">SUM(AV164,AV174,AV184,AV194,AV204,AV214)</f>
        <v>4</v>
      </c>
      <c r="AW154" s="24" t="n">
        <v>42.3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7156</v>
      </c>
      <c r="C155" s="23" t="n">
        <f aca="false">SUM(S155,AI155)</f>
        <v>1984</v>
      </c>
      <c r="D155" s="23" t="n">
        <f aca="false">SUM(T155,AJ155)</f>
        <v>945</v>
      </c>
      <c r="E155" s="23" t="n">
        <f aca="false">SUM(U155,AK155)</f>
        <v>458</v>
      </c>
      <c r="F155" s="23" t="n">
        <f aca="false">SUM(V155,AL155)</f>
        <v>437</v>
      </c>
      <c r="G155" s="23" t="n">
        <f aca="false">SUM(W155,AM155)</f>
        <v>476</v>
      </c>
      <c r="H155" s="23" t="n">
        <f aca="false">SUM(X155,AN155)</f>
        <v>512</v>
      </c>
      <c r="I155" s="23" t="n">
        <f aca="false">SUM(Y155,AO155)</f>
        <v>623</v>
      </c>
      <c r="J155" s="23" t="n">
        <f aca="false">SUM(Z155,AP155)</f>
        <v>545</v>
      </c>
      <c r="K155" s="23" t="n">
        <f aca="false">SUM(AA155,AQ155)</f>
        <v>468</v>
      </c>
      <c r="L155" s="23" t="n">
        <f aca="false">SUM(AB155,AR155)</f>
        <v>511</v>
      </c>
      <c r="M155" s="23" t="n">
        <f aca="false">SUM(AC155,AS155)</f>
        <v>99</v>
      </c>
      <c r="N155" s="23" t="n">
        <f aca="false">SUM(AD155,AT155)</f>
        <v>54</v>
      </c>
      <c r="O155" s="23" t="n">
        <f aca="false">SUM(AE155,AU155)</f>
        <v>36</v>
      </c>
      <c r="P155" s="23" t="n">
        <f aca="false">SUM(AF155,AV155)</f>
        <v>8</v>
      </c>
      <c r="Q155" s="24" t="n">
        <v>35</v>
      </c>
      <c r="R155" s="22" t="n">
        <f aca="false">SUM(R165,R175,R185,R195,R205,R215)</f>
        <v>2478</v>
      </c>
      <c r="S155" s="23" t="n">
        <f aca="false">SUM(S165,S175,S185,S195,S205,S215)</f>
        <v>845</v>
      </c>
      <c r="T155" s="23" t="n">
        <f aca="false">SUM(T165,T175,T185,T195,T205,T215)</f>
        <v>399</v>
      </c>
      <c r="U155" s="23" t="n">
        <f aca="false">SUM(U165,U175,U185,U195,U205,U215)</f>
        <v>174</v>
      </c>
      <c r="V155" s="23" t="n">
        <f aca="false">SUM(V165,V175,V185,V195,V205,V215)</f>
        <v>138</v>
      </c>
      <c r="W155" s="23" t="n">
        <f aca="false">SUM(W165,W175,W185,W195,W205,W215)</f>
        <v>155</v>
      </c>
      <c r="X155" s="23" t="n">
        <f aca="false">SUM(X165,X175,X185,X195,X205,X215)</f>
        <v>154</v>
      </c>
      <c r="Y155" s="23" t="n">
        <f aca="false">SUM(Y165,Y175,Y185,Y195,Y205,Y215)</f>
        <v>199</v>
      </c>
      <c r="Z155" s="23" t="n">
        <f aca="false">SUM(Z165,Z175,Z185,Z195,Z205,Z215)</f>
        <v>157</v>
      </c>
      <c r="AA155" s="23" t="n">
        <f aca="false">SUM(AA165,AA175,AA185,AA195,AA205,AA215)</f>
        <v>135</v>
      </c>
      <c r="AB155" s="23" t="n">
        <f aca="false">SUM(AB165,AB175,AB185,AB195,AB205,AB215)</f>
        <v>93</v>
      </c>
      <c r="AC155" s="23" t="n">
        <f aca="false">SUM(AC165,AC175,AC185,AC195,AC205,AC215)</f>
        <v>15</v>
      </c>
      <c r="AD155" s="23" t="n">
        <f aca="false">SUM(AD165,AD175,AD185,AD195,AD205,AD215)</f>
        <v>12</v>
      </c>
      <c r="AE155" s="23" t="n">
        <f aca="false">SUM(AE165,AE175,AE185,AE195,AE205,AE215)</f>
        <v>2</v>
      </c>
      <c r="AF155" s="23" t="n">
        <f aca="false">SUM(AF165,AF175,AF185,AF195,AF205,AF215)</f>
        <v>0</v>
      </c>
      <c r="AG155" s="24" t="n">
        <v>31.3</v>
      </c>
      <c r="AH155" s="22" t="n">
        <f aca="false">SUM(AH165,AH175,AH185,AH195,AH205,AH215)</f>
        <v>4678</v>
      </c>
      <c r="AI155" s="23" t="n">
        <f aca="false">SUM(AI165,AI175,AI185,AI195,AI205,AI215)</f>
        <v>1139</v>
      </c>
      <c r="AJ155" s="23" t="n">
        <f aca="false">SUM(AJ165,AJ175,AJ185,AJ195,AJ205,AJ215)</f>
        <v>546</v>
      </c>
      <c r="AK155" s="23" t="n">
        <f aca="false">SUM(AK165,AK175,AK185,AK195,AK205,AK215)</f>
        <v>284</v>
      </c>
      <c r="AL155" s="23" t="n">
        <f aca="false">SUM(AL165,AL175,AL185,AL195,AL205,AL215)</f>
        <v>299</v>
      </c>
      <c r="AM155" s="23" t="n">
        <f aca="false">SUM(AM165,AM175,AM185,AM195,AM205,AM215)</f>
        <v>321</v>
      </c>
      <c r="AN155" s="23" t="n">
        <f aca="false">SUM(AN165,AN175,AN185,AN195,AN205,AN215)</f>
        <v>358</v>
      </c>
      <c r="AO155" s="23" t="n">
        <f aca="false">SUM(AO165,AO175,AO185,AO195,AO205,AO215)</f>
        <v>424</v>
      </c>
      <c r="AP155" s="23" t="n">
        <f aca="false">SUM(AP165,AP175,AP185,AP195,AP205,AP215)</f>
        <v>388</v>
      </c>
      <c r="AQ155" s="23" t="n">
        <f aca="false">SUM(AQ165,AQ175,AQ185,AQ195,AQ205,AQ215)</f>
        <v>333</v>
      </c>
      <c r="AR155" s="23" t="n">
        <f aca="false">SUM(AR165,AR175,AR185,AR195,AR205,AR215)</f>
        <v>418</v>
      </c>
      <c r="AS155" s="23" t="n">
        <f aca="false">SUM(AS165,AS175,AS185,AS195,AS205,AS215)</f>
        <v>84</v>
      </c>
      <c r="AT155" s="23" t="n">
        <f aca="false">SUM(AT165,AT175,AT185,AT195,AT205,AT215)</f>
        <v>42</v>
      </c>
      <c r="AU155" s="23" t="n">
        <f aca="false">SUM(AU165,AU175,AU185,AU195,AU205,AU215)</f>
        <v>34</v>
      </c>
      <c r="AV155" s="23" t="n">
        <f aca="false">SUM(AV165,AV175,AV185,AV195,AV205,AV215)</f>
        <v>8</v>
      </c>
      <c r="AW155" s="24" t="n">
        <v>37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607</v>
      </c>
      <c r="C156" s="23" t="n">
        <f aca="false">SUM(S156,AI156)</f>
        <v>76</v>
      </c>
      <c r="D156" s="23" t="n">
        <f aca="false">SUM(T156,AJ156)</f>
        <v>79</v>
      </c>
      <c r="E156" s="23" t="n">
        <f aca="false">SUM(U156,AK156)</f>
        <v>51</v>
      </c>
      <c r="F156" s="23" t="n">
        <f aca="false">SUM(V156,AL156)</f>
        <v>47</v>
      </c>
      <c r="G156" s="23" t="n">
        <f aca="false">SUM(W156,AM156)</f>
        <v>40</v>
      </c>
      <c r="H156" s="23" t="n">
        <f aca="false">SUM(X156,AN156)</f>
        <v>65</v>
      </c>
      <c r="I156" s="23" t="n">
        <f aca="false">SUM(Y156,AO156)</f>
        <v>75</v>
      </c>
      <c r="J156" s="23" t="n">
        <f aca="false">SUM(Z156,AP156)</f>
        <v>69</v>
      </c>
      <c r="K156" s="23" t="n">
        <f aca="false">SUM(AA156,AQ156)</f>
        <v>56</v>
      </c>
      <c r="L156" s="23" t="n">
        <f aca="false">SUM(AB156,AR156)</f>
        <v>31</v>
      </c>
      <c r="M156" s="23" t="n">
        <f aca="false">SUM(AC156,AS156)</f>
        <v>12</v>
      </c>
      <c r="N156" s="23" t="n">
        <f aca="false">SUM(AD156,AT156)</f>
        <v>1</v>
      </c>
      <c r="O156" s="23" t="n">
        <f aca="false">SUM(AE156,AU156)</f>
        <v>2</v>
      </c>
      <c r="P156" s="23" t="n">
        <f aca="false">SUM(AF156,AV156)</f>
        <v>3</v>
      </c>
      <c r="Q156" s="24" t="n">
        <v>39</v>
      </c>
      <c r="R156" s="22" t="n">
        <f aca="false">SUM(R166,R176,R186,R196,R206,R216)</f>
        <v>235</v>
      </c>
      <c r="S156" s="23" t="n">
        <f aca="false">SUM(S166,S176,S186,S196,S206,S216)</f>
        <v>42</v>
      </c>
      <c r="T156" s="23" t="n">
        <f aca="false">SUM(T166,T176,T186,T196,T206,T216)</f>
        <v>45</v>
      </c>
      <c r="U156" s="23" t="n">
        <f aca="false">SUM(U166,U176,U186,U196,U206,U216)</f>
        <v>13</v>
      </c>
      <c r="V156" s="23" t="n">
        <f aca="false">SUM(V166,V176,V186,V196,V206,V216)</f>
        <v>14</v>
      </c>
      <c r="W156" s="23" t="n">
        <f aca="false">SUM(W166,W176,W186,W196,W206,W216)</f>
        <v>8</v>
      </c>
      <c r="X156" s="23" t="n">
        <f aca="false">SUM(X166,X176,X186,X196,X206,X216)</f>
        <v>26</v>
      </c>
      <c r="Y156" s="23" t="n">
        <f aca="false">SUM(Y166,Y176,Y186,Y196,Y206,Y216)</f>
        <v>32</v>
      </c>
      <c r="Z156" s="23" t="n">
        <f aca="false">SUM(Z166,Z176,Z186,Z196,Z206,Z216)</f>
        <v>27</v>
      </c>
      <c r="AA156" s="23" t="n">
        <f aca="false">SUM(AA166,AA176,AA186,AA196,AA206,AA216)</f>
        <v>17</v>
      </c>
      <c r="AB156" s="23" t="n">
        <f aca="false">SUM(AB166,AB176,AB186,AB196,AB206,AB216)</f>
        <v>9</v>
      </c>
      <c r="AC156" s="23" t="n">
        <f aca="false">SUM(AC166,AC176,AC186,AC196,AC206,AC216)</f>
        <v>2</v>
      </c>
      <c r="AD156" s="23" t="n">
        <f aca="false">SUM(AD166,AD176,AD186,AD196,AD206,AD216)</f>
        <v>0</v>
      </c>
      <c r="AE156" s="23" t="n">
        <f aca="false">SUM(AE166,AE176,AE186,AE196,AE206,AE216)</f>
        <v>0</v>
      </c>
      <c r="AF156" s="23" t="n">
        <f aca="false">SUM(AF166,AF176,AF186,AF196,AF206,AF216)</f>
        <v>0</v>
      </c>
      <c r="AG156" s="24" t="n">
        <v>35.9</v>
      </c>
      <c r="AH156" s="22" t="n">
        <f aca="false">SUM(AH166,AH176,AH186,AH196,AH206,AH216)</f>
        <v>372</v>
      </c>
      <c r="AI156" s="23" t="n">
        <f aca="false">SUM(AI166,AI176,AI186,AI196,AI206,AI216)</f>
        <v>34</v>
      </c>
      <c r="AJ156" s="23" t="n">
        <f aca="false">SUM(AJ166,AJ176,AJ186,AJ196,AJ206,AJ216)</f>
        <v>34</v>
      </c>
      <c r="AK156" s="23" t="n">
        <f aca="false">SUM(AK166,AK176,AK186,AK196,AK206,AK216)</f>
        <v>38</v>
      </c>
      <c r="AL156" s="23" t="n">
        <f aca="false">SUM(AL166,AL176,AL186,AL196,AL206,AL216)</f>
        <v>33</v>
      </c>
      <c r="AM156" s="23" t="n">
        <f aca="false">SUM(AM166,AM176,AM186,AM196,AM206,AM216)</f>
        <v>32</v>
      </c>
      <c r="AN156" s="23" t="n">
        <f aca="false">SUM(AN166,AN176,AN186,AN196,AN206,AN216)</f>
        <v>39</v>
      </c>
      <c r="AO156" s="23" t="n">
        <f aca="false">SUM(AO166,AO176,AO186,AO196,AO206,AO216)</f>
        <v>43</v>
      </c>
      <c r="AP156" s="23" t="n">
        <f aca="false">SUM(AP166,AP176,AP186,AP196,AP206,AP216)</f>
        <v>42</v>
      </c>
      <c r="AQ156" s="23" t="n">
        <f aca="false">SUM(AQ166,AQ176,AQ186,AQ196,AQ206,AQ216)</f>
        <v>39</v>
      </c>
      <c r="AR156" s="23" t="n">
        <f aca="false">SUM(AR166,AR176,AR186,AR196,AR206,AR216)</f>
        <v>22</v>
      </c>
      <c r="AS156" s="23" t="n">
        <f aca="false">SUM(AS166,AS176,AS186,AS196,AS206,AS216)</f>
        <v>10</v>
      </c>
      <c r="AT156" s="23" t="n">
        <f aca="false">SUM(AT166,AT176,AT186,AT196,AT206,AT216)</f>
        <v>1</v>
      </c>
      <c r="AU156" s="23" t="n">
        <f aca="false">SUM(AU166,AU176,AU186,AU196,AU206,AU216)</f>
        <v>2</v>
      </c>
      <c r="AV156" s="23" t="n">
        <f aca="false">SUM(AV166,AV176,AV186,AV196,AV206,AV216)</f>
        <v>3</v>
      </c>
      <c r="AW156" s="24" t="n">
        <v>40.9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8179</v>
      </c>
      <c r="C157" s="23" t="n">
        <f aca="false">SUM(S157,AI157)</f>
        <v>1301</v>
      </c>
      <c r="D157" s="23" t="n">
        <f aca="false">SUM(T157,AJ157)</f>
        <v>1053</v>
      </c>
      <c r="E157" s="23" t="n">
        <f aca="false">SUM(U157,AK157)</f>
        <v>699</v>
      </c>
      <c r="F157" s="23" t="n">
        <f aca="false">SUM(V157,AL157)</f>
        <v>650</v>
      </c>
      <c r="G157" s="23" t="n">
        <f aca="false">SUM(W157,AM157)</f>
        <v>723</v>
      </c>
      <c r="H157" s="23" t="n">
        <f aca="false">SUM(X157,AN157)</f>
        <v>837</v>
      </c>
      <c r="I157" s="23" t="n">
        <f aca="false">SUM(Y157,AO157)</f>
        <v>928</v>
      </c>
      <c r="J157" s="23" t="n">
        <f aca="false">SUM(Z157,AP157)</f>
        <v>747</v>
      </c>
      <c r="K157" s="23" t="n">
        <f aca="false">SUM(AA157,AQ157)</f>
        <v>552</v>
      </c>
      <c r="L157" s="23" t="n">
        <f aca="false">SUM(AB157,AR157)</f>
        <v>476</v>
      </c>
      <c r="M157" s="23" t="n">
        <f aca="false">SUM(AC157,AS157)</f>
        <v>113</v>
      </c>
      <c r="N157" s="23" t="n">
        <f aca="false">SUM(AD157,AT157)</f>
        <v>44</v>
      </c>
      <c r="O157" s="23" t="n">
        <f aca="false">SUM(AE157,AU157)</f>
        <v>32</v>
      </c>
      <c r="P157" s="23" t="n">
        <f aca="false">SUM(AF157,AV157)</f>
        <v>24</v>
      </c>
      <c r="Q157" s="24" t="n">
        <v>37.2</v>
      </c>
      <c r="R157" s="22" t="n">
        <f aca="false">SUM(R167,R177,R187,R197,R207,R217)</f>
        <v>3799</v>
      </c>
      <c r="S157" s="23" t="n">
        <f aca="false">SUM(S167,S177,S187,S197,S207,S217)</f>
        <v>657</v>
      </c>
      <c r="T157" s="23" t="n">
        <f aca="false">SUM(T167,T177,T187,T197,T207,T217)</f>
        <v>542</v>
      </c>
      <c r="U157" s="23" t="n">
        <f aca="false">SUM(U167,U177,U187,U197,U207,U217)</f>
        <v>364</v>
      </c>
      <c r="V157" s="23" t="n">
        <f aca="false">SUM(V167,V177,V187,V197,V207,V217)</f>
        <v>328</v>
      </c>
      <c r="W157" s="23" t="n">
        <f aca="false">SUM(W167,W177,W187,W197,W207,W217)</f>
        <v>354</v>
      </c>
      <c r="X157" s="23" t="n">
        <f aca="false">SUM(X167,X177,X187,X197,X207,X217)</f>
        <v>397</v>
      </c>
      <c r="Y157" s="23" t="n">
        <f aca="false">SUM(Y167,Y177,Y187,Y197,Y207,Y217)</f>
        <v>445</v>
      </c>
      <c r="Z157" s="23" t="n">
        <f aca="false">SUM(Z167,Z177,Z187,Z197,Z207,Z217)</f>
        <v>359</v>
      </c>
      <c r="AA157" s="23" t="n">
        <f aca="false">SUM(AA167,AA177,AA187,AA197,AA207,AA217)</f>
        <v>207</v>
      </c>
      <c r="AB157" s="23" t="n">
        <f aca="false">SUM(AB167,AB177,AB187,AB197,AB207,AB217)</f>
        <v>123</v>
      </c>
      <c r="AC157" s="23" t="n">
        <f aca="false">SUM(AC167,AC177,AC187,AC197,AC207,AC217)</f>
        <v>12</v>
      </c>
      <c r="AD157" s="23" t="n">
        <f aca="false">SUM(AD167,AD177,AD187,AD197,AD207,AD217)</f>
        <v>6</v>
      </c>
      <c r="AE157" s="23" t="n">
        <f aca="false">SUM(AE167,AE177,AE187,AE197,AE207,AE217)</f>
        <v>2</v>
      </c>
      <c r="AF157" s="23" t="n">
        <f aca="false">SUM(AF167,AF177,AF187,AF197,AF207,AF217)</f>
        <v>3</v>
      </c>
      <c r="AG157" s="24" t="n">
        <v>35</v>
      </c>
      <c r="AH157" s="22" t="n">
        <f aca="false">SUM(AH167,AH177,AH187,AH197,AH207,AH217)</f>
        <v>4380</v>
      </c>
      <c r="AI157" s="23" t="n">
        <f aca="false">SUM(AI167,AI177,AI187,AI197,AI207,AI217)</f>
        <v>644</v>
      </c>
      <c r="AJ157" s="23" t="n">
        <f aca="false">SUM(AJ167,AJ177,AJ187,AJ197,AJ207,AJ217)</f>
        <v>511</v>
      </c>
      <c r="AK157" s="23" t="n">
        <f aca="false">SUM(AK167,AK177,AK187,AK197,AK207,AK217)</f>
        <v>335</v>
      </c>
      <c r="AL157" s="23" t="n">
        <f aca="false">SUM(AL167,AL177,AL187,AL197,AL207,AL217)</f>
        <v>322</v>
      </c>
      <c r="AM157" s="23" t="n">
        <f aca="false">SUM(AM167,AM177,AM187,AM197,AM207,AM217)</f>
        <v>369</v>
      </c>
      <c r="AN157" s="23" t="n">
        <f aca="false">SUM(AN167,AN177,AN187,AN197,AN207,AN217)</f>
        <v>440</v>
      </c>
      <c r="AO157" s="23" t="n">
        <f aca="false">SUM(AO167,AO177,AO187,AO197,AO207,AO217)</f>
        <v>483</v>
      </c>
      <c r="AP157" s="23" t="n">
        <f aca="false">SUM(AP167,AP177,AP187,AP197,AP207,AP217)</f>
        <v>388</v>
      </c>
      <c r="AQ157" s="23" t="n">
        <f aca="false">SUM(AQ167,AQ177,AQ187,AQ197,AQ207,AQ217)</f>
        <v>345</v>
      </c>
      <c r="AR157" s="23" t="n">
        <f aca="false">SUM(AR167,AR177,AR187,AR197,AR207,AR217)</f>
        <v>353</v>
      </c>
      <c r="AS157" s="23" t="n">
        <f aca="false">SUM(AS167,AS177,AS187,AS197,AS207,AS217)</f>
        <v>101</v>
      </c>
      <c r="AT157" s="23" t="n">
        <f aca="false">SUM(AT167,AT177,AT187,AT197,AT207,AT217)</f>
        <v>38</v>
      </c>
      <c r="AU157" s="23" t="n">
        <f aca="false">SUM(AU167,AU177,AU187,AU197,AU207,AU217)</f>
        <v>30</v>
      </c>
      <c r="AV157" s="23" t="n">
        <f aca="false">SUM(AV167,AV177,AV187,AV197,AV207,AV217)</f>
        <v>21</v>
      </c>
      <c r="AW157" s="24" t="n">
        <v>39.1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1747</v>
      </c>
      <c r="C158" s="23" t="n">
        <f aca="false">SUM(S158,AI158)</f>
        <v>391</v>
      </c>
      <c r="D158" s="23" t="n">
        <f aca="false">SUM(T158,AJ158)</f>
        <v>380</v>
      </c>
      <c r="E158" s="23" t="n">
        <f aca="false">SUM(U158,AK158)</f>
        <v>148</v>
      </c>
      <c r="F158" s="23" t="n">
        <f aca="false">SUM(V158,AL158)</f>
        <v>117</v>
      </c>
      <c r="G158" s="23" t="n">
        <f aca="false">SUM(W158,AM158)</f>
        <v>140</v>
      </c>
      <c r="H158" s="23" t="n">
        <f aca="false">SUM(X158,AN158)</f>
        <v>127</v>
      </c>
      <c r="I158" s="23" t="n">
        <f aca="false">SUM(Y158,AO158)</f>
        <v>174</v>
      </c>
      <c r="J158" s="23" t="n">
        <f aca="false">SUM(Z158,AP158)</f>
        <v>117</v>
      </c>
      <c r="K158" s="23" t="n">
        <f aca="false">SUM(AA158,AQ158)</f>
        <v>73</v>
      </c>
      <c r="L158" s="23" t="n">
        <f aca="false">SUM(AB158,AR158)</f>
        <v>59</v>
      </c>
      <c r="M158" s="23" t="n">
        <f aca="false">SUM(AC158,AS158)</f>
        <v>11</v>
      </c>
      <c r="N158" s="23" t="n">
        <f aca="false">SUM(AD158,AT158)</f>
        <v>2</v>
      </c>
      <c r="O158" s="23" t="n">
        <f aca="false">SUM(AE158,AU158)</f>
        <v>4</v>
      </c>
      <c r="P158" s="23" t="n">
        <f aca="false">SUM(AF158,AV158)</f>
        <v>4</v>
      </c>
      <c r="Q158" s="24" t="n">
        <v>32.7</v>
      </c>
      <c r="R158" s="22" t="n">
        <f aca="false">SUM(R159:R167)</f>
        <v>894</v>
      </c>
      <c r="S158" s="23" t="n">
        <f aca="false">SUM(S159:S167)</f>
        <v>225</v>
      </c>
      <c r="T158" s="23" t="n">
        <f aca="false">SUM(T159:T167)</f>
        <v>187</v>
      </c>
      <c r="U158" s="23" t="n">
        <f aca="false">SUM(U159:U167)</f>
        <v>87</v>
      </c>
      <c r="V158" s="23" t="n">
        <f aca="false">SUM(V159:V167)</f>
        <v>66</v>
      </c>
      <c r="W158" s="23" t="n">
        <f aca="false">SUM(W159:W167)</f>
        <v>76</v>
      </c>
      <c r="X158" s="23" t="n">
        <f aca="false">SUM(X159:X167)</f>
        <v>65</v>
      </c>
      <c r="Y158" s="23" t="n">
        <f aca="false">SUM(Y159:Y167)</f>
        <v>85</v>
      </c>
      <c r="Z158" s="23" t="n">
        <f aca="false">SUM(Z159:Z167)</f>
        <v>51</v>
      </c>
      <c r="AA158" s="23" t="n">
        <f aca="false">SUM(AA159:AA167)</f>
        <v>29</v>
      </c>
      <c r="AB158" s="23" t="n">
        <f aca="false">SUM(AB159:AB167)</f>
        <v>18</v>
      </c>
      <c r="AC158" s="23" t="n">
        <f aca="false">SUM(AC159:AC167)</f>
        <v>5</v>
      </c>
      <c r="AD158" s="23" t="n">
        <f aca="false">SUM(AD159:AD167)</f>
        <v>0</v>
      </c>
      <c r="AE158" s="23" t="n">
        <f aca="false">SUM(AE159:AE167)</f>
        <v>0</v>
      </c>
      <c r="AF158" s="23" t="n">
        <f aca="false">SUM(AF159:AF167)</f>
        <v>0</v>
      </c>
      <c r="AG158" s="24" t="n">
        <v>31.2</v>
      </c>
      <c r="AH158" s="22" t="n">
        <f aca="false">SUM(AH159:AH167)</f>
        <v>853</v>
      </c>
      <c r="AI158" s="23" t="n">
        <f aca="false">SUM(AI159:AI167)</f>
        <v>166</v>
      </c>
      <c r="AJ158" s="23" t="n">
        <f aca="false">SUM(AJ159:AJ167)</f>
        <v>193</v>
      </c>
      <c r="AK158" s="23" t="n">
        <f aca="false">SUM(AK159:AK167)</f>
        <v>61</v>
      </c>
      <c r="AL158" s="23" t="n">
        <f aca="false">SUM(AL159:AL167)</f>
        <v>51</v>
      </c>
      <c r="AM158" s="23" t="n">
        <f aca="false">SUM(AM159:AM167)</f>
        <v>64</v>
      </c>
      <c r="AN158" s="23" t="n">
        <f aca="false">SUM(AN159:AN167)</f>
        <v>62</v>
      </c>
      <c r="AO158" s="23" t="n">
        <f aca="false">SUM(AO159:AO167)</f>
        <v>89</v>
      </c>
      <c r="AP158" s="23" t="n">
        <f aca="false">SUM(AP159:AP167)</f>
        <v>66</v>
      </c>
      <c r="AQ158" s="23" t="n">
        <f aca="false">SUM(AQ159:AQ167)</f>
        <v>44</v>
      </c>
      <c r="AR158" s="23" t="n">
        <f aca="false">SUM(AR159:AR167)</f>
        <v>41</v>
      </c>
      <c r="AS158" s="23" t="n">
        <f aca="false">SUM(AS159:AS167)</f>
        <v>6</v>
      </c>
      <c r="AT158" s="23" t="n">
        <f aca="false">SUM(AT159:AT167)</f>
        <v>2</v>
      </c>
      <c r="AU158" s="23" t="n">
        <f aca="false">SUM(AU159:AU167)</f>
        <v>4</v>
      </c>
      <c r="AV158" s="23" t="n">
        <f aca="false">SUM(AV159:AV167)</f>
        <v>4</v>
      </c>
      <c r="AW158" s="24" t="n">
        <v>34.3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203</v>
      </c>
      <c r="C159" s="23" t="n">
        <f aca="false">SUM(S159,AI159)</f>
        <v>57</v>
      </c>
      <c r="D159" s="23" t="n">
        <f aca="false">SUM(T159,AJ159)</f>
        <v>48</v>
      </c>
      <c r="E159" s="23" t="n">
        <f aca="false">SUM(U159,AK159)</f>
        <v>20</v>
      </c>
      <c r="F159" s="23" t="n">
        <f aca="false">SUM(V159,AL159)</f>
        <v>16</v>
      </c>
      <c r="G159" s="23" t="n">
        <f aca="false">SUM(W159,AM159)</f>
        <v>10</v>
      </c>
      <c r="H159" s="23" t="n">
        <f aca="false">SUM(X159,AN159)</f>
        <v>12</v>
      </c>
      <c r="I159" s="23" t="n">
        <f aca="false">SUM(Y159,AO159)</f>
        <v>19</v>
      </c>
      <c r="J159" s="23" t="n">
        <f aca="false">SUM(Z159,AP159)</f>
        <v>13</v>
      </c>
      <c r="K159" s="23" t="n">
        <f aca="false">SUM(AA159,AQ159)</f>
        <v>4</v>
      </c>
      <c r="L159" s="23" t="n">
        <f aca="false">SUM(AB159,AR159)</f>
        <v>4</v>
      </c>
      <c r="M159" s="23" t="n">
        <f aca="false">SUM(AC159,AS159)</f>
        <v>0</v>
      </c>
      <c r="N159" s="23" t="n">
        <f aca="false">SUM(AD159,AT159)</f>
        <v>0</v>
      </c>
      <c r="O159" s="23" t="n">
        <f aca="false">SUM(AE159,AU159)</f>
        <v>0</v>
      </c>
      <c r="P159" s="23" t="n">
        <f aca="false">SUM(AF159,AV159)</f>
        <v>0</v>
      </c>
      <c r="Q159" s="24" t="n">
        <v>29.8</v>
      </c>
      <c r="R159" s="22" t="n">
        <v>62</v>
      </c>
      <c r="S159" s="23" t="n">
        <v>14</v>
      </c>
      <c r="T159" s="23" t="n">
        <v>19</v>
      </c>
      <c r="U159" s="23" t="n">
        <v>8</v>
      </c>
      <c r="V159" s="23" t="n">
        <v>7</v>
      </c>
      <c r="W159" s="23" t="n">
        <v>4</v>
      </c>
      <c r="X159" s="23" t="n">
        <v>2</v>
      </c>
      <c r="Y159" s="23" t="n">
        <v>4</v>
      </c>
      <c r="Z159" s="23" t="n">
        <v>2</v>
      </c>
      <c r="AA159" s="23" t="n">
        <v>2</v>
      </c>
      <c r="AB159" s="23" t="n">
        <v>0</v>
      </c>
      <c r="AC159" s="23" t="n">
        <v>0</v>
      </c>
      <c r="AD159" s="23" t="n">
        <v>0</v>
      </c>
      <c r="AE159" s="23" t="n">
        <v>0</v>
      </c>
      <c r="AF159" s="23" t="n">
        <v>0</v>
      </c>
      <c r="AG159" s="24" t="n">
        <v>28.1</v>
      </c>
      <c r="AH159" s="22" t="n">
        <v>141</v>
      </c>
      <c r="AI159" s="23" t="n">
        <v>43</v>
      </c>
      <c r="AJ159" s="23" t="n">
        <v>29</v>
      </c>
      <c r="AK159" s="23" t="n">
        <v>12</v>
      </c>
      <c r="AL159" s="23" t="n">
        <v>9</v>
      </c>
      <c r="AM159" s="23" t="n">
        <v>6</v>
      </c>
      <c r="AN159" s="23" t="n">
        <v>10</v>
      </c>
      <c r="AO159" s="23" t="n">
        <v>15</v>
      </c>
      <c r="AP159" s="23" t="n">
        <v>11</v>
      </c>
      <c r="AQ159" s="23" t="n">
        <v>2</v>
      </c>
      <c r="AR159" s="23" t="n">
        <v>4</v>
      </c>
      <c r="AS159" s="23" t="n">
        <v>0</v>
      </c>
      <c r="AT159" s="23" t="n">
        <v>0</v>
      </c>
      <c r="AU159" s="23" t="n">
        <v>0</v>
      </c>
      <c r="AV159" s="23" t="n">
        <v>0</v>
      </c>
      <c r="AW159" s="24" t="n">
        <v>30.6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184</v>
      </c>
      <c r="C160" s="23" t="n">
        <f aca="false">SUM(S160,AI160)</f>
        <v>40</v>
      </c>
      <c r="D160" s="23" t="n">
        <f aca="false">SUM(T160,AJ160)</f>
        <v>45</v>
      </c>
      <c r="E160" s="23" t="n">
        <f aca="false">SUM(U160,AK160)</f>
        <v>14</v>
      </c>
      <c r="F160" s="23" t="n">
        <f aca="false">SUM(V160,AL160)</f>
        <v>12</v>
      </c>
      <c r="G160" s="23" t="n">
        <f aca="false">SUM(W160,AM160)</f>
        <v>14</v>
      </c>
      <c r="H160" s="23" t="n">
        <f aca="false">SUM(X160,AN160)</f>
        <v>16</v>
      </c>
      <c r="I160" s="23" t="n">
        <f aca="false">SUM(Y160,AO160)</f>
        <v>20</v>
      </c>
      <c r="J160" s="23" t="n">
        <f aca="false">SUM(Z160,AP160)</f>
        <v>9</v>
      </c>
      <c r="K160" s="23" t="n">
        <f aca="false">SUM(AA160,AQ160)</f>
        <v>7</v>
      </c>
      <c r="L160" s="23" t="n">
        <f aca="false">SUM(AB160,AR160)</f>
        <v>6</v>
      </c>
      <c r="M160" s="23" t="n">
        <f aca="false">SUM(AC160,AS160)</f>
        <v>0</v>
      </c>
      <c r="N160" s="23" t="n">
        <f aca="false">SUM(AD160,AT160)</f>
        <v>0</v>
      </c>
      <c r="O160" s="23" t="n">
        <f aca="false">SUM(AE160,AU160)</f>
        <v>0</v>
      </c>
      <c r="P160" s="23" t="n">
        <f aca="false">SUM(AF160,AV160)</f>
        <v>1</v>
      </c>
      <c r="Q160" s="24" t="n">
        <v>32.1</v>
      </c>
      <c r="R160" s="22" t="n">
        <v>61</v>
      </c>
      <c r="S160" s="23" t="n">
        <v>17</v>
      </c>
      <c r="T160" s="23" t="n">
        <v>19</v>
      </c>
      <c r="U160" s="23" t="n">
        <v>7</v>
      </c>
      <c r="V160" s="23" t="n">
        <v>2</v>
      </c>
      <c r="W160" s="23" t="n">
        <v>7</v>
      </c>
      <c r="X160" s="23" t="n">
        <v>2</v>
      </c>
      <c r="Y160" s="23" t="n">
        <v>3</v>
      </c>
      <c r="Z160" s="23" t="n">
        <v>2</v>
      </c>
      <c r="AA160" s="23" t="n">
        <v>1</v>
      </c>
      <c r="AB160" s="23" t="n">
        <v>1</v>
      </c>
      <c r="AC160" s="23" t="n">
        <v>0</v>
      </c>
      <c r="AD160" s="23" t="n">
        <v>0</v>
      </c>
      <c r="AE160" s="23" t="n">
        <v>0</v>
      </c>
      <c r="AF160" s="23" t="n">
        <v>0</v>
      </c>
      <c r="AG160" s="24" t="n">
        <v>27.7</v>
      </c>
      <c r="AH160" s="22" t="n">
        <v>123</v>
      </c>
      <c r="AI160" s="23" t="n">
        <v>23</v>
      </c>
      <c r="AJ160" s="23" t="n">
        <v>26</v>
      </c>
      <c r="AK160" s="23" t="n">
        <v>7</v>
      </c>
      <c r="AL160" s="23" t="n">
        <v>10</v>
      </c>
      <c r="AM160" s="23" t="n">
        <v>7</v>
      </c>
      <c r="AN160" s="23" t="n">
        <v>14</v>
      </c>
      <c r="AO160" s="23" t="n">
        <v>17</v>
      </c>
      <c r="AP160" s="23" t="n">
        <v>7</v>
      </c>
      <c r="AQ160" s="23" t="n">
        <v>6</v>
      </c>
      <c r="AR160" s="23" t="n">
        <v>5</v>
      </c>
      <c r="AS160" s="23" t="n">
        <v>0</v>
      </c>
      <c r="AT160" s="23" t="n">
        <v>0</v>
      </c>
      <c r="AU160" s="23" t="n">
        <v>0</v>
      </c>
      <c r="AV160" s="23" t="n">
        <v>1</v>
      </c>
      <c r="AW160" s="24" t="n">
        <v>34.3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57</v>
      </c>
      <c r="C161" s="23" t="n">
        <f aca="false">SUM(S161,AI161)</f>
        <v>8</v>
      </c>
      <c r="D161" s="23" t="n">
        <f aca="false">SUM(T161,AJ161)</f>
        <v>7</v>
      </c>
      <c r="E161" s="23" t="n">
        <f aca="false">SUM(U161,AK161)</f>
        <v>6</v>
      </c>
      <c r="F161" s="23" t="n">
        <f aca="false">SUM(V161,AL161)</f>
        <v>5</v>
      </c>
      <c r="G161" s="23" t="n">
        <f aca="false">SUM(W161,AM161)</f>
        <v>8</v>
      </c>
      <c r="H161" s="23" t="n">
        <f aca="false">SUM(X161,AN161)</f>
        <v>4</v>
      </c>
      <c r="I161" s="23" t="n">
        <f aca="false">SUM(Y161,AO161)</f>
        <v>6</v>
      </c>
      <c r="J161" s="23" t="n">
        <f aca="false">SUM(Z161,AP161)</f>
        <v>7</v>
      </c>
      <c r="K161" s="23" t="n">
        <f aca="false">SUM(AA161,AQ161)</f>
        <v>3</v>
      </c>
      <c r="L161" s="23" t="n">
        <f aca="false">SUM(AB161,AR161)</f>
        <v>3</v>
      </c>
      <c r="M161" s="23" t="n">
        <f aca="false">SUM(AC161,AS161)</f>
        <v>0</v>
      </c>
      <c r="N161" s="23" t="n">
        <f aca="false">SUM(AD161,AT161)</f>
        <v>0</v>
      </c>
      <c r="O161" s="23" t="n">
        <f aca="false">SUM(AE161,AU161)</f>
        <v>0</v>
      </c>
      <c r="P161" s="23" t="n">
        <f aca="false">SUM(AF161,AV161)</f>
        <v>0</v>
      </c>
      <c r="Q161" s="24" t="n">
        <v>36.4</v>
      </c>
      <c r="R161" s="22" t="n">
        <v>47</v>
      </c>
      <c r="S161" s="23" t="n">
        <v>6</v>
      </c>
      <c r="T161" s="23" t="n">
        <v>4</v>
      </c>
      <c r="U161" s="23" t="n">
        <v>5</v>
      </c>
      <c r="V161" s="23" t="n">
        <v>5</v>
      </c>
      <c r="W161" s="23" t="n">
        <v>6</v>
      </c>
      <c r="X161" s="23" t="n">
        <v>4</v>
      </c>
      <c r="Y161" s="23" t="n">
        <v>6</v>
      </c>
      <c r="Z161" s="23" t="n">
        <v>6</v>
      </c>
      <c r="AA161" s="23" t="n">
        <v>3</v>
      </c>
      <c r="AB161" s="23" t="n">
        <v>2</v>
      </c>
      <c r="AC161" s="23" t="n">
        <v>0</v>
      </c>
      <c r="AD161" s="23" t="n">
        <v>0</v>
      </c>
      <c r="AE161" s="23" t="n">
        <v>0</v>
      </c>
      <c r="AF161" s="23" t="n">
        <v>0</v>
      </c>
      <c r="AG161" s="24" t="n">
        <v>37.4</v>
      </c>
      <c r="AH161" s="22" t="n">
        <v>10</v>
      </c>
      <c r="AI161" s="23" t="n">
        <v>2</v>
      </c>
      <c r="AJ161" s="23" t="n">
        <v>3</v>
      </c>
      <c r="AK161" s="23" t="n">
        <v>1</v>
      </c>
      <c r="AL161" s="23" t="n">
        <v>0</v>
      </c>
      <c r="AM161" s="23" t="n">
        <v>2</v>
      </c>
      <c r="AN161" s="23" t="n">
        <v>0</v>
      </c>
      <c r="AO161" s="23" t="n">
        <v>0</v>
      </c>
      <c r="AP161" s="23" t="n">
        <v>1</v>
      </c>
      <c r="AQ161" s="23" t="n">
        <v>0</v>
      </c>
      <c r="AR161" s="23" t="n">
        <v>1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31.6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15</v>
      </c>
      <c r="C162" s="23" t="n">
        <f aca="false">SUM(S162,AI162)</f>
        <v>4</v>
      </c>
      <c r="D162" s="23" t="n">
        <f aca="false">SUM(T162,AJ162)</f>
        <v>1</v>
      </c>
      <c r="E162" s="23" t="n">
        <f aca="false">SUM(U162,AK162)</f>
        <v>1</v>
      </c>
      <c r="F162" s="23" t="n">
        <f aca="false">SUM(V162,AL162)</f>
        <v>0</v>
      </c>
      <c r="G162" s="23" t="n">
        <f aca="false">SUM(W162,AM162)</f>
        <v>3</v>
      </c>
      <c r="H162" s="23" t="n">
        <f aca="false">SUM(X162,AN162)</f>
        <v>0</v>
      </c>
      <c r="I162" s="23" t="n">
        <f aca="false">SUM(Y162,AO162)</f>
        <v>4</v>
      </c>
      <c r="J162" s="23" t="n">
        <f aca="false">SUM(Z162,AP162)</f>
        <v>0</v>
      </c>
      <c r="K162" s="23" t="n">
        <f aca="false">SUM(AA162,AQ162)</f>
        <v>0</v>
      </c>
      <c r="L162" s="23" t="n">
        <f aca="false">SUM(AB162,AR162)</f>
        <v>0</v>
      </c>
      <c r="M162" s="23" t="n">
        <f aca="false">SUM(AC162,AS162)</f>
        <v>1</v>
      </c>
      <c r="N162" s="23" t="n">
        <f aca="false">SUM(AD162,AT162)</f>
        <v>0</v>
      </c>
      <c r="O162" s="23" t="n">
        <f aca="false">SUM(AE162,AU162)</f>
        <v>0</v>
      </c>
      <c r="P162" s="23" t="n">
        <f aca="false">SUM(AF162,AV162)</f>
        <v>1</v>
      </c>
      <c r="Q162" s="24" t="n">
        <v>38.5</v>
      </c>
      <c r="R162" s="22" t="n">
        <v>12</v>
      </c>
      <c r="S162" s="23" t="n">
        <v>4</v>
      </c>
      <c r="T162" s="23" t="n">
        <v>1</v>
      </c>
      <c r="U162" s="23" t="n">
        <v>1</v>
      </c>
      <c r="V162" s="23" t="n">
        <v>0</v>
      </c>
      <c r="W162" s="23" t="n">
        <v>2</v>
      </c>
      <c r="X162" s="23" t="n">
        <v>0</v>
      </c>
      <c r="Y162" s="23" t="n">
        <v>3</v>
      </c>
      <c r="Z162" s="23" t="n">
        <v>0</v>
      </c>
      <c r="AA162" s="23" t="n">
        <v>0</v>
      </c>
      <c r="AB162" s="23" t="n">
        <v>0</v>
      </c>
      <c r="AC162" s="23" t="n">
        <v>1</v>
      </c>
      <c r="AD162" s="23" t="n">
        <v>0</v>
      </c>
      <c r="AE162" s="23" t="n">
        <v>0</v>
      </c>
      <c r="AF162" s="23" t="n">
        <v>0</v>
      </c>
      <c r="AG162" s="24" t="n">
        <v>34.1</v>
      </c>
      <c r="AH162" s="22" t="n">
        <v>3</v>
      </c>
      <c r="AI162" s="23" t="n">
        <v>0</v>
      </c>
      <c r="AJ162" s="23" t="n">
        <v>0</v>
      </c>
      <c r="AK162" s="23" t="n">
        <v>0</v>
      </c>
      <c r="AL162" s="23" t="n">
        <v>0</v>
      </c>
      <c r="AM162" s="23" t="n">
        <v>1</v>
      </c>
      <c r="AN162" s="23" t="n">
        <v>0</v>
      </c>
      <c r="AO162" s="23" t="n">
        <v>1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1</v>
      </c>
      <c r="AW162" s="24" t="n">
        <v>56.3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2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1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1</v>
      </c>
      <c r="K163" s="23" t="n">
        <f aca="false">SUM(AA163,AQ163)</f>
        <v>0</v>
      </c>
      <c r="L163" s="23" t="n">
        <f aca="false">SUM(AB163,AR163)</f>
        <v>0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44.5</v>
      </c>
      <c r="R163" s="22" t="n">
        <v>2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1</v>
      </c>
      <c r="X163" s="23" t="n">
        <v>0</v>
      </c>
      <c r="Y163" s="23" t="n">
        <v>0</v>
      </c>
      <c r="Z163" s="23" t="n">
        <v>1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44.5</v>
      </c>
      <c r="AH163" s="22" t="n">
        <v>0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0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430</v>
      </c>
      <c r="C164" s="23" t="n">
        <f aca="false">SUM(S164,AI164)</f>
        <v>110</v>
      </c>
      <c r="D164" s="23" t="n">
        <f aca="false">SUM(T164,AJ164)</f>
        <v>82</v>
      </c>
      <c r="E164" s="23" t="n">
        <f aca="false">SUM(U164,AK164)</f>
        <v>40</v>
      </c>
      <c r="F164" s="23" t="n">
        <f aca="false">SUM(V164,AL164)</f>
        <v>31</v>
      </c>
      <c r="G164" s="23" t="n">
        <f aca="false">SUM(W164,AM164)</f>
        <v>37</v>
      </c>
      <c r="H164" s="23" t="n">
        <f aca="false">SUM(X164,AN164)</f>
        <v>37</v>
      </c>
      <c r="I164" s="23" t="n">
        <f aca="false">SUM(Y164,AO164)</f>
        <v>43</v>
      </c>
      <c r="J164" s="23" t="n">
        <f aca="false">SUM(Z164,AP164)</f>
        <v>25</v>
      </c>
      <c r="K164" s="23" t="n">
        <f aca="false">SUM(AA164,AQ164)</f>
        <v>14</v>
      </c>
      <c r="L164" s="23" t="n">
        <f aca="false">SUM(AB164,AR164)</f>
        <v>9</v>
      </c>
      <c r="M164" s="23" t="n">
        <f aca="false">SUM(AC164,AS164)</f>
        <v>1</v>
      </c>
      <c r="N164" s="23" t="n">
        <f aca="false">SUM(AD164,AT164)</f>
        <v>0</v>
      </c>
      <c r="O164" s="23" t="n">
        <f aca="false">SUM(AE164,AU164)</f>
        <v>0</v>
      </c>
      <c r="P164" s="23" t="n">
        <f aca="false">SUM(AF164,AV164)</f>
        <v>1</v>
      </c>
      <c r="Q164" s="24" t="n">
        <v>31.6</v>
      </c>
      <c r="R164" s="22" t="n">
        <v>313</v>
      </c>
      <c r="S164" s="23" t="n">
        <v>89</v>
      </c>
      <c r="T164" s="23" t="n">
        <v>54</v>
      </c>
      <c r="U164" s="23" t="n">
        <v>32</v>
      </c>
      <c r="V164" s="23" t="n">
        <v>26</v>
      </c>
      <c r="W164" s="23" t="n">
        <v>24</v>
      </c>
      <c r="X164" s="23" t="n">
        <v>27</v>
      </c>
      <c r="Y164" s="23" t="n">
        <v>27</v>
      </c>
      <c r="Z164" s="23" t="n">
        <v>18</v>
      </c>
      <c r="AA164" s="23" t="n">
        <v>8</v>
      </c>
      <c r="AB164" s="23" t="n">
        <v>7</v>
      </c>
      <c r="AC164" s="23" t="n">
        <v>1</v>
      </c>
      <c r="AD164" s="23" t="n">
        <v>0</v>
      </c>
      <c r="AE164" s="23" t="n">
        <v>0</v>
      </c>
      <c r="AF164" s="23" t="n">
        <v>0</v>
      </c>
      <c r="AG164" s="24" t="n">
        <v>30.9</v>
      </c>
      <c r="AH164" s="22" t="n">
        <v>117</v>
      </c>
      <c r="AI164" s="23" t="n">
        <v>21</v>
      </c>
      <c r="AJ164" s="23" t="n">
        <v>28</v>
      </c>
      <c r="AK164" s="23" t="n">
        <v>8</v>
      </c>
      <c r="AL164" s="23" t="n">
        <v>5</v>
      </c>
      <c r="AM164" s="23" t="n">
        <v>13</v>
      </c>
      <c r="AN164" s="23" t="n">
        <v>10</v>
      </c>
      <c r="AO164" s="23" t="n">
        <v>16</v>
      </c>
      <c r="AP164" s="23" t="n">
        <v>7</v>
      </c>
      <c r="AQ164" s="23" t="n">
        <v>6</v>
      </c>
      <c r="AR164" s="23" t="n">
        <v>2</v>
      </c>
      <c r="AS164" s="23" t="n">
        <v>0</v>
      </c>
      <c r="AT164" s="23" t="n">
        <v>0</v>
      </c>
      <c r="AU164" s="23" t="n">
        <v>0</v>
      </c>
      <c r="AV164" s="23" t="n">
        <v>1</v>
      </c>
      <c r="AW164" s="24" t="n">
        <v>33.5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404</v>
      </c>
      <c r="C165" s="23" t="n">
        <f aca="false">SUM(S165,AI165)</f>
        <v>75</v>
      </c>
      <c r="D165" s="23" t="n">
        <f aca="false">SUM(T165,AJ165)</f>
        <v>94</v>
      </c>
      <c r="E165" s="23" t="n">
        <f aca="false">SUM(U165,AK165)</f>
        <v>26</v>
      </c>
      <c r="F165" s="23" t="n">
        <f aca="false">SUM(V165,AL165)</f>
        <v>24</v>
      </c>
      <c r="G165" s="23" t="n">
        <f aca="false">SUM(W165,AM165)</f>
        <v>33</v>
      </c>
      <c r="H165" s="23" t="n">
        <f aca="false">SUM(X165,AN165)</f>
        <v>19</v>
      </c>
      <c r="I165" s="23" t="n">
        <f aca="false">SUM(Y165,AO165)</f>
        <v>38</v>
      </c>
      <c r="J165" s="23" t="n">
        <f aca="false">SUM(Z165,AP165)</f>
        <v>35</v>
      </c>
      <c r="K165" s="23" t="n">
        <f aca="false">SUM(AA165,AQ165)</f>
        <v>27</v>
      </c>
      <c r="L165" s="23" t="n">
        <f aca="false">SUM(AB165,AR165)</f>
        <v>22</v>
      </c>
      <c r="M165" s="23" t="n">
        <f aca="false">SUM(AC165,AS165)</f>
        <v>7</v>
      </c>
      <c r="N165" s="23" t="n">
        <f aca="false">SUM(AD165,AT165)</f>
        <v>1</v>
      </c>
      <c r="O165" s="23" t="n">
        <f aca="false">SUM(AE165,AU165)</f>
        <v>3</v>
      </c>
      <c r="P165" s="23" t="n">
        <f aca="false">SUM(AF165,AV165)</f>
        <v>0</v>
      </c>
      <c r="Q165" s="24" t="n">
        <v>35</v>
      </c>
      <c r="R165" s="22" t="n">
        <v>167</v>
      </c>
      <c r="S165" s="23" t="n">
        <v>37</v>
      </c>
      <c r="T165" s="23" t="n">
        <v>36</v>
      </c>
      <c r="U165" s="23" t="n">
        <v>13</v>
      </c>
      <c r="V165" s="23" t="n">
        <v>9</v>
      </c>
      <c r="W165" s="23" t="n">
        <v>16</v>
      </c>
      <c r="X165" s="23" t="n">
        <v>9</v>
      </c>
      <c r="Y165" s="23" t="n">
        <v>20</v>
      </c>
      <c r="Z165" s="23" t="n">
        <v>10</v>
      </c>
      <c r="AA165" s="23" t="n">
        <v>10</v>
      </c>
      <c r="AB165" s="23" t="n">
        <v>4</v>
      </c>
      <c r="AC165" s="23" t="n">
        <v>3</v>
      </c>
      <c r="AD165" s="23" t="n">
        <v>0</v>
      </c>
      <c r="AE165" s="23" t="n">
        <v>0</v>
      </c>
      <c r="AF165" s="23" t="n">
        <v>0</v>
      </c>
      <c r="AG165" s="24" t="n">
        <v>33.2</v>
      </c>
      <c r="AH165" s="22" t="n">
        <v>237</v>
      </c>
      <c r="AI165" s="23" t="n">
        <v>38</v>
      </c>
      <c r="AJ165" s="23" t="n">
        <v>58</v>
      </c>
      <c r="AK165" s="23" t="n">
        <v>13</v>
      </c>
      <c r="AL165" s="23" t="n">
        <v>15</v>
      </c>
      <c r="AM165" s="23" t="n">
        <v>17</v>
      </c>
      <c r="AN165" s="23" t="n">
        <v>10</v>
      </c>
      <c r="AO165" s="23" t="n">
        <v>18</v>
      </c>
      <c r="AP165" s="23" t="n">
        <v>25</v>
      </c>
      <c r="AQ165" s="23" t="n">
        <v>17</v>
      </c>
      <c r="AR165" s="23" t="n">
        <v>18</v>
      </c>
      <c r="AS165" s="23" t="n">
        <v>4</v>
      </c>
      <c r="AT165" s="23" t="n">
        <v>1</v>
      </c>
      <c r="AU165" s="23" t="n">
        <v>3</v>
      </c>
      <c r="AV165" s="23" t="n">
        <v>0</v>
      </c>
      <c r="AW165" s="24" t="n">
        <v>36.3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148</v>
      </c>
      <c r="C166" s="23" t="n">
        <f aca="false">SUM(S166,AI166)</f>
        <v>32</v>
      </c>
      <c r="D166" s="23" t="n">
        <f aca="false">SUM(T166,AJ166)</f>
        <v>35</v>
      </c>
      <c r="E166" s="23" t="n">
        <f aca="false">SUM(U166,AK166)</f>
        <v>19</v>
      </c>
      <c r="F166" s="23" t="n">
        <f aca="false">SUM(V166,AL166)</f>
        <v>9</v>
      </c>
      <c r="G166" s="23" t="n">
        <f aca="false">SUM(W166,AM166)</f>
        <v>5</v>
      </c>
      <c r="H166" s="23" t="n">
        <f aca="false">SUM(X166,AN166)</f>
        <v>10</v>
      </c>
      <c r="I166" s="23" t="n">
        <f aca="false">SUM(Y166,AO166)</f>
        <v>14</v>
      </c>
      <c r="J166" s="23" t="n">
        <f aca="false">SUM(Z166,AP166)</f>
        <v>10</v>
      </c>
      <c r="K166" s="23" t="n">
        <f aca="false">SUM(AA166,AQ166)</f>
        <v>9</v>
      </c>
      <c r="L166" s="23" t="n">
        <f aca="false">SUM(AB166,AR166)</f>
        <v>3</v>
      </c>
      <c r="M166" s="23" t="n">
        <f aca="false">SUM(AC166,AS166)</f>
        <v>1</v>
      </c>
      <c r="N166" s="23" t="n">
        <f aca="false">SUM(AD166,AT166)</f>
        <v>0</v>
      </c>
      <c r="O166" s="23" t="n">
        <f aca="false">SUM(AE166,AU166)</f>
        <v>1</v>
      </c>
      <c r="P166" s="23" t="n">
        <f aca="false">SUM(AF166,AV166)</f>
        <v>0</v>
      </c>
      <c r="Q166" s="24" t="n">
        <v>32.1</v>
      </c>
      <c r="R166" s="22" t="n">
        <v>65</v>
      </c>
      <c r="S166" s="23" t="n">
        <v>20</v>
      </c>
      <c r="T166" s="23" t="n">
        <v>19</v>
      </c>
      <c r="U166" s="23" t="n">
        <v>6</v>
      </c>
      <c r="V166" s="23" t="n">
        <v>3</v>
      </c>
      <c r="W166" s="23" t="n">
        <v>0</v>
      </c>
      <c r="X166" s="23" t="n">
        <v>5</v>
      </c>
      <c r="Y166" s="23" t="n">
        <v>6</v>
      </c>
      <c r="Z166" s="23" t="n">
        <v>3</v>
      </c>
      <c r="AA166" s="23" t="n">
        <v>3</v>
      </c>
      <c r="AB166" s="23" t="n">
        <v>0</v>
      </c>
      <c r="AC166" s="23" t="n">
        <v>0</v>
      </c>
      <c r="AD166" s="23" t="n">
        <v>0</v>
      </c>
      <c r="AE166" s="23" t="n">
        <v>0</v>
      </c>
      <c r="AF166" s="23" t="n">
        <v>0</v>
      </c>
      <c r="AG166" s="24" t="n">
        <v>28.4</v>
      </c>
      <c r="AH166" s="22" t="n">
        <v>83</v>
      </c>
      <c r="AI166" s="23" t="n">
        <v>12</v>
      </c>
      <c r="AJ166" s="23" t="n">
        <v>16</v>
      </c>
      <c r="AK166" s="23" t="n">
        <v>13</v>
      </c>
      <c r="AL166" s="23" t="n">
        <v>6</v>
      </c>
      <c r="AM166" s="23" t="n">
        <v>5</v>
      </c>
      <c r="AN166" s="23" t="n">
        <v>5</v>
      </c>
      <c r="AO166" s="23" t="n">
        <v>8</v>
      </c>
      <c r="AP166" s="23" t="n">
        <v>7</v>
      </c>
      <c r="AQ166" s="23" t="n">
        <v>6</v>
      </c>
      <c r="AR166" s="23" t="n">
        <v>3</v>
      </c>
      <c r="AS166" s="23" t="n">
        <v>1</v>
      </c>
      <c r="AT166" s="23" t="n">
        <v>0</v>
      </c>
      <c r="AU166" s="23" t="n">
        <v>1</v>
      </c>
      <c r="AV166" s="23" t="n">
        <v>0</v>
      </c>
      <c r="AW166" s="24" t="n">
        <v>35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304</v>
      </c>
      <c r="C167" s="23" t="n">
        <f aca="false">SUM(S167,AI167)</f>
        <v>65</v>
      </c>
      <c r="D167" s="23" t="n">
        <f aca="false">SUM(T167,AJ167)</f>
        <v>68</v>
      </c>
      <c r="E167" s="23" t="n">
        <f aca="false">SUM(U167,AK167)</f>
        <v>22</v>
      </c>
      <c r="F167" s="23" t="n">
        <f aca="false">SUM(V167,AL167)</f>
        <v>20</v>
      </c>
      <c r="G167" s="23" t="n">
        <f aca="false">SUM(W167,AM167)</f>
        <v>29</v>
      </c>
      <c r="H167" s="23" t="n">
        <f aca="false">SUM(X167,AN167)</f>
        <v>29</v>
      </c>
      <c r="I167" s="23" t="n">
        <f aca="false">SUM(Y167,AO167)</f>
        <v>30</v>
      </c>
      <c r="J167" s="23" t="n">
        <f aca="false">SUM(Z167,AP167)</f>
        <v>17</v>
      </c>
      <c r="K167" s="23" t="n">
        <f aca="false">SUM(AA167,AQ167)</f>
        <v>9</v>
      </c>
      <c r="L167" s="23" t="n">
        <f aca="false">SUM(AB167,AR167)</f>
        <v>12</v>
      </c>
      <c r="M167" s="23" t="n">
        <f aca="false">SUM(AC167,AS167)</f>
        <v>1</v>
      </c>
      <c r="N167" s="23" t="n">
        <f aca="false">SUM(AD167,AT167)</f>
        <v>1</v>
      </c>
      <c r="O167" s="23" t="n">
        <f aca="false">SUM(AE167,AU167)</f>
        <v>0</v>
      </c>
      <c r="P167" s="23" t="n">
        <f aca="false">SUM(AF167,AV167)</f>
        <v>1</v>
      </c>
      <c r="Q167" s="24" t="n">
        <v>32.8</v>
      </c>
      <c r="R167" s="22" t="n">
        <v>165</v>
      </c>
      <c r="S167" s="23" t="n">
        <v>38</v>
      </c>
      <c r="T167" s="23" t="n">
        <v>35</v>
      </c>
      <c r="U167" s="23" t="n">
        <v>15</v>
      </c>
      <c r="V167" s="23" t="n">
        <v>14</v>
      </c>
      <c r="W167" s="23" t="n">
        <v>16</v>
      </c>
      <c r="X167" s="23" t="n">
        <v>16</v>
      </c>
      <c r="Y167" s="23" t="n">
        <v>16</v>
      </c>
      <c r="Z167" s="23" t="n">
        <v>9</v>
      </c>
      <c r="AA167" s="23" t="n">
        <v>2</v>
      </c>
      <c r="AB167" s="23" t="n">
        <v>4</v>
      </c>
      <c r="AC167" s="23" t="n">
        <v>0</v>
      </c>
      <c r="AD167" s="23" t="n">
        <v>0</v>
      </c>
      <c r="AE167" s="23" t="n">
        <v>0</v>
      </c>
      <c r="AF167" s="23" t="n">
        <v>0</v>
      </c>
      <c r="AG167" s="24" t="n">
        <v>31.2</v>
      </c>
      <c r="AH167" s="22" t="n">
        <v>139</v>
      </c>
      <c r="AI167" s="23" t="n">
        <v>27</v>
      </c>
      <c r="AJ167" s="23" t="n">
        <v>33</v>
      </c>
      <c r="AK167" s="23" t="n">
        <v>7</v>
      </c>
      <c r="AL167" s="23" t="n">
        <v>6</v>
      </c>
      <c r="AM167" s="23" t="n">
        <v>13</v>
      </c>
      <c r="AN167" s="23" t="n">
        <v>13</v>
      </c>
      <c r="AO167" s="23" t="n">
        <v>14</v>
      </c>
      <c r="AP167" s="23" t="n">
        <v>8</v>
      </c>
      <c r="AQ167" s="23" t="n">
        <v>7</v>
      </c>
      <c r="AR167" s="23" t="n">
        <v>8</v>
      </c>
      <c r="AS167" s="23" t="n">
        <v>1</v>
      </c>
      <c r="AT167" s="23" t="n">
        <v>1</v>
      </c>
      <c r="AU167" s="23" t="n">
        <v>0</v>
      </c>
      <c r="AV167" s="23" t="n">
        <v>1</v>
      </c>
      <c r="AW167" s="24" t="n">
        <v>34.6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8744</v>
      </c>
      <c r="C168" s="23" t="n">
        <f aca="false">SUM(S168,AI168)</f>
        <v>428</v>
      </c>
      <c r="D168" s="23" t="n">
        <f aca="false">SUM(T168,AJ168)</f>
        <v>719</v>
      </c>
      <c r="E168" s="23" t="n">
        <f aca="false">SUM(U168,AK168)</f>
        <v>607</v>
      </c>
      <c r="F168" s="23" t="n">
        <f aca="false">SUM(V168,AL168)</f>
        <v>696</v>
      </c>
      <c r="G168" s="23" t="n">
        <f aca="false">SUM(W168,AM168)</f>
        <v>810</v>
      </c>
      <c r="H168" s="23" t="n">
        <f aca="false">SUM(X168,AN168)</f>
        <v>1035</v>
      </c>
      <c r="I168" s="23" t="n">
        <f aca="false">SUM(Y168,AO168)</f>
        <v>1232</v>
      </c>
      <c r="J168" s="23" t="n">
        <f aca="false">SUM(Z168,AP168)</f>
        <v>1048</v>
      </c>
      <c r="K168" s="23" t="n">
        <f aca="false">SUM(AA168,AQ168)</f>
        <v>918</v>
      </c>
      <c r="L168" s="23" t="n">
        <f aca="false">SUM(AB168,AR168)</f>
        <v>917</v>
      </c>
      <c r="M168" s="23" t="n">
        <f aca="false">SUM(AC168,AS168)</f>
        <v>203</v>
      </c>
      <c r="N168" s="23" t="n">
        <f aca="false">SUM(AD168,AT168)</f>
        <v>79</v>
      </c>
      <c r="O168" s="23" t="n">
        <f aca="false">SUM(AE168,AU168)</f>
        <v>38</v>
      </c>
      <c r="P168" s="23" t="n">
        <f aca="false">SUM(AF168,AV168)</f>
        <v>14</v>
      </c>
      <c r="Q168" s="24" t="n">
        <v>43.5</v>
      </c>
      <c r="R168" s="22" t="n">
        <f aca="false">SUM(R169:R177)</f>
        <v>2045</v>
      </c>
      <c r="S168" s="23" t="n">
        <f aca="false">SUM(S169:S177)</f>
        <v>174</v>
      </c>
      <c r="T168" s="23" t="n">
        <f aca="false">SUM(T169:T177)</f>
        <v>276</v>
      </c>
      <c r="U168" s="23" t="n">
        <f aca="false">SUM(U169:U177)</f>
        <v>192</v>
      </c>
      <c r="V168" s="23" t="n">
        <f aca="false">SUM(V169:V177)</f>
        <v>154</v>
      </c>
      <c r="W168" s="23" t="n">
        <f aca="false">SUM(W169:W177)</f>
        <v>185</v>
      </c>
      <c r="X168" s="23" t="n">
        <f aca="false">SUM(X169:X177)</f>
        <v>235</v>
      </c>
      <c r="Y168" s="23" t="n">
        <f aca="false">SUM(Y169:Y177)</f>
        <v>282</v>
      </c>
      <c r="Z168" s="23" t="n">
        <f aca="false">SUM(Z169:Z177)</f>
        <v>219</v>
      </c>
      <c r="AA168" s="23" t="n">
        <f aca="false">SUM(AA169:AA177)</f>
        <v>176</v>
      </c>
      <c r="AB168" s="23" t="n">
        <f aca="false">SUM(AB169:AB177)</f>
        <v>129</v>
      </c>
      <c r="AC168" s="23" t="n">
        <f aca="false">SUM(AC169:AC177)</f>
        <v>15</v>
      </c>
      <c r="AD168" s="23" t="n">
        <f aca="false">SUM(AD169:AD177)</f>
        <v>7</v>
      </c>
      <c r="AE168" s="23" t="n">
        <f aca="false">SUM(AE169:AE177)</f>
        <v>0</v>
      </c>
      <c r="AF168" s="23" t="n">
        <f aca="false">SUM(AF169:AF177)</f>
        <v>1</v>
      </c>
      <c r="AG168" s="24" t="n">
        <v>39.2</v>
      </c>
      <c r="AH168" s="22" t="n">
        <f aca="false">SUM(AH169:AH177)</f>
        <v>6699</v>
      </c>
      <c r="AI168" s="23" t="n">
        <f aca="false">SUM(AI169:AI177)</f>
        <v>254</v>
      </c>
      <c r="AJ168" s="23" t="n">
        <f aca="false">SUM(AJ169:AJ177)</f>
        <v>443</v>
      </c>
      <c r="AK168" s="23" t="n">
        <f aca="false">SUM(AK169:AK177)</f>
        <v>415</v>
      </c>
      <c r="AL168" s="23" t="n">
        <f aca="false">SUM(AL169:AL177)</f>
        <v>542</v>
      </c>
      <c r="AM168" s="23" t="n">
        <f aca="false">SUM(AM169:AM177)</f>
        <v>625</v>
      </c>
      <c r="AN168" s="23" t="n">
        <f aca="false">SUM(AN169:AN177)</f>
        <v>800</v>
      </c>
      <c r="AO168" s="23" t="n">
        <f aca="false">SUM(AO169:AO177)</f>
        <v>950</v>
      </c>
      <c r="AP168" s="23" t="n">
        <f aca="false">SUM(AP169:AP177)</f>
        <v>829</v>
      </c>
      <c r="AQ168" s="23" t="n">
        <f aca="false">SUM(AQ169:AQ177)</f>
        <v>742</v>
      </c>
      <c r="AR168" s="23" t="n">
        <f aca="false">SUM(AR169:AR177)</f>
        <v>788</v>
      </c>
      <c r="AS168" s="23" t="n">
        <f aca="false">SUM(AS169:AS177)</f>
        <v>188</v>
      </c>
      <c r="AT168" s="23" t="n">
        <f aca="false">SUM(AT169:AT177)</f>
        <v>72</v>
      </c>
      <c r="AU168" s="23" t="n">
        <f aca="false">SUM(AU169:AU177)</f>
        <v>38</v>
      </c>
      <c r="AV168" s="23" t="n">
        <f aca="false">SUM(AV169:AV177)</f>
        <v>13</v>
      </c>
      <c r="AW168" s="24" t="n">
        <v>44.8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533</v>
      </c>
      <c r="C169" s="23" t="n">
        <f aca="false">SUM(S169,AI169)</f>
        <v>26</v>
      </c>
      <c r="D169" s="23" t="n">
        <f aca="false">SUM(T169,AJ169)</f>
        <v>43</v>
      </c>
      <c r="E169" s="23" t="n">
        <f aca="false">SUM(U169,AK169)</f>
        <v>53</v>
      </c>
      <c r="F169" s="23" t="n">
        <f aca="false">SUM(V169,AL169)</f>
        <v>54</v>
      </c>
      <c r="G169" s="23" t="n">
        <f aca="false">SUM(W169,AM169)</f>
        <v>51</v>
      </c>
      <c r="H169" s="23" t="n">
        <f aca="false">SUM(X169,AN169)</f>
        <v>84</v>
      </c>
      <c r="I169" s="23" t="n">
        <f aca="false">SUM(Y169,AO169)</f>
        <v>70</v>
      </c>
      <c r="J169" s="23" t="n">
        <f aca="false">SUM(Z169,AP169)</f>
        <v>62</v>
      </c>
      <c r="K169" s="23" t="n">
        <f aca="false">SUM(AA169,AQ169)</f>
        <v>49</v>
      </c>
      <c r="L169" s="23" t="n">
        <f aca="false">SUM(AB169,AR169)</f>
        <v>30</v>
      </c>
      <c r="M169" s="23" t="n">
        <f aca="false">SUM(AC169,AS169)</f>
        <v>4</v>
      </c>
      <c r="N169" s="23" t="n">
        <f aca="false">SUM(AD169,AT169)</f>
        <v>5</v>
      </c>
      <c r="O169" s="23" t="n">
        <f aca="false">SUM(AE169,AU169)</f>
        <v>1</v>
      </c>
      <c r="P169" s="23" t="n">
        <f aca="false">SUM(AF169,AV169)</f>
        <v>1</v>
      </c>
      <c r="Q169" s="24" t="n">
        <v>41.3</v>
      </c>
      <c r="R169" s="22" t="n">
        <v>68</v>
      </c>
      <c r="S169" s="23" t="n">
        <v>6</v>
      </c>
      <c r="T169" s="23" t="n">
        <v>9</v>
      </c>
      <c r="U169" s="23" t="n">
        <v>8</v>
      </c>
      <c r="V169" s="23" t="n">
        <v>6</v>
      </c>
      <c r="W169" s="23" t="n">
        <v>7</v>
      </c>
      <c r="X169" s="23" t="n">
        <v>17</v>
      </c>
      <c r="Y169" s="23" t="n">
        <v>4</v>
      </c>
      <c r="Z169" s="23" t="n">
        <v>4</v>
      </c>
      <c r="AA169" s="23" t="n">
        <v>7</v>
      </c>
      <c r="AB169" s="23" t="n">
        <v>0</v>
      </c>
      <c r="AC169" s="23" t="n">
        <v>0</v>
      </c>
      <c r="AD169" s="23" t="n">
        <v>0</v>
      </c>
      <c r="AE169" s="23" t="n">
        <v>0</v>
      </c>
      <c r="AF169" s="23" t="n">
        <v>0</v>
      </c>
      <c r="AG169" s="24" t="n">
        <v>36.6</v>
      </c>
      <c r="AH169" s="22" t="n">
        <v>465</v>
      </c>
      <c r="AI169" s="23" t="n">
        <v>20</v>
      </c>
      <c r="AJ169" s="23" t="n">
        <v>34</v>
      </c>
      <c r="AK169" s="23" t="n">
        <v>45</v>
      </c>
      <c r="AL169" s="23" t="n">
        <v>48</v>
      </c>
      <c r="AM169" s="23" t="n">
        <v>44</v>
      </c>
      <c r="AN169" s="23" t="n">
        <v>67</v>
      </c>
      <c r="AO169" s="23" t="n">
        <v>66</v>
      </c>
      <c r="AP169" s="23" t="n">
        <v>58</v>
      </c>
      <c r="AQ169" s="23" t="n">
        <v>42</v>
      </c>
      <c r="AR169" s="23" t="n">
        <v>30</v>
      </c>
      <c r="AS169" s="23" t="n">
        <v>4</v>
      </c>
      <c r="AT169" s="23" t="n">
        <v>5</v>
      </c>
      <c r="AU169" s="23" t="n">
        <v>1</v>
      </c>
      <c r="AV169" s="23" t="n">
        <v>1</v>
      </c>
      <c r="AW169" s="24" t="n">
        <v>42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1449</v>
      </c>
      <c r="C170" s="23" t="n">
        <f aca="false">SUM(S170,AI170)</f>
        <v>90</v>
      </c>
      <c r="D170" s="23" t="n">
        <f aca="false">SUM(T170,AJ170)</f>
        <v>160</v>
      </c>
      <c r="E170" s="23" t="n">
        <f aca="false">SUM(U170,AK170)</f>
        <v>114</v>
      </c>
      <c r="F170" s="23" t="n">
        <f aca="false">SUM(V170,AL170)</f>
        <v>126</v>
      </c>
      <c r="G170" s="23" t="n">
        <f aca="false">SUM(W170,AM170)</f>
        <v>153</v>
      </c>
      <c r="H170" s="23" t="n">
        <f aca="false">SUM(X170,AN170)</f>
        <v>162</v>
      </c>
      <c r="I170" s="23" t="n">
        <f aca="false">SUM(Y170,AO170)</f>
        <v>213</v>
      </c>
      <c r="J170" s="23" t="n">
        <f aca="false">SUM(Z170,AP170)</f>
        <v>160</v>
      </c>
      <c r="K170" s="23" t="n">
        <f aca="false">SUM(AA170,AQ170)</f>
        <v>135</v>
      </c>
      <c r="L170" s="23" t="n">
        <f aca="false">SUM(AB170,AR170)</f>
        <v>102</v>
      </c>
      <c r="M170" s="23" t="n">
        <f aca="false">SUM(AC170,AS170)</f>
        <v>25</v>
      </c>
      <c r="N170" s="23" t="n">
        <f aca="false">SUM(AD170,AT170)</f>
        <v>5</v>
      </c>
      <c r="O170" s="23" t="n">
        <f aca="false">SUM(AE170,AU170)</f>
        <v>4</v>
      </c>
      <c r="P170" s="23" t="n">
        <f aca="false">SUM(AF170,AV170)</f>
        <v>0</v>
      </c>
      <c r="Q170" s="24" t="n">
        <v>41</v>
      </c>
      <c r="R170" s="22" t="n">
        <v>223</v>
      </c>
      <c r="S170" s="23" t="n">
        <v>32</v>
      </c>
      <c r="T170" s="23" t="n">
        <v>40</v>
      </c>
      <c r="U170" s="23" t="n">
        <v>31</v>
      </c>
      <c r="V170" s="23" t="n">
        <v>18</v>
      </c>
      <c r="W170" s="23" t="n">
        <v>27</v>
      </c>
      <c r="X170" s="23" t="n">
        <v>22</v>
      </c>
      <c r="Y170" s="23" t="n">
        <v>18</v>
      </c>
      <c r="Z170" s="23" t="n">
        <v>16</v>
      </c>
      <c r="AA170" s="23" t="n">
        <v>11</v>
      </c>
      <c r="AB170" s="23" t="n">
        <v>8</v>
      </c>
      <c r="AC170" s="23" t="n">
        <v>0</v>
      </c>
      <c r="AD170" s="23" t="n">
        <v>0</v>
      </c>
      <c r="AE170" s="23" t="n">
        <v>0</v>
      </c>
      <c r="AF170" s="23" t="n">
        <v>0</v>
      </c>
      <c r="AG170" s="24" t="n">
        <v>33.9</v>
      </c>
      <c r="AH170" s="22" t="n">
        <v>1226</v>
      </c>
      <c r="AI170" s="23" t="n">
        <v>58</v>
      </c>
      <c r="AJ170" s="23" t="n">
        <v>120</v>
      </c>
      <c r="AK170" s="23" t="n">
        <v>83</v>
      </c>
      <c r="AL170" s="23" t="n">
        <v>108</v>
      </c>
      <c r="AM170" s="23" t="n">
        <v>126</v>
      </c>
      <c r="AN170" s="23" t="n">
        <v>140</v>
      </c>
      <c r="AO170" s="23" t="n">
        <v>195</v>
      </c>
      <c r="AP170" s="23" t="n">
        <v>144</v>
      </c>
      <c r="AQ170" s="23" t="n">
        <v>124</v>
      </c>
      <c r="AR170" s="23" t="n">
        <v>94</v>
      </c>
      <c r="AS170" s="23" t="n">
        <v>25</v>
      </c>
      <c r="AT170" s="23" t="n">
        <v>5</v>
      </c>
      <c r="AU170" s="23" t="n">
        <v>4</v>
      </c>
      <c r="AV170" s="23" t="n">
        <v>0</v>
      </c>
      <c r="AW170" s="24" t="n">
        <v>42.3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123</v>
      </c>
      <c r="C171" s="23" t="n">
        <f aca="false">SUM(S171,AI171)</f>
        <v>5</v>
      </c>
      <c r="D171" s="23" t="n">
        <f aca="false">SUM(T171,AJ171)</f>
        <v>6</v>
      </c>
      <c r="E171" s="23" t="n">
        <f aca="false">SUM(U171,AK171)</f>
        <v>11</v>
      </c>
      <c r="F171" s="23" t="n">
        <f aca="false">SUM(V171,AL171)</f>
        <v>15</v>
      </c>
      <c r="G171" s="23" t="n">
        <f aca="false">SUM(W171,AM171)</f>
        <v>15</v>
      </c>
      <c r="H171" s="23" t="n">
        <f aca="false">SUM(X171,AN171)</f>
        <v>20</v>
      </c>
      <c r="I171" s="23" t="n">
        <f aca="false">SUM(Y171,AO171)</f>
        <v>24</v>
      </c>
      <c r="J171" s="23" t="n">
        <f aca="false">SUM(Z171,AP171)</f>
        <v>11</v>
      </c>
      <c r="K171" s="23" t="n">
        <f aca="false">SUM(AA171,AQ171)</f>
        <v>8</v>
      </c>
      <c r="L171" s="23" t="n">
        <f aca="false">SUM(AB171,AR171)</f>
        <v>7</v>
      </c>
      <c r="M171" s="23" t="n">
        <f aca="false">SUM(AC171,AS171)</f>
        <v>1</v>
      </c>
      <c r="N171" s="23" t="n">
        <f aca="false">SUM(AD171,AT171)</f>
        <v>0</v>
      </c>
      <c r="O171" s="23" t="n">
        <f aca="false">SUM(AE171,AU171)</f>
        <v>0</v>
      </c>
      <c r="P171" s="23" t="n">
        <f aca="false">SUM(AF171,AV171)</f>
        <v>0</v>
      </c>
      <c r="Q171" s="24" t="n">
        <v>41.2</v>
      </c>
      <c r="R171" s="22" t="n">
        <v>61</v>
      </c>
      <c r="S171" s="23" t="n">
        <v>3</v>
      </c>
      <c r="T171" s="23" t="n">
        <v>4</v>
      </c>
      <c r="U171" s="23" t="n">
        <v>6</v>
      </c>
      <c r="V171" s="23" t="n">
        <v>8</v>
      </c>
      <c r="W171" s="23" t="n">
        <v>6</v>
      </c>
      <c r="X171" s="23" t="n">
        <v>9</v>
      </c>
      <c r="Y171" s="23" t="n">
        <v>11</v>
      </c>
      <c r="Z171" s="23" t="n">
        <v>5</v>
      </c>
      <c r="AA171" s="23" t="n">
        <v>5</v>
      </c>
      <c r="AB171" s="23" t="n">
        <v>4</v>
      </c>
      <c r="AC171" s="23" t="n">
        <v>0</v>
      </c>
      <c r="AD171" s="23" t="n">
        <v>0</v>
      </c>
      <c r="AE171" s="23" t="n">
        <v>0</v>
      </c>
      <c r="AF171" s="23" t="n">
        <v>0</v>
      </c>
      <c r="AG171" s="24" t="n">
        <v>40.5</v>
      </c>
      <c r="AH171" s="22" t="n">
        <v>62</v>
      </c>
      <c r="AI171" s="23" t="n">
        <v>2</v>
      </c>
      <c r="AJ171" s="23" t="n">
        <v>2</v>
      </c>
      <c r="AK171" s="23" t="n">
        <v>5</v>
      </c>
      <c r="AL171" s="23" t="n">
        <v>7</v>
      </c>
      <c r="AM171" s="23" t="n">
        <v>9</v>
      </c>
      <c r="AN171" s="23" t="n">
        <v>11</v>
      </c>
      <c r="AO171" s="23" t="n">
        <v>13</v>
      </c>
      <c r="AP171" s="23" t="n">
        <v>6</v>
      </c>
      <c r="AQ171" s="23" t="n">
        <v>3</v>
      </c>
      <c r="AR171" s="23" t="n">
        <v>3</v>
      </c>
      <c r="AS171" s="23" t="n">
        <v>1</v>
      </c>
      <c r="AT171" s="23" t="n">
        <v>0</v>
      </c>
      <c r="AU171" s="23" t="n">
        <v>0</v>
      </c>
      <c r="AV171" s="23" t="n">
        <v>0</v>
      </c>
      <c r="AW171" s="24" t="n">
        <v>41.9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56</v>
      </c>
      <c r="C172" s="23" t="n">
        <f aca="false">SUM(S172,AI172)</f>
        <v>2</v>
      </c>
      <c r="D172" s="23" t="n">
        <f aca="false">SUM(T172,AJ172)</f>
        <v>4</v>
      </c>
      <c r="E172" s="23" t="n">
        <f aca="false">SUM(U172,AK172)</f>
        <v>3</v>
      </c>
      <c r="F172" s="23" t="n">
        <f aca="false">SUM(V172,AL172)</f>
        <v>4</v>
      </c>
      <c r="G172" s="23" t="n">
        <f aca="false">SUM(W172,AM172)</f>
        <v>7</v>
      </c>
      <c r="H172" s="23" t="n">
        <f aca="false">SUM(X172,AN172)</f>
        <v>8</v>
      </c>
      <c r="I172" s="23" t="n">
        <f aca="false">SUM(Y172,AO172)</f>
        <v>6</v>
      </c>
      <c r="J172" s="23" t="n">
        <f aca="false">SUM(Z172,AP172)</f>
        <v>5</v>
      </c>
      <c r="K172" s="23" t="n">
        <f aca="false">SUM(AA172,AQ172)</f>
        <v>7</v>
      </c>
      <c r="L172" s="23" t="n">
        <f aca="false">SUM(AB172,AR172)</f>
        <v>7</v>
      </c>
      <c r="M172" s="23" t="n">
        <f aca="false">SUM(AC172,AS172)</f>
        <v>1</v>
      </c>
      <c r="N172" s="23" t="n">
        <f aca="false">SUM(AD172,AT172)</f>
        <v>1</v>
      </c>
      <c r="O172" s="23" t="n">
        <f aca="false">SUM(AE172,AU172)</f>
        <v>0</v>
      </c>
      <c r="P172" s="23" t="n">
        <f aca="false">SUM(AF172,AV172)</f>
        <v>1</v>
      </c>
      <c r="Q172" s="24" t="n">
        <v>44.8</v>
      </c>
      <c r="R172" s="22" t="n">
        <v>24</v>
      </c>
      <c r="S172" s="23" t="n">
        <v>2</v>
      </c>
      <c r="T172" s="23" t="n">
        <v>3</v>
      </c>
      <c r="U172" s="23" t="n">
        <v>0</v>
      </c>
      <c r="V172" s="23" t="n">
        <v>1</v>
      </c>
      <c r="W172" s="23" t="n">
        <v>3</v>
      </c>
      <c r="X172" s="23" t="n">
        <v>4</v>
      </c>
      <c r="Y172" s="23" t="n">
        <v>3</v>
      </c>
      <c r="Z172" s="23" t="n">
        <v>1</v>
      </c>
      <c r="AA172" s="23" t="n">
        <v>5</v>
      </c>
      <c r="AB172" s="23" t="n">
        <v>0</v>
      </c>
      <c r="AC172" s="23" t="n">
        <v>1</v>
      </c>
      <c r="AD172" s="23" t="n">
        <v>0</v>
      </c>
      <c r="AE172" s="23" t="n">
        <v>0</v>
      </c>
      <c r="AF172" s="23" t="n">
        <v>1</v>
      </c>
      <c r="AG172" s="24" t="n">
        <v>43.1</v>
      </c>
      <c r="AH172" s="22" t="n">
        <v>32</v>
      </c>
      <c r="AI172" s="23" t="n">
        <v>0</v>
      </c>
      <c r="AJ172" s="23" t="n">
        <v>1</v>
      </c>
      <c r="AK172" s="23" t="n">
        <v>3</v>
      </c>
      <c r="AL172" s="23" t="n">
        <v>3</v>
      </c>
      <c r="AM172" s="23" t="n">
        <v>4</v>
      </c>
      <c r="AN172" s="23" t="n">
        <v>4</v>
      </c>
      <c r="AO172" s="23" t="n">
        <v>3</v>
      </c>
      <c r="AP172" s="23" t="n">
        <v>4</v>
      </c>
      <c r="AQ172" s="23" t="n">
        <v>2</v>
      </c>
      <c r="AR172" s="23" t="n">
        <v>7</v>
      </c>
      <c r="AS172" s="23" t="n">
        <v>0</v>
      </c>
      <c r="AT172" s="23" t="n">
        <v>1</v>
      </c>
      <c r="AU172" s="23" t="n">
        <v>0</v>
      </c>
      <c r="AV172" s="23" t="n">
        <v>0</v>
      </c>
      <c r="AW172" s="24" t="n">
        <v>46.1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1</v>
      </c>
      <c r="C173" s="23" t="n">
        <f aca="false">SUM(S173,AI173)</f>
        <v>0</v>
      </c>
      <c r="D173" s="23" t="n">
        <f aca="false">SUM(T173,AJ173)</f>
        <v>0</v>
      </c>
      <c r="E173" s="23" t="n">
        <f aca="false">SUM(U173,AK173)</f>
        <v>0</v>
      </c>
      <c r="F173" s="23" t="n">
        <f aca="false">SUM(V173,AL173)</f>
        <v>0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1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0</v>
      </c>
      <c r="N173" s="23" t="n">
        <f aca="false">SUM(AD173,AT173)</f>
        <v>0</v>
      </c>
      <c r="O173" s="23" t="n">
        <f aca="false">SUM(AE173,AU173)</f>
        <v>0</v>
      </c>
      <c r="P173" s="23" t="n">
        <f aca="false">SUM(AF173,AV173)</f>
        <v>0</v>
      </c>
      <c r="Q173" s="24" t="n">
        <v>53</v>
      </c>
      <c r="R173" s="22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3" t="n">
        <v>0</v>
      </c>
      <c r="AF173" s="23" t="n">
        <v>0</v>
      </c>
      <c r="AG173" s="24" t="n">
        <v>0</v>
      </c>
      <c r="AH173" s="22" t="n">
        <v>1</v>
      </c>
      <c r="AI173" s="23" t="n">
        <v>0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1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4" t="n">
        <v>53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1544</v>
      </c>
      <c r="C174" s="23" t="n">
        <f aca="false">SUM(S174,AI174)</f>
        <v>61</v>
      </c>
      <c r="D174" s="23" t="n">
        <f aca="false">SUM(T174,AJ174)</f>
        <v>104</v>
      </c>
      <c r="E174" s="23" t="n">
        <f aca="false">SUM(U174,AK174)</f>
        <v>107</v>
      </c>
      <c r="F174" s="23" t="n">
        <f aca="false">SUM(V174,AL174)</f>
        <v>110</v>
      </c>
      <c r="G174" s="23" t="n">
        <f aca="false">SUM(W174,AM174)</f>
        <v>128</v>
      </c>
      <c r="H174" s="23" t="n">
        <f aca="false">SUM(X174,AN174)</f>
        <v>217</v>
      </c>
      <c r="I174" s="23" t="n">
        <f aca="false">SUM(Y174,AO174)</f>
        <v>254</v>
      </c>
      <c r="J174" s="23" t="n">
        <f aca="false">SUM(Z174,AP174)</f>
        <v>182</v>
      </c>
      <c r="K174" s="23" t="n">
        <f aca="false">SUM(AA174,AQ174)</f>
        <v>158</v>
      </c>
      <c r="L174" s="23" t="n">
        <f aca="false">SUM(AB174,AR174)</f>
        <v>171</v>
      </c>
      <c r="M174" s="23" t="n">
        <f aca="false">SUM(AC174,AS174)</f>
        <v>34</v>
      </c>
      <c r="N174" s="23" t="n">
        <f aca="false">SUM(AD174,AT174)</f>
        <v>10</v>
      </c>
      <c r="O174" s="23" t="n">
        <f aca="false">SUM(AE174,AU174)</f>
        <v>5</v>
      </c>
      <c r="P174" s="23" t="n">
        <f aca="false">SUM(AF174,AV174)</f>
        <v>3</v>
      </c>
      <c r="Q174" s="24" t="n">
        <v>44.2</v>
      </c>
      <c r="R174" s="22" t="n">
        <v>473</v>
      </c>
      <c r="S174" s="23" t="n">
        <v>33</v>
      </c>
      <c r="T174" s="23" t="n">
        <v>57</v>
      </c>
      <c r="U174" s="23" t="n">
        <v>48</v>
      </c>
      <c r="V174" s="23" t="n">
        <v>33</v>
      </c>
      <c r="W174" s="23" t="n">
        <v>38</v>
      </c>
      <c r="X174" s="23" t="n">
        <v>64</v>
      </c>
      <c r="Y174" s="23" t="n">
        <v>83</v>
      </c>
      <c r="Z174" s="23" t="n">
        <v>50</v>
      </c>
      <c r="AA174" s="23" t="n">
        <v>35</v>
      </c>
      <c r="AB174" s="23" t="n">
        <v>25</v>
      </c>
      <c r="AC174" s="23" t="n">
        <v>6</v>
      </c>
      <c r="AD174" s="23" t="n">
        <v>1</v>
      </c>
      <c r="AE174" s="23" t="n">
        <v>0</v>
      </c>
      <c r="AF174" s="23" t="n">
        <v>0</v>
      </c>
      <c r="AG174" s="24" t="n">
        <v>39.7</v>
      </c>
      <c r="AH174" s="22" t="n">
        <v>1071</v>
      </c>
      <c r="AI174" s="23" t="n">
        <v>28</v>
      </c>
      <c r="AJ174" s="23" t="n">
        <v>47</v>
      </c>
      <c r="AK174" s="23" t="n">
        <v>59</v>
      </c>
      <c r="AL174" s="23" t="n">
        <v>77</v>
      </c>
      <c r="AM174" s="23" t="n">
        <v>90</v>
      </c>
      <c r="AN174" s="23" t="n">
        <v>153</v>
      </c>
      <c r="AO174" s="23" t="n">
        <v>171</v>
      </c>
      <c r="AP174" s="23" t="n">
        <v>132</v>
      </c>
      <c r="AQ174" s="23" t="n">
        <v>123</v>
      </c>
      <c r="AR174" s="23" t="n">
        <v>146</v>
      </c>
      <c r="AS174" s="23" t="n">
        <v>28</v>
      </c>
      <c r="AT174" s="23" t="n">
        <v>9</v>
      </c>
      <c r="AU174" s="23" t="n">
        <v>5</v>
      </c>
      <c r="AV174" s="23" t="n">
        <v>3</v>
      </c>
      <c r="AW174" s="24" t="n">
        <v>46.1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2926</v>
      </c>
      <c r="C175" s="23" t="n">
        <f aca="false">SUM(S175,AI175)</f>
        <v>155</v>
      </c>
      <c r="D175" s="23" t="n">
        <f aca="false">SUM(T175,AJ175)</f>
        <v>240</v>
      </c>
      <c r="E175" s="23" t="n">
        <f aca="false">SUM(U175,AK175)</f>
        <v>183</v>
      </c>
      <c r="F175" s="23" t="n">
        <f aca="false">SUM(V175,AL175)</f>
        <v>228</v>
      </c>
      <c r="G175" s="23" t="n">
        <f aca="false">SUM(W175,AM175)</f>
        <v>255</v>
      </c>
      <c r="H175" s="23" t="n">
        <f aca="false">SUM(X175,AN175)</f>
        <v>313</v>
      </c>
      <c r="I175" s="23" t="n">
        <f aca="false">SUM(Y175,AO175)</f>
        <v>365</v>
      </c>
      <c r="J175" s="23" t="n">
        <f aca="false">SUM(Z175,AP175)</f>
        <v>351</v>
      </c>
      <c r="K175" s="23" t="n">
        <f aca="false">SUM(AA175,AQ175)</f>
        <v>324</v>
      </c>
      <c r="L175" s="23" t="n">
        <f aca="false">SUM(AB175,AR175)</f>
        <v>375</v>
      </c>
      <c r="M175" s="23" t="n">
        <f aca="false">SUM(AC175,AS175)</f>
        <v>71</v>
      </c>
      <c r="N175" s="23" t="n">
        <f aca="false">SUM(AD175,AT175)</f>
        <v>40</v>
      </c>
      <c r="O175" s="23" t="n">
        <f aca="false">SUM(AE175,AU175)</f>
        <v>21</v>
      </c>
      <c r="P175" s="23" t="n">
        <f aca="false">SUM(AF175,AV175)</f>
        <v>5</v>
      </c>
      <c r="Q175" s="24" t="n">
        <v>44.3</v>
      </c>
      <c r="R175" s="22" t="n">
        <v>622</v>
      </c>
      <c r="S175" s="23" t="n">
        <v>54</v>
      </c>
      <c r="T175" s="23" t="n">
        <v>93</v>
      </c>
      <c r="U175" s="23" t="n">
        <v>55</v>
      </c>
      <c r="V175" s="23" t="n">
        <v>47</v>
      </c>
      <c r="W175" s="23" t="n">
        <v>51</v>
      </c>
      <c r="X175" s="23" t="n">
        <v>64</v>
      </c>
      <c r="Y175" s="23" t="n">
        <v>68</v>
      </c>
      <c r="Z175" s="23" t="n">
        <v>64</v>
      </c>
      <c r="AA175" s="23" t="n">
        <v>66</v>
      </c>
      <c r="AB175" s="23" t="n">
        <v>49</v>
      </c>
      <c r="AC175" s="23" t="n">
        <v>5</v>
      </c>
      <c r="AD175" s="23" t="n">
        <v>6</v>
      </c>
      <c r="AE175" s="23" t="n">
        <v>0</v>
      </c>
      <c r="AF175" s="23" t="n">
        <v>0</v>
      </c>
      <c r="AG175" s="24" t="n">
        <v>39.6</v>
      </c>
      <c r="AH175" s="22" t="n">
        <v>2304</v>
      </c>
      <c r="AI175" s="23" t="n">
        <v>101</v>
      </c>
      <c r="AJ175" s="23" t="n">
        <v>147</v>
      </c>
      <c r="AK175" s="23" t="n">
        <v>128</v>
      </c>
      <c r="AL175" s="23" t="n">
        <v>181</v>
      </c>
      <c r="AM175" s="23" t="n">
        <v>204</v>
      </c>
      <c r="AN175" s="23" t="n">
        <v>249</v>
      </c>
      <c r="AO175" s="23" t="n">
        <v>297</v>
      </c>
      <c r="AP175" s="23" t="n">
        <v>287</v>
      </c>
      <c r="AQ175" s="23" t="n">
        <v>258</v>
      </c>
      <c r="AR175" s="23" t="n">
        <v>326</v>
      </c>
      <c r="AS175" s="23" t="n">
        <v>66</v>
      </c>
      <c r="AT175" s="23" t="n">
        <v>34</v>
      </c>
      <c r="AU175" s="23" t="n">
        <v>21</v>
      </c>
      <c r="AV175" s="23" t="n">
        <v>5</v>
      </c>
      <c r="AW175" s="24" t="n">
        <v>45.6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232</v>
      </c>
      <c r="C176" s="23" t="n">
        <f aca="false">SUM(S176,AI176)</f>
        <v>7</v>
      </c>
      <c r="D176" s="23" t="n">
        <f aca="false">SUM(T176,AJ176)</f>
        <v>17</v>
      </c>
      <c r="E176" s="23" t="n">
        <f aca="false">SUM(U176,AK176)</f>
        <v>10</v>
      </c>
      <c r="F176" s="23" t="n">
        <f aca="false">SUM(V176,AL176)</f>
        <v>24</v>
      </c>
      <c r="G176" s="23" t="n">
        <f aca="false">SUM(W176,AM176)</f>
        <v>25</v>
      </c>
      <c r="H176" s="23" t="n">
        <f aca="false">SUM(X176,AN176)</f>
        <v>27</v>
      </c>
      <c r="I176" s="23" t="n">
        <f aca="false">SUM(Y176,AO176)</f>
        <v>34</v>
      </c>
      <c r="J176" s="23" t="n">
        <f aca="false">SUM(Z176,AP176)</f>
        <v>36</v>
      </c>
      <c r="K176" s="23" t="n">
        <f aca="false">SUM(AA176,AQ176)</f>
        <v>24</v>
      </c>
      <c r="L176" s="23" t="n">
        <f aca="false">SUM(AB176,AR176)</f>
        <v>17</v>
      </c>
      <c r="M176" s="23" t="n">
        <f aca="false">SUM(AC176,AS176)</f>
        <v>8</v>
      </c>
      <c r="N176" s="23" t="n">
        <f aca="false">SUM(AD176,AT176)</f>
        <v>1</v>
      </c>
      <c r="O176" s="23" t="n">
        <f aca="false">SUM(AE176,AU176)</f>
        <v>1</v>
      </c>
      <c r="P176" s="23" t="n">
        <f aca="false">SUM(AF176,AV176)</f>
        <v>1</v>
      </c>
      <c r="Q176" s="24" t="n">
        <v>44.3</v>
      </c>
      <c r="R176" s="22" t="n">
        <v>45</v>
      </c>
      <c r="S176" s="23" t="n">
        <v>4</v>
      </c>
      <c r="T176" s="23" t="n">
        <v>7</v>
      </c>
      <c r="U176" s="23" t="n">
        <v>0</v>
      </c>
      <c r="V176" s="23" t="n">
        <v>3</v>
      </c>
      <c r="W176" s="23" t="n">
        <v>4</v>
      </c>
      <c r="X176" s="23" t="n">
        <v>3</v>
      </c>
      <c r="Y176" s="23" t="n">
        <v>7</v>
      </c>
      <c r="Z176" s="23" t="n">
        <v>8</v>
      </c>
      <c r="AA176" s="23" t="n">
        <v>4</v>
      </c>
      <c r="AB176" s="23" t="n">
        <v>5</v>
      </c>
      <c r="AC176" s="23" t="n">
        <v>0</v>
      </c>
      <c r="AD176" s="23" t="n">
        <v>0</v>
      </c>
      <c r="AE176" s="23" t="n">
        <v>0</v>
      </c>
      <c r="AF176" s="23" t="n">
        <v>0</v>
      </c>
      <c r="AG176" s="24" t="n">
        <v>41.5</v>
      </c>
      <c r="AH176" s="22" t="n">
        <v>187</v>
      </c>
      <c r="AI176" s="23" t="n">
        <v>3</v>
      </c>
      <c r="AJ176" s="23" t="n">
        <v>10</v>
      </c>
      <c r="AK176" s="23" t="n">
        <v>10</v>
      </c>
      <c r="AL176" s="23" t="n">
        <v>21</v>
      </c>
      <c r="AM176" s="23" t="n">
        <v>21</v>
      </c>
      <c r="AN176" s="23" t="n">
        <v>24</v>
      </c>
      <c r="AO176" s="23" t="n">
        <v>27</v>
      </c>
      <c r="AP176" s="23" t="n">
        <v>28</v>
      </c>
      <c r="AQ176" s="23" t="n">
        <v>20</v>
      </c>
      <c r="AR176" s="23" t="n">
        <v>12</v>
      </c>
      <c r="AS176" s="23" t="n">
        <v>8</v>
      </c>
      <c r="AT176" s="23" t="n">
        <v>1</v>
      </c>
      <c r="AU176" s="23" t="n">
        <v>1</v>
      </c>
      <c r="AV176" s="23" t="n">
        <v>1</v>
      </c>
      <c r="AW176" s="24" t="n">
        <v>45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1880</v>
      </c>
      <c r="C177" s="23" t="n">
        <f aca="false">SUM(S177,AI177)</f>
        <v>82</v>
      </c>
      <c r="D177" s="23" t="n">
        <f aca="false">SUM(T177,AJ177)</f>
        <v>145</v>
      </c>
      <c r="E177" s="23" t="n">
        <f aca="false">SUM(U177,AK177)</f>
        <v>126</v>
      </c>
      <c r="F177" s="23" t="n">
        <f aca="false">SUM(V177,AL177)</f>
        <v>135</v>
      </c>
      <c r="G177" s="23" t="n">
        <f aca="false">SUM(W177,AM177)</f>
        <v>176</v>
      </c>
      <c r="H177" s="23" t="n">
        <f aca="false">SUM(X177,AN177)</f>
        <v>204</v>
      </c>
      <c r="I177" s="23" t="n">
        <f aca="false">SUM(Y177,AO177)</f>
        <v>266</v>
      </c>
      <c r="J177" s="23" t="n">
        <f aca="false">SUM(Z177,AP177)</f>
        <v>240</v>
      </c>
      <c r="K177" s="23" t="n">
        <f aca="false">SUM(AA177,AQ177)</f>
        <v>213</v>
      </c>
      <c r="L177" s="23" t="n">
        <f aca="false">SUM(AB177,AR177)</f>
        <v>208</v>
      </c>
      <c r="M177" s="23" t="n">
        <f aca="false">SUM(AC177,AS177)</f>
        <v>59</v>
      </c>
      <c r="N177" s="23" t="n">
        <f aca="false">SUM(AD177,AT177)</f>
        <v>17</v>
      </c>
      <c r="O177" s="23" t="n">
        <f aca="false">SUM(AE177,AU177)</f>
        <v>6</v>
      </c>
      <c r="P177" s="23" t="n">
        <f aca="false">SUM(AF177,AV177)</f>
        <v>3</v>
      </c>
      <c r="Q177" s="24" t="n">
        <v>44.3</v>
      </c>
      <c r="R177" s="22" t="n">
        <v>529</v>
      </c>
      <c r="S177" s="23" t="n">
        <v>40</v>
      </c>
      <c r="T177" s="23" t="n">
        <v>63</v>
      </c>
      <c r="U177" s="23" t="n">
        <v>44</v>
      </c>
      <c r="V177" s="23" t="n">
        <v>38</v>
      </c>
      <c r="W177" s="23" t="n">
        <v>49</v>
      </c>
      <c r="X177" s="23" t="n">
        <v>52</v>
      </c>
      <c r="Y177" s="23" t="n">
        <v>88</v>
      </c>
      <c r="Z177" s="23" t="n">
        <v>71</v>
      </c>
      <c r="AA177" s="23" t="n">
        <v>43</v>
      </c>
      <c r="AB177" s="23" t="n">
        <v>38</v>
      </c>
      <c r="AC177" s="23" t="n">
        <v>3</v>
      </c>
      <c r="AD177" s="23" t="n">
        <v>0</v>
      </c>
      <c r="AE177" s="23" t="n">
        <v>0</v>
      </c>
      <c r="AF177" s="23" t="n">
        <v>0</v>
      </c>
      <c r="AG177" s="24" t="n">
        <v>40.2</v>
      </c>
      <c r="AH177" s="22" t="n">
        <v>1351</v>
      </c>
      <c r="AI177" s="23" t="n">
        <v>42</v>
      </c>
      <c r="AJ177" s="23" t="n">
        <v>82</v>
      </c>
      <c r="AK177" s="23" t="n">
        <v>82</v>
      </c>
      <c r="AL177" s="23" t="n">
        <v>97</v>
      </c>
      <c r="AM177" s="23" t="n">
        <v>127</v>
      </c>
      <c r="AN177" s="23" t="n">
        <v>152</v>
      </c>
      <c r="AO177" s="23" t="n">
        <v>178</v>
      </c>
      <c r="AP177" s="23" t="n">
        <v>169</v>
      </c>
      <c r="AQ177" s="23" t="n">
        <v>170</v>
      </c>
      <c r="AR177" s="23" t="n">
        <v>170</v>
      </c>
      <c r="AS177" s="23" t="n">
        <v>56</v>
      </c>
      <c r="AT177" s="23" t="n">
        <v>17</v>
      </c>
      <c r="AU177" s="23" t="n">
        <v>6</v>
      </c>
      <c r="AV177" s="23" t="n">
        <v>3</v>
      </c>
      <c r="AW177" s="24" t="n">
        <v>46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8741</v>
      </c>
      <c r="C178" s="23" t="n">
        <f aca="false">SUM(S178,AI178)</f>
        <v>3707</v>
      </c>
      <c r="D178" s="23" t="n">
        <f aca="false">SUM(T178,AJ178)</f>
        <v>1461</v>
      </c>
      <c r="E178" s="23" t="n">
        <f aca="false">SUM(U178,AK178)</f>
        <v>631</v>
      </c>
      <c r="F178" s="23" t="n">
        <f aca="false">SUM(V178,AL178)</f>
        <v>498</v>
      </c>
      <c r="G178" s="23" t="n">
        <f aca="false">SUM(W178,AM178)</f>
        <v>442</v>
      </c>
      <c r="H178" s="23" t="n">
        <f aca="false">SUM(X178,AN178)</f>
        <v>481</v>
      </c>
      <c r="I178" s="23" t="n">
        <f aca="false">SUM(Y178,AO178)</f>
        <v>527</v>
      </c>
      <c r="J178" s="23" t="n">
        <f aca="false">SUM(Z178,AP178)</f>
        <v>416</v>
      </c>
      <c r="K178" s="23" t="n">
        <f aca="false">SUM(AA178,AQ178)</f>
        <v>271</v>
      </c>
      <c r="L178" s="23" t="n">
        <f aca="false">SUM(AB178,AR178)</f>
        <v>216</v>
      </c>
      <c r="M178" s="23" t="n">
        <f aca="false">SUM(AC178,AS178)</f>
        <v>43</v>
      </c>
      <c r="N178" s="23" t="n">
        <f aca="false">SUM(AD178,AT178)</f>
        <v>18</v>
      </c>
      <c r="O178" s="23" t="n">
        <f aca="false">SUM(AE178,AU178)</f>
        <v>23</v>
      </c>
      <c r="P178" s="23" t="n">
        <f aca="false">SUM(AF178,AV178)</f>
        <v>7</v>
      </c>
      <c r="Q178" s="24" t="n">
        <v>28.3</v>
      </c>
      <c r="R178" s="22" t="n">
        <f aca="false">SUM(R179:R187)</f>
        <v>4170</v>
      </c>
      <c r="S178" s="23" t="n">
        <f aca="false">SUM(S179:S187)</f>
        <v>1651</v>
      </c>
      <c r="T178" s="23" t="n">
        <f aca="false">SUM(T179:T187)</f>
        <v>680</v>
      </c>
      <c r="U178" s="23" t="n">
        <f aca="false">SUM(U179:U187)</f>
        <v>309</v>
      </c>
      <c r="V178" s="23" t="n">
        <f aca="false">SUM(V179:V187)</f>
        <v>264</v>
      </c>
      <c r="W178" s="23" t="n">
        <f aca="false">SUM(W179:W187)</f>
        <v>217</v>
      </c>
      <c r="X178" s="23" t="n">
        <f aca="false">SUM(X179:X187)</f>
        <v>252</v>
      </c>
      <c r="Y178" s="23" t="n">
        <f aca="false">SUM(Y179:Y187)</f>
        <v>298</v>
      </c>
      <c r="Z178" s="23" t="n">
        <f aca="false">SUM(Z179:Z187)</f>
        <v>240</v>
      </c>
      <c r="AA178" s="23" t="n">
        <f aca="false">SUM(AA179:AA187)</f>
        <v>145</v>
      </c>
      <c r="AB178" s="23" t="n">
        <f aca="false">SUM(AB179:AB187)</f>
        <v>87</v>
      </c>
      <c r="AC178" s="23" t="n">
        <f aca="false">SUM(AC179:AC187)</f>
        <v>14</v>
      </c>
      <c r="AD178" s="23" t="n">
        <f aca="false">SUM(AD179:AD187)</f>
        <v>8</v>
      </c>
      <c r="AE178" s="23" t="n">
        <f aca="false">SUM(AE179:AE187)</f>
        <v>5</v>
      </c>
      <c r="AF178" s="23" t="n">
        <f aca="false">SUM(AF179:AF187)</f>
        <v>0</v>
      </c>
      <c r="AG178" s="24" t="n">
        <v>29</v>
      </c>
      <c r="AH178" s="22" t="n">
        <f aca="false">SUM(AH179:AH187)</f>
        <v>4571</v>
      </c>
      <c r="AI178" s="23" t="n">
        <f aca="false">SUM(AI179:AI187)</f>
        <v>2056</v>
      </c>
      <c r="AJ178" s="23" t="n">
        <f aca="false">SUM(AJ179:AJ187)</f>
        <v>781</v>
      </c>
      <c r="AK178" s="23" t="n">
        <f aca="false">SUM(AK179:AK187)</f>
        <v>322</v>
      </c>
      <c r="AL178" s="23" t="n">
        <f aca="false">SUM(AL179:AL187)</f>
        <v>234</v>
      </c>
      <c r="AM178" s="23" t="n">
        <f aca="false">SUM(AM179:AM187)</f>
        <v>225</v>
      </c>
      <c r="AN178" s="23" t="n">
        <f aca="false">SUM(AN179:AN187)</f>
        <v>229</v>
      </c>
      <c r="AO178" s="23" t="n">
        <f aca="false">SUM(AO179:AO187)</f>
        <v>229</v>
      </c>
      <c r="AP178" s="23" t="n">
        <f aca="false">SUM(AP179:AP187)</f>
        <v>176</v>
      </c>
      <c r="AQ178" s="23" t="n">
        <f aca="false">SUM(AQ179:AQ187)</f>
        <v>126</v>
      </c>
      <c r="AR178" s="23" t="n">
        <f aca="false">SUM(AR179:AR187)</f>
        <v>129</v>
      </c>
      <c r="AS178" s="23" t="n">
        <f aca="false">SUM(AS179:AS187)</f>
        <v>29</v>
      </c>
      <c r="AT178" s="23" t="n">
        <f aca="false">SUM(AT179:AT187)</f>
        <v>10</v>
      </c>
      <c r="AU178" s="23" t="n">
        <f aca="false">SUM(AU179:AU187)</f>
        <v>18</v>
      </c>
      <c r="AV178" s="23" t="n">
        <f aca="false">SUM(AV179:AV187)</f>
        <v>7</v>
      </c>
      <c r="AW178" s="24" t="n">
        <v>27.7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266</v>
      </c>
      <c r="C179" s="23" t="n">
        <f aca="false">SUM(S179,AI179)</f>
        <v>71</v>
      </c>
      <c r="D179" s="23" t="n">
        <f aca="false">SUM(T179,AJ179)</f>
        <v>53</v>
      </c>
      <c r="E179" s="23" t="n">
        <f aca="false">SUM(U179,AK179)</f>
        <v>30</v>
      </c>
      <c r="F179" s="23" t="n">
        <f aca="false">SUM(V179,AL179)</f>
        <v>23</v>
      </c>
      <c r="G179" s="23" t="n">
        <f aca="false">SUM(W179,AM179)</f>
        <v>23</v>
      </c>
      <c r="H179" s="23" t="n">
        <f aca="false">SUM(X179,AN179)</f>
        <v>15</v>
      </c>
      <c r="I179" s="23" t="n">
        <f aca="false">SUM(Y179,AO179)</f>
        <v>18</v>
      </c>
      <c r="J179" s="23" t="n">
        <f aca="false">SUM(Z179,AP179)</f>
        <v>13</v>
      </c>
      <c r="K179" s="23" t="n">
        <f aca="false">SUM(AA179,AQ179)</f>
        <v>9</v>
      </c>
      <c r="L179" s="23" t="n">
        <f aca="false">SUM(AB179,AR179)</f>
        <v>5</v>
      </c>
      <c r="M179" s="23" t="n">
        <f aca="false">SUM(AC179,AS179)</f>
        <v>3</v>
      </c>
      <c r="N179" s="23" t="n">
        <f aca="false">SUM(AD179,AT179)</f>
        <v>2</v>
      </c>
      <c r="O179" s="23" t="n">
        <f aca="false">SUM(AE179,AU179)</f>
        <v>0</v>
      </c>
      <c r="P179" s="23" t="n">
        <f aca="false">SUM(AF179,AV179)</f>
        <v>1</v>
      </c>
      <c r="Q179" s="24" t="n">
        <v>30.9</v>
      </c>
      <c r="R179" s="22" t="n">
        <v>104</v>
      </c>
      <c r="S179" s="23" t="n">
        <v>29</v>
      </c>
      <c r="T179" s="23" t="n">
        <v>28</v>
      </c>
      <c r="U179" s="23" t="n">
        <v>14</v>
      </c>
      <c r="V179" s="23" t="n">
        <v>6</v>
      </c>
      <c r="W179" s="23" t="n">
        <v>7</v>
      </c>
      <c r="X179" s="23" t="n">
        <v>6</v>
      </c>
      <c r="Y179" s="23" t="n">
        <v>5</v>
      </c>
      <c r="Z179" s="23" t="n">
        <v>4</v>
      </c>
      <c r="AA179" s="23" t="n">
        <v>3</v>
      </c>
      <c r="AB179" s="23" t="n">
        <v>1</v>
      </c>
      <c r="AC179" s="23" t="n">
        <v>0</v>
      </c>
      <c r="AD179" s="23" t="n">
        <v>1</v>
      </c>
      <c r="AE179" s="23" t="n">
        <v>0</v>
      </c>
      <c r="AF179" s="23" t="n">
        <v>0</v>
      </c>
      <c r="AG179" s="24" t="n">
        <v>28.4</v>
      </c>
      <c r="AH179" s="22" t="n">
        <v>162</v>
      </c>
      <c r="AI179" s="23" t="n">
        <v>42</v>
      </c>
      <c r="AJ179" s="23" t="n">
        <v>25</v>
      </c>
      <c r="AK179" s="23" t="n">
        <v>16</v>
      </c>
      <c r="AL179" s="23" t="n">
        <v>17</v>
      </c>
      <c r="AM179" s="23" t="n">
        <v>16</v>
      </c>
      <c r="AN179" s="23" t="n">
        <v>9</v>
      </c>
      <c r="AO179" s="23" t="n">
        <v>13</v>
      </c>
      <c r="AP179" s="23" t="n">
        <v>9</v>
      </c>
      <c r="AQ179" s="23" t="n">
        <v>6</v>
      </c>
      <c r="AR179" s="23" t="n">
        <v>4</v>
      </c>
      <c r="AS179" s="23" t="n">
        <v>3</v>
      </c>
      <c r="AT179" s="23" t="n">
        <v>1</v>
      </c>
      <c r="AU179" s="23" t="n">
        <v>0</v>
      </c>
      <c r="AV179" s="23" t="n">
        <v>1</v>
      </c>
      <c r="AW179" s="24" t="n">
        <v>32.5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2026</v>
      </c>
      <c r="C180" s="23" t="n">
        <f aca="false">SUM(S180,AI180)</f>
        <v>1087</v>
      </c>
      <c r="D180" s="23" t="n">
        <f aca="false">SUM(T180,AJ180)</f>
        <v>390</v>
      </c>
      <c r="E180" s="23" t="n">
        <f aca="false">SUM(U180,AK180)</f>
        <v>152</v>
      </c>
      <c r="F180" s="23" t="n">
        <f aca="false">SUM(V180,AL180)</f>
        <v>93</v>
      </c>
      <c r="G180" s="23" t="n">
        <f aca="false">SUM(W180,AM180)</f>
        <v>57</v>
      </c>
      <c r="H180" s="23" t="n">
        <f aca="false">SUM(X180,AN180)</f>
        <v>82</v>
      </c>
      <c r="I180" s="23" t="n">
        <f aca="false">SUM(Y180,AO180)</f>
        <v>65</v>
      </c>
      <c r="J180" s="23" t="n">
        <f aca="false">SUM(Z180,AP180)</f>
        <v>42</v>
      </c>
      <c r="K180" s="23" t="n">
        <f aca="false">SUM(AA180,AQ180)</f>
        <v>31</v>
      </c>
      <c r="L180" s="23" t="n">
        <f aca="false">SUM(AB180,AR180)</f>
        <v>20</v>
      </c>
      <c r="M180" s="23" t="n">
        <f aca="false">SUM(AC180,AS180)</f>
        <v>3</v>
      </c>
      <c r="N180" s="23" t="n">
        <f aca="false">SUM(AD180,AT180)</f>
        <v>2</v>
      </c>
      <c r="O180" s="23" t="n">
        <f aca="false">SUM(AE180,AU180)</f>
        <v>1</v>
      </c>
      <c r="P180" s="23" t="n">
        <f aca="false">SUM(AF180,AV180)</f>
        <v>1</v>
      </c>
      <c r="Q180" s="24" t="n">
        <v>24.1</v>
      </c>
      <c r="R180" s="22" t="n">
        <v>839</v>
      </c>
      <c r="S180" s="23" t="n">
        <v>445</v>
      </c>
      <c r="T180" s="23" t="n">
        <v>157</v>
      </c>
      <c r="U180" s="23" t="n">
        <v>67</v>
      </c>
      <c r="V180" s="23" t="n">
        <v>49</v>
      </c>
      <c r="W180" s="23" t="n">
        <v>22</v>
      </c>
      <c r="X180" s="23" t="n">
        <v>36</v>
      </c>
      <c r="Y180" s="23" t="n">
        <v>23</v>
      </c>
      <c r="Z180" s="23" t="n">
        <v>18</v>
      </c>
      <c r="AA180" s="23" t="n">
        <v>12</v>
      </c>
      <c r="AB180" s="23" t="n">
        <v>8</v>
      </c>
      <c r="AC180" s="23" t="n">
        <v>0</v>
      </c>
      <c r="AD180" s="23" t="n">
        <v>1</v>
      </c>
      <c r="AE180" s="23" t="n">
        <v>1</v>
      </c>
      <c r="AF180" s="23" t="n">
        <v>0</v>
      </c>
      <c r="AG180" s="24" t="n">
        <v>24.1</v>
      </c>
      <c r="AH180" s="22" t="n">
        <v>1187</v>
      </c>
      <c r="AI180" s="23" t="n">
        <v>642</v>
      </c>
      <c r="AJ180" s="23" t="n">
        <v>233</v>
      </c>
      <c r="AK180" s="23" t="n">
        <v>85</v>
      </c>
      <c r="AL180" s="23" t="n">
        <v>44</v>
      </c>
      <c r="AM180" s="23" t="n">
        <v>35</v>
      </c>
      <c r="AN180" s="23" t="n">
        <v>46</v>
      </c>
      <c r="AO180" s="23" t="n">
        <v>42</v>
      </c>
      <c r="AP180" s="23" t="n">
        <v>24</v>
      </c>
      <c r="AQ180" s="23" t="n">
        <v>19</v>
      </c>
      <c r="AR180" s="23" t="n">
        <v>12</v>
      </c>
      <c r="AS180" s="23" t="n">
        <v>3</v>
      </c>
      <c r="AT180" s="23" t="n">
        <v>1</v>
      </c>
      <c r="AU180" s="23" t="n">
        <v>0</v>
      </c>
      <c r="AV180" s="23" t="n">
        <v>1</v>
      </c>
      <c r="AW180" s="24" t="n">
        <v>24.1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144</v>
      </c>
      <c r="C181" s="23" t="n">
        <f aca="false">SUM(S181,AI181)</f>
        <v>28</v>
      </c>
      <c r="D181" s="23" t="n">
        <f aca="false">SUM(T181,AJ181)</f>
        <v>17</v>
      </c>
      <c r="E181" s="23" t="n">
        <f aca="false">SUM(U181,AK181)</f>
        <v>16</v>
      </c>
      <c r="F181" s="23" t="n">
        <f aca="false">SUM(V181,AL181)</f>
        <v>17</v>
      </c>
      <c r="G181" s="23" t="n">
        <f aca="false">SUM(W181,AM181)</f>
        <v>7</v>
      </c>
      <c r="H181" s="23" t="n">
        <f aca="false">SUM(X181,AN181)</f>
        <v>15</v>
      </c>
      <c r="I181" s="23" t="n">
        <f aca="false">SUM(Y181,AO181)</f>
        <v>18</v>
      </c>
      <c r="J181" s="23" t="n">
        <f aca="false">SUM(Z181,AP181)</f>
        <v>15</v>
      </c>
      <c r="K181" s="23" t="n">
        <f aca="false">SUM(AA181,AQ181)</f>
        <v>8</v>
      </c>
      <c r="L181" s="23" t="n">
        <f aca="false">SUM(AB181,AR181)</f>
        <v>2</v>
      </c>
      <c r="M181" s="23" t="n">
        <f aca="false">SUM(AC181,AS181)</f>
        <v>1</v>
      </c>
      <c r="N181" s="23" t="n">
        <f aca="false">SUM(AD181,AT181)</f>
        <v>0</v>
      </c>
      <c r="O181" s="23" t="n">
        <f aca="false">SUM(AE181,AU181)</f>
        <v>0</v>
      </c>
      <c r="P181" s="23" t="n">
        <f aca="false">SUM(AF181,AV181)</f>
        <v>0</v>
      </c>
      <c r="Q181" s="24" t="n">
        <v>34.9</v>
      </c>
      <c r="R181" s="22" t="n">
        <v>109</v>
      </c>
      <c r="S181" s="23" t="n">
        <v>22</v>
      </c>
      <c r="T181" s="23" t="n">
        <v>11</v>
      </c>
      <c r="U181" s="23" t="n">
        <v>13</v>
      </c>
      <c r="V181" s="23" t="n">
        <v>13</v>
      </c>
      <c r="W181" s="23" t="n">
        <v>6</v>
      </c>
      <c r="X181" s="23" t="n">
        <v>9</v>
      </c>
      <c r="Y181" s="23" t="n">
        <v>14</v>
      </c>
      <c r="Z181" s="23" t="n">
        <v>13</v>
      </c>
      <c r="AA181" s="23" t="n">
        <v>6</v>
      </c>
      <c r="AB181" s="23" t="n">
        <v>2</v>
      </c>
      <c r="AC181" s="23" t="n">
        <v>0</v>
      </c>
      <c r="AD181" s="23" t="n">
        <v>0</v>
      </c>
      <c r="AE181" s="23" t="n">
        <v>0</v>
      </c>
      <c r="AF181" s="23" t="n">
        <v>0</v>
      </c>
      <c r="AG181" s="24" t="n">
        <v>35</v>
      </c>
      <c r="AH181" s="22" t="n">
        <v>35</v>
      </c>
      <c r="AI181" s="23" t="n">
        <v>6</v>
      </c>
      <c r="AJ181" s="23" t="n">
        <v>6</v>
      </c>
      <c r="AK181" s="23" t="n">
        <v>3</v>
      </c>
      <c r="AL181" s="23" t="n">
        <v>4</v>
      </c>
      <c r="AM181" s="23" t="n">
        <v>1</v>
      </c>
      <c r="AN181" s="23" t="n">
        <v>6</v>
      </c>
      <c r="AO181" s="23" t="n">
        <v>4</v>
      </c>
      <c r="AP181" s="23" t="n">
        <v>2</v>
      </c>
      <c r="AQ181" s="23" t="n">
        <v>2</v>
      </c>
      <c r="AR181" s="23" t="n">
        <v>0</v>
      </c>
      <c r="AS181" s="23" t="n">
        <v>1</v>
      </c>
      <c r="AT181" s="23" t="n">
        <v>0</v>
      </c>
      <c r="AU181" s="23" t="n">
        <v>0</v>
      </c>
      <c r="AV181" s="23" t="n">
        <v>0</v>
      </c>
      <c r="AW181" s="24" t="n">
        <v>34.4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62</v>
      </c>
      <c r="C182" s="23" t="n">
        <f aca="false">SUM(S182,AI182)</f>
        <v>3</v>
      </c>
      <c r="D182" s="23" t="n">
        <f aca="false">SUM(T182,AJ182)</f>
        <v>10</v>
      </c>
      <c r="E182" s="23" t="n">
        <f aca="false">SUM(U182,AK182)</f>
        <v>7</v>
      </c>
      <c r="F182" s="23" t="n">
        <f aca="false">SUM(V182,AL182)</f>
        <v>3</v>
      </c>
      <c r="G182" s="23" t="n">
        <f aca="false">SUM(W182,AM182)</f>
        <v>4</v>
      </c>
      <c r="H182" s="23" t="n">
        <f aca="false">SUM(X182,AN182)</f>
        <v>5</v>
      </c>
      <c r="I182" s="23" t="n">
        <f aca="false">SUM(Y182,AO182)</f>
        <v>8</v>
      </c>
      <c r="J182" s="23" t="n">
        <f aca="false">SUM(Z182,AP182)</f>
        <v>7</v>
      </c>
      <c r="K182" s="23" t="n">
        <f aca="false">SUM(AA182,AQ182)</f>
        <v>7</v>
      </c>
      <c r="L182" s="23" t="n">
        <f aca="false">SUM(AB182,AR182)</f>
        <v>5</v>
      </c>
      <c r="M182" s="23" t="n">
        <f aca="false">SUM(AC182,AS182)</f>
        <v>1</v>
      </c>
      <c r="N182" s="23" t="n">
        <f aca="false">SUM(AD182,AT182)</f>
        <v>0</v>
      </c>
      <c r="O182" s="23" t="n">
        <f aca="false">SUM(AE182,AU182)</f>
        <v>2</v>
      </c>
      <c r="P182" s="23" t="n">
        <f aca="false">SUM(AF182,AV182)</f>
        <v>0</v>
      </c>
      <c r="Q182" s="24" t="n">
        <v>41.6</v>
      </c>
      <c r="R182" s="22" t="n">
        <v>35</v>
      </c>
      <c r="S182" s="23" t="n">
        <v>1</v>
      </c>
      <c r="T182" s="23" t="n">
        <v>8</v>
      </c>
      <c r="U182" s="23" t="n">
        <v>4</v>
      </c>
      <c r="V182" s="23" t="n">
        <v>2</v>
      </c>
      <c r="W182" s="23" t="n">
        <v>1</v>
      </c>
      <c r="X182" s="23" t="n">
        <v>2</v>
      </c>
      <c r="Y182" s="23" t="n">
        <v>4</v>
      </c>
      <c r="Z182" s="23" t="n">
        <v>4</v>
      </c>
      <c r="AA182" s="23" t="n">
        <v>5</v>
      </c>
      <c r="AB182" s="23" t="n">
        <v>3</v>
      </c>
      <c r="AC182" s="23" t="n">
        <v>1</v>
      </c>
      <c r="AD182" s="23" t="n">
        <v>0</v>
      </c>
      <c r="AE182" s="23" t="n">
        <v>0</v>
      </c>
      <c r="AF182" s="23" t="n">
        <v>0</v>
      </c>
      <c r="AG182" s="24" t="n">
        <v>40.4</v>
      </c>
      <c r="AH182" s="22" t="n">
        <v>27</v>
      </c>
      <c r="AI182" s="23" t="n">
        <v>2</v>
      </c>
      <c r="AJ182" s="23" t="n">
        <v>2</v>
      </c>
      <c r="AK182" s="23" t="n">
        <v>3</v>
      </c>
      <c r="AL182" s="23" t="n">
        <v>1</v>
      </c>
      <c r="AM182" s="23" t="n">
        <v>3</v>
      </c>
      <c r="AN182" s="23" t="n">
        <v>3</v>
      </c>
      <c r="AO182" s="23" t="n">
        <v>4</v>
      </c>
      <c r="AP182" s="23" t="n">
        <v>3</v>
      </c>
      <c r="AQ182" s="23" t="n">
        <v>2</v>
      </c>
      <c r="AR182" s="23" t="n">
        <v>2</v>
      </c>
      <c r="AS182" s="23" t="n">
        <v>0</v>
      </c>
      <c r="AT182" s="23" t="n">
        <v>0</v>
      </c>
      <c r="AU182" s="23" t="n">
        <v>2</v>
      </c>
      <c r="AV182" s="23" t="n">
        <v>0</v>
      </c>
      <c r="AW182" s="24" t="n">
        <v>43.1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3</v>
      </c>
      <c r="C183" s="23" t="n">
        <f aca="false">SUM(S183,AI183)</f>
        <v>1</v>
      </c>
      <c r="D183" s="23" t="n">
        <f aca="false">SUM(T183,AJ183)</f>
        <v>1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1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0</v>
      </c>
      <c r="O183" s="23" t="n">
        <f aca="false">SUM(AE183,AU183)</f>
        <v>0</v>
      </c>
      <c r="P183" s="23" t="n">
        <f aca="false">SUM(AF183,AV183)</f>
        <v>0</v>
      </c>
      <c r="Q183" s="24" t="n">
        <v>30.3</v>
      </c>
      <c r="R183" s="22" t="n">
        <v>2</v>
      </c>
      <c r="S183" s="23" t="n">
        <v>1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1</v>
      </c>
      <c r="AA183" s="23" t="n">
        <v>0</v>
      </c>
      <c r="AB183" s="23" t="n">
        <v>0</v>
      </c>
      <c r="AC183" s="23" t="n">
        <v>0</v>
      </c>
      <c r="AD183" s="23" t="n">
        <v>0</v>
      </c>
      <c r="AE183" s="23" t="n">
        <v>0</v>
      </c>
      <c r="AF183" s="23" t="n">
        <v>0</v>
      </c>
      <c r="AG183" s="24" t="n">
        <v>35</v>
      </c>
      <c r="AH183" s="22" t="n">
        <v>1</v>
      </c>
      <c r="AI183" s="23" t="n">
        <v>0</v>
      </c>
      <c r="AJ183" s="23" t="n">
        <v>1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0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21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856</v>
      </c>
      <c r="C184" s="23" t="n">
        <f aca="false">SUM(S184,AI184)</f>
        <v>184</v>
      </c>
      <c r="D184" s="23" t="n">
        <f aca="false">SUM(T184,AJ184)</f>
        <v>143</v>
      </c>
      <c r="E184" s="23" t="n">
        <f aca="false">SUM(U184,AK184)</f>
        <v>65</v>
      </c>
      <c r="F184" s="23" t="n">
        <f aca="false">SUM(V184,AL184)</f>
        <v>61</v>
      </c>
      <c r="G184" s="23" t="n">
        <f aca="false">SUM(W184,AM184)</f>
        <v>64</v>
      </c>
      <c r="H184" s="23" t="n">
        <f aca="false">SUM(X184,AN184)</f>
        <v>79</v>
      </c>
      <c r="I184" s="23" t="n">
        <f aca="false">SUM(Y184,AO184)</f>
        <v>93</v>
      </c>
      <c r="J184" s="23" t="n">
        <f aca="false">SUM(Z184,AP184)</f>
        <v>75</v>
      </c>
      <c r="K184" s="23" t="n">
        <f aca="false">SUM(AA184,AQ184)</f>
        <v>43</v>
      </c>
      <c r="L184" s="23" t="n">
        <f aca="false">SUM(AB184,AR184)</f>
        <v>35</v>
      </c>
      <c r="M184" s="23" t="n">
        <f aca="false">SUM(AC184,AS184)</f>
        <v>8</v>
      </c>
      <c r="N184" s="23" t="n">
        <f aca="false">SUM(AD184,AT184)</f>
        <v>1</v>
      </c>
      <c r="O184" s="23" t="n">
        <f aca="false">SUM(AE184,AU184)</f>
        <v>5</v>
      </c>
      <c r="P184" s="23" t="n">
        <f aca="false">SUM(AF184,AV184)</f>
        <v>0</v>
      </c>
      <c r="Q184" s="24" t="n">
        <v>34.6</v>
      </c>
      <c r="R184" s="22" t="n">
        <v>549</v>
      </c>
      <c r="S184" s="23" t="n">
        <v>129</v>
      </c>
      <c r="T184" s="23" t="n">
        <v>86</v>
      </c>
      <c r="U184" s="23" t="n">
        <v>39</v>
      </c>
      <c r="V184" s="23" t="n">
        <v>46</v>
      </c>
      <c r="W184" s="23" t="n">
        <v>35</v>
      </c>
      <c r="X184" s="23" t="n">
        <v>50</v>
      </c>
      <c r="Y184" s="23" t="n">
        <v>64</v>
      </c>
      <c r="Z184" s="23" t="n">
        <v>46</v>
      </c>
      <c r="AA184" s="23" t="n">
        <v>31</v>
      </c>
      <c r="AB184" s="23" t="n">
        <v>18</v>
      </c>
      <c r="AC184" s="23" t="n">
        <v>3</v>
      </c>
      <c r="AD184" s="23" t="n">
        <v>0</v>
      </c>
      <c r="AE184" s="23" t="n">
        <v>2</v>
      </c>
      <c r="AF184" s="23" t="n">
        <v>0</v>
      </c>
      <c r="AG184" s="24" t="n">
        <v>34.1</v>
      </c>
      <c r="AH184" s="22" t="n">
        <v>307</v>
      </c>
      <c r="AI184" s="23" t="n">
        <v>55</v>
      </c>
      <c r="AJ184" s="23" t="n">
        <v>57</v>
      </c>
      <c r="AK184" s="23" t="n">
        <v>26</v>
      </c>
      <c r="AL184" s="23" t="n">
        <v>15</v>
      </c>
      <c r="AM184" s="23" t="n">
        <v>29</v>
      </c>
      <c r="AN184" s="23" t="n">
        <v>29</v>
      </c>
      <c r="AO184" s="23" t="n">
        <v>29</v>
      </c>
      <c r="AP184" s="23" t="n">
        <v>29</v>
      </c>
      <c r="AQ184" s="23" t="n">
        <v>12</v>
      </c>
      <c r="AR184" s="23" t="n">
        <v>17</v>
      </c>
      <c r="AS184" s="23" t="n">
        <v>5</v>
      </c>
      <c r="AT184" s="23" t="n">
        <v>1</v>
      </c>
      <c r="AU184" s="23" t="n">
        <v>3</v>
      </c>
      <c r="AV184" s="23" t="n">
        <v>0</v>
      </c>
      <c r="AW184" s="24" t="n">
        <v>35.6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3358</v>
      </c>
      <c r="C185" s="23" t="n">
        <f aca="false">SUM(S185,AI185)</f>
        <v>1700</v>
      </c>
      <c r="D185" s="23" t="n">
        <f aca="false">SUM(T185,AJ185)</f>
        <v>544</v>
      </c>
      <c r="E185" s="23" t="n">
        <f aca="false">SUM(U185,AK185)</f>
        <v>211</v>
      </c>
      <c r="F185" s="23" t="n">
        <f aca="false">SUM(V185,AL185)</f>
        <v>144</v>
      </c>
      <c r="G185" s="23" t="n">
        <f aca="false">SUM(W185,AM185)</f>
        <v>147</v>
      </c>
      <c r="H185" s="23" t="n">
        <f aca="false">SUM(X185,AN185)</f>
        <v>135</v>
      </c>
      <c r="I185" s="23" t="n">
        <f aca="false">SUM(Y185,AO185)</f>
        <v>158</v>
      </c>
      <c r="J185" s="23" t="n">
        <f aca="false">SUM(Z185,AP185)</f>
        <v>122</v>
      </c>
      <c r="K185" s="23" t="n">
        <f aca="false">SUM(AA185,AQ185)</f>
        <v>84</v>
      </c>
      <c r="L185" s="23" t="n">
        <f aca="false">SUM(AB185,AR185)</f>
        <v>84</v>
      </c>
      <c r="M185" s="23" t="n">
        <f aca="false">SUM(AC185,AS185)</f>
        <v>13</v>
      </c>
      <c r="N185" s="23" t="n">
        <f aca="false">SUM(AD185,AT185)</f>
        <v>4</v>
      </c>
      <c r="O185" s="23" t="n">
        <f aca="false">SUM(AE185,AU185)</f>
        <v>10</v>
      </c>
      <c r="P185" s="23" t="n">
        <f aca="false">SUM(AF185,AV185)</f>
        <v>2</v>
      </c>
      <c r="Q185" s="24" t="n">
        <v>26.4</v>
      </c>
      <c r="R185" s="22" t="n">
        <v>1486</v>
      </c>
      <c r="S185" s="23" t="n">
        <v>729</v>
      </c>
      <c r="T185" s="23" t="n">
        <v>239</v>
      </c>
      <c r="U185" s="23" t="n">
        <v>86</v>
      </c>
      <c r="V185" s="23" t="n">
        <v>62</v>
      </c>
      <c r="W185" s="23" t="n">
        <v>71</v>
      </c>
      <c r="X185" s="23" t="n">
        <v>63</v>
      </c>
      <c r="Y185" s="23" t="n">
        <v>86</v>
      </c>
      <c r="Z185" s="23" t="n">
        <v>66</v>
      </c>
      <c r="AA185" s="23" t="n">
        <v>42</v>
      </c>
      <c r="AB185" s="23" t="n">
        <v>32</v>
      </c>
      <c r="AC185" s="23" t="n">
        <v>6</v>
      </c>
      <c r="AD185" s="23" t="n">
        <v>2</v>
      </c>
      <c r="AE185" s="23" t="n">
        <v>2</v>
      </c>
      <c r="AF185" s="23" t="n">
        <v>0</v>
      </c>
      <c r="AG185" s="24" t="n">
        <v>26.9</v>
      </c>
      <c r="AH185" s="22" t="n">
        <v>1872</v>
      </c>
      <c r="AI185" s="23" t="n">
        <v>971</v>
      </c>
      <c r="AJ185" s="23" t="n">
        <v>305</v>
      </c>
      <c r="AK185" s="23" t="n">
        <v>125</v>
      </c>
      <c r="AL185" s="23" t="n">
        <v>82</v>
      </c>
      <c r="AM185" s="23" t="n">
        <v>76</v>
      </c>
      <c r="AN185" s="23" t="n">
        <v>72</v>
      </c>
      <c r="AO185" s="23" t="n">
        <v>72</v>
      </c>
      <c r="AP185" s="23" t="n">
        <v>56</v>
      </c>
      <c r="AQ185" s="23" t="n">
        <v>42</v>
      </c>
      <c r="AR185" s="23" t="n">
        <v>52</v>
      </c>
      <c r="AS185" s="23" t="n">
        <v>7</v>
      </c>
      <c r="AT185" s="23" t="n">
        <v>2</v>
      </c>
      <c r="AU185" s="23" t="n">
        <v>8</v>
      </c>
      <c r="AV185" s="23" t="n">
        <v>2</v>
      </c>
      <c r="AW185" s="24" t="n">
        <v>26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127</v>
      </c>
      <c r="C186" s="23" t="n">
        <f aca="false">SUM(S186,AI186)</f>
        <v>30</v>
      </c>
      <c r="D186" s="23" t="n">
        <f aca="false">SUM(T186,AJ186)</f>
        <v>18</v>
      </c>
      <c r="E186" s="23" t="n">
        <f aca="false">SUM(U186,AK186)</f>
        <v>11</v>
      </c>
      <c r="F186" s="23" t="n">
        <f aca="false">SUM(V186,AL186)</f>
        <v>6</v>
      </c>
      <c r="G186" s="23" t="n">
        <f aca="false">SUM(W186,AM186)</f>
        <v>8</v>
      </c>
      <c r="H186" s="23" t="n">
        <f aca="false">SUM(X186,AN186)</f>
        <v>16</v>
      </c>
      <c r="I186" s="23" t="n">
        <f aca="false">SUM(Y186,AO186)</f>
        <v>11</v>
      </c>
      <c r="J186" s="23" t="n">
        <f aca="false">SUM(Z186,AP186)</f>
        <v>8</v>
      </c>
      <c r="K186" s="23" t="n">
        <f aca="false">SUM(AA186,AQ186)</f>
        <v>9</v>
      </c>
      <c r="L186" s="23" t="n">
        <f aca="false">SUM(AB186,AR186)</f>
        <v>7</v>
      </c>
      <c r="M186" s="23" t="n">
        <f aca="false">SUM(AC186,AS186)</f>
        <v>1</v>
      </c>
      <c r="N186" s="23" t="n">
        <f aca="false">SUM(AD186,AT186)</f>
        <v>0</v>
      </c>
      <c r="O186" s="23" t="n">
        <f aca="false">SUM(AE186,AU186)</f>
        <v>0</v>
      </c>
      <c r="P186" s="23" t="n">
        <f aca="false">SUM(AF186,AV186)</f>
        <v>2</v>
      </c>
      <c r="Q186" s="24" t="n">
        <v>35.3</v>
      </c>
      <c r="R186" s="22" t="n">
        <v>72</v>
      </c>
      <c r="S186" s="23" t="n">
        <v>13</v>
      </c>
      <c r="T186" s="23" t="n">
        <v>12</v>
      </c>
      <c r="U186" s="23" t="n">
        <v>5</v>
      </c>
      <c r="V186" s="23" t="n">
        <v>3</v>
      </c>
      <c r="W186" s="23" t="n">
        <v>4</v>
      </c>
      <c r="X186" s="23" t="n">
        <v>12</v>
      </c>
      <c r="Y186" s="23" t="n">
        <v>8</v>
      </c>
      <c r="Z186" s="23" t="n">
        <v>6</v>
      </c>
      <c r="AA186" s="23" t="n">
        <v>5</v>
      </c>
      <c r="AB186" s="23" t="n">
        <v>3</v>
      </c>
      <c r="AC186" s="23" t="n">
        <v>1</v>
      </c>
      <c r="AD186" s="23" t="n">
        <v>0</v>
      </c>
      <c r="AE186" s="23" t="n">
        <v>0</v>
      </c>
      <c r="AF186" s="23" t="n">
        <v>0</v>
      </c>
      <c r="AG186" s="24" t="n">
        <v>35.9</v>
      </c>
      <c r="AH186" s="22" t="n">
        <v>55</v>
      </c>
      <c r="AI186" s="23" t="n">
        <v>17</v>
      </c>
      <c r="AJ186" s="23" t="n">
        <v>6</v>
      </c>
      <c r="AK186" s="23" t="n">
        <v>6</v>
      </c>
      <c r="AL186" s="23" t="n">
        <v>3</v>
      </c>
      <c r="AM186" s="23" t="n">
        <v>4</v>
      </c>
      <c r="AN186" s="23" t="n">
        <v>4</v>
      </c>
      <c r="AO186" s="23" t="n">
        <v>3</v>
      </c>
      <c r="AP186" s="23" t="n">
        <v>2</v>
      </c>
      <c r="AQ186" s="23" t="n">
        <v>4</v>
      </c>
      <c r="AR186" s="23" t="n">
        <v>4</v>
      </c>
      <c r="AS186" s="23" t="n">
        <v>0</v>
      </c>
      <c r="AT186" s="23" t="n">
        <v>0</v>
      </c>
      <c r="AU186" s="23" t="n">
        <v>0</v>
      </c>
      <c r="AV186" s="23" t="n">
        <v>2</v>
      </c>
      <c r="AW186" s="24" t="n">
        <v>34.6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1899</v>
      </c>
      <c r="C187" s="30" t="n">
        <f aca="false">SUM(S187,AI187)</f>
        <v>603</v>
      </c>
      <c r="D187" s="30" t="n">
        <f aca="false">SUM(T187,AJ187)</f>
        <v>285</v>
      </c>
      <c r="E187" s="30" t="n">
        <f aca="false">SUM(U187,AK187)</f>
        <v>139</v>
      </c>
      <c r="F187" s="30" t="n">
        <f aca="false">SUM(V187,AL187)</f>
        <v>151</v>
      </c>
      <c r="G187" s="30" t="n">
        <f aca="false">SUM(W187,AM187)</f>
        <v>132</v>
      </c>
      <c r="H187" s="30" t="n">
        <f aca="false">SUM(X187,AN187)</f>
        <v>134</v>
      </c>
      <c r="I187" s="30" t="n">
        <f aca="false">SUM(Y187,AO187)</f>
        <v>156</v>
      </c>
      <c r="J187" s="30" t="n">
        <f aca="false">SUM(Z187,AP187)</f>
        <v>133</v>
      </c>
      <c r="K187" s="30" t="n">
        <f aca="false">SUM(AA187,AQ187)</f>
        <v>80</v>
      </c>
      <c r="L187" s="30" t="n">
        <f aca="false">SUM(AB187,AR187)</f>
        <v>58</v>
      </c>
      <c r="M187" s="30" t="n">
        <f aca="false">SUM(AC187,AS187)</f>
        <v>13</v>
      </c>
      <c r="N187" s="30" t="n">
        <f aca="false">SUM(AD187,AT187)</f>
        <v>9</v>
      </c>
      <c r="O187" s="30" t="n">
        <f aca="false">SUM(AE187,AU187)</f>
        <v>5</v>
      </c>
      <c r="P187" s="30" t="n">
        <f aca="false">SUM(AF187,AV187)</f>
        <v>1</v>
      </c>
      <c r="Q187" s="31" t="n">
        <v>31.7</v>
      </c>
      <c r="R187" s="29" t="n">
        <v>974</v>
      </c>
      <c r="S187" s="30" t="n">
        <v>282</v>
      </c>
      <c r="T187" s="30" t="n">
        <v>139</v>
      </c>
      <c r="U187" s="30" t="n">
        <v>81</v>
      </c>
      <c r="V187" s="30" t="n">
        <v>83</v>
      </c>
      <c r="W187" s="30" t="n">
        <v>71</v>
      </c>
      <c r="X187" s="30" t="n">
        <v>74</v>
      </c>
      <c r="Y187" s="30" t="n">
        <v>94</v>
      </c>
      <c r="Z187" s="30" t="n">
        <v>82</v>
      </c>
      <c r="AA187" s="30" t="n">
        <v>41</v>
      </c>
      <c r="AB187" s="30" t="n">
        <v>20</v>
      </c>
      <c r="AC187" s="30" t="n">
        <v>3</v>
      </c>
      <c r="AD187" s="30" t="n">
        <v>4</v>
      </c>
      <c r="AE187" s="30" t="n">
        <v>0</v>
      </c>
      <c r="AF187" s="30" t="n">
        <v>0</v>
      </c>
      <c r="AG187" s="31" t="n">
        <v>32.1</v>
      </c>
      <c r="AH187" s="29" t="n">
        <v>925</v>
      </c>
      <c r="AI187" s="30" t="n">
        <v>321</v>
      </c>
      <c r="AJ187" s="30" t="n">
        <v>146</v>
      </c>
      <c r="AK187" s="30" t="n">
        <v>58</v>
      </c>
      <c r="AL187" s="30" t="n">
        <v>68</v>
      </c>
      <c r="AM187" s="30" t="n">
        <v>61</v>
      </c>
      <c r="AN187" s="30" t="n">
        <v>60</v>
      </c>
      <c r="AO187" s="30" t="n">
        <v>62</v>
      </c>
      <c r="AP187" s="30" t="n">
        <v>51</v>
      </c>
      <c r="AQ187" s="30" t="n">
        <v>39</v>
      </c>
      <c r="AR187" s="30" t="n">
        <v>38</v>
      </c>
      <c r="AS187" s="30" t="n">
        <v>10</v>
      </c>
      <c r="AT187" s="30" t="n">
        <v>5</v>
      </c>
      <c r="AU187" s="30" t="n">
        <v>5</v>
      </c>
      <c r="AV187" s="30" t="n">
        <v>1</v>
      </c>
      <c r="AW187" s="31" t="n">
        <v>31.3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410</v>
      </c>
      <c r="C188" s="33" t="n">
        <f aca="false">SUM(S188,AI188)</f>
        <v>39</v>
      </c>
      <c r="D188" s="33" t="n">
        <f aca="false">SUM(T188,AJ188)</f>
        <v>41</v>
      </c>
      <c r="E188" s="33" t="n">
        <f aca="false">SUM(U188,AK188)</f>
        <v>29</v>
      </c>
      <c r="F188" s="33" t="n">
        <f aca="false">SUM(V188,AL188)</f>
        <v>38</v>
      </c>
      <c r="G188" s="33" t="n">
        <f aca="false">SUM(W188,AM188)</f>
        <v>48</v>
      </c>
      <c r="H188" s="33" t="n">
        <f aca="false">SUM(X188,AN188)</f>
        <v>55</v>
      </c>
      <c r="I188" s="33" t="n">
        <f aca="false">SUM(Y188,AO188)</f>
        <v>66</v>
      </c>
      <c r="J188" s="33" t="n">
        <f aca="false">SUM(Z188,AP188)</f>
        <v>45</v>
      </c>
      <c r="K188" s="33" t="n">
        <f aca="false">SUM(AA188,AQ188)</f>
        <v>25</v>
      </c>
      <c r="L188" s="33" t="n">
        <f aca="false">SUM(AB188,AR188)</f>
        <v>17</v>
      </c>
      <c r="M188" s="33" t="n">
        <f aca="false">SUM(AC188,AS188)</f>
        <v>1</v>
      </c>
      <c r="N188" s="33" t="n">
        <f aca="false">SUM(AD188,AT188)</f>
        <v>6</v>
      </c>
      <c r="O188" s="33" t="n">
        <f aca="false">SUM(AE188,AU188)</f>
        <v>0</v>
      </c>
      <c r="P188" s="33" t="n">
        <f aca="false">SUM(AF188,AV188)</f>
        <v>0</v>
      </c>
      <c r="Q188" s="34" t="n">
        <v>39.2</v>
      </c>
      <c r="R188" s="32" t="n">
        <f aca="false">SUM(R189:R197)</f>
        <v>201</v>
      </c>
      <c r="S188" s="33" t="n">
        <f aca="false">SUM(S189:S197)</f>
        <v>19</v>
      </c>
      <c r="T188" s="33" t="n">
        <f aca="false">SUM(T189:T197)</f>
        <v>21</v>
      </c>
      <c r="U188" s="33" t="n">
        <f aca="false">SUM(U189:U197)</f>
        <v>13</v>
      </c>
      <c r="V188" s="33" t="n">
        <f aca="false">SUM(V189:V197)</f>
        <v>12</v>
      </c>
      <c r="W188" s="33" t="n">
        <f aca="false">SUM(W189:W197)</f>
        <v>31</v>
      </c>
      <c r="X188" s="33" t="n">
        <f aca="false">SUM(X189:X197)</f>
        <v>25</v>
      </c>
      <c r="Y188" s="33" t="n">
        <f aca="false">SUM(Y189:Y197)</f>
        <v>36</v>
      </c>
      <c r="Z188" s="33" t="n">
        <f aca="false">SUM(Z189:Z197)</f>
        <v>21</v>
      </c>
      <c r="AA188" s="33" t="n">
        <f aca="false">SUM(AA189:AA197)</f>
        <v>13</v>
      </c>
      <c r="AB188" s="33" t="n">
        <f aca="false">SUM(AB189:AB197)</f>
        <v>6</v>
      </c>
      <c r="AC188" s="33" t="n">
        <f aca="false">SUM(AC189:AC197)</f>
        <v>1</v>
      </c>
      <c r="AD188" s="33" t="n">
        <f aca="false">SUM(AD189:AD197)</f>
        <v>3</v>
      </c>
      <c r="AE188" s="33" t="n">
        <f aca="false">SUM(AE189:AE197)</f>
        <v>0</v>
      </c>
      <c r="AF188" s="33" t="n">
        <f aca="false">SUM(AF189:AF197)</f>
        <v>0</v>
      </c>
      <c r="AG188" s="34" t="n">
        <v>39.3</v>
      </c>
      <c r="AH188" s="32" t="n">
        <f aca="false">SUM(AH189:AH197)</f>
        <v>209</v>
      </c>
      <c r="AI188" s="33" t="n">
        <f aca="false">SUM(AI189:AI197)</f>
        <v>20</v>
      </c>
      <c r="AJ188" s="33" t="n">
        <f aca="false">SUM(AJ189:AJ197)</f>
        <v>20</v>
      </c>
      <c r="AK188" s="33" t="n">
        <f aca="false">SUM(AK189:AK197)</f>
        <v>16</v>
      </c>
      <c r="AL188" s="33" t="n">
        <f aca="false">SUM(AL189:AL197)</f>
        <v>26</v>
      </c>
      <c r="AM188" s="33" t="n">
        <f aca="false">SUM(AM189:AM197)</f>
        <v>17</v>
      </c>
      <c r="AN188" s="33" t="n">
        <f aca="false">SUM(AN189:AN197)</f>
        <v>30</v>
      </c>
      <c r="AO188" s="33" t="n">
        <f aca="false">SUM(AO189:AO197)</f>
        <v>30</v>
      </c>
      <c r="AP188" s="33" t="n">
        <f aca="false">SUM(AP189:AP197)</f>
        <v>24</v>
      </c>
      <c r="AQ188" s="33" t="n">
        <f aca="false">SUM(AQ189:AQ197)</f>
        <v>12</v>
      </c>
      <c r="AR188" s="33" t="n">
        <f aca="false">SUM(AR189:AR197)</f>
        <v>11</v>
      </c>
      <c r="AS188" s="33" t="n">
        <f aca="false">SUM(AS189:AS197)</f>
        <v>0</v>
      </c>
      <c r="AT188" s="33" t="n">
        <f aca="false">SUM(AT189:AT197)</f>
        <v>3</v>
      </c>
      <c r="AU188" s="33" t="n">
        <f aca="false">SUM(AU189:AU197)</f>
        <v>0</v>
      </c>
      <c r="AV188" s="33" t="n">
        <f aca="false">SUM(AV189:AV197)</f>
        <v>0</v>
      </c>
      <c r="AW188" s="34" t="n">
        <v>39.2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35</v>
      </c>
      <c r="C189" s="23" t="n">
        <f aca="false">SUM(S189,AI189)</f>
        <v>1</v>
      </c>
      <c r="D189" s="23" t="n">
        <f aca="false">SUM(T189,AJ189)</f>
        <v>6</v>
      </c>
      <c r="E189" s="23" t="n">
        <f aca="false">SUM(U189,AK189)</f>
        <v>1</v>
      </c>
      <c r="F189" s="23" t="n">
        <f aca="false">SUM(V189,AL189)</f>
        <v>2</v>
      </c>
      <c r="G189" s="23" t="n">
        <f aca="false">SUM(W189,AM189)</f>
        <v>5</v>
      </c>
      <c r="H189" s="23" t="n">
        <f aca="false">SUM(X189,AN189)</f>
        <v>5</v>
      </c>
      <c r="I189" s="23" t="n">
        <f aca="false">SUM(Y189,AO189)</f>
        <v>7</v>
      </c>
      <c r="J189" s="23" t="n">
        <f aca="false">SUM(Z189,AP189)</f>
        <v>3</v>
      </c>
      <c r="K189" s="23" t="n">
        <f aca="false">SUM(AA189,AQ189)</f>
        <v>5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0</v>
      </c>
      <c r="O189" s="23" t="n">
        <f aca="false">SUM(AE189,AU189)</f>
        <v>0</v>
      </c>
      <c r="P189" s="23" t="n">
        <f aca="false">SUM(AF189,AV189)</f>
        <v>0</v>
      </c>
      <c r="Q189" s="24" t="n">
        <v>40.4</v>
      </c>
      <c r="R189" s="22" t="n">
        <v>7</v>
      </c>
      <c r="S189" s="23" t="n">
        <v>0</v>
      </c>
      <c r="T189" s="23" t="n">
        <v>1</v>
      </c>
      <c r="U189" s="23" t="n">
        <v>0</v>
      </c>
      <c r="V189" s="23" t="n">
        <v>1</v>
      </c>
      <c r="W189" s="23" t="n">
        <v>1</v>
      </c>
      <c r="X189" s="23" t="n">
        <v>1</v>
      </c>
      <c r="Y189" s="23" t="n">
        <v>1</v>
      </c>
      <c r="Z189" s="23" t="n">
        <v>1</v>
      </c>
      <c r="AA189" s="23" t="n">
        <v>1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40.1</v>
      </c>
      <c r="AH189" s="22" t="n">
        <v>28</v>
      </c>
      <c r="AI189" s="23" t="n">
        <v>1</v>
      </c>
      <c r="AJ189" s="23" t="n">
        <v>5</v>
      </c>
      <c r="AK189" s="23" t="n">
        <v>1</v>
      </c>
      <c r="AL189" s="23" t="n">
        <v>1</v>
      </c>
      <c r="AM189" s="23" t="n">
        <v>4</v>
      </c>
      <c r="AN189" s="23" t="n">
        <v>4</v>
      </c>
      <c r="AO189" s="23" t="n">
        <v>6</v>
      </c>
      <c r="AP189" s="23" t="n">
        <v>2</v>
      </c>
      <c r="AQ189" s="23" t="n">
        <v>4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4" t="n">
        <v>40.4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9</v>
      </c>
      <c r="C190" s="23" t="n">
        <f aca="false">SUM(S190,AI190)</f>
        <v>1</v>
      </c>
      <c r="D190" s="23" t="n">
        <f aca="false">SUM(T190,AJ190)</f>
        <v>0</v>
      </c>
      <c r="E190" s="23" t="n">
        <f aca="false">SUM(U190,AK190)</f>
        <v>0</v>
      </c>
      <c r="F190" s="23" t="n">
        <f aca="false">SUM(V190,AL190)</f>
        <v>1</v>
      </c>
      <c r="G190" s="23" t="n">
        <f aca="false">SUM(W190,AM190)</f>
        <v>0</v>
      </c>
      <c r="H190" s="23" t="n">
        <f aca="false">SUM(X190,AN190)</f>
        <v>2</v>
      </c>
      <c r="I190" s="23" t="n">
        <f aca="false">SUM(Y190,AO190)</f>
        <v>3</v>
      </c>
      <c r="J190" s="23" t="n">
        <f aca="false">SUM(Z190,AP190)</f>
        <v>2</v>
      </c>
      <c r="K190" s="23" t="n">
        <f aca="false">SUM(AA190,AQ190)</f>
        <v>0</v>
      </c>
      <c r="L190" s="23" t="n">
        <f aca="false">SUM(AB190,AR190)</f>
        <v>0</v>
      </c>
      <c r="M190" s="23" t="n">
        <f aca="false">SUM(AC190,AS190)</f>
        <v>0</v>
      </c>
      <c r="N190" s="23" t="n">
        <f aca="false">SUM(AD190,AT190)</f>
        <v>0</v>
      </c>
      <c r="O190" s="23" t="n">
        <f aca="false">SUM(AE190,AU190)</f>
        <v>0</v>
      </c>
      <c r="P190" s="23" t="n">
        <f aca="false">SUM(AF190,AV190)</f>
        <v>0</v>
      </c>
      <c r="Q190" s="24" t="n">
        <v>42</v>
      </c>
      <c r="R190" s="22" t="n">
        <v>1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1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45</v>
      </c>
      <c r="AH190" s="22" t="n">
        <v>8</v>
      </c>
      <c r="AI190" s="23" t="n">
        <v>1</v>
      </c>
      <c r="AJ190" s="23" t="n">
        <v>0</v>
      </c>
      <c r="AK190" s="23" t="n">
        <v>0</v>
      </c>
      <c r="AL190" s="23" t="n">
        <v>1</v>
      </c>
      <c r="AM190" s="23" t="n">
        <v>0</v>
      </c>
      <c r="AN190" s="23" t="n">
        <v>2</v>
      </c>
      <c r="AO190" s="23" t="n">
        <v>2</v>
      </c>
      <c r="AP190" s="23" t="n">
        <v>2</v>
      </c>
      <c r="AQ190" s="23" t="n">
        <v>0</v>
      </c>
      <c r="AR190" s="23" t="n">
        <v>0</v>
      </c>
      <c r="AS190" s="23" t="n">
        <v>0</v>
      </c>
      <c r="AT190" s="23" t="n">
        <v>0</v>
      </c>
      <c r="AU190" s="23" t="n">
        <v>0</v>
      </c>
      <c r="AV190" s="23" t="n">
        <v>0</v>
      </c>
      <c r="AW190" s="24" t="n">
        <v>41.6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7</v>
      </c>
      <c r="C191" s="23" t="n">
        <f aca="false">SUM(S191,AI191)</f>
        <v>1</v>
      </c>
      <c r="D191" s="23" t="n">
        <f aca="false">SUM(T191,AJ191)</f>
        <v>1</v>
      </c>
      <c r="E191" s="23" t="n">
        <f aca="false">SUM(U191,AK191)</f>
        <v>0</v>
      </c>
      <c r="F191" s="23" t="n">
        <f aca="false">SUM(V191,AL191)</f>
        <v>0</v>
      </c>
      <c r="G191" s="23" t="n">
        <f aca="false">SUM(W191,AM191)</f>
        <v>1</v>
      </c>
      <c r="H191" s="23" t="n">
        <f aca="false">SUM(X191,AN191)</f>
        <v>2</v>
      </c>
      <c r="I191" s="23" t="n">
        <f aca="false">SUM(Y191,AO191)</f>
        <v>2</v>
      </c>
      <c r="J191" s="23" t="n">
        <f aca="false">SUM(Z191,AP191)</f>
        <v>0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0</v>
      </c>
      <c r="O191" s="23" t="n">
        <f aca="false">SUM(AE191,AU191)</f>
        <v>0</v>
      </c>
      <c r="P191" s="23" t="n">
        <f aca="false">SUM(AF191,AV191)</f>
        <v>0</v>
      </c>
      <c r="Q191" s="24" t="n">
        <v>36.3</v>
      </c>
      <c r="R191" s="22" t="n">
        <v>5</v>
      </c>
      <c r="S191" s="23" t="n">
        <v>1</v>
      </c>
      <c r="T191" s="23" t="n">
        <v>0</v>
      </c>
      <c r="U191" s="23" t="n">
        <v>0</v>
      </c>
      <c r="V191" s="23" t="n">
        <v>0</v>
      </c>
      <c r="W191" s="23" t="n">
        <v>1</v>
      </c>
      <c r="X191" s="23" t="n">
        <v>1</v>
      </c>
      <c r="Y191" s="23" t="n">
        <v>2</v>
      </c>
      <c r="Z191" s="23" t="n">
        <v>0</v>
      </c>
      <c r="AA191" s="23" t="n">
        <v>0</v>
      </c>
      <c r="AB191" s="23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  <c r="AG191" s="24" t="n">
        <v>38.6</v>
      </c>
      <c r="AH191" s="22" t="n">
        <v>2</v>
      </c>
      <c r="AI191" s="23" t="n">
        <v>0</v>
      </c>
      <c r="AJ191" s="23" t="n">
        <v>1</v>
      </c>
      <c r="AK191" s="23" t="n">
        <v>0</v>
      </c>
      <c r="AL191" s="23" t="n">
        <v>0</v>
      </c>
      <c r="AM191" s="23" t="n">
        <v>0</v>
      </c>
      <c r="AN191" s="23" t="n">
        <v>1</v>
      </c>
      <c r="AO191" s="23" t="n">
        <v>0</v>
      </c>
      <c r="AP191" s="23" t="n">
        <v>0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30.5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4</v>
      </c>
      <c r="C192" s="23" t="n">
        <f aca="false">SUM(S192,AI192)</f>
        <v>0</v>
      </c>
      <c r="D192" s="23" t="n">
        <f aca="false">SUM(T192,AJ192)</f>
        <v>1</v>
      </c>
      <c r="E192" s="23" t="n">
        <f aca="false">SUM(U192,AK192)</f>
        <v>1</v>
      </c>
      <c r="F192" s="23" t="n">
        <f aca="false">SUM(V192,AL192)</f>
        <v>0</v>
      </c>
      <c r="G192" s="23" t="n">
        <f aca="false">SUM(W192,AM192)</f>
        <v>1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1</v>
      </c>
      <c r="K192" s="23" t="n">
        <f aca="false">SUM(AA192,AQ192)</f>
        <v>0</v>
      </c>
      <c r="L192" s="23" t="n">
        <f aca="false">SUM(AB192,AR192)</f>
        <v>0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34.5</v>
      </c>
      <c r="R192" s="22" t="n">
        <v>1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1</v>
      </c>
      <c r="AA192" s="23" t="n">
        <v>0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51</v>
      </c>
      <c r="AH192" s="22" t="n">
        <v>3</v>
      </c>
      <c r="AI192" s="23" t="n">
        <v>0</v>
      </c>
      <c r="AJ192" s="23" t="n">
        <v>1</v>
      </c>
      <c r="AK192" s="23" t="n">
        <v>1</v>
      </c>
      <c r="AL192" s="23" t="n">
        <v>0</v>
      </c>
      <c r="AM192" s="23" t="n">
        <v>1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0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29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131</v>
      </c>
      <c r="C194" s="23" t="n">
        <f aca="false">SUM(S194,AI194)</f>
        <v>13</v>
      </c>
      <c r="D194" s="23" t="n">
        <f aca="false">SUM(T194,AJ194)</f>
        <v>9</v>
      </c>
      <c r="E194" s="23" t="n">
        <f aca="false">SUM(U194,AK194)</f>
        <v>12</v>
      </c>
      <c r="F194" s="23" t="n">
        <f aca="false">SUM(V194,AL194)</f>
        <v>12</v>
      </c>
      <c r="G194" s="23" t="n">
        <f aca="false">SUM(W194,AM194)</f>
        <v>19</v>
      </c>
      <c r="H194" s="23" t="n">
        <f aca="false">SUM(X194,AN194)</f>
        <v>17</v>
      </c>
      <c r="I194" s="23" t="n">
        <f aca="false">SUM(Y194,AO194)</f>
        <v>23</v>
      </c>
      <c r="J194" s="23" t="n">
        <f aca="false">SUM(Z194,AP194)</f>
        <v>11</v>
      </c>
      <c r="K194" s="23" t="n">
        <f aca="false">SUM(AA194,AQ194)</f>
        <v>7</v>
      </c>
      <c r="L194" s="23" t="n">
        <f aca="false">SUM(AB194,AR194)</f>
        <v>6</v>
      </c>
      <c r="M194" s="23" t="n">
        <f aca="false">SUM(AC194,AS194)</f>
        <v>1</v>
      </c>
      <c r="N194" s="23" t="n">
        <f aca="false">SUM(AD194,AT194)</f>
        <v>1</v>
      </c>
      <c r="O194" s="23" t="n">
        <f aca="false">SUM(AE194,AU194)</f>
        <v>0</v>
      </c>
      <c r="P194" s="23" t="n">
        <f aca="false">SUM(AF194,AV194)</f>
        <v>0</v>
      </c>
      <c r="Q194" s="24" t="n">
        <v>38.9</v>
      </c>
      <c r="R194" s="22" t="n">
        <v>76</v>
      </c>
      <c r="S194" s="23" t="n">
        <v>8</v>
      </c>
      <c r="T194" s="23" t="n">
        <v>6</v>
      </c>
      <c r="U194" s="23" t="n">
        <v>6</v>
      </c>
      <c r="V194" s="23" t="n">
        <v>5</v>
      </c>
      <c r="W194" s="23" t="n">
        <v>13</v>
      </c>
      <c r="X194" s="23" t="n">
        <v>7</v>
      </c>
      <c r="Y194" s="23" t="n">
        <v>14</v>
      </c>
      <c r="Z194" s="23" t="n">
        <v>8</v>
      </c>
      <c r="AA194" s="23" t="n">
        <v>4</v>
      </c>
      <c r="AB194" s="23" t="n">
        <v>4</v>
      </c>
      <c r="AC194" s="23" t="n">
        <v>1</v>
      </c>
      <c r="AD194" s="23" t="n">
        <v>0</v>
      </c>
      <c r="AE194" s="23" t="n">
        <v>0</v>
      </c>
      <c r="AF194" s="23" t="n">
        <v>0</v>
      </c>
      <c r="AG194" s="24" t="n">
        <v>39.3</v>
      </c>
      <c r="AH194" s="22" t="n">
        <v>55</v>
      </c>
      <c r="AI194" s="23" t="n">
        <v>5</v>
      </c>
      <c r="AJ194" s="23" t="n">
        <v>3</v>
      </c>
      <c r="AK194" s="23" t="n">
        <v>6</v>
      </c>
      <c r="AL194" s="23" t="n">
        <v>7</v>
      </c>
      <c r="AM194" s="23" t="n">
        <v>6</v>
      </c>
      <c r="AN194" s="23" t="n">
        <v>10</v>
      </c>
      <c r="AO194" s="23" t="n">
        <v>9</v>
      </c>
      <c r="AP194" s="23" t="n">
        <v>3</v>
      </c>
      <c r="AQ194" s="23" t="n">
        <v>3</v>
      </c>
      <c r="AR194" s="23" t="n">
        <v>2</v>
      </c>
      <c r="AS194" s="23" t="n">
        <v>0</v>
      </c>
      <c r="AT194" s="23" t="n">
        <v>1</v>
      </c>
      <c r="AU194" s="23" t="n">
        <v>0</v>
      </c>
      <c r="AV194" s="23" t="n">
        <v>0</v>
      </c>
      <c r="AW194" s="24" t="n">
        <v>38.5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80</v>
      </c>
      <c r="C195" s="23" t="n">
        <f aca="false">SUM(S195,AI195)</f>
        <v>11</v>
      </c>
      <c r="D195" s="23" t="n">
        <f aca="false">SUM(T195,AJ195)</f>
        <v>9</v>
      </c>
      <c r="E195" s="23" t="n">
        <f aca="false">SUM(U195,AK195)</f>
        <v>7</v>
      </c>
      <c r="F195" s="23" t="n">
        <f aca="false">SUM(V195,AL195)</f>
        <v>7</v>
      </c>
      <c r="G195" s="23" t="n">
        <f aca="false">SUM(W195,AM195)</f>
        <v>7</v>
      </c>
      <c r="H195" s="23" t="n">
        <f aca="false">SUM(X195,AN195)</f>
        <v>9</v>
      </c>
      <c r="I195" s="23" t="n">
        <f aca="false">SUM(Y195,AO195)</f>
        <v>9</v>
      </c>
      <c r="J195" s="23" t="n">
        <f aca="false">SUM(Z195,AP195)</f>
        <v>4</v>
      </c>
      <c r="K195" s="23" t="n">
        <f aca="false">SUM(AA195,AQ195)</f>
        <v>7</v>
      </c>
      <c r="L195" s="23" t="n">
        <f aca="false">SUM(AB195,AR195)</f>
        <v>7</v>
      </c>
      <c r="M195" s="23" t="n">
        <f aca="false">SUM(AC195,AS195)</f>
        <v>0</v>
      </c>
      <c r="N195" s="23" t="n">
        <f aca="false">SUM(AD195,AT195)</f>
        <v>3</v>
      </c>
      <c r="O195" s="23" t="n">
        <f aca="false">SUM(AE195,AU195)</f>
        <v>0</v>
      </c>
      <c r="P195" s="23" t="n">
        <f aca="false">SUM(AF195,AV195)</f>
        <v>0</v>
      </c>
      <c r="Q195" s="24" t="n">
        <v>38.9</v>
      </c>
      <c r="R195" s="22" t="n">
        <v>32</v>
      </c>
      <c r="S195" s="23" t="n">
        <v>5</v>
      </c>
      <c r="T195" s="23" t="n">
        <v>4</v>
      </c>
      <c r="U195" s="23" t="n">
        <v>3</v>
      </c>
      <c r="V195" s="23" t="n">
        <v>2</v>
      </c>
      <c r="W195" s="23" t="n">
        <v>4</v>
      </c>
      <c r="X195" s="23" t="n">
        <v>4</v>
      </c>
      <c r="Y195" s="23" t="n">
        <v>4</v>
      </c>
      <c r="Z195" s="23" t="n">
        <v>0</v>
      </c>
      <c r="AA195" s="23" t="n">
        <v>4</v>
      </c>
      <c r="AB195" s="23" t="n">
        <v>1</v>
      </c>
      <c r="AC195" s="23" t="n">
        <v>0</v>
      </c>
      <c r="AD195" s="23" t="n">
        <v>1</v>
      </c>
      <c r="AE195" s="23" t="n">
        <v>0</v>
      </c>
      <c r="AF195" s="23" t="n">
        <v>0</v>
      </c>
      <c r="AG195" s="24" t="n">
        <v>36.9</v>
      </c>
      <c r="AH195" s="22" t="n">
        <v>48</v>
      </c>
      <c r="AI195" s="23" t="n">
        <v>6</v>
      </c>
      <c r="AJ195" s="23" t="n">
        <v>5</v>
      </c>
      <c r="AK195" s="23" t="n">
        <v>4</v>
      </c>
      <c r="AL195" s="23" t="n">
        <v>5</v>
      </c>
      <c r="AM195" s="23" t="n">
        <v>3</v>
      </c>
      <c r="AN195" s="23" t="n">
        <v>5</v>
      </c>
      <c r="AO195" s="23" t="n">
        <v>5</v>
      </c>
      <c r="AP195" s="23" t="n">
        <v>4</v>
      </c>
      <c r="AQ195" s="23" t="n">
        <v>3</v>
      </c>
      <c r="AR195" s="23" t="n">
        <v>6</v>
      </c>
      <c r="AS195" s="23" t="n">
        <v>0</v>
      </c>
      <c r="AT195" s="23" t="n">
        <v>2</v>
      </c>
      <c r="AU195" s="23" t="n">
        <v>0</v>
      </c>
      <c r="AV195" s="23" t="n">
        <v>0</v>
      </c>
      <c r="AW195" s="24" t="n">
        <v>40.3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14</v>
      </c>
      <c r="C196" s="23" t="n">
        <f aca="false">SUM(S196,AI196)</f>
        <v>0</v>
      </c>
      <c r="D196" s="23" t="n">
        <f aca="false">SUM(T196,AJ196)</f>
        <v>0</v>
      </c>
      <c r="E196" s="23" t="n">
        <f aca="false">SUM(U196,AK196)</f>
        <v>2</v>
      </c>
      <c r="F196" s="23" t="n">
        <f aca="false">SUM(V196,AL196)</f>
        <v>2</v>
      </c>
      <c r="G196" s="23" t="n">
        <f aca="false">SUM(W196,AM196)</f>
        <v>0</v>
      </c>
      <c r="H196" s="23" t="n">
        <f aca="false">SUM(X196,AN196)</f>
        <v>3</v>
      </c>
      <c r="I196" s="23" t="n">
        <f aca="false">SUM(Y196,AO196)</f>
        <v>4</v>
      </c>
      <c r="J196" s="23" t="n">
        <f aca="false">SUM(Z196,AP196)</f>
        <v>2</v>
      </c>
      <c r="K196" s="23" t="n">
        <f aca="false">SUM(AA196,AQ196)</f>
        <v>1</v>
      </c>
      <c r="L196" s="23" t="n">
        <f aca="false">SUM(AB196,AR196)</f>
        <v>0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43</v>
      </c>
      <c r="R196" s="22" t="n">
        <v>7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2</v>
      </c>
      <c r="Y196" s="23" t="n">
        <v>3</v>
      </c>
      <c r="Z196" s="23" t="n">
        <v>1</v>
      </c>
      <c r="AA196" s="23" t="n">
        <v>1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48.3</v>
      </c>
      <c r="AH196" s="22" t="n">
        <v>7</v>
      </c>
      <c r="AI196" s="23" t="n">
        <v>0</v>
      </c>
      <c r="AJ196" s="23" t="n">
        <v>0</v>
      </c>
      <c r="AK196" s="23" t="n">
        <v>2</v>
      </c>
      <c r="AL196" s="23" t="n">
        <v>2</v>
      </c>
      <c r="AM196" s="23" t="n">
        <v>0</v>
      </c>
      <c r="AN196" s="23" t="n">
        <v>1</v>
      </c>
      <c r="AO196" s="23" t="n">
        <v>1</v>
      </c>
      <c r="AP196" s="23" t="n">
        <v>1</v>
      </c>
      <c r="AQ196" s="23" t="n">
        <v>0</v>
      </c>
      <c r="AR196" s="23" t="n">
        <v>0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37.7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130</v>
      </c>
      <c r="C197" s="23" t="n">
        <f aca="false">SUM(S197,AI197)</f>
        <v>12</v>
      </c>
      <c r="D197" s="23" t="n">
        <f aca="false">SUM(T197,AJ197)</f>
        <v>15</v>
      </c>
      <c r="E197" s="23" t="n">
        <f aca="false">SUM(U197,AK197)</f>
        <v>6</v>
      </c>
      <c r="F197" s="23" t="n">
        <f aca="false">SUM(V197,AL197)</f>
        <v>14</v>
      </c>
      <c r="G197" s="23" t="n">
        <f aca="false">SUM(W197,AM197)</f>
        <v>15</v>
      </c>
      <c r="H197" s="23" t="n">
        <f aca="false">SUM(X197,AN197)</f>
        <v>17</v>
      </c>
      <c r="I197" s="23" t="n">
        <f aca="false">SUM(Y197,AO197)</f>
        <v>18</v>
      </c>
      <c r="J197" s="23" t="n">
        <f aca="false">SUM(Z197,AP197)</f>
        <v>22</v>
      </c>
      <c r="K197" s="23" t="n">
        <f aca="false">SUM(AA197,AQ197)</f>
        <v>5</v>
      </c>
      <c r="L197" s="23" t="n">
        <f aca="false">SUM(AB197,AR197)</f>
        <v>4</v>
      </c>
      <c r="M197" s="23" t="n">
        <f aca="false">SUM(AC197,AS197)</f>
        <v>0</v>
      </c>
      <c r="N197" s="23" t="n">
        <f aca="false">SUM(AD197,AT197)</f>
        <v>2</v>
      </c>
      <c r="O197" s="23" t="n">
        <f aca="false">SUM(AE197,AU197)</f>
        <v>0</v>
      </c>
      <c r="P197" s="23" t="n">
        <f aca="false">SUM(AF197,AV197)</f>
        <v>0</v>
      </c>
      <c r="Q197" s="24" t="n">
        <v>39.1</v>
      </c>
      <c r="R197" s="22" t="n">
        <v>72</v>
      </c>
      <c r="S197" s="23" t="n">
        <v>5</v>
      </c>
      <c r="T197" s="23" t="n">
        <v>10</v>
      </c>
      <c r="U197" s="23" t="n">
        <v>4</v>
      </c>
      <c r="V197" s="23" t="n">
        <v>4</v>
      </c>
      <c r="W197" s="23" t="n">
        <v>12</v>
      </c>
      <c r="X197" s="23" t="n">
        <v>10</v>
      </c>
      <c r="Y197" s="23" t="n">
        <v>11</v>
      </c>
      <c r="Z197" s="23" t="n">
        <v>10</v>
      </c>
      <c r="AA197" s="23" t="n">
        <v>3</v>
      </c>
      <c r="AB197" s="23" t="n">
        <v>1</v>
      </c>
      <c r="AC197" s="23" t="n">
        <v>0</v>
      </c>
      <c r="AD197" s="23" t="n">
        <v>2</v>
      </c>
      <c r="AE197" s="23" t="n">
        <v>0</v>
      </c>
      <c r="AF197" s="23" t="n">
        <v>0</v>
      </c>
      <c r="AG197" s="24" t="n">
        <v>39.3</v>
      </c>
      <c r="AH197" s="22" t="n">
        <v>58</v>
      </c>
      <c r="AI197" s="23" t="n">
        <v>7</v>
      </c>
      <c r="AJ197" s="23" t="n">
        <v>5</v>
      </c>
      <c r="AK197" s="23" t="n">
        <v>2</v>
      </c>
      <c r="AL197" s="23" t="n">
        <v>10</v>
      </c>
      <c r="AM197" s="23" t="n">
        <v>3</v>
      </c>
      <c r="AN197" s="23" t="n">
        <v>7</v>
      </c>
      <c r="AO197" s="23" t="n">
        <v>7</v>
      </c>
      <c r="AP197" s="23" t="n">
        <v>12</v>
      </c>
      <c r="AQ197" s="23" t="n">
        <v>2</v>
      </c>
      <c r="AR197" s="23" t="n">
        <v>3</v>
      </c>
      <c r="AS197" s="23" t="n">
        <v>0</v>
      </c>
      <c r="AT197" s="23" t="n">
        <v>0</v>
      </c>
      <c r="AU197" s="23" t="n">
        <v>0</v>
      </c>
      <c r="AV197" s="23" t="n">
        <v>0</v>
      </c>
      <c r="AW197" s="24" t="n">
        <v>39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451</v>
      </c>
      <c r="C198" s="23" t="n">
        <f aca="false">SUM(S198,AI198)</f>
        <v>36</v>
      </c>
      <c r="D198" s="23" t="n">
        <f aca="false">SUM(T198,AJ198)</f>
        <v>53</v>
      </c>
      <c r="E198" s="23" t="n">
        <f aca="false">SUM(U198,AK198)</f>
        <v>48</v>
      </c>
      <c r="F198" s="23" t="n">
        <f aca="false">SUM(V198,AL198)</f>
        <v>46</v>
      </c>
      <c r="G198" s="23" t="n">
        <f aca="false">SUM(W198,AM198)</f>
        <v>43</v>
      </c>
      <c r="H198" s="23" t="n">
        <f aca="false">SUM(X198,AN198)</f>
        <v>46</v>
      </c>
      <c r="I198" s="23" t="n">
        <f aca="false">SUM(Y198,AO198)</f>
        <v>65</v>
      </c>
      <c r="J198" s="23" t="n">
        <f aca="false">SUM(Z198,AP198)</f>
        <v>45</v>
      </c>
      <c r="K198" s="23" t="n">
        <f aca="false">SUM(AA198,AQ198)</f>
        <v>37</v>
      </c>
      <c r="L198" s="23" t="n">
        <f aca="false">SUM(AB198,AR198)</f>
        <v>18</v>
      </c>
      <c r="M198" s="23" t="n">
        <f aca="false">SUM(AC198,AS198)</f>
        <v>7</v>
      </c>
      <c r="N198" s="23" t="n">
        <f aca="false">SUM(AD198,AT198)</f>
        <v>4</v>
      </c>
      <c r="O198" s="23" t="n">
        <f aca="false">SUM(AE198,AU198)</f>
        <v>2</v>
      </c>
      <c r="P198" s="23" t="n">
        <f aca="false">SUM(AF198,AV198)</f>
        <v>1</v>
      </c>
      <c r="Q198" s="24" t="n">
        <v>39.2</v>
      </c>
      <c r="R198" s="22" t="n">
        <f aca="false">SUM(R199:R207)</f>
        <v>220</v>
      </c>
      <c r="S198" s="23" t="n">
        <f aca="false">SUM(S199:S207)</f>
        <v>25</v>
      </c>
      <c r="T198" s="23" t="n">
        <f aca="false">SUM(T199:T207)</f>
        <v>26</v>
      </c>
      <c r="U198" s="23" t="n">
        <f aca="false">SUM(U199:U207)</f>
        <v>27</v>
      </c>
      <c r="V198" s="23" t="n">
        <f aca="false">SUM(V199:V207)</f>
        <v>26</v>
      </c>
      <c r="W198" s="23" t="n">
        <f aca="false">SUM(W199:W207)</f>
        <v>20</v>
      </c>
      <c r="X198" s="23" t="n">
        <f aca="false">SUM(X199:X207)</f>
        <v>16</v>
      </c>
      <c r="Y198" s="23" t="n">
        <f aca="false">SUM(Y199:Y207)</f>
        <v>30</v>
      </c>
      <c r="Z198" s="23" t="n">
        <f aca="false">SUM(Z199:Z207)</f>
        <v>22</v>
      </c>
      <c r="AA198" s="23" t="n">
        <f aca="false">SUM(AA199:AA207)</f>
        <v>19</v>
      </c>
      <c r="AB198" s="23" t="n">
        <f aca="false">SUM(AB199:AB207)</f>
        <v>6</v>
      </c>
      <c r="AC198" s="23" t="n">
        <f aca="false">SUM(AC199:AC207)</f>
        <v>1</v>
      </c>
      <c r="AD198" s="23" t="n">
        <f aca="false">SUM(AD199:AD207)</f>
        <v>1</v>
      </c>
      <c r="AE198" s="23" t="n">
        <f aca="false">SUM(AE199:AE207)</f>
        <v>0</v>
      </c>
      <c r="AF198" s="23" t="n">
        <f aca="false">SUM(AF199:AF207)</f>
        <v>1</v>
      </c>
      <c r="AG198" s="24" t="n">
        <v>37.3</v>
      </c>
      <c r="AH198" s="22" t="n">
        <f aca="false">SUM(AH199:AH207)</f>
        <v>231</v>
      </c>
      <c r="AI198" s="23" t="n">
        <f aca="false">SUM(AI199:AI207)</f>
        <v>11</v>
      </c>
      <c r="AJ198" s="23" t="n">
        <f aca="false">SUM(AJ199:AJ207)</f>
        <v>27</v>
      </c>
      <c r="AK198" s="23" t="n">
        <f aca="false">SUM(AK199:AK207)</f>
        <v>21</v>
      </c>
      <c r="AL198" s="23" t="n">
        <f aca="false">SUM(AL199:AL207)</f>
        <v>20</v>
      </c>
      <c r="AM198" s="23" t="n">
        <f aca="false">SUM(AM199:AM207)</f>
        <v>23</v>
      </c>
      <c r="AN198" s="23" t="n">
        <f aca="false">SUM(AN199:AN207)</f>
        <v>30</v>
      </c>
      <c r="AO198" s="23" t="n">
        <f aca="false">SUM(AO199:AO207)</f>
        <v>35</v>
      </c>
      <c r="AP198" s="23" t="n">
        <f aca="false">SUM(AP199:AP207)</f>
        <v>23</v>
      </c>
      <c r="AQ198" s="23" t="n">
        <f aca="false">SUM(AQ199:AQ207)</f>
        <v>18</v>
      </c>
      <c r="AR198" s="23" t="n">
        <f aca="false">SUM(AR199:AR207)</f>
        <v>12</v>
      </c>
      <c r="AS198" s="23" t="n">
        <f aca="false">SUM(AS199:AS207)</f>
        <v>6</v>
      </c>
      <c r="AT198" s="23" t="n">
        <f aca="false">SUM(AT199:AT207)</f>
        <v>3</v>
      </c>
      <c r="AU198" s="23" t="n">
        <f aca="false">SUM(AU199:AU207)</f>
        <v>2</v>
      </c>
      <c r="AV198" s="23" t="n">
        <f aca="false">SUM(AV199:AV207)</f>
        <v>0</v>
      </c>
      <c r="AW198" s="24" t="n">
        <v>41.1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48</v>
      </c>
      <c r="C199" s="23" t="n">
        <f aca="false">SUM(S199,AI199)</f>
        <v>5</v>
      </c>
      <c r="D199" s="23" t="n">
        <f aca="false">SUM(T199,AJ199)</f>
        <v>4</v>
      </c>
      <c r="E199" s="23" t="n">
        <f aca="false">SUM(U199,AK199)</f>
        <v>4</v>
      </c>
      <c r="F199" s="23" t="n">
        <f aca="false">SUM(V199,AL199)</f>
        <v>9</v>
      </c>
      <c r="G199" s="23" t="n">
        <f aca="false">SUM(W199,AM199)</f>
        <v>6</v>
      </c>
      <c r="H199" s="23" t="n">
        <f aca="false">SUM(X199,AN199)</f>
        <v>4</v>
      </c>
      <c r="I199" s="23" t="n">
        <f aca="false">SUM(Y199,AO199)</f>
        <v>10</v>
      </c>
      <c r="J199" s="23" t="n">
        <f aca="false">SUM(Z199,AP199)</f>
        <v>2</v>
      </c>
      <c r="K199" s="23" t="n">
        <f aca="false">SUM(AA199,AQ199)</f>
        <v>1</v>
      </c>
      <c r="L199" s="23" t="n">
        <f aca="false">SUM(AB199,AR199)</f>
        <v>2</v>
      </c>
      <c r="M199" s="23" t="n">
        <f aca="false">SUM(AC199,AS199)</f>
        <v>1</v>
      </c>
      <c r="N199" s="23" t="n">
        <f aca="false">SUM(AD199,AT199)</f>
        <v>0</v>
      </c>
      <c r="O199" s="23" t="n">
        <f aca="false">SUM(AE199,AU199)</f>
        <v>0</v>
      </c>
      <c r="P199" s="23" t="n">
        <f aca="false">SUM(AF199,AV199)</f>
        <v>0</v>
      </c>
      <c r="Q199" s="24" t="n">
        <v>37.2</v>
      </c>
      <c r="R199" s="22" t="n">
        <v>11</v>
      </c>
      <c r="S199" s="23" t="n">
        <v>2</v>
      </c>
      <c r="T199" s="23" t="n">
        <v>1</v>
      </c>
      <c r="U199" s="23" t="n">
        <v>2</v>
      </c>
      <c r="V199" s="23" t="n">
        <v>2</v>
      </c>
      <c r="W199" s="23" t="n">
        <v>1</v>
      </c>
      <c r="X199" s="23" t="n">
        <v>0</v>
      </c>
      <c r="Y199" s="23" t="n">
        <v>3</v>
      </c>
      <c r="Z199" s="23" t="n">
        <v>0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3" t="n">
        <v>0</v>
      </c>
      <c r="AF199" s="23" t="n">
        <v>0</v>
      </c>
      <c r="AG199" s="24" t="n">
        <v>32.2</v>
      </c>
      <c r="AH199" s="22" t="n">
        <v>37</v>
      </c>
      <c r="AI199" s="23" t="n">
        <v>3</v>
      </c>
      <c r="AJ199" s="23" t="n">
        <v>3</v>
      </c>
      <c r="AK199" s="23" t="n">
        <v>2</v>
      </c>
      <c r="AL199" s="23" t="n">
        <v>7</v>
      </c>
      <c r="AM199" s="23" t="n">
        <v>5</v>
      </c>
      <c r="AN199" s="23" t="n">
        <v>4</v>
      </c>
      <c r="AO199" s="23" t="n">
        <v>7</v>
      </c>
      <c r="AP199" s="23" t="n">
        <v>2</v>
      </c>
      <c r="AQ199" s="23" t="n">
        <v>1</v>
      </c>
      <c r="AR199" s="23" t="n">
        <v>2</v>
      </c>
      <c r="AS199" s="23" t="n">
        <v>1</v>
      </c>
      <c r="AT199" s="23" t="n">
        <v>0</v>
      </c>
      <c r="AU199" s="23" t="n">
        <v>0</v>
      </c>
      <c r="AV199" s="23" t="n">
        <v>0</v>
      </c>
      <c r="AW199" s="24" t="n">
        <v>38.7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42</v>
      </c>
      <c r="C200" s="23" t="n">
        <f aca="false">SUM(S200,AI200)</f>
        <v>1</v>
      </c>
      <c r="D200" s="23" t="n">
        <f aca="false">SUM(T200,AJ200)</f>
        <v>7</v>
      </c>
      <c r="E200" s="23" t="n">
        <f aca="false">SUM(U200,AK200)</f>
        <v>4</v>
      </c>
      <c r="F200" s="23" t="n">
        <f aca="false">SUM(V200,AL200)</f>
        <v>5</v>
      </c>
      <c r="G200" s="23" t="n">
        <f aca="false">SUM(W200,AM200)</f>
        <v>1</v>
      </c>
      <c r="H200" s="23" t="n">
        <f aca="false">SUM(X200,AN200)</f>
        <v>7</v>
      </c>
      <c r="I200" s="23" t="n">
        <f aca="false">SUM(Y200,AO200)</f>
        <v>7</v>
      </c>
      <c r="J200" s="23" t="n">
        <f aca="false">SUM(Z200,AP200)</f>
        <v>6</v>
      </c>
      <c r="K200" s="23" t="n">
        <f aca="false">SUM(AA200,AQ200)</f>
        <v>0</v>
      </c>
      <c r="L200" s="23" t="n">
        <f aca="false">SUM(AB200,AR200)</f>
        <v>1</v>
      </c>
      <c r="M200" s="23" t="n">
        <f aca="false">SUM(AC200,AS200)</f>
        <v>3</v>
      </c>
      <c r="N200" s="23" t="n">
        <f aca="false">SUM(AD200,AT200)</f>
        <v>0</v>
      </c>
      <c r="O200" s="23" t="n">
        <f aca="false">SUM(AE200,AU200)</f>
        <v>0</v>
      </c>
      <c r="P200" s="23" t="n">
        <f aca="false">SUM(AF200,AV200)</f>
        <v>0</v>
      </c>
      <c r="Q200" s="24" t="n">
        <v>40.1</v>
      </c>
      <c r="R200" s="22" t="n">
        <v>16</v>
      </c>
      <c r="S200" s="23" t="n">
        <v>1</v>
      </c>
      <c r="T200" s="23" t="n">
        <v>2</v>
      </c>
      <c r="U200" s="23" t="n">
        <v>0</v>
      </c>
      <c r="V200" s="23" t="n">
        <v>3</v>
      </c>
      <c r="W200" s="23" t="n">
        <v>0</v>
      </c>
      <c r="X200" s="23" t="n">
        <v>3</v>
      </c>
      <c r="Y200" s="23" t="n">
        <v>3</v>
      </c>
      <c r="Z200" s="23" t="n">
        <v>4</v>
      </c>
      <c r="AA200" s="23" t="n">
        <v>0</v>
      </c>
      <c r="AB200" s="23" t="n">
        <v>0</v>
      </c>
      <c r="AC200" s="23" t="n">
        <v>0</v>
      </c>
      <c r="AD200" s="23" t="n">
        <v>0</v>
      </c>
      <c r="AE200" s="23" t="n">
        <v>0</v>
      </c>
      <c r="AF200" s="23" t="n">
        <v>0</v>
      </c>
      <c r="AG200" s="24" t="n">
        <v>39.9</v>
      </c>
      <c r="AH200" s="22" t="n">
        <v>26</v>
      </c>
      <c r="AI200" s="23" t="n">
        <v>0</v>
      </c>
      <c r="AJ200" s="23" t="n">
        <v>5</v>
      </c>
      <c r="AK200" s="23" t="n">
        <v>4</v>
      </c>
      <c r="AL200" s="23" t="n">
        <v>2</v>
      </c>
      <c r="AM200" s="23" t="n">
        <v>1</v>
      </c>
      <c r="AN200" s="23" t="n">
        <v>4</v>
      </c>
      <c r="AO200" s="23" t="n">
        <v>4</v>
      </c>
      <c r="AP200" s="23" t="n">
        <v>2</v>
      </c>
      <c r="AQ200" s="23" t="n">
        <v>0</v>
      </c>
      <c r="AR200" s="23" t="n">
        <v>1</v>
      </c>
      <c r="AS200" s="23" t="n">
        <v>3</v>
      </c>
      <c r="AT200" s="23" t="n">
        <v>0</v>
      </c>
      <c r="AU200" s="23" t="n">
        <v>0</v>
      </c>
      <c r="AV200" s="23" t="n">
        <v>0</v>
      </c>
      <c r="AW200" s="24" t="n">
        <v>40.2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18</v>
      </c>
      <c r="C201" s="23" t="n">
        <f aca="false">SUM(S201,AI201)</f>
        <v>1</v>
      </c>
      <c r="D201" s="23" t="n">
        <f aca="false">SUM(T201,AJ201)</f>
        <v>1</v>
      </c>
      <c r="E201" s="23" t="n">
        <f aca="false">SUM(U201,AK201)</f>
        <v>1</v>
      </c>
      <c r="F201" s="23" t="n">
        <f aca="false">SUM(V201,AL201)</f>
        <v>1</v>
      </c>
      <c r="G201" s="23" t="n">
        <f aca="false">SUM(W201,AM201)</f>
        <v>0</v>
      </c>
      <c r="H201" s="23" t="n">
        <f aca="false">SUM(X201,AN201)</f>
        <v>1</v>
      </c>
      <c r="I201" s="23" t="n">
        <f aca="false">SUM(Y201,AO201)</f>
        <v>7</v>
      </c>
      <c r="J201" s="23" t="n">
        <f aca="false">SUM(Z201,AP201)</f>
        <v>2</v>
      </c>
      <c r="K201" s="23" t="n">
        <f aca="false">SUM(AA201,AQ201)</f>
        <v>3</v>
      </c>
      <c r="L201" s="23" t="n">
        <f aca="false">SUM(AB201,AR201)</f>
        <v>1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45</v>
      </c>
      <c r="R201" s="22" t="n">
        <v>13</v>
      </c>
      <c r="S201" s="23" t="n">
        <v>1</v>
      </c>
      <c r="T201" s="23" t="n">
        <v>1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6</v>
      </c>
      <c r="Z201" s="23" t="n">
        <v>1</v>
      </c>
      <c r="AA201" s="23" t="n">
        <v>3</v>
      </c>
      <c r="AB201" s="23" t="n">
        <v>1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46.5</v>
      </c>
      <c r="AH201" s="22" t="n">
        <v>5</v>
      </c>
      <c r="AI201" s="23" t="n">
        <v>0</v>
      </c>
      <c r="AJ201" s="23" t="n">
        <v>0</v>
      </c>
      <c r="AK201" s="23" t="n">
        <v>1</v>
      </c>
      <c r="AL201" s="23" t="n">
        <v>1</v>
      </c>
      <c r="AM201" s="23" t="n">
        <v>0</v>
      </c>
      <c r="AN201" s="23" t="n">
        <v>1</v>
      </c>
      <c r="AO201" s="23" t="n">
        <v>1</v>
      </c>
      <c r="AP201" s="23" t="n">
        <v>1</v>
      </c>
      <c r="AQ201" s="23" t="n">
        <v>0</v>
      </c>
      <c r="AR201" s="23" t="n">
        <v>0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41.2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6</v>
      </c>
      <c r="C202" s="23" t="n">
        <f aca="false">SUM(S202,AI202)</f>
        <v>1</v>
      </c>
      <c r="D202" s="23" t="n">
        <f aca="false">SUM(T202,AJ202)</f>
        <v>0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1</v>
      </c>
      <c r="I202" s="23" t="n">
        <f aca="false">SUM(Y202,AO202)</f>
        <v>0</v>
      </c>
      <c r="J202" s="23" t="n">
        <f aca="false">SUM(Z202,AP202)</f>
        <v>2</v>
      </c>
      <c r="K202" s="23" t="n">
        <f aca="false">SUM(AA202,AQ202)</f>
        <v>1</v>
      </c>
      <c r="L202" s="23" t="n">
        <f aca="false">SUM(AB202,AR202)</f>
        <v>0</v>
      </c>
      <c r="M202" s="23" t="n">
        <f aca="false">SUM(AC202,AS202)</f>
        <v>1</v>
      </c>
      <c r="N202" s="23" t="n">
        <f aca="false">SUM(AD202,AT202)</f>
        <v>0</v>
      </c>
      <c r="O202" s="23" t="n">
        <f aca="false">SUM(AE202,AU202)</f>
        <v>0</v>
      </c>
      <c r="P202" s="23" t="n">
        <f aca="false">SUM(AF202,AV202)</f>
        <v>0</v>
      </c>
      <c r="Q202" s="24" t="n">
        <v>49.2</v>
      </c>
      <c r="R202" s="22" t="n">
        <v>3</v>
      </c>
      <c r="S202" s="23" t="n">
        <v>1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1</v>
      </c>
      <c r="AA202" s="23" t="n">
        <v>1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42.7</v>
      </c>
      <c r="AH202" s="22" t="n">
        <v>3</v>
      </c>
      <c r="AI202" s="23" t="n">
        <v>0</v>
      </c>
      <c r="AJ202" s="23" t="n">
        <v>0</v>
      </c>
      <c r="AK202" s="23" t="n">
        <v>0</v>
      </c>
      <c r="AL202" s="23" t="n">
        <v>0</v>
      </c>
      <c r="AM202" s="23" t="n">
        <v>0</v>
      </c>
      <c r="AN202" s="23" t="n">
        <v>1</v>
      </c>
      <c r="AO202" s="23" t="n">
        <v>0</v>
      </c>
      <c r="AP202" s="23" t="n">
        <v>1</v>
      </c>
      <c r="AQ202" s="23" t="n">
        <v>0</v>
      </c>
      <c r="AR202" s="23" t="n">
        <v>0</v>
      </c>
      <c r="AS202" s="23" t="n">
        <v>1</v>
      </c>
      <c r="AT202" s="23" t="n">
        <v>0</v>
      </c>
      <c r="AU202" s="23" t="n">
        <v>0</v>
      </c>
      <c r="AV202" s="23" t="n">
        <v>0</v>
      </c>
      <c r="AW202" s="24" t="n">
        <v>55.7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93</v>
      </c>
      <c r="C204" s="23" t="n">
        <f aca="false">SUM(S204,AI204)</f>
        <v>9</v>
      </c>
      <c r="D204" s="23" t="n">
        <f aca="false">SUM(T204,AJ204)</f>
        <v>6</v>
      </c>
      <c r="E204" s="23" t="n">
        <f aca="false">SUM(U204,AK204)</f>
        <v>8</v>
      </c>
      <c r="F204" s="23" t="n">
        <f aca="false">SUM(V204,AL204)</f>
        <v>8</v>
      </c>
      <c r="G204" s="23" t="n">
        <f aca="false">SUM(W204,AM204)</f>
        <v>11</v>
      </c>
      <c r="H204" s="23" t="n">
        <f aca="false">SUM(X204,AN204)</f>
        <v>10</v>
      </c>
      <c r="I204" s="23" t="n">
        <f aca="false">SUM(Y204,AO204)</f>
        <v>14</v>
      </c>
      <c r="J204" s="23" t="n">
        <f aca="false">SUM(Z204,AP204)</f>
        <v>9</v>
      </c>
      <c r="K204" s="23" t="n">
        <f aca="false">SUM(AA204,AQ204)</f>
        <v>14</v>
      </c>
      <c r="L204" s="23" t="n">
        <f aca="false">SUM(AB204,AR204)</f>
        <v>2</v>
      </c>
      <c r="M204" s="23" t="n">
        <f aca="false">SUM(AC204,AS204)</f>
        <v>0</v>
      </c>
      <c r="N204" s="23" t="n">
        <f aca="false">SUM(AD204,AT204)</f>
        <v>1</v>
      </c>
      <c r="O204" s="23" t="n">
        <f aca="false">SUM(AE204,AU204)</f>
        <v>0</v>
      </c>
      <c r="P204" s="23" t="n">
        <f aca="false">SUM(AF204,AV204)</f>
        <v>1</v>
      </c>
      <c r="Q204" s="24" t="n">
        <v>40.8</v>
      </c>
      <c r="R204" s="22" t="n">
        <v>56</v>
      </c>
      <c r="S204" s="23" t="n">
        <v>8</v>
      </c>
      <c r="T204" s="23" t="n">
        <v>2</v>
      </c>
      <c r="U204" s="23" t="n">
        <v>7</v>
      </c>
      <c r="V204" s="23" t="n">
        <v>5</v>
      </c>
      <c r="W204" s="23" t="n">
        <v>8</v>
      </c>
      <c r="X204" s="23" t="n">
        <v>6</v>
      </c>
      <c r="Y204" s="23" t="n">
        <v>6</v>
      </c>
      <c r="Z204" s="23" t="n">
        <v>6</v>
      </c>
      <c r="AA204" s="23" t="n">
        <v>6</v>
      </c>
      <c r="AB204" s="23" t="n">
        <v>1</v>
      </c>
      <c r="AC204" s="23" t="n">
        <v>0</v>
      </c>
      <c r="AD204" s="23" t="n">
        <v>0</v>
      </c>
      <c r="AE204" s="23" t="n">
        <v>0</v>
      </c>
      <c r="AF204" s="23" t="n">
        <v>1</v>
      </c>
      <c r="AG204" s="24" t="n">
        <v>38.8</v>
      </c>
      <c r="AH204" s="22" t="n">
        <v>37</v>
      </c>
      <c r="AI204" s="23" t="n">
        <v>1</v>
      </c>
      <c r="AJ204" s="23" t="n">
        <v>4</v>
      </c>
      <c r="AK204" s="23" t="n">
        <v>1</v>
      </c>
      <c r="AL204" s="23" t="n">
        <v>3</v>
      </c>
      <c r="AM204" s="23" t="n">
        <v>3</v>
      </c>
      <c r="AN204" s="23" t="n">
        <v>4</v>
      </c>
      <c r="AO204" s="23" t="n">
        <v>8</v>
      </c>
      <c r="AP204" s="23" t="n">
        <v>3</v>
      </c>
      <c r="AQ204" s="23" t="n">
        <v>8</v>
      </c>
      <c r="AR204" s="23" t="n">
        <v>1</v>
      </c>
      <c r="AS204" s="23" t="n">
        <v>0</v>
      </c>
      <c r="AT204" s="23" t="n">
        <v>1</v>
      </c>
      <c r="AU204" s="23" t="n">
        <v>0</v>
      </c>
      <c r="AV204" s="23" t="n">
        <v>0</v>
      </c>
      <c r="AW204" s="24" t="n">
        <v>43.9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100</v>
      </c>
      <c r="C205" s="23" t="n">
        <f aca="false">SUM(S205,AI205)</f>
        <v>10</v>
      </c>
      <c r="D205" s="23" t="n">
        <f aca="false">SUM(T205,AJ205)</f>
        <v>15</v>
      </c>
      <c r="E205" s="23" t="n">
        <f aca="false">SUM(U205,AK205)</f>
        <v>11</v>
      </c>
      <c r="F205" s="23" t="n">
        <f aca="false">SUM(V205,AL205)</f>
        <v>11</v>
      </c>
      <c r="G205" s="23" t="n">
        <f aca="false">SUM(W205,AM205)</f>
        <v>11</v>
      </c>
      <c r="H205" s="23" t="n">
        <f aca="false">SUM(X205,AN205)</f>
        <v>9</v>
      </c>
      <c r="I205" s="23" t="n">
        <f aca="false">SUM(Y205,AO205)</f>
        <v>11</v>
      </c>
      <c r="J205" s="23" t="n">
        <f aca="false">SUM(Z205,AP205)</f>
        <v>8</v>
      </c>
      <c r="K205" s="23" t="n">
        <f aca="false">SUM(AA205,AQ205)</f>
        <v>7</v>
      </c>
      <c r="L205" s="23" t="n">
        <f aca="false">SUM(AB205,AR205)</f>
        <v>4</v>
      </c>
      <c r="M205" s="23" t="n">
        <f aca="false">SUM(AC205,AS205)</f>
        <v>1</v>
      </c>
      <c r="N205" s="23" t="n">
        <f aca="false">SUM(AD205,AT205)</f>
        <v>2</v>
      </c>
      <c r="O205" s="23" t="n">
        <f aca="false">SUM(AE205,AU205)</f>
        <v>0</v>
      </c>
      <c r="P205" s="23" t="n">
        <f aca="false">SUM(AF205,AV205)</f>
        <v>0</v>
      </c>
      <c r="Q205" s="24" t="n">
        <v>37.1</v>
      </c>
      <c r="R205" s="22" t="n">
        <v>54</v>
      </c>
      <c r="S205" s="23" t="n">
        <v>4</v>
      </c>
      <c r="T205" s="23" t="n">
        <v>8</v>
      </c>
      <c r="U205" s="23" t="n">
        <v>9</v>
      </c>
      <c r="V205" s="23" t="n">
        <v>8</v>
      </c>
      <c r="W205" s="23" t="n">
        <v>6</v>
      </c>
      <c r="X205" s="23" t="n">
        <v>2</v>
      </c>
      <c r="Y205" s="23" t="n">
        <v>5</v>
      </c>
      <c r="Z205" s="23" t="n">
        <v>3</v>
      </c>
      <c r="AA205" s="23" t="n">
        <v>5</v>
      </c>
      <c r="AB205" s="23" t="n">
        <v>2</v>
      </c>
      <c r="AC205" s="23" t="n">
        <v>1</v>
      </c>
      <c r="AD205" s="23" t="n">
        <v>1</v>
      </c>
      <c r="AE205" s="23" t="n">
        <v>0</v>
      </c>
      <c r="AF205" s="23" t="n">
        <v>0</v>
      </c>
      <c r="AG205" s="24" t="n">
        <v>36.4</v>
      </c>
      <c r="AH205" s="22" t="n">
        <v>46</v>
      </c>
      <c r="AI205" s="23" t="n">
        <v>6</v>
      </c>
      <c r="AJ205" s="23" t="n">
        <v>7</v>
      </c>
      <c r="AK205" s="23" t="n">
        <v>2</v>
      </c>
      <c r="AL205" s="23" t="n">
        <v>3</v>
      </c>
      <c r="AM205" s="23" t="n">
        <v>5</v>
      </c>
      <c r="AN205" s="23" t="n">
        <v>7</v>
      </c>
      <c r="AO205" s="23" t="n">
        <v>6</v>
      </c>
      <c r="AP205" s="23" t="n">
        <v>5</v>
      </c>
      <c r="AQ205" s="23" t="n">
        <v>2</v>
      </c>
      <c r="AR205" s="23" t="n">
        <v>2</v>
      </c>
      <c r="AS205" s="23" t="n">
        <v>0</v>
      </c>
      <c r="AT205" s="23" t="n">
        <v>1</v>
      </c>
      <c r="AU205" s="23" t="n">
        <v>0</v>
      </c>
      <c r="AV205" s="23" t="n">
        <v>0</v>
      </c>
      <c r="AW205" s="24" t="n">
        <v>37.9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23</v>
      </c>
      <c r="C206" s="23" t="n">
        <f aca="false">SUM(S206,AI206)</f>
        <v>0</v>
      </c>
      <c r="D206" s="23" t="n">
        <f aca="false">SUM(T206,AJ206)</f>
        <v>6</v>
      </c>
      <c r="E206" s="23" t="n">
        <f aca="false">SUM(U206,AK206)</f>
        <v>5</v>
      </c>
      <c r="F206" s="23" t="n">
        <f aca="false">SUM(V206,AL206)</f>
        <v>0</v>
      </c>
      <c r="G206" s="23" t="n">
        <f aca="false">SUM(W206,AM206)</f>
        <v>0</v>
      </c>
      <c r="H206" s="23" t="n">
        <f aca="false">SUM(X206,AN206)</f>
        <v>1</v>
      </c>
      <c r="I206" s="23" t="n">
        <f aca="false">SUM(Y206,AO206)</f>
        <v>4</v>
      </c>
      <c r="J206" s="23" t="n">
        <f aca="false">SUM(Z206,AP206)</f>
        <v>2</v>
      </c>
      <c r="K206" s="23" t="n">
        <f aca="false">SUM(AA206,AQ206)</f>
        <v>4</v>
      </c>
      <c r="L206" s="23" t="n">
        <f aca="false">SUM(AB206,AR206)</f>
        <v>1</v>
      </c>
      <c r="M206" s="23" t="n">
        <f aca="false">SUM(AC206,AS206)</f>
        <v>0</v>
      </c>
      <c r="N206" s="23" t="n">
        <f aca="false">SUM(AD206,AT206)</f>
        <v>0</v>
      </c>
      <c r="O206" s="23" t="n">
        <f aca="false">SUM(AE206,AU206)</f>
        <v>0</v>
      </c>
      <c r="P206" s="23" t="n">
        <f aca="false">SUM(AF206,AV206)</f>
        <v>0</v>
      </c>
      <c r="Q206" s="24" t="n">
        <v>38.3</v>
      </c>
      <c r="R206" s="22" t="n">
        <v>8</v>
      </c>
      <c r="S206" s="23" t="n">
        <v>0</v>
      </c>
      <c r="T206" s="23" t="n">
        <v>5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2</v>
      </c>
      <c r="Z206" s="23" t="n">
        <v>1</v>
      </c>
      <c r="AA206" s="23" t="n">
        <v>0</v>
      </c>
      <c r="AB206" s="23" t="n">
        <v>0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32.4</v>
      </c>
      <c r="AH206" s="22" t="n">
        <v>15</v>
      </c>
      <c r="AI206" s="23" t="n">
        <v>0</v>
      </c>
      <c r="AJ206" s="23" t="n">
        <v>1</v>
      </c>
      <c r="AK206" s="23" t="n">
        <v>5</v>
      </c>
      <c r="AL206" s="23" t="n">
        <v>0</v>
      </c>
      <c r="AM206" s="23" t="n">
        <v>0</v>
      </c>
      <c r="AN206" s="23" t="n">
        <v>1</v>
      </c>
      <c r="AO206" s="23" t="n">
        <v>2</v>
      </c>
      <c r="AP206" s="23" t="n">
        <v>1</v>
      </c>
      <c r="AQ206" s="23" t="n">
        <v>4</v>
      </c>
      <c r="AR206" s="23" t="n">
        <v>1</v>
      </c>
      <c r="AS206" s="23" t="n">
        <v>0</v>
      </c>
      <c r="AT206" s="23" t="n">
        <v>0</v>
      </c>
      <c r="AU206" s="23" t="n">
        <v>0</v>
      </c>
      <c r="AV206" s="23" t="n">
        <v>0</v>
      </c>
      <c r="AW206" s="24" t="n">
        <v>41.5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121</v>
      </c>
      <c r="C207" s="23" t="n">
        <f aca="false">SUM(S207,AI207)</f>
        <v>9</v>
      </c>
      <c r="D207" s="23" t="n">
        <f aca="false">SUM(T207,AJ207)</f>
        <v>14</v>
      </c>
      <c r="E207" s="23" t="n">
        <f aca="false">SUM(U207,AK207)</f>
        <v>15</v>
      </c>
      <c r="F207" s="23" t="n">
        <f aca="false">SUM(V207,AL207)</f>
        <v>12</v>
      </c>
      <c r="G207" s="23" t="n">
        <f aca="false">SUM(W207,AM207)</f>
        <v>14</v>
      </c>
      <c r="H207" s="23" t="n">
        <f aca="false">SUM(X207,AN207)</f>
        <v>13</v>
      </c>
      <c r="I207" s="23" t="n">
        <f aca="false">SUM(Y207,AO207)</f>
        <v>12</v>
      </c>
      <c r="J207" s="23" t="n">
        <f aca="false">SUM(Z207,AP207)</f>
        <v>14</v>
      </c>
      <c r="K207" s="23" t="n">
        <f aca="false">SUM(AA207,AQ207)</f>
        <v>7</v>
      </c>
      <c r="L207" s="23" t="n">
        <f aca="false">SUM(AB207,AR207)</f>
        <v>7</v>
      </c>
      <c r="M207" s="23" t="n">
        <f aca="false">SUM(AC207,AS207)</f>
        <v>1</v>
      </c>
      <c r="N207" s="23" t="n">
        <f aca="false">SUM(AD207,AT207)</f>
        <v>1</v>
      </c>
      <c r="O207" s="23" t="n">
        <f aca="false">SUM(AE207,AU207)</f>
        <v>2</v>
      </c>
      <c r="P207" s="23" t="n">
        <f aca="false">SUM(AF207,AV207)</f>
        <v>0</v>
      </c>
      <c r="Q207" s="24" t="n">
        <v>39.1</v>
      </c>
      <c r="R207" s="22" t="n">
        <v>59</v>
      </c>
      <c r="S207" s="23" t="n">
        <v>8</v>
      </c>
      <c r="T207" s="23" t="n">
        <v>7</v>
      </c>
      <c r="U207" s="23" t="n">
        <v>9</v>
      </c>
      <c r="V207" s="23" t="n">
        <v>8</v>
      </c>
      <c r="W207" s="23" t="n">
        <v>5</v>
      </c>
      <c r="X207" s="23" t="n">
        <v>5</v>
      </c>
      <c r="Y207" s="23" t="n">
        <v>5</v>
      </c>
      <c r="Z207" s="23" t="n">
        <v>6</v>
      </c>
      <c r="AA207" s="23" t="n">
        <v>4</v>
      </c>
      <c r="AB207" s="23" t="n">
        <v>2</v>
      </c>
      <c r="AC207" s="23" t="n">
        <v>0</v>
      </c>
      <c r="AD207" s="23" t="n">
        <v>0</v>
      </c>
      <c r="AE207" s="23" t="n">
        <v>0</v>
      </c>
      <c r="AF207" s="23" t="n">
        <v>0</v>
      </c>
      <c r="AG207" s="24" t="n">
        <v>35.3</v>
      </c>
      <c r="AH207" s="22" t="n">
        <v>62</v>
      </c>
      <c r="AI207" s="23" t="n">
        <v>1</v>
      </c>
      <c r="AJ207" s="23" t="n">
        <v>7</v>
      </c>
      <c r="AK207" s="23" t="n">
        <v>6</v>
      </c>
      <c r="AL207" s="23" t="n">
        <v>4</v>
      </c>
      <c r="AM207" s="23" t="n">
        <v>9</v>
      </c>
      <c r="AN207" s="23" t="n">
        <v>8</v>
      </c>
      <c r="AO207" s="23" t="n">
        <v>7</v>
      </c>
      <c r="AP207" s="23" t="n">
        <v>8</v>
      </c>
      <c r="AQ207" s="23" t="n">
        <v>3</v>
      </c>
      <c r="AR207" s="23" t="n">
        <v>5</v>
      </c>
      <c r="AS207" s="23" t="n">
        <v>1</v>
      </c>
      <c r="AT207" s="23" t="n">
        <v>1</v>
      </c>
      <c r="AU207" s="23" t="n">
        <v>2</v>
      </c>
      <c r="AV207" s="23" t="n">
        <v>0</v>
      </c>
      <c r="AW207" s="24" t="n">
        <v>42.7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5173</v>
      </c>
      <c r="C208" s="23" t="n">
        <f aca="false">SUM(S208,AI208)</f>
        <v>645</v>
      </c>
      <c r="D208" s="23" t="n">
        <f aca="false">SUM(T208,AJ208)</f>
        <v>709</v>
      </c>
      <c r="E208" s="23" t="n">
        <f aca="false">SUM(U208,AK208)</f>
        <v>531</v>
      </c>
      <c r="F208" s="23" t="n">
        <f aca="false">SUM(V208,AL208)</f>
        <v>435</v>
      </c>
      <c r="G208" s="23" t="n">
        <f aca="false">SUM(W208,AM208)</f>
        <v>468</v>
      </c>
      <c r="H208" s="23" t="n">
        <f aca="false">SUM(X208,AN208)</f>
        <v>574</v>
      </c>
      <c r="I208" s="23" t="n">
        <f aca="false">SUM(Y208,AO208)</f>
        <v>608</v>
      </c>
      <c r="J208" s="23" t="n">
        <f aca="false">SUM(Z208,AP208)</f>
        <v>445</v>
      </c>
      <c r="K208" s="23" t="n">
        <f aca="false">SUM(AA208,AQ208)</f>
        <v>349</v>
      </c>
      <c r="L208" s="23" t="n">
        <f aca="false">SUM(AB208,AR208)</f>
        <v>273</v>
      </c>
      <c r="M208" s="23" t="n">
        <f aca="false">SUM(AC208,AS208)</f>
        <v>60</v>
      </c>
      <c r="N208" s="23" t="n">
        <f aca="false">SUM(AD208,AT208)</f>
        <v>22</v>
      </c>
      <c r="O208" s="23" t="n">
        <f aca="false">SUM(AE208,AU208)</f>
        <v>27</v>
      </c>
      <c r="P208" s="23" t="n">
        <f aca="false">SUM(AF208,AV208)</f>
        <v>27</v>
      </c>
      <c r="Q208" s="24" t="n">
        <v>37.3</v>
      </c>
      <c r="R208" s="22" t="n">
        <f aca="false">SUM(R209:R217)</f>
        <v>2703</v>
      </c>
      <c r="S208" s="23" t="n">
        <f aca="false">SUM(S209:S217)</f>
        <v>350</v>
      </c>
      <c r="T208" s="23" t="n">
        <f aca="false">SUM(T209:T217)</f>
        <v>396</v>
      </c>
      <c r="U208" s="23" t="n">
        <f aca="false">SUM(U209:U217)</f>
        <v>295</v>
      </c>
      <c r="V208" s="23" t="n">
        <f aca="false">SUM(V209:V217)</f>
        <v>242</v>
      </c>
      <c r="W208" s="23" t="n">
        <f aca="false">SUM(W209:W217)</f>
        <v>253</v>
      </c>
      <c r="X208" s="23" t="n">
        <f aca="false">SUM(X209:X217)</f>
        <v>315</v>
      </c>
      <c r="Y208" s="23" t="n">
        <f aca="false">SUM(Y209:Y217)</f>
        <v>315</v>
      </c>
      <c r="Z208" s="23" t="n">
        <f aca="false">SUM(Z209:Z217)</f>
        <v>246</v>
      </c>
      <c r="AA208" s="23" t="n">
        <f aca="false">SUM(AA209:AA217)</f>
        <v>180</v>
      </c>
      <c r="AB208" s="23" t="n">
        <f aca="false">SUM(AB209:AB217)</f>
        <v>89</v>
      </c>
      <c r="AC208" s="23" t="n">
        <f aca="false">SUM(AC209:AC217)</f>
        <v>12</v>
      </c>
      <c r="AD208" s="23" t="n">
        <f aca="false">SUM(AD209:AD217)</f>
        <v>2</v>
      </c>
      <c r="AE208" s="23" t="n">
        <f aca="false">SUM(AE209:AE217)</f>
        <v>2</v>
      </c>
      <c r="AF208" s="23" t="n">
        <f aca="false">SUM(AF209:AF217)</f>
        <v>6</v>
      </c>
      <c r="AG208" s="24" t="n">
        <v>35.9</v>
      </c>
      <c r="AH208" s="22" t="n">
        <f aca="false">SUM(AH209:AH217)</f>
        <v>2470</v>
      </c>
      <c r="AI208" s="23" t="n">
        <f aca="false">SUM(AI209:AI217)</f>
        <v>295</v>
      </c>
      <c r="AJ208" s="23" t="n">
        <f aca="false">SUM(AJ209:AJ217)</f>
        <v>313</v>
      </c>
      <c r="AK208" s="23" t="n">
        <f aca="false">SUM(AK209:AK217)</f>
        <v>236</v>
      </c>
      <c r="AL208" s="23" t="n">
        <f aca="false">SUM(AL209:AL217)</f>
        <v>193</v>
      </c>
      <c r="AM208" s="23" t="n">
        <f aca="false">SUM(AM209:AM217)</f>
        <v>215</v>
      </c>
      <c r="AN208" s="23" t="n">
        <f aca="false">SUM(AN209:AN217)</f>
        <v>259</v>
      </c>
      <c r="AO208" s="23" t="n">
        <f aca="false">SUM(AO209:AO217)</f>
        <v>293</v>
      </c>
      <c r="AP208" s="23" t="n">
        <f aca="false">SUM(AP209:AP217)</f>
        <v>199</v>
      </c>
      <c r="AQ208" s="23" t="n">
        <f aca="false">SUM(AQ209:AQ217)</f>
        <v>169</v>
      </c>
      <c r="AR208" s="23" t="n">
        <f aca="false">SUM(AR209:AR217)</f>
        <v>184</v>
      </c>
      <c r="AS208" s="23" t="n">
        <f aca="false">SUM(AS209:AS217)</f>
        <v>48</v>
      </c>
      <c r="AT208" s="23" t="n">
        <f aca="false">SUM(AT209:AT217)</f>
        <v>20</v>
      </c>
      <c r="AU208" s="23" t="n">
        <f aca="false">SUM(AU209:AU217)</f>
        <v>25</v>
      </c>
      <c r="AV208" s="23" t="n">
        <f aca="false">SUM(AV209:AV217)</f>
        <v>21</v>
      </c>
      <c r="AW208" s="24" t="n">
        <v>38.9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66</v>
      </c>
      <c r="C209" s="23" t="n">
        <f aca="false">SUM(S209,AI209)</f>
        <v>5</v>
      </c>
      <c r="D209" s="23" t="n">
        <f aca="false">SUM(T209,AJ209)</f>
        <v>6</v>
      </c>
      <c r="E209" s="23" t="n">
        <f aca="false">SUM(U209,AK209)</f>
        <v>12</v>
      </c>
      <c r="F209" s="23" t="n">
        <f aca="false">SUM(V209,AL209)</f>
        <v>9</v>
      </c>
      <c r="G209" s="23" t="n">
        <f aca="false">SUM(W209,AM209)</f>
        <v>8</v>
      </c>
      <c r="H209" s="23" t="n">
        <f aca="false">SUM(X209,AN209)</f>
        <v>8</v>
      </c>
      <c r="I209" s="23" t="n">
        <f aca="false">SUM(Y209,AO209)</f>
        <v>5</v>
      </c>
      <c r="J209" s="23" t="n">
        <f aca="false">SUM(Z209,AP209)</f>
        <v>4</v>
      </c>
      <c r="K209" s="23" t="n">
        <f aca="false">SUM(AA209,AQ209)</f>
        <v>7</v>
      </c>
      <c r="L209" s="23" t="n">
        <f aca="false">SUM(AB209,AR209)</f>
        <v>1</v>
      </c>
      <c r="M209" s="23" t="n">
        <f aca="false">SUM(AC209,AS209)</f>
        <v>1</v>
      </c>
      <c r="N209" s="23" t="n">
        <f aca="false">SUM(AD209,AT209)</f>
        <v>0</v>
      </c>
      <c r="O209" s="23" t="n">
        <f aca="false">SUM(AE209,AU209)</f>
        <v>0</v>
      </c>
      <c r="P209" s="23" t="n">
        <f aca="false">SUM(AF209,AV209)</f>
        <v>0</v>
      </c>
      <c r="Q209" s="24" t="n">
        <v>36.9</v>
      </c>
      <c r="R209" s="22" t="n">
        <v>26</v>
      </c>
      <c r="S209" s="23" t="n">
        <v>2</v>
      </c>
      <c r="T209" s="23" t="n">
        <v>3</v>
      </c>
      <c r="U209" s="23" t="n">
        <v>5</v>
      </c>
      <c r="V209" s="23" t="n">
        <v>4</v>
      </c>
      <c r="W209" s="23" t="n">
        <v>1</v>
      </c>
      <c r="X209" s="23" t="n">
        <v>4</v>
      </c>
      <c r="Y209" s="23" t="n">
        <v>1</v>
      </c>
      <c r="Z209" s="23" t="n">
        <v>1</v>
      </c>
      <c r="AA209" s="23" t="n">
        <v>5</v>
      </c>
      <c r="AB209" s="23" t="n">
        <v>0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36.4</v>
      </c>
      <c r="AH209" s="22" t="n">
        <v>40</v>
      </c>
      <c r="AI209" s="23" t="n">
        <v>3</v>
      </c>
      <c r="AJ209" s="23" t="n">
        <v>3</v>
      </c>
      <c r="AK209" s="23" t="n">
        <v>7</v>
      </c>
      <c r="AL209" s="23" t="n">
        <v>5</v>
      </c>
      <c r="AM209" s="23" t="n">
        <v>7</v>
      </c>
      <c r="AN209" s="23" t="n">
        <v>4</v>
      </c>
      <c r="AO209" s="23" t="n">
        <v>4</v>
      </c>
      <c r="AP209" s="23" t="n">
        <v>3</v>
      </c>
      <c r="AQ209" s="23" t="n">
        <v>2</v>
      </c>
      <c r="AR209" s="23" t="n">
        <v>1</v>
      </c>
      <c r="AS209" s="23" t="n">
        <v>1</v>
      </c>
      <c r="AT209" s="23" t="n">
        <v>0</v>
      </c>
      <c r="AU209" s="23" t="n">
        <v>0</v>
      </c>
      <c r="AV209" s="23" t="n">
        <v>0</v>
      </c>
      <c r="AW209" s="24" t="n">
        <v>37.2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83</v>
      </c>
      <c r="C210" s="23" t="n">
        <f aca="false">SUM(S210,AI210)</f>
        <v>15</v>
      </c>
      <c r="D210" s="23" t="n">
        <f aca="false">SUM(T210,AJ210)</f>
        <v>9</v>
      </c>
      <c r="E210" s="23" t="n">
        <f aca="false">SUM(U210,AK210)</f>
        <v>7</v>
      </c>
      <c r="F210" s="23" t="n">
        <f aca="false">SUM(V210,AL210)</f>
        <v>4</v>
      </c>
      <c r="G210" s="23" t="n">
        <f aca="false">SUM(W210,AM210)</f>
        <v>4</v>
      </c>
      <c r="H210" s="23" t="n">
        <f aca="false">SUM(X210,AN210)</f>
        <v>9</v>
      </c>
      <c r="I210" s="23" t="n">
        <f aca="false">SUM(Y210,AO210)</f>
        <v>10</v>
      </c>
      <c r="J210" s="23" t="n">
        <f aca="false">SUM(Z210,AP210)</f>
        <v>6</v>
      </c>
      <c r="K210" s="23" t="n">
        <f aca="false">SUM(AA210,AQ210)</f>
        <v>6</v>
      </c>
      <c r="L210" s="23" t="n">
        <f aca="false">SUM(AB210,AR210)</f>
        <v>8</v>
      </c>
      <c r="M210" s="23" t="n">
        <f aca="false">SUM(AC210,AS210)</f>
        <v>2</v>
      </c>
      <c r="N210" s="23" t="n">
        <f aca="false">SUM(AD210,AT210)</f>
        <v>1</v>
      </c>
      <c r="O210" s="23" t="n">
        <f aca="false">SUM(AE210,AU210)</f>
        <v>0</v>
      </c>
      <c r="P210" s="23" t="n">
        <f aca="false">SUM(AF210,AV210)</f>
        <v>2</v>
      </c>
      <c r="Q210" s="24" t="n">
        <v>39.6</v>
      </c>
      <c r="R210" s="22" t="n">
        <v>35</v>
      </c>
      <c r="S210" s="23" t="n">
        <v>7</v>
      </c>
      <c r="T210" s="23" t="n">
        <v>5</v>
      </c>
      <c r="U210" s="23" t="n">
        <v>3</v>
      </c>
      <c r="V210" s="23" t="n">
        <v>1</v>
      </c>
      <c r="W210" s="23" t="n">
        <v>2</v>
      </c>
      <c r="X210" s="23" t="n">
        <v>2</v>
      </c>
      <c r="Y210" s="23" t="n">
        <v>5</v>
      </c>
      <c r="Z210" s="23" t="n">
        <v>3</v>
      </c>
      <c r="AA210" s="23" t="n">
        <v>3</v>
      </c>
      <c r="AB210" s="23" t="n">
        <v>3</v>
      </c>
      <c r="AC210" s="23" t="n">
        <v>1</v>
      </c>
      <c r="AD210" s="23" t="n">
        <v>0</v>
      </c>
      <c r="AE210" s="23" t="n">
        <v>0</v>
      </c>
      <c r="AF210" s="23" t="n">
        <v>0</v>
      </c>
      <c r="AG210" s="24" t="n">
        <v>37.6</v>
      </c>
      <c r="AH210" s="22" t="n">
        <v>48</v>
      </c>
      <c r="AI210" s="23" t="n">
        <v>8</v>
      </c>
      <c r="AJ210" s="23" t="n">
        <v>4</v>
      </c>
      <c r="AK210" s="23" t="n">
        <v>4</v>
      </c>
      <c r="AL210" s="23" t="n">
        <v>3</v>
      </c>
      <c r="AM210" s="23" t="n">
        <v>2</v>
      </c>
      <c r="AN210" s="23" t="n">
        <v>7</v>
      </c>
      <c r="AO210" s="23" t="n">
        <v>5</v>
      </c>
      <c r="AP210" s="23" t="n">
        <v>3</v>
      </c>
      <c r="AQ210" s="23" t="n">
        <v>3</v>
      </c>
      <c r="AR210" s="23" t="n">
        <v>5</v>
      </c>
      <c r="AS210" s="23" t="n">
        <v>1</v>
      </c>
      <c r="AT210" s="23" t="n">
        <v>1</v>
      </c>
      <c r="AU210" s="23" t="n">
        <v>0</v>
      </c>
      <c r="AV210" s="23" t="n">
        <v>2</v>
      </c>
      <c r="AW210" s="24" t="n">
        <v>41.1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21</v>
      </c>
      <c r="C211" s="23" t="n">
        <f aca="false">SUM(S211,AI211)</f>
        <v>3</v>
      </c>
      <c r="D211" s="23" t="n">
        <f aca="false">SUM(T211,AJ211)</f>
        <v>1</v>
      </c>
      <c r="E211" s="23" t="n">
        <f aca="false">SUM(U211,AK211)</f>
        <v>1</v>
      </c>
      <c r="F211" s="23" t="n">
        <f aca="false">SUM(V211,AL211)</f>
        <v>1</v>
      </c>
      <c r="G211" s="23" t="n">
        <f aca="false">SUM(W211,AM211)</f>
        <v>1</v>
      </c>
      <c r="H211" s="23" t="n">
        <f aca="false">SUM(X211,AN211)</f>
        <v>1</v>
      </c>
      <c r="I211" s="23" t="n">
        <f aca="false">SUM(Y211,AO211)</f>
        <v>4</v>
      </c>
      <c r="J211" s="23" t="n">
        <f aca="false">SUM(Z211,AP211)</f>
        <v>4</v>
      </c>
      <c r="K211" s="23" t="n">
        <f aca="false">SUM(AA211,AQ211)</f>
        <v>0</v>
      </c>
      <c r="L211" s="23" t="n">
        <f aca="false">SUM(AB211,AR211)</f>
        <v>4</v>
      </c>
      <c r="M211" s="23" t="n">
        <f aca="false">SUM(AC211,AS211)</f>
        <v>1</v>
      </c>
      <c r="N211" s="23" t="n">
        <f aca="false">SUM(AD211,AT211)</f>
        <v>0</v>
      </c>
      <c r="O211" s="23" t="n">
        <f aca="false">SUM(AE211,AU211)</f>
        <v>0</v>
      </c>
      <c r="P211" s="23" t="n">
        <f aca="false">SUM(AF211,AV211)</f>
        <v>0</v>
      </c>
      <c r="Q211" s="24" t="n">
        <v>43.5</v>
      </c>
      <c r="R211" s="22" t="n">
        <v>10</v>
      </c>
      <c r="S211" s="23" t="n">
        <v>3</v>
      </c>
      <c r="T211" s="23" t="n">
        <v>1</v>
      </c>
      <c r="U211" s="23" t="n">
        <v>0</v>
      </c>
      <c r="V211" s="23" t="n">
        <v>1</v>
      </c>
      <c r="W211" s="23" t="n">
        <v>1</v>
      </c>
      <c r="X211" s="23" t="n">
        <v>0</v>
      </c>
      <c r="Y211" s="23" t="n">
        <v>2</v>
      </c>
      <c r="Z211" s="23" t="n">
        <v>1</v>
      </c>
      <c r="AA211" s="23" t="n">
        <v>0</v>
      </c>
      <c r="AB211" s="23" t="n">
        <v>1</v>
      </c>
      <c r="AC211" s="23" t="n">
        <v>0</v>
      </c>
      <c r="AD211" s="23" t="n">
        <v>0</v>
      </c>
      <c r="AE211" s="23" t="n">
        <v>0</v>
      </c>
      <c r="AF211" s="23" t="n">
        <v>0</v>
      </c>
      <c r="AG211" s="24" t="n">
        <v>34.6</v>
      </c>
      <c r="AH211" s="22" t="n">
        <v>11</v>
      </c>
      <c r="AI211" s="23" t="n">
        <v>0</v>
      </c>
      <c r="AJ211" s="23" t="n">
        <v>0</v>
      </c>
      <c r="AK211" s="23" t="n">
        <v>1</v>
      </c>
      <c r="AL211" s="23" t="n">
        <v>0</v>
      </c>
      <c r="AM211" s="23" t="n">
        <v>0</v>
      </c>
      <c r="AN211" s="23" t="n">
        <v>1</v>
      </c>
      <c r="AO211" s="23" t="n">
        <v>2</v>
      </c>
      <c r="AP211" s="23" t="n">
        <v>3</v>
      </c>
      <c r="AQ211" s="23" t="n">
        <v>0</v>
      </c>
      <c r="AR211" s="23" t="n">
        <v>3</v>
      </c>
      <c r="AS211" s="23" t="n">
        <v>1</v>
      </c>
      <c r="AT211" s="23" t="n">
        <v>0</v>
      </c>
      <c r="AU211" s="23" t="n">
        <v>0</v>
      </c>
      <c r="AV211" s="23" t="n">
        <v>0</v>
      </c>
      <c r="AW211" s="24" t="n">
        <v>51.5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96</v>
      </c>
      <c r="C212" s="23" t="n">
        <f aca="false">SUM(S212,AI212)</f>
        <v>7</v>
      </c>
      <c r="D212" s="23" t="n">
        <f aca="false">SUM(T212,AJ212)</f>
        <v>6</v>
      </c>
      <c r="E212" s="23" t="n">
        <f aca="false">SUM(U212,AK212)</f>
        <v>5</v>
      </c>
      <c r="F212" s="23" t="n">
        <f aca="false">SUM(V212,AL212)</f>
        <v>4</v>
      </c>
      <c r="G212" s="23" t="n">
        <f aca="false">SUM(W212,AM212)</f>
        <v>7</v>
      </c>
      <c r="H212" s="23" t="n">
        <f aca="false">SUM(X212,AN212)</f>
        <v>8</v>
      </c>
      <c r="I212" s="23" t="n">
        <f aca="false">SUM(Y212,AO212)</f>
        <v>7</v>
      </c>
      <c r="J212" s="23" t="n">
        <f aca="false">SUM(Z212,AP212)</f>
        <v>12</v>
      </c>
      <c r="K212" s="23" t="n">
        <f aca="false">SUM(AA212,AQ212)</f>
        <v>15</v>
      </c>
      <c r="L212" s="23" t="n">
        <f aca="false">SUM(AB212,AR212)</f>
        <v>15</v>
      </c>
      <c r="M212" s="23" t="n">
        <f aca="false">SUM(AC212,AS212)</f>
        <v>1</v>
      </c>
      <c r="N212" s="23" t="n">
        <f aca="false">SUM(AD212,AT212)</f>
        <v>1</v>
      </c>
      <c r="O212" s="23" t="n">
        <f aca="false">SUM(AE212,AU212)</f>
        <v>3</v>
      </c>
      <c r="P212" s="23" t="n">
        <f aca="false">SUM(AF212,AV212)</f>
        <v>5</v>
      </c>
      <c r="Q212" s="24" t="n">
        <v>48.7</v>
      </c>
      <c r="R212" s="22" t="n">
        <v>55</v>
      </c>
      <c r="S212" s="23" t="n">
        <v>6</v>
      </c>
      <c r="T212" s="23" t="n">
        <v>4</v>
      </c>
      <c r="U212" s="23" t="n">
        <v>4</v>
      </c>
      <c r="V212" s="23" t="n">
        <v>2</v>
      </c>
      <c r="W212" s="23" t="n">
        <v>4</v>
      </c>
      <c r="X212" s="23" t="n">
        <v>7</v>
      </c>
      <c r="Y212" s="23" t="n">
        <v>5</v>
      </c>
      <c r="Z212" s="23" t="n">
        <v>6</v>
      </c>
      <c r="AA212" s="23" t="n">
        <v>9</v>
      </c>
      <c r="AB212" s="23" t="n">
        <v>4</v>
      </c>
      <c r="AC212" s="23" t="n">
        <v>1</v>
      </c>
      <c r="AD212" s="23" t="n">
        <v>0</v>
      </c>
      <c r="AE212" s="23" t="n">
        <v>0</v>
      </c>
      <c r="AF212" s="23" t="n">
        <v>3</v>
      </c>
      <c r="AG212" s="24" t="n">
        <v>44.7</v>
      </c>
      <c r="AH212" s="22" t="n">
        <v>41</v>
      </c>
      <c r="AI212" s="23" t="n">
        <v>1</v>
      </c>
      <c r="AJ212" s="23" t="n">
        <v>2</v>
      </c>
      <c r="AK212" s="23" t="n">
        <v>1</v>
      </c>
      <c r="AL212" s="23" t="n">
        <v>2</v>
      </c>
      <c r="AM212" s="23" t="n">
        <v>3</v>
      </c>
      <c r="AN212" s="23" t="n">
        <v>1</v>
      </c>
      <c r="AO212" s="23" t="n">
        <v>2</v>
      </c>
      <c r="AP212" s="23" t="n">
        <v>6</v>
      </c>
      <c r="AQ212" s="23" t="n">
        <v>6</v>
      </c>
      <c r="AR212" s="23" t="n">
        <v>11</v>
      </c>
      <c r="AS212" s="23" t="n">
        <v>0</v>
      </c>
      <c r="AT212" s="23" t="n">
        <v>1</v>
      </c>
      <c r="AU212" s="23" t="n">
        <v>3</v>
      </c>
      <c r="AV212" s="23" t="n">
        <v>2</v>
      </c>
      <c r="AW212" s="24" t="n">
        <v>54.1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2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1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1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39</v>
      </c>
      <c r="R213" s="22" t="n">
        <v>2</v>
      </c>
      <c r="S213" s="23" t="n">
        <v>0</v>
      </c>
      <c r="T213" s="23" t="n">
        <v>0</v>
      </c>
      <c r="U213" s="23" t="n">
        <v>0</v>
      </c>
      <c r="V213" s="23" t="n">
        <v>1</v>
      </c>
      <c r="W213" s="23" t="n">
        <v>0</v>
      </c>
      <c r="X213" s="23" t="n">
        <v>0</v>
      </c>
      <c r="Y213" s="23" t="n">
        <v>1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39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709</v>
      </c>
      <c r="C214" s="23" t="n">
        <f aca="false">SUM(S214,AI214)</f>
        <v>45</v>
      </c>
      <c r="D214" s="23" t="n">
        <f aca="false">SUM(T214,AJ214)</f>
        <v>115</v>
      </c>
      <c r="E214" s="23" t="n">
        <f aca="false">SUM(U214,AK214)</f>
        <v>91</v>
      </c>
      <c r="F214" s="23" t="n">
        <f aca="false">SUM(V214,AL214)</f>
        <v>69</v>
      </c>
      <c r="G214" s="23" t="n">
        <f aca="false">SUM(W214,AM214)</f>
        <v>66</v>
      </c>
      <c r="H214" s="23" t="n">
        <f aca="false">SUM(X214,AN214)</f>
        <v>73</v>
      </c>
      <c r="I214" s="23" t="n">
        <f aca="false">SUM(Y214,AO214)</f>
        <v>85</v>
      </c>
      <c r="J214" s="23" t="n">
        <f aca="false">SUM(Z214,AP214)</f>
        <v>62</v>
      </c>
      <c r="K214" s="23" t="n">
        <f aca="false">SUM(AA214,AQ214)</f>
        <v>55</v>
      </c>
      <c r="L214" s="23" t="n">
        <f aca="false">SUM(AB214,AR214)</f>
        <v>36</v>
      </c>
      <c r="M214" s="23" t="n">
        <f aca="false">SUM(AC214,AS214)</f>
        <v>7</v>
      </c>
      <c r="N214" s="23" t="n">
        <f aca="false">SUM(AD214,AT214)</f>
        <v>2</v>
      </c>
      <c r="O214" s="23" t="n">
        <f aca="false">SUM(AE214,AU214)</f>
        <v>3</v>
      </c>
      <c r="P214" s="23" t="n">
        <f aca="false">SUM(AF214,AV214)</f>
        <v>0</v>
      </c>
      <c r="Q214" s="24" t="n">
        <v>38</v>
      </c>
      <c r="R214" s="22" t="n">
        <v>420</v>
      </c>
      <c r="S214" s="23" t="n">
        <v>27</v>
      </c>
      <c r="T214" s="23" t="n">
        <v>74</v>
      </c>
      <c r="U214" s="23" t="n">
        <v>62</v>
      </c>
      <c r="V214" s="23" t="n">
        <v>37</v>
      </c>
      <c r="W214" s="23" t="n">
        <v>37</v>
      </c>
      <c r="X214" s="23" t="n">
        <v>46</v>
      </c>
      <c r="Y214" s="23" t="n">
        <v>48</v>
      </c>
      <c r="Z214" s="23" t="n">
        <v>32</v>
      </c>
      <c r="AA214" s="23" t="n">
        <v>37</v>
      </c>
      <c r="AB214" s="23" t="n">
        <v>17</v>
      </c>
      <c r="AC214" s="23" t="n">
        <v>3</v>
      </c>
      <c r="AD214" s="23" t="n">
        <v>0</v>
      </c>
      <c r="AE214" s="23" t="n">
        <v>0</v>
      </c>
      <c r="AF214" s="23" t="n">
        <v>0</v>
      </c>
      <c r="AG214" s="24" t="n">
        <v>37</v>
      </c>
      <c r="AH214" s="22" t="n">
        <v>289</v>
      </c>
      <c r="AI214" s="23" t="n">
        <v>18</v>
      </c>
      <c r="AJ214" s="23" t="n">
        <v>41</v>
      </c>
      <c r="AK214" s="23" t="n">
        <v>29</v>
      </c>
      <c r="AL214" s="23" t="n">
        <v>32</v>
      </c>
      <c r="AM214" s="23" t="n">
        <v>29</v>
      </c>
      <c r="AN214" s="23" t="n">
        <v>27</v>
      </c>
      <c r="AO214" s="23" t="n">
        <v>37</v>
      </c>
      <c r="AP214" s="23" t="n">
        <v>30</v>
      </c>
      <c r="AQ214" s="23" t="n">
        <v>18</v>
      </c>
      <c r="AR214" s="23" t="n">
        <v>19</v>
      </c>
      <c r="AS214" s="23" t="n">
        <v>4</v>
      </c>
      <c r="AT214" s="23" t="n">
        <v>2</v>
      </c>
      <c r="AU214" s="23" t="n">
        <v>3</v>
      </c>
      <c r="AV214" s="23" t="n">
        <v>0</v>
      </c>
      <c r="AW214" s="24" t="n">
        <v>39.5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288</v>
      </c>
      <c r="C215" s="23" t="n">
        <f aca="false">SUM(S215,AI215)</f>
        <v>33</v>
      </c>
      <c r="D215" s="23" t="n">
        <f aca="false">SUM(T215,AJ215)</f>
        <v>43</v>
      </c>
      <c r="E215" s="23" t="n">
        <f aca="false">SUM(U215,AK215)</f>
        <v>20</v>
      </c>
      <c r="F215" s="23" t="n">
        <f aca="false">SUM(V215,AL215)</f>
        <v>23</v>
      </c>
      <c r="G215" s="23" t="n">
        <f aca="false">SUM(W215,AM215)</f>
        <v>23</v>
      </c>
      <c r="H215" s="23" t="n">
        <f aca="false">SUM(X215,AN215)</f>
        <v>27</v>
      </c>
      <c r="I215" s="23" t="n">
        <f aca="false">SUM(Y215,AO215)</f>
        <v>42</v>
      </c>
      <c r="J215" s="23" t="n">
        <f aca="false">SUM(Z215,AP215)</f>
        <v>25</v>
      </c>
      <c r="K215" s="23" t="n">
        <f aca="false">SUM(AA215,AQ215)</f>
        <v>19</v>
      </c>
      <c r="L215" s="23" t="n">
        <f aca="false">SUM(AB215,AR215)</f>
        <v>19</v>
      </c>
      <c r="M215" s="23" t="n">
        <f aca="false">SUM(AC215,AS215)</f>
        <v>7</v>
      </c>
      <c r="N215" s="23" t="n">
        <f aca="false">SUM(AD215,AT215)</f>
        <v>4</v>
      </c>
      <c r="O215" s="23" t="n">
        <f aca="false">SUM(AE215,AU215)</f>
        <v>2</v>
      </c>
      <c r="P215" s="23" t="n">
        <f aca="false">SUM(AF215,AV215)</f>
        <v>1</v>
      </c>
      <c r="Q215" s="24" t="n">
        <v>39.2</v>
      </c>
      <c r="R215" s="22" t="n">
        <v>117</v>
      </c>
      <c r="S215" s="23" t="n">
        <v>16</v>
      </c>
      <c r="T215" s="23" t="n">
        <v>19</v>
      </c>
      <c r="U215" s="23" t="n">
        <v>8</v>
      </c>
      <c r="V215" s="23" t="n">
        <v>10</v>
      </c>
      <c r="W215" s="23" t="n">
        <v>7</v>
      </c>
      <c r="X215" s="23" t="n">
        <v>12</v>
      </c>
      <c r="Y215" s="23" t="n">
        <v>16</v>
      </c>
      <c r="Z215" s="23" t="n">
        <v>14</v>
      </c>
      <c r="AA215" s="23" t="n">
        <v>8</v>
      </c>
      <c r="AB215" s="23" t="n">
        <v>5</v>
      </c>
      <c r="AC215" s="23" t="n">
        <v>0</v>
      </c>
      <c r="AD215" s="23" t="n">
        <v>2</v>
      </c>
      <c r="AE215" s="23" t="n">
        <v>0</v>
      </c>
      <c r="AF215" s="23" t="n">
        <v>0</v>
      </c>
      <c r="AG215" s="24" t="n">
        <v>37.5</v>
      </c>
      <c r="AH215" s="22" t="n">
        <v>171</v>
      </c>
      <c r="AI215" s="23" t="n">
        <v>17</v>
      </c>
      <c r="AJ215" s="23" t="n">
        <v>24</v>
      </c>
      <c r="AK215" s="23" t="n">
        <v>12</v>
      </c>
      <c r="AL215" s="23" t="n">
        <v>13</v>
      </c>
      <c r="AM215" s="23" t="n">
        <v>16</v>
      </c>
      <c r="AN215" s="23" t="n">
        <v>15</v>
      </c>
      <c r="AO215" s="23" t="n">
        <v>26</v>
      </c>
      <c r="AP215" s="23" t="n">
        <v>11</v>
      </c>
      <c r="AQ215" s="23" t="n">
        <v>11</v>
      </c>
      <c r="AR215" s="23" t="n">
        <v>14</v>
      </c>
      <c r="AS215" s="23" t="n">
        <v>7</v>
      </c>
      <c r="AT215" s="23" t="n">
        <v>2</v>
      </c>
      <c r="AU215" s="23" t="n">
        <v>2</v>
      </c>
      <c r="AV215" s="23" t="n">
        <v>1</v>
      </c>
      <c r="AW215" s="24" t="n">
        <v>40.4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63</v>
      </c>
      <c r="C216" s="23" t="n">
        <f aca="false">SUM(S216,AI216)</f>
        <v>7</v>
      </c>
      <c r="D216" s="23" t="n">
        <f aca="false">SUM(T216,AJ216)</f>
        <v>3</v>
      </c>
      <c r="E216" s="23" t="n">
        <f aca="false">SUM(U216,AK216)</f>
        <v>4</v>
      </c>
      <c r="F216" s="23" t="n">
        <f aca="false">SUM(V216,AL216)</f>
        <v>6</v>
      </c>
      <c r="G216" s="23" t="n">
        <f aca="false">SUM(W216,AM216)</f>
        <v>2</v>
      </c>
      <c r="H216" s="23" t="n">
        <f aca="false">SUM(X216,AN216)</f>
        <v>8</v>
      </c>
      <c r="I216" s="23" t="n">
        <f aca="false">SUM(Y216,AO216)</f>
        <v>8</v>
      </c>
      <c r="J216" s="23" t="n">
        <f aca="false">SUM(Z216,AP216)</f>
        <v>11</v>
      </c>
      <c r="K216" s="23" t="n">
        <f aca="false">SUM(AA216,AQ216)</f>
        <v>9</v>
      </c>
      <c r="L216" s="23" t="n">
        <f aca="false">SUM(AB216,AR216)</f>
        <v>3</v>
      </c>
      <c r="M216" s="23" t="n">
        <f aca="false">SUM(AC216,AS216)</f>
        <v>2</v>
      </c>
      <c r="N216" s="23" t="n">
        <f aca="false">SUM(AD216,AT216)</f>
        <v>0</v>
      </c>
      <c r="O216" s="23" t="n">
        <f aca="false">SUM(AE216,AU216)</f>
        <v>0</v>
      </c>
      <c r="P216" s="23" t="n">
        <f aca="false">SUM(AF216,AV216)</f>
        <v>0</v>
      </c>
      <c r="Q216" s="24" t="n">
        <v>42.3</v>
      </c>
      <c r="R216" s="22" t="n">
        <v>38</v>
      </c>
      <c r="S216" s="23" t="n">
        <v>5</v>
      </c>
      <c r="T216" s="23" t="n">
        <v>2</v>
      </c>
      <c r="U216" s="23" t="n">
        <v>2</v>
      </c>
      <c r="V216" s="23" t="n">
        <v>5</v>
      </c>
      <c r="W216" s="23" t="n">
        <v>0</v>
      </c>
      <c r="X216" s="23" t="n">
        <v>4</v>
      </c>
      <c r="Y216" s="23" t="n">
        <v>6</v>
      </c>
      <c r="Z216" s="23" t="n">
        <v>8</v>
      </c>
      <c r="AA216" s="23" t="n">
        <v>4</v>
      </c>
      <c r="AB216" s="23" t="n">
        <v>1</v>
      </c>
      <c r="AC216" s="23" t="n">
        <v>1</v>
      </c>
      <c r="AD216" s="23" t="n">
        <v>0</v>
      </c>
      <c r="AE216" s="23" t="n">
        <v>0</v>
      </c>
      <c r="AF216" s="23" t="n">
        <v>0</v>
      </c>
      <c r="AG216" s="24" t="n">
        <v>40.7</v>
      </c>
      <c r="AH216" s="22" t="n">
        <v>25</v>
      </c>
      <c r="AI216" s="23" t="n">
        <v>2</v>
      </c>
      <c r="AJ216" s="23" t="n">
        <v>1</v>
      </c>
      <c r="AK216" s="23" t="n">
        <v>2</v>
      </c>
      <c r="AL216" s="23" t="n">
        <v>1</v>
      </c>
      <c r="AM216" s="23" t="n">
        <v>2</v>
      </c>
      <c r="AN216" s="23" t="n">
        <v>4</v>
      </c>
      <c r="AO216" s="23" t="n">
        <v>2</v>
      </c>
      <c r="AP216" s="23" t="n">
        <v>3</v>
      </c>
      <c r="AQ216" s="23" t="n">
        <v>5</v>
      </c>
      <c r="AR216" s="23" t="n">
        <v>2</v>
      </c>
      <c r="AS216" s="23" t="n">
        <v>1</v>
      </c>
      <c r="AT216" s="23" t="n">
        <v>0</v>
      </c>
      <c r="AU216" s="23" t="n">
        <v>0</v>
      </c>
      <c r="AV216" s="23" t="n">
        <v>0</v>
      </c>
      <c r="AW216" s="24" t="n">
        <v>44.6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3845</v>
      </c>
      <c r="C217" s="46" t="n">
        <f aca="false">SUM(S217,AI217)</f>
        <v>530</v>
      </c>
      <c r="D217" s="46" t="n">
        <f aca="false">SUM(T217,AJ217)</f>
        <v>526</v>
      </c>
      <c r="E217" s="46" t="n">
        <f aca="false">SUM(U217,AK217)</f>
        <v>391</v>
      </c>
      <c r="F217" s="46" t="n">
        <f aca="false">SUM(V217,AL217)</f>
        <v>318</v>
      </c>
      <c r="G217" s="46" t="n">
        <f aca="false">SUM(W217,AM217)</f>
        <v>357</v>
      </c>
      <c r="H217" s="46" t="n">
        <f aca="false">SUM(X217,AN217)</f>
        <v>440</v>
      </c>
      <c r="I217" s="46" t="n">
        <f aca="false">SUM(Y217,AO217)</f>
        <v>446</v>
      </c>
      <c r="J217" s="46" t="n">
        <f aca="false">SUM(Z217,AP217)</f>
        <v>321</v>
      </c>
      <c r="K217" s="46" t="n">
        <f aca="false">SUM(AA217,AQ217)</f>
        <v>238</v>
      </c>
      <c r="L217" s="46" t="n">
        <f aca="false">SUM(AB217,AR217)</f>
        <v>187</v>
      </c>
      <c r="M217" s="46" t="n">
        <f aca="false">SUM(AC217,AS217)</f>
        <v>39</v>
      </c>
      <c r="N217" s="46" t="n">
        <f aca="false">SUM(AD217,AT217)</f>
        <v>14</v>
      </c>
      <c r="O217" s="46" t="n">
        <f aca="false">SUM(AE217,AU217)</f>
        <v>19</v>
      </c>
      <c r="P217" s="46" t="n">
        <f aca="false">SUM(AF217,AV217)</f>
        <v>19</v>
      </c>
      <c r="Q217" s="47" t="n">
        <v>36.6</v>
      </c>
      <c r="R217" s="45" t="n">
        <v>2000</v>
      </c>
      <c r="S217" s="46" t="n">
        <v>284</v>
      </c>
      <c r="T217" s="46" t="n">
        <v>288</v>
      </c>
      <c r="U217" s="46" t="n">
        <v>211</v>
      </c>
      <c r="V217" s="46" t="n">
        <v>181</v>
      </c>
      <c r="W217" s="46" t="n">
        <v>201</v>
      </c>
      <c r="X217" s="46" t="n">
        <v>240</v>
      </c>
      <c r="Y217" s="46" t="n">
        <v>231</v>
      </c>
      <c r="Z217" s="46" t="n">
        <v>181</v>
      </c>
      <c r="AA217" s="46" t="n">
        <v>114</v>
      </c>
      <c r="AB217" s="46" t="n">
        <v>58</v>
      </c>
      <c r="AC217" s="46" t="n">
        <v>6</v>
      </c>
      <c r="AD217" s="46" t="n">
        <v>0</v>
      </c>
      <c r="AE217" s="46" t="n">
        <v>2</v>
      </c>
      <c r="AF217" s="46" t="n">
        <v>3</v>
      </c>
      <c r="AG217" s="47" t="n">
        <v>35.2</v>
      </c>
      <c r="AH217" s="45" t="n">
        <v>1845</v>
      </c>
      <c r="AI217" s="46" t="n">
        <v>246</v>
      </c>
      <c r="AJ217" s="46" t="n">
        <v>238</v>
      </c>
      <c r="AK217" s="46" t="n">
        <v>180</v>
      </c>
      <c r="AL217" s="46" t="n">
        <v>137</v>
      </c>
      <c r="AM217" s="46" t="n">
        <v>156</v>
      </c>
      <c r="AN217" s="46" t="n">
        <v>200</v>
      </c>
      <c r="AO217" s="46" t="n">
        <v>215</v>
      </c>
      <c r="AP217" s="46" t="n">
        <v>140</v>
      </c>
      <c r="AQ217" s="46" t="n">
        <v>124</v>
      </c>
      <c r="AR217" s="46" t="n">
        <v>129</v>
      </c>
      <c r="AS217" s="46" t="n">
        <v>33</v>
      </c>
      <c r="AT217" s="46" t="n">
        <v>14</v>
      </c>
      <c r="AU217" s="46" t="n">
        <v>17</v>
      </c>
      <c r="AV217" s="46" t="n">
        <v>16</v>
      </c>
      <c r="AW217" s="47" t="n">
        <v>38.2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4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45746</v>
      </c>
      <c r="C6" s="23" t="n">
        <v>156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23092</v>
      </c>
      <c r="N6" s="23" t="n">
        <v>12707</v>
      </c>
      <c r="O6" s="23" t="n">
        <v>6667</v>
      </c>
      <c r="P6" s="23" t="n">
        <v>3124</v>
      </c>
      <c r="Q6" s="24" t="n">
        <v>70.6</v>
      </c>
      <c r="R6" s="22" t="n">
        <v>23604</v>
      </c>
      <c r="S6" s="23" t="n">
        <v>60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13025</v>
      </c>
      <c r="AD6" s="23" t="n">
        <v>6185</v>
      </c>
      <c r="AE6" s="23" t="n">
        <v>2979</v>
      </c>
      <c r="AF6" s="23" t="n">
        <v>1355</v>
      </c>
      <c r="AG6" s="24" t="n">
        <v>70.1</v>
      </c>
      <c r="AH6" s="22" t="n">
        <v>22142</v>
      </c>
      <c r="AI6" s="23" t="n">
        <v>96</v>
      </c>
      <c r="AJ6" s="23" t="n">
        <v>0</v>
      </c>
      <c r="AK6" s="23" t="n">
        <v>0</v>
      </c>
      <c r="AL6" s="23" t="n">
        <v>0</v>
      </c>
      <c r="AM6" s="23" t="n">
        <v>0</v>
      </c>
      <c r="AN6" s="23" t="n">
        <v>0</v>
      </c>
      <c r="AO6" s="23" t="n">
        <v>0</v>
      </c>
      <c r="AP6" s="23" t="n">
        <v>0</v>
      </c>
      <c r="AQ6" s="23" t="n">
        <v>0</v>
      </c>
      <c r="AR6" s="23" t="n">
        <v>0</v>
      </c>
      <c r="AS6" s="23" t="n">
        <v>10067</v>
      </c>
      <c r="AT6" s="23" t="n">
        <v>6522</v>
      </c>
      <c r="AU6" s="23" t="n">
        <v>3688</v>
      </c>
      <c r="AV6" s="23" t="n">
        <v>1769</v>
      </c>
      <c r="AW6" s="24" t="n">
        <v>71.1</v>
      </c>
    </row>
    <row r="7" s="27" customFormat="true" ht="13.5" hidden="false" customHeight="true" outlineLevel="0" collapsed="false">
      <c r="A7" s="26" t="s">
        <v>24</v>
      </c>
      <c r="B7" s="22" t="n">
        <v>867</v>
      </c>
      <c r="C7" s="23" t="n">
        <v>2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0</v>
      </c>
      <c r="J7" s="23" t="n">
        <v>0</v>
      </c>
      <c r="K7" s="23" t="n">
        <v>0</v>
      </c>
      <c r="L7" s="23" t="n">
        <v>0</v>
      </c>
      <c r="M7" s="23" t="n">
        <v>452</v>
      </c>
      <c r="N7" s="23" t="n">
        <v>274</v>
      </c>
      <c r="O7" s="23" t="n">
        <v>93</v>
      </c>
      <c r="P7" s="23" t="n">
        <v>46</v>
      </c>
      <c r="Q7" s="24" t="n">
        <v>70.1</v>
      </c>
      <c r="R7" s="22" t="n">
        <v>309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166</v>
      </c>
      <c r="AD7" s="23" t="n">
        <v>88</v>
      </c>
      <c r="AE7" s="23" t="n">
        <v>36</v>
      </c>
      <c r="AF7" s="23" t="n">
        <v>19</v>
      </c>
      <c r="AG7" s="24" t="n">
        <v>70.2</v>
      </c>
      <c r="AH7" s="22" t="n">
        <v>558</v>
      </c>
      <c r="AI7" s="23" t="n">
        <v>2</v>
      </c>
      <c r="AJ7" s="23" t="n">
        <v>0</v>
      </c>
      <c r="AK7" s="23" t="n">
        <v>0</v>
      </c>
      <c r="AL7" s="23" t="n">
        <v>0</v>
      </c>
      <c r="AM7" s="23" t="n">
        <v>0</v>
      </c>
      <c r="AN7" s="23" t="n">
        <v>0</v>
      </c>
      <c r="AO7" s="23" t="n">
        <v>0</v>
      </c>
      <c r="AP7" s="23" t="n">
        <v>0</v>
      </c>
      <c r="AQ7" s="23" t="n">
        <v>0</v>
      </c>
      <c r="AR7" s="23" t="n">
        <v>0</v>
      </c>
      <c r="AS7" s="23" t="n">
        <v>286</v>
      </c>
      <c r="AT7" s="23" t="n">
        <v>186</v>
      </c>
      <c r="AU7" s="23" t="n">
        <v>57</v>
      </c>
      <c r="AV7" s="23" t="n">
        <v>27</v>
      </c>
      <c r="AW7" s="24" t="n">
        <v>70.1</v>
      </c>
    </row>
    <row r="8" s="27" customFormat="true" ht="13.5" hidden="false" customHeight="true" outlineLevel="0" collapsed="false">
      <c r="A8" s="26" t="s">
        <v>25</v>
      </c>
      <c r="B8" s="22" t="n">
        <v>2552</v>
      </c>
      <c r="C8" s="23" t="n">
        <v>48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1288</v>
      </c>
      <c r="N8" s="23" t="n">
        <v>712</v>
      </c>
      <c r="O8" s="23" t="n">
        <v>367</v>
      </c>
      <c r="P8" s="23" t="n">
        <v>137</v>
      </c>
      <c r="Q8" s="24" t="n">
        <v>69.5</v>
      </c>
      <c r="R8" s="22" t="n">
        <v>868</v>
      </c>
      <c r="S8" s="23" t="n">
        <v>14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438</v>
      </c>
      <c r="AD8" s="23" t="n">
        <v>224</v>
      </c>
      <c r="AE8" s="23" t="n">
        <v>132</v>
      </c>
      <c r="AF8" s="23" t="n">
        <v>60</v>
      </c>
      <c r="AG8" s="24" t="n">
        <v>69.9</v>
      </c>
      <c r="AH8" s="22" t="n">
        <v>1684</v>
      </c>
      <c r="AI8" s="23" t="n">
        <v>34</v>
      </c>
      <c r="AJ8" s="23" t="n">
        <v>0</v>
      </c>
      <c r="AK8" s="23" t="n">
        <v>0</v>
      </c>
      <c r="AL8" s="23" t="n">
        <v>0</v>
      </c>
      <c r="AM8" s="23" t="n">
        <v>0</v>
      </c>
      <c r="AN8" s="23" t="n">
        <v>0</v>
      </c>
      <c r="AO8" s="23" t="n">
        <v>0</v>
      </c>
      <c r="AP8" s="23" t="n">
        <v>0</v>
      </c>
      <c r="AQ8" s="23" t="n">
        <v>0</v>
      </c>
      <c r="AR8" s="23" t="n">
        <v>0</v>
      </c>
      <c r="AS8" s="23" t="n">
        <v>850</v>
      </c>
      <c r="AT8" s="23" t="n">
        <v>488</v>
      </c>
      <c r="AU8" s="23" t="n">
        <v>235</v>
      </c>
      <c r="AV8" s="23" t="n">
        <v>77</v>
      </c>
      <c r="AW8" s="24" t="n">
        <v>69.2</v>
      </c>
    </row>
    <row r="9" s="27" customFormat="true" ht="13.5" hidden="false" customHeight="true" outlineLevel="0" collapsed="false">
      <c r="A9" s="26" t="s">
        <v>26</v>
      </c>
      <c r="B9" s="22" t="n">
        <v>700</v>
      </c>
      <c r="C9" s="23" t="n">
        <v>1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398</v>
      </c>
      <c r="N9" s="23" t="n">
        <v>204</v>
      </c>
      <c r="O9" s="23" t="n">
        <v>81</v>
      </c>
      <c r="P9" s="23" t="n">
        <v>16</v>
      </c>
      <c r="Q9" s="24" t="n">
        <v>69.6</v>
      </c>
      <c r="R9" s="22" t="n">
        <v>626</v>
      </c>
      <c r="S9" s="23" t="n">
        <v>1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355</v>
      </c>
      <c r="AD9" s="23" t="n">
        <v>184</v>
      </c>
      <c r="AE9" s="23" t="n">
        <v>72</v>
      </c>
      <c r="AF9" s="23" t="n">
        <v>14</v>
      </c>
      <c r="AG9" s="24" t="n">
        <v>69.6</v>
      </c>
      <c r="AH9" s="22" t="n">
        <v>74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0</v>
      </c>
      <c r="AN9" s="23" t="n">
        <v>0</v>
      </c>
      <c r="AO9" s="23" t="n">
        <v>0</v>
      </c>
      <c r="AP9" s="23" t="n">
        <v>0</v>
      </c>
      <c r="AQ9" s="23" t="n">
        <v>0</v>
      </c>
      <c r="AR9" s="23" t="n">
        <v>0</v>
      </c>
      <c r="AS9" s="23" t="n">
        <v>43</v>
      </c>
      <c r="AT9" s="23" t="n">
        <v>20</v>
      </c>
      <c r="AU9" s="23" t="n">
        <v>9</v>
      </c>
      <c r="AV9" s="23" t="n">
        <v>2</v>
      </c>
      <c r="AW9" s="24" t="n">
        <v>70.1</v>
      </c>
    </row>
    <row r="10" s="27" customFormat="true" ht="13.5" hidden="false" customHeight="true" outlineLevel="0" collapsed="false">
      <c r="A10" s="26" t="s">
        <v>27</v>
      </c>
      <c r="B10" s="22" t="n">
        <v>651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  <c r="M10" s="23" t="n">
        <v>265</v>
      </c>
      <c r="N10" s="23" t="n">
        <v>158</v>
      </c>
      <c r="O10" s="23" t="n">
        <v>102</v>
      </c>
      <c r="P10" s="23" t="n">
        <v>126</v>
      </c>
      <c r="Q10" s="24" t="n">
        <v>72.9</v>
      </c>
      <c r="R10" s="22" t="n">
        <v>376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172</v>
      </c>
      <c r="AD10" s="23" t="n">
        <v>91</v>
      </c>
      <c r="AE10" s="23" t="n">
        <v>52</v>
      </c>
      <c r="AF10" s="23" t="n">
        <v>61</v>
      </c>
      <c r="AG10" s="24" t="n">
        <v>72</v>
      </c>
      <c r="AH10" s="22" t="n">
        <v>275</v>
      </c>
      <c r="AI10" s="23" t="n">
        <v>0</v>
      </c>
      <c r="AJ10" s="23" t="n">
        <v>0</v>
      </c>
      <c r="AK10" s="23" t="n">
        <v>0</v>
      </c>
      <c r="AL10" s="23" t="n">
        <v>0</v>
      </c>
      <c r="AM10" s="23" t="n">
        <v>0</v>
      </c>
      <c r="AN10" s="23" t="n">
        <v>0</v>
      </c>
      <c r="AO10" s="23" t="n">
        <v>0</v>
      </c>
      <c r="AP10" s="23" t="n">
        <v>0</v>
      </c>
      <c r="AQ10" s="23" t="n">
        <v>0</v>
      </c>
      <c r="AR10" s="23" t="n">
        <v>0</v>
      </c>
      <c r="AS10" s="23" t="n">
        <v>93</v>
      </c>
      <c r="AT10" s="23" t="n">
        <v>67</v>
      </c>
      <c r="AU10" s="23" t="n">
        <v>50</v>
      </c>
      <c r="AV10" s="23" t="n">
        <v>65</v>
      </c>
      <c r="AW10" s="24" t="n">
        <v>74.1</v>
      </c>
    </row>
    <row r="11" s="27" customFormat="true" ht="13.5" hidden="false" customHeight="true" outlineLevel="0" collapsed="false">
      <c r="A11" s="26" t="s">
        <v>28</v>
      </c>
      <c r="B11" s="22" t="n">
        <v>16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12</v>
      </c>
      <c r="N11" s="23" t="n">
        <v>2</v>
      </c>
      <c r="O11" s="23" t="n">
        <v>1</v>
      </c>
      <c r="P11" s="23" t="n">
        <v>1</v>
      </c>
      <c r="Q11" s="24" t="n">
        <v>69</v>
      </c>
      <c r="R11" s="22" t="n">
        <v>15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11</v>
      </c>
      <c r="AD11" s="23" t="n">
        <v>2</v>
      </c>
      <c r="AE11" s="23" t="n">
        <v>1</v>
      </c>
      <c r="AF11" s="23" t="n">
        <v>1</v>
      </c>
      <c r="AG11" s="24" t="n">
        <v>69.1</v>
      </c>
      <c r="AH11" s="22" t="n">
        <v>1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1</v>
      </c>
      <c r="AT11" s="23" t="n">
        <v>0</v>
      </c>
      <c r="AU11" s="23" t="n">
        <v>0</v>
      </c>
      <c r="AV11" s="23" t="n">
        <v>0</v>
      </c>
      <c r="AW11" s="24" t="n">
        <v>67</v>
      </c>
    </row>
    <row r="12" s="27" customFormat="true" ht="13.5" hidden="false" customHeight="true" outlineLevel="0" collapsed="false">
      <c r="A12" s="26" t="s">
        <v>29</v>
      </c>
      <c r="B12" s="22" t="n">
        <v>7168</v>
      </c>
      <c r="C12" s="23" t="n">
        <v>4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  <c r="M12" s="23" t="n">
        <v>3932</v>
      </c>
      <c r="N12" s="23" t="n">
        <v>1963</v>
      </c>
      <c r="O12" s="23" t="n">
        <v>896</v>
      </c>
      <c r="P12" s="23" t="n">
        <v>373</v>
      </c>
      <c r="Q12" s="24" t="n">
        <v>70.2</v>
      </c>
      <c r="R12" s="22" t="n">
        <v>4263</v>
      </c>
      <c r="S12" s="23" t="n">
        <v>3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2480</v>
      </c>
      <c r="AD12" s="23" t="n">
        <v>1140</v>
      </c>
      <c r="AE12" s="23" t="n">
        <v>444</v>
      </c>
      <c r="AF12" s="23" t="n">
        <v>196</v>
      </c>
      <c r="AG12" s="24" t="n">
        <v>69.8</v>
      </c>
      <c r="AH12" s="22" t="n">
        <v>2905</v>
      </c>
      <c r="AI12" s="23" t="n">
        <v>1</v>
      </c>
      <c r="AJ12" s="23" t="n">
        <v>0</v>
      </c>
      <c r="AK12" s="23" t="n">
        <v>0</v>
      </c>
      <c r="AL12" s="23" t="n">
        <v>0</v>
      </c>
      <c r="AM12" s="23" t="n">
        <v>0</v>
      </c>
      <c r="AN12" s="23" t="n">
        <v>0</v>
      </c>
      <c r="AO12" s="23" t="n">
        <v>0</v>
      </c>
      <c r="AP12" s="23" t="n">
        <v>0</v>
      </c>
      <c r="AQ12" s="23" t="n">
        <v>0</v>
      </c>
      <c r="AR12" s="23" t="n">
        <v>0</v>
      </c>
      <c r="AS12" s="23" t="n">
        <v>1452</v>
      </c>
      <c r="AT12" s="23" t="n">
        <v>823</v>
      </c>
      <c r="AU12" s="23" t="n">
        <v>452</v>
      </c>
      <c r="AV12" s="23" t="n">
        <v>177</v>
      </c>
      <c r="AW12" s="24" t="n">
        <v>70.7</v>
      </c>
    </row>
    <row r="13" s="27" customFormat="true" ht="13.5" hidden="false" customHeight="true" outlineLevel="0" collapsed="false">
      <c r="A13" s="26" t="s">
        <v>30</v>
      </c>
      <c r="B13" s="22" t="n">
        <v>12832</v>
      </c>
      <c r="C13" s="23" t="n">
        <v>6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6661</v>
      </c>
      <c r="N13" s="23" t="n">
        <v>3696</v>
      </c>
      <c r="O13" s="23" t="n">
        <v>1834</v>
      </c>
      <c r="P13" s="23" t="n">
        <v>581</v>
      </c>
      <c r="Q13" s="24" t="n">
        <v>70.1</v>
      </c>
      <c r="R13" s="22" t="n">
        <v>5641</v>
      </c>
      <c r="S13" s="23" t="n">
        <v>2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3240</v>
      </c>
      <c r="AD13" s="23" t="n">
        <v>1427</v>
      </c>
      <c r="AE13" s="23" t="n">
        <v>723</v>
      </c>
      <c r="AF13" s="23" t="n">
        <v>231</v>
      </c>
      <c r="AG13" s="24" t="n">
        <v>69.7</v>
      </c>
      <c r="AH13" s="22" t="n">
        <v>7191</v>
      </c>
      <c r="AI13" s="23" t="n">
        <v>40</v>
      </c>
      <c r="AJ13" s="23" t="n">
        <v>0</v>
      </c>
      <c r="AK13" s="23" t="n">
        <v>0</v>
      </c>
      <c r="AL13" s="23" t="n">
        <v>0</v>
      </c>
      <c r="AM13" s="23" t="n">
        <v>0</v>
      </c>
      <c r="AN13" s="23" t="n">
        <v>0</v>
      </c>
      <c r="AO13" s="23" t="n">
        <v>0</v>
      </c>
      <c r="AP13" s="23" t="n">
        <v>0</v>
      </c>
      <c r="AQ13" s="23" t="n">
        <v>0</v>
      </c>
      <c r="AR13" s="23" t="n">
        <v>0</v>
      </c>
      <c r="AS13" s="23" t="n">
        <v>3421</v>
      </c>
      <c r="AT13" s="23" t="n">
        <v>2269</v>
      </c>
      <c r="AU13" s="23" t="n">
        <v>1111</v>
      </c>
      <c r="AV13" s="23" t="n">
        <v>350</v>
      </c>
      <c r="AW13" s="24" t="n">
        <v>70.4</v>
      </c>
    </row>
    <row r="14" s="27" customFormat="true" ht="13.5" hidden="false" customHeight="true" outlineLevel="0" collapsed="false">
      <c r="A14" s="26" t="s">
        <v>31</v>
      </c>
      <c r="B14" s="22" t="n">
        <v>1926</v>
      </c>
      <c r="C14" s="23" t="n">
        <v>1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851</v>
      </c>
      <c r="N14" s="23" t="n">
        <v>558</v>
      </c>
      <c r="O14" s="23" t="n">
        <v>331</v>
      </c>
      <c r="P14" s="23" t="n">
        <v>185</v>
      </c>
      <c r="Q14" s="24" t="n">
        <v>71.5</v>
      </c>
      <c r="R14" s="22" t="n">
        <v>1075</v>
      </c>
      <c r="S14" s="23" t="n">
        <v>1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528</v>
      </c>
      <c r="AD14" s="23" t="n">
        <v>285</v>
      </c>
      <c r="AE14" s="23" t="n">
        <v>173</v>
      </c>
      <c r="AF14" s="23" t="n">
        <v>88</v>
      </c>
      <c r="AG14" s="24" t="n">
        <v>70.9</v>
      </c>
      <c r="AH14" s="22" t="n">
        <v>851</v>
      </c>
      <c r="AI14" s="23" t="n">
        <v>0</v>
      </c>
      <c r="AJ14" s="23" t="n">
        <v>0</v>
      </c>
      <c r="AK14" s="23" t="n">
        <v>0</v>
      </c>
      <c r="AL14" s="23" t="n">
        <v>0</v>
      </c>
      <c r="AM14" s="23" t="n">
        <v>0</v>
      </c>
      <c r="AN14" s="23" t="n">
        <v>0</v>
      </c>
      <c r="AO14" s="23" t="n">
        <v>0</v>
      </c>
      <c r="AP14" s="23" t="n">
        <v>0</v>
      </c>
      <c r="AQ14" s="23" t="n">
        <v>0</v>
      </c>
      <c r="AR14" s="23" t="n">
        <v>0</v>
      </c>
      <c r="AS14" s="23" t="n">
        <v>323</v>
      </c>
      <c r="AT14" s="23" t="n">
        <v>273</v>
      </c>
      <c r="AU14" s="23" t="n">
        <v>158</v>
      </c>
      <c r="AV14" s="23" t="n">
        <v>97</v>
      </c>
      <c r="AW14" s="24" t="n">
        <v>72.2</v>
      </c>
    </row>
    <row r="15" s="27" customFormat="true" ht="13.5" hidden="false" customHeight="true" outlineLevel="0" collapsed="false">
      <c r="A15" s="26" t="s">
        <v>32</v>
      </c>
      <c r="B15" s="22" t="n">
        <v>19034</v>
      </c>
      <c r="C15" s="23" t="n">
        <v>4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9233</v>
      </c>
      <c r="N15" s="23" t="n">
        <v>5140</v>
      </c>
      <c r="O15" s="23" t="n">
        <v>2962</v>
      </c>
      <c r="P15" s="23" t="n">
        <v>1659</v>
      </c>
      <c r="Q15" s="24" t="n">
        <v>71.1</v>
      </c>
      <c r="R15" s="22" t="n">
        <v>10431</v>
      </c>
      <c r="S15" s="23" t="n">
        <v>21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5635</v>
      </c>
      <c r="AD15" s="23" t="n">
        <v>2744</v>
      </c>
      <c r="AE15" s="23" t="n">
        <v>1346</v>
      </c>
      <c r="AF15" s="23" t="n">
        <v>685</v>
      </c>
      <c r="AG15" s="24" t="n">
        <v>70.3</v>
      </c>
      <c r="AH15" s="22" t="n">
        <v>8603</v>
      </c>
      <c r="AI15" s="23" t="n">
        <v>19</v>
      </c>
      <c r="AJ15" s="23" t="n">
        <v>0</v>
      </c>
      <c r="AK15" s="23" t="n">
        <v>0</v>
      </c>
      <c r="AL15" s="23" t="n">
        <v>0</v>
      </c>
      <c r="AM15" s="23" t="n">
        <v>0</v>
      </c>
      <c r="AN15" s="23" t="n">
        <v>0</v>
      </c>
      <c r="AO15" s="23" t="n">
        <v>0</v>
      </c>
      <c r="AP15" s="23" t="n">
        <v>0</v>
      </c>
      <c r="AQ15" s="23" t="n">
        <v>0</v>
      </c>
      <c r="AR15" s="23" t="n">
        <v>0</v>
      </c>
      <c r="AS15" s="23" t="n">
        <v>3598</v>
      </c>
      <c r="AT15" s="23" t="n">
        <v>2396</v>
      </c>
      <c r="AU15" s="23" t="n">
        <v>1616</v>
      </c>
      <c r="AV15" s="23" t="n">
        <v>974</v>
      </c>
      <c r="AW15" s="24" t="n">
        <v>72</v>
      </c>
    </row>
    <row r="16" s="25" customFormat="true" ht="21.75" hidden="false" customHeight="true" outlineLevel="0" collapsed="false">
      <c r="A16" s="21" t="s">
        <v>33</v>
      </c>
      <c r="B16" s="22" t="n">
        <v>1337</v>
      </c>
      <c r="C16" s="23" t="n">
        <v>2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621</v>
      </c>
      <c r="N16" s="23" t="n">
        <v>385</v>
      </c>
      <c r="O16" s="23" t="n">
        <v>222</v>
      </c>
      <c r="P16" s="23" t="n">
        <v>107</v>
      </c>
      <c r="Q16" s="24" t="n">
        <v>71.1</v>
      </c>
      <c r="R16" s="22" t="n">
        <v>825</v>
      </c>
      <c r="S16" s="23" t="n">
        <v>1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418</v>
      </c>
      <c r="AD16" s="23" t="n">
        <v>233</v>
      </c>
      <c r="AE16" s="23" t="n">
        <v>121</v>
      </c>
      <c r="AF16" s="23" t="n">
        <v>52</v>
      </c>
      <c r="AG16" s="24" t="n">
        <v>70.6</v>
      </c>
      <c r="AH16" s="22" t="n">
        <v>512</v>
      </c>
      <c r="AI16" s="23" t="n">
        <v>1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23" t="n">
        <v>203</v>
      </c>
      <c r="AT16" s="23" t="n">
        <v>152</v>
      </c>
      <c r="AU16" s="23" t="n">
        <v>101</v>
      </c>
      <c r="AV16" s="23" t="n">
        <v>55</v>
      </c>
      <c r="AW16" s="24" t="n">
        <v>71.9</v>
      </c>
    </row>
    <row r="17" s="27" customFormat="true" ht="13.5" hidden="false" customHeight="true" outlineLevel="0" collapsed="false">
      <c r="A17" s="26" t="s">
        <v>24</v>
      </c>
      <c r="B17" s="22" t="n">
        <v>52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30</v>
      </c>
      <c r="N17" s="23" t="n">
        <v>15</v>
      </c>
      <c r="O17" s="23" t="n">
        <v>2</v>
      </c>
      <c r="P17" s="23" t="n">
        <v>5</v>
      </c>
      <c r="Q17" s="24" t="n">
        <v>70.2</v>
      </c>
      <c r="R17" s="22" t="n">
        <v>21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12</v>
      </c>
      <c r="AD17" s="23" t="n">
        <v>7</v>
      </c>
      <c r="AE17" s="23" t="n">
        <v>0</v>
      </c>
      <c r="AF17" s="23" t="n">
        <v>2</v>
      </c>
      <c r="AG17" s="24" t="n">
        <v>69.5</v>
      </c>
      <c r="AH17" s="22" t="n">
        <v>31</v>
      </c>
      <c r="AI17" s="23" t="n">
        <v>0</v>
      </c>
      <c r="AJ17" s="23" t="n">
        <v>0</v>
      </c>
      <c r="AK17" s="23" t="n">
        <v>0</v>
      </c>
      <c r="AL17" s="23" t="n">
        <v>0</v>
      </c>
      <c r="AM17" s="23" t="n">
        <v>0</v>
      </c>
      <c r="AN17" s="23" t="n">
        <v>0</v>
      </c>
      <c r="AO17" s="23" t="n">
        <v>0</v>
      </c>
      <c r="AP17" s="23" t="n">
        <v>0</v>
      </c>
      <c r="AQ17" s="23" t="n">
        <v>0</v>
      </c>
      <c r="AR17" s="23" t="n">
        <v>0</v>
      </c>
      <c r="AS17" s="23" t="n">
        <v>18</v>
      </c>
      <c r="AT17" s="23" t="n">
        <v>8</v>
      </c>
      <c r="AU17" s="23" t="n">
        <v>2</v>
      </c>
      <c r="AV17" s="23" t="n">
        <v>3</v>
      </c>
      <c r="AW17" s="24" t="n">
        <v>70.6</v>
      </c>
    </row>
    <row r="18" s="27" customFormat="true" ht="13.5" hidden="false" customHeight="true" outlineLevel="0" collapsed="false">
      <c r="A18" s="26" t="s">
        <v>25</v>
      </c>
      <c r="B18" s="22" t="n">
        <v>132</v>
      </c>
      <c r="C18" s="23" t="n">
        <v>1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46</v>
      </c>
      <c r="N18" s="23" t="n">
        <v>41</v>
      </c>
      <c r="O18" s="23" t="n">
        <v>32</v>
      </c>
      <c r="P18" s="23" t="n">
        <v>12</v>
      </c>
      <c r="Q18" s="24" t="n">
        <v>71.9</v>
      </c>
      <c r="R18" s="22" t="n">
        <v>67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21</v>
      </c>
      <c r="AD18" s="23" t="n">
        <v>26</v>
      </c>
      <c r="AE18" s="23" t="n">
        <v>15</v>
      </c>
      <c r="AF18" s="23" t="n">
        <v>5</v>
      </c>
      <c r="AG18" s="24" t="n">
        <v>72.5</v>
      </c>
      <c r="AH18" s="22" t="n">
        <v>65</v>
      </c>
      <c r="AI18" s="23" t="n">
        <v>1</v>
      </c>
      <c r="AJ18" s="23" t="n">
        <v>0</v>
      </c>
      <c r="AK18" s="23" t="n">
        <v>0</v>
      </c>
      <c r="AL18" s="23" t="n">
        <v>0</v>
      </c>
      <c r="AM18" s="23" t="n">
        <v>0</v>
      </c>
      <c r="AN18" s="23" t="n">
        <v>0</v>
      </c>
      <c r="AO18" s="23" t="n">
        <v>0</v>
      </c>
      <c r="AP18" s="23" t="n">
        <v>0</v>
      </c>
      <c r="AQ18" s="23" t="n">
        <v>0</v>
      </c>
      <c r="AR18" s="23" t="n">
        <v>0</v>
      </c>
      <c r="AS18" s="23" t="n">
        <v>25</v>
      </c>
      <c r="AT18" s="23" t="n">
        <v>15</v>
      </c>
      <c r="AU18" s="23" t="n">
        <v>17</v>
      </c>
      <c r="AV18" s="23" t="n">
        <v>7</v>
      </c>
      <c r="AW18" s="24" t="n">
        <v>71.4</v>
      </c>
    </row>
    <row r="19" s="27" customFormat="true" ht="13.5" hidden="false" customHeight="true" outlineLevel="0" collapsed="false">
      <c r="A19" s="26" t="s">
        <v>26</v>
      </c>
      <c r="B19" s="22" t="n">
        <v>63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41</v>
      </c>
      <c r="N19" s="23" t="n">
        <v>16</v>
      </c>
      <c r="O19" s="23" t="n">
        <v>6</v>
      </c>
      <c r="P19" s="23" t="n">
        <v>0</v>
      </c>
      <c r="Q19" s="24" t="n">
        <v>68.8</v>
      </c>
      <c r="R19" s="22" t="n">
        <v>61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40</v>
      </c>
      <c r="AD19" s="23" t="n">
        <v>15</v>
      </c>
      <c r="AE19" s="23" t="n">
        <v>6</v>
      </c>
      <c r="AF19" s="23" t="n">
        <v>0</v>
      </c>
      <c r="AG19" s="24" t="n">
        <v>68.8</v>
      </c>
      <c r="AH19" s="22" t="n">
        <v>2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3" t="n">
        <v>1</v>
      </c>
      <c r="AT19" s="23" t="n">
        <v>1</v>
      </c>
      <c r="AU19" s="23" t="n">
        <v>0</v>
      </c>
      <c r="AV19" s="23" t="n">
        <v>0</v>
      </c>
      <c r="AW19" s="24" t="n">
        <v>71.5</v>
      </c>
    </row>
    <row r="20" s="27" customFormat="true" ht="13.5" hidden="false" customHeight="true" outlineLevel="0" collapsed="false">
      <c r="A20" s="26" t="s">
        <v>27</v>
      </c>
      <c r="B20" s="22" t="n">
        <v>21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10</v>
      </c>
      <c r="N20" s="23" t="n">
        <v>8</v>
      </c>
      <c r="O20" s="23" t="n">
        <v>0</v>
      </c>
      <c r="P20" s="23" t="n">
        <v>3</v>
      </c>
      <c r="Q20" s="24" t="n">
        <v>71.4</v>
      </c>
      <c r="R20" s="22" t="n">
        <v>17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9</v>
      </c>
      <c r="AD20" s="23" t="n">
        <v>8</v>
      </c>
      <c r="AE20" s="23" t="n">
        <v>0</v>
      </c>
      <c r="AF20" s="23" t="n">
        <v>0</v>
      </c>
      <c r="AG20" s="24" t="n">
        <v>69</v>
      </c>
      <c r="AH20" s="22" t="n">
        <v>4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1</v>
      </c>
      <c r="AT20" s="23" t="n">
        <v>0</v>
      </c>
      <c r="AU20" s="23" t="n">
        <v>0</v>
      </c>
      <c r="AV20" s="23" t="n">
        <v>3</v>
      </c>
      <c r="AW20" s="24" t="n">
        <v>81.8</v>
      </c>
    </row>
    <row r="21" s="27" customFormat="true" ht="13.5" hidden="false" customHeight="true" outlineLevel="0" collapsed="false">
      <c r="A21" s="26" t="s">
        <v>28</v>
      </c>
      <c r="B21" s="22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0</v>
      </c>
      <c r="R21" s="22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0</v>
      </c>
      <c r="AH21" s="22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0</v>
      </c>
    </row>
    <row r="22" s="27" customFormat="true" ht="13.5" hidden="false" customHeight="true" outlineLevel="0" collapsed="false">
      <c r="A22" s="26" t="s">
        <v>29</v>
      </c>
      <c r="B22" s="22" t="n">
        <v>243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136</v>
      </c>
      <c r="N22" s="23" t="n">
        <v>57</v>
      </c>
      <c r="O22" s="23" t="n">
        <v>31</v>
      </c>
      <c r="P22" s="23" t="n">
        <v>18</v>
      </c>
      <c r="Q22" s="24" t="n">
        <v>70.4</v>
      </c>
      <c r="R22" s="22" t="n">
        <v>180</v>
      </c>
      <c r="S22" s="23" t="n">
        <v>1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107</v>
      </c>
      <c r="AD22" s="23" t="n">
        <v>41</v>
      </c>
      <c r="AE22" s="23" t="n">
        <v>19</v>
      </c>
      <c r="AF22" s="23" t="n">
        <v>12</v>
      </c>
      <c r="AG22" s="24" t="n">
        <v>69.8</v>
      </c>
      <c r="AH22" s="22" t="n">
        <v>63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29</v>
      </c>
      <c r="AT22" s="23" t="n">
        <v>16</v>
      </c>
      <c r="AU22" s="23" t="n">
        <v>12</v>
      </c>
      <c r="AV22" s="23" t="n">
        <v>6</v>
      </c>
      <c r="AW22" s="24" t="n">
        <v>72</v>
      </c>
    </row>
    <row r="23" s="27" customFormat="true" ht="13.5" hidden="false" customHeight="true" outlineLevel="0" collapsed="false">
      <c r="A23" s="26" t="s">
        <v>30</v>
      </c>
      <c r="B23" s="22" t="n">
        <v>393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165</v>
      </c>
      <c r="N23" s="23" t="n">
        <v>116</v>
      </c>
      <c r="O23" s="23" t="n">
        <v>83</v>
      </c>
      <c r="P23" s="23" t="n">
        <v>29</v>
      </c>
      <c r="Q23" s="24" t="n">
        <v>71.5</v>
      </c>
      <c r="R23" s="22" t="n">
        <v>213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101</v>
      </c>
      <c r="AD23" s="23" t="n">
        <v>58</v>
      </c>
      <c r="AE23" s="23" t="n">
        <v>41</v>
      </c>
      <c r="AF23" s="23" t="n">
        <v>13</v>
      </c>
      <c r="AG23" s="24" t="n">
        <v>71.1</v>
      </c>
      <c r="AH23" s="22" t="n">
        <v>180</v>
      </c>
      <c r="AI23" s="23" t="n">
        <v>0</v>
      </c>
      <c r="AJ23" s="23" t="n">
        <v>0</v>
      </c>
      <c r="AK23" s="23" t="n">
        <v>0</v>
      </c>
      <c r="AL23" s="23" t="n">
        <v>0</v>
      </c>
      <c r="AM23" s="23" t="n">
        <v>0</v>
      </c>
      <c r="AN23" s="23" t="n">
        <v>0</v>
      </c>
      <c r="AO23" s="23" t="n">
        <v>0</v>
      </c>
      <c r="AP23" s="23" t="n">
        <v>0</v>
      </c>
      <c r="AQ23" s="23" t="n">
        <v>0</v>
      </c>
      <c r="AR23" s="23" t="n">
        <v>0</v>
      </c>
      <c r="AS23" s="23" t="n">
        <v>64</v>
      </c>
      <c r="AT23" s="23" t="n">
        <v>58</v>
      </c>
      <c r="AU23" s="23" t="n">
        <v>42</v>
      </c>
      <c r="AV23" s="23" t="n">
        <v>16</v>
      </c>
      <c r="AW23" s="24" t="n">
        <v>72.1</v>
      </c>
    </row>
    <row r="24" s="27" customFormat="true" ht="13.5" hidden="false" customHeight="true" outlineLevel="0" collapsed="false">
      <c r="A24" s="26" t="s">
        <v>31</v>
      </c>
      <c r="B24" s="22" t="n">
        <v>159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58</v>
      </c>
      <c r="N24" s="23" t="n">
        <v>49</v>
      </c>
      <c r="O24" s="23" t="n">
        <v>29</v>
      </c>
      <c r="P24" s="23" t="n">
        <v>23</v>
      </c>
      <c r="Q24" s="24" t="n">
        <v>72.6</v>
      </c>
      <c r="R24" s="22" t="n">
        <v>103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42</v>
      </c>
      <c r="AD24" s="23" t="n">
        <v>29</v>
      </c>
      <c r="AE24" s="23" t="n">
        <v>21</v>
      </c>
      <c r="AF24" s="23" t="n">
        <v>11</v>
      </c>
      <c r="AG24" s="24" t="n">
        <v>72</v>
      </c>
      <c r="AH24" s="22" t="n">
        <v>56</v>
      </c>
      <c r="AI24" s="23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3" t="n">
        <v>0</v>
      </c>
      <c r="AO24" s="23" t="n">
        <v>0</v>
      </c>
      <c r="AP24" s="23" t="n">
        <v>0</v>
      </c>
      <c r="AQ24" s="23" t="n">
        <v>0</v>
      </c>
      <c r="AR24" s="23" t="n">
        <v>0</v>
      </c>
      <c r="AS24" s="23" t="n">
        <v>16</v>
      </c>
      <c r="AT24" s="23" t="n">
        <v>20</v>
      </c>
      <c r="AU24" s="23" t="n">
        <v>8</v>
      </c>
      <c r="AV24" s="23" t="n">
        <v>12</v>
      </c>
      <c r="AW24" s="24" t="n">
        <v>73.7</v>
      </c>
    </row>
    <row r="25" s="27" customFormat="true" ht="13.5" hidden="false" customHeight="true" outlineLevel="0" collapsed="false">
      <c r="A25" s="26" t="s">
        <v>32</v>
      </c>
      <c r="B25" s="22" t="n">
        <v>274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135</v>
      </c>
      <c r="N25" s="23" t="n">
        <v>83</v>
      </c>
      <c r="O25" s="23" t="n">
        <v>39</v>
      </c>
      <c r="P25" s="23" t="n">
        <v>17</v>
      </c>
      <c r="Q25" s="24" t="n">
        <v>70.6</v>
      </c>
      <c r="R25" s="22" t="n">
        <v>163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86</v>
      </c>
      <c r="AD25" s="23" t="n">
        <v>49</v>
      </c>
      <c r="AE25" s="23" t="n">
        <v>19</v>
      </c>
      <c r="AF25" s="23" t="n">
        <v>9</v>
      </c>
      <c r="AG25" s="24" t="n">
        <v>70.3</v>
      </c>
      <c r="AH25" s="22" t="n">
        <v>111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  <c r="AN25" s="23" t="n">
        <v>0</v>
      </c>
      <c r="AO25" s="23" t="n">
        <v>0</v>
      </c>
      <c r="AP25" s="23" t="n">
        <v>0</v>
      </c>
      <c r="AQ25" s="23" t="n">
        <v>0</v>
      </c>
      <c r="AR25" s="23" t="n">
        <v>0</v>
      </c>
      <c r="AS25" s="23" t="n">
        <v>49</v>
      </c>
      <c r="AT25" s="23" t="n">
        <v>34</v>
      </c>
      <c r="AU25" s="23" t="n">
        <v>20</v>
      </c>
      <c r="AV25" s="23" t="n">
        <v>8</v>
      </c>
      <c r="AW25" s="24" t="n">
        <v>70.9</v>
      </c>
    </row>
    <row r="26" s="25" customFormat="true" ht="21.75" hidden="false" customHeight="true" outlineLevel="0" collapsed="false">
      <c r="A26" s="21" t="s">
        <v>34</v>
      </c>
      <c r="B26" s="22" t="n">
        <v>19079</v>
      </c>
      <c r="C26" s="23" t="n">
        <v>8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10551</v>
      </c>
      <c r="N26" s="23" t="n">
        <v>5396</v>
      </c>
      <c r="O26" s="23" t="n">
        <v>2416</v>
      </c>
      <c r="P26" s="23" t="n">
        <v>708</v>
      </c>
      <c r="Q26" s="24" t="n">
        <v>70</v>
      </c>
      <c r="R26" s="22" t="n">
        <v>6807</v>
      </c>
      <c r="S26" s="23" t="n">
        <v>1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4299</v>
      </c>
      <c r="AD26" s="23" t="n">
        <v>1626</v>
      </c>
      <c r="AE26" s="23" t="n">
        <v>659</v>
      </c>
      <c r="AF26" s="23" t="n">
        <v>222</v>
      </c>
      <c r="AG26" s="24" t="n">
        <v>69.3</v>
      </c>
      <c r="AH26" s="22" t="n">
        <v>12272</v>
      </c>
      <c r="AI26" s="23" t="n">
        <v>7</v>
      </c>
      <c r="AJ26" s="23" t="n">
        <v>0</v>
      </c>
      <c r="AK26" s="23" t="n">
        <v>0</v>
      </c>
      <c r="AL26" s="23" t="n">
        <v>0</v>
      </c>
      <c r="AM26" s="23" t="n">
        <v>0</v>
      </c>
      <c r="AN26" s="23" t="n">
        <v>0</v>
      </c>
      <c r="AO26" s="23" t="n">
        <v>0</v>
      </c>
      <c r="AP26" s="23" t="n">
        <v>0</v>
      </c>
      <c r="AQ26" s="23" t="n">
        <v>0</v>
      </c>
      <c r="AR26" s="23" t="n">
        <v>0</v>
      </c>
      <c r="AS26" s="23" t="n">
        <v>6252</v>
      </c>
      <c r="AT26" s="23" t="n">
        <v>3770</v>
      </c>
      <c r="AU26" s="23" t="n">
        <v>1757</v>
      </c>
      <c r="AV26" s="23" t="n">
        <v>486</v>
      </c>
      <c r="AW26" s="24" t="n">
        <v>70.3</v>
      </c>
    </row>
    <row r="27" s="27" customFormat="true" ht="13.5" hidden="false" customHeight="true" outlineLevel="0" collapsed="false">
      <c r="A27" s="26" t="s">
        <v>24</v>
      </c>
      <c r="B27" s="22" t="n">
        <v>495</v>
      </c>
      <c r="C27" s="23" t="n">
        <v>1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262</v>
      </c>
      <c r="N27" s="23" t="n">
        <v>167</v>
      </c>
      <c r="O27" s="23" t="n">
        <v>46</v>
      </c>
      <c r="P27" s="23" t="n">
        <v>19</v>
      </c>
      <c r="Q27" s="24" t="n">
        <v>69.8</v>
      </c>
      <c r="R27" s="22" t="n">
        <v>114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65</v>
      </c>
      <c r="AD27" s="23" t="n">
        <v>33</v>
      </c>
      <c r="AE27" s="23" t="n">
        <v>10</v>
      </c>
      <c r="AF27" s="23" t="n">
        <v>6</v>
      </c>
      <c r="AG27" s="24" t="n">
        <v>69.7</v>
      </c>
      <c r="AH27" s="22" t="n">
        <v>381</v>
      </c>
      <c r="AI27" s="23" t="n">
        <v>1</v>
      </c>
      <c r="AJ27" s="23" t="n">
        <v>0</v>
      </c>
      <c r="AK27" s="23" t="n">
        <v>0</v>
      </c>
      <c r="AL27" s="23" t="n">
        <v>0</v>
      </c>
      <c r="AM27" s="23" t="n">
        <v>0</v>
      </c>
      <c r="AN27" s="23" t="n">
        <v>0</v>
      </c>
      <c r="AO27" s="23" t="n">
        <v>0</v>
      </c>
      <c r="AP27" s="23" t="n">
        <v>0</v>
      </c>
      <c r="AQ27" s="23" t="n">
        <v>0</v>
      </c>
      <c r="AR27" s="23" t="n">
        <v>0</v>
      </c>
      <c r="AS27" s="23" t="n">
        <v>197</v>
      </c>
      <c r="AT27" s="23" t="n">
        <v>134</v>
      </c>
      <c r="AU27" s="23" t="n">
        <v>36</v>
      </c>
      <c r="AV27" s="23" t="n">
        <v>13</v>
      </c>
      <c r="AW27" s="24" t="n">
        <v>69.9</v>
      </c>
    </row>
    <row r="28" s="27" customFormat="true" ht="13.5" hidden="false" customHeight="true" outlineLevel="0" collapsed="false">
      <c r="A28" s="26" t="s">
        <v>25</v>
      </c>
      <c r="B28" s="22" t="n">
        <v>1296</v>
      </c>
      <c r="C28" s="23" t="n">
        <v>1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755</v>
      </c>
      <c r="N28" s="23" t="n">
        <v>368</v>
      </c>
      <c r="O28" s="23" t="n">
        <v>137</v>
      </c>
      <c r="P28" s="23" t="n">
        <v>35</v>
      </c>
      <c r="Q28" s="24" t="n">
        <v>69.6</v>
      </c>
      <c r="R28" s="22" t="n">
        <v>235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142</v>
      </c>
      <c r="AD28" s="23" t="n">
        <v>59</v>
      </c>
      <c r="AE28" s="23" t="n">
        <v>27</v>
      </c>
      <c r="AF28" s="23" t="n">
        <v>7</v>
      </c>
      <c r="AG28" s="24" t="n">
        <v>69.7</v>
      </c>
      <c r="AH28" s="22" t="n">
        <v>1061</v>
      </c>
      <c r="AI28" s="23" t="n">
        <v>1</v>
      </c>
      <c r="AJ28" s="23" t="n">
        <v>0</v>
      </c>
      <c r="AK28" s="23" t="n">
        <v>0</v>
      </c>
      <c r="AL28" s="23" t="n">
        <v>0</v>
      </c>
      <c r="AM28" s="23" t="n">
        <v>0</v>
      </c>
      <c r="AN28" s="23" t="n">
        <v>0</v>
      </c>
      <c r="AO28" s="23" t="n">
        <v>0</v>
      </c>
      <c r="AP28" s="23" t="n">
        <v>0</v>
      </c>
      <c r="AQ28" s="23" t="n">
        <v>0</v>
      </c>
      <c r="AR28" s="23" t="n">
        <v>0</v>
      </c>
      <c r="AS28" s="23" t="n">
        <v>613</v>
      </c>
      <c r="AT28" s="23" t="n">
        <v>309</v>
      </c>
      <c r="AU28" s="23" t="n">
        <v>110</v>
      </c>
      <c r="AV28" s="23" t="n">
        <v>28</v>
      </c>
      <c r="AW28" s="24" t="n">
        <v>69.5</v>
      </c>
    </row>
    <row r="29" s="27" customFormat="true" ht="13.5" hidden="false" customHeight="true" outlineLevel="0" collapsed="false">
      <c r="A29" s="26" t="s">
        <v>26</v>
      </c>
      <c r="B29" s="22" t="n">
        <v>244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151</v>
      </c>
      <c r="N29" s="23" t="n">
        <v>67</v>
      </c>
      <c r="O29" s="23" t="n">
        <v>22</v>
      </c>
      <c r="P29" s="23" t="n">
        <v>4</v>
      </c>
      <c r="Q29" s="24" t="n">
        <v>69.3</v>
      </c>
      <c r="R29" s="22" t="n">
        <v>20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122</v>
      </c>
      <c r="AD29" s="23" t="n">
        <v>56</v>
      </c>
      <c r="AE29" s="23" t="n">
        <v>18</v>
      </c>
      <c r="AF29" s="23" t="n">
        <v>4</v>
      </c>
      <c r="AG29" s="24" t="n">
        <v>69.3</v>
      </c>
      <c r="AH29" s="22" t="n">
        <v>44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0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29</v>
      </c>
      <c r="AT29" s="23" t="n">
        <v>11</v>
      </c>
      <c r="AU29" s="23" t="n">
        <v>4</v>
      </c>
      <c r="AV29" s="23" t="n">
        <v>0</v>
      </c>
      <c r="AW29" s="24" t="n">
        <v>69.1</v>
      </c>
    </row>
    <row r="30" s="27" customFormat="true" ht="13.5" hidden="false" customHeight="true" outlineLevel="0" collapsed="false">
      <c r="A30" s="26" t="s">
        <v>27</v>
      </c>
      <c r="B30" s="22" t="n">
        <v>113</v>
      </c>
      <c r="C30" s="23" t="n">
        <v>0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64</v>
      </c>
      <c r="N30" s="23" t="n">
        <v>29</v>
      </c>
      <c r="O30" s="23" t="n">
        <v>9</v>
      </c>
      <c r="P30" s="23" t="n">
        <v>11</v>
      </c>
      <c r="Q30" s="24" t="n">
        <v>70.4</v>
      </c>
      <c r="R30" s="22" t="n">
        <v>44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27</v>
      </c>
      <c r="AD30" s="23" t="n">
        <v>10</v>
      </c>
      <c r="AE30" s="23" t="n">
        <v>2</v>
      </c>
      <c r="AF30" s="23" t="n">
        <v>5</v>
      </c>
      <c r="AG30" s="24" t="n">
        <v>70.3</v>
      </c>
      <c r="AH30" s="22" t="n">
        <v>69</v>
      </c>
      <c r="AI30" s="23" t="n">
        <v>0</v>
      </c>
      <c r="AJ30" s="23" t="n">
        <v>0</v>
      </c>
      <c r="AK30" s="23" t="n">
        <v>0</v>
      </c>
      <c r="AL30" s="23" t="n">
        <v>0</v>
      </c>
      <c r="AM30" s="23" t="n">
        <v>0</v>
      </c>
      <c r="AN30" s="23" t="n">
        <v>0</v>
      </c>
      <c r="AO30" s="23" t="n">
        <v>0</v>
      </c>
      <c r="AP30" s="23" t="n">
        <v>0</v>
      </c>
      <c r="AQ30" s="23" t="n">
        <v>0</v>
      </c>
      <c r="AR30" s="23" t="n">
        <v>0</v>
      </c>
      <c r="AS30" s="23" t="n">
        <v>37</v>
      </c>
      <c r="AT30" s="23" t="n">
        <v>19</v>
      </c>
      <c r="AU30" s="23" t="n">
        <v>7</v>
      </c>
      <c r="AV30" s="23" t="n">
        <v>6</v>
      </c>
      <c r="AW30" s="24" t="n">
        <v>70.4</v>
      </c>
    </row>
    <row r="31" s="27" customFormat="true" ht="13.5" hidden="false" customHeight="true" outlineLevel="0" collapsed="false">
      <c r="A31" s="26" t="s">
        <v>28</v>
      </c>
      <c r="B31" s="22" t="n">
        <v>3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2</v>
      </c>
      <c r="N31" s="23" t="n">
        <v>1</v>
      </c>
      <c r="O31" s="23" t="n">
        <v>0</v>
      </c>
      <c r="P31" s="23" t="n">
        <v>0</v>
      </c>
      <c r="Q31" s="24" t="n">
        <v>69.3</v>
      </c>
      <c r="R31" s="22" t="n">
        <v>2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1</v>
      </c>
      <c r="AD31" s="23" t="n">
        <v>1</v>
      </c>
      <c r="AE31" s="23" t="n">
        <v>0</v>
      </c>
      <c r="AF31" s="23" t="n">
        <v>0</v>
      </c>
      <c r="AG31" s="24" t="n">
        <v>70.5</v>
      </c>
      <c r="AH31" s="22" t="n">
        <v>1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1</v>
      </c>
      <c r="AT31" s="23" t="n">
        <v>0</v>
      </c>
      <c r="AU31" s="23" t="n">
        <v>0</v>
      </c>
      <c r="AV31" s="23" t="n">
        <v>0</v>
      </c>
      <c r="AW31" s="24" t="n">
        <v>67</v>
      </c>
    </row>
    <row r="32" s="27" customFormat="true" ht="13.5" hidden="false" customHeight="true" outlineLevel="0" collapsed="false">
      <c r="A32" s="26" t="s">
        <v>29</v>
      </c>
      <c r="B32" s="22" t="n">
        <v>3365</v>
      </c>
      <c r="C32" s="23" t="n">
        <v>1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  <c r="M32" s="23" t="n">
        <v>1918</v>
      </c>
      <c r="N32" s="23" t="n">
        <v>929</v>
      </c>
      <c r="O32" s="23" t="n">
        <v>395</v>
      </c>
      <c r="P32" s="23" t="n">
        <v>122</v>
      </c>
      <c r="Q32" s="24" t="n">
        <v>69.8</v>
      </c>
      <c r="R32" s="22" t="n">
        <v>1486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940</v>
      </c>
      <c r="AD32" s="23" t="n">
        <v>374</v>
      </c>
      <c r="AE32" s="23" t="n">
        <v>134</v>
      </c>
      <c r="AF32" s="23" t="n">
        <v>38</v>
      </c>
      <c r="AG32" s="24" t="n">
        <v>69.2</v>
      </c>
      <c r="AH32" s="22" t="n">
        <v>1879</v>
      </c>
      <c r="AI32" s="23" t="n">
        <v>1</v>
      </c>
      <c r="AJ32" s="23" t="n">
        <v>0</v>
      </c>
      <c r="AK32" s="23" t="n">
        <v>0</v>
      </c>
      <c r="AL32" s="23" t="n">
        <v>0</v>
      </c>
      <c r="AM32" s="23" t="n">
        <v>0</v>
      </c>
      <c r="AN32" s="23" t="n">
        <v>0</v>
      </c>
      <c r="AO32" s="23" t="n">
        <v>0</v>
      </c>
      <c r="AP32" s="23" t="n">
        <v>0</v>
      </c>
      <c r="AQ32" s="23" t="n">
        <v>0</v>
      </c>
      <c r="AR32" s="23" t="n">
        <v>0</v>
      </c>
      <c r="AS32" s="23" t="n">
        <v>978</v>
      </c>
      <c r="AT32" s="23" t="n">
        <v>555</v>
      </c>
      <c r="AU32" s="23" t="n">
        <v>261</v>
      </c>
      <c r="AV32" s="23" t="n">
        <v>84</v>
      </c>
      <c r="AW32" s="24" t="n">
        <v>70.3</v>
      </c>
    </row>
    <row r="33" s="27" customFormat="true" ht="13.5" hidden="false" customHeight="true" outlineLevel="0" collapsed="false">
      <c r="A33" s="26" t="s">
        <v>30</v>
      </c>
      <c r="B33" s="22" t="n">
        <v>7868</v>
      </c>
      <c r="C33" s="23" t="n">
        <v>4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4337</v>
      </c>
      <c r="N33" s="23" t="n">
        <v>2262</v>
      </c>
      <c r="O33" s="23" t="n">
        <v>1002</v>
      </c>
      <c r="P33" s="23" t="n">
        <v>263</v>
      </c>
      <c r="Q33" s="24" t="n">
        <v>69.9</v>
      </c>
      <c r="R33" s="22" t="n">
        <v>2615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1674</v>
      </c>
      <c r="AD33" s="23" t="n">
        <v>611</v>
      </c>
      <c r="AE33" s="23" t="n">
        <v>251</v>
      </c>
      <c r="AF33" s="23" t="n">
        <v>79</v>
      </c>
      <c r="AG33" s="24" t="n">
        <v>69.3</v>
      </c>
      <c r="AH33" s="22" t="n">
        <v>5253</v>
      </c>
      <c r="AI33" s="23" t="n">
        <v>4</v>
      </c>
      <c r="AJ33" s="23" t="n">
        <v>0</v>
      </c>
      <c r="AK33" s="23" t="n">
        <v>0</v>
      </c>
      <c r="AL33" s="23" t="n">
        <v>0</v>
      </c>
      <c r="AM33" s="23" t="n">
        <v>0</v>
      </c>
      <c r="AN33" s="23" t="n">
        <v>0</v>
      </c>
      <c r="AO33" s="23" t="n">
        <v>0</v>
      </c>
      <c r="AP33" s="23" t="n">
        <v>0</v>
      </c>
      <c r="AQ33" s="23" t="n">
        <v>0</v>
      </c>
      <c r="AR33" s="23" t="n">
        <v>0</v>
      </c>
      <c r="AS33" s="23" t="n">
        <v>2663</v>
      </c>
      <c r="AT33" s="23" t="n">
        <v>1651</v>
      </c>
      <c r="AU33" s="23" t="n">
        <v>751</v>
      </c>
      <c r="AV33" s="23" t="n">
        <v>184</v>
      </c>
      <c r="AW33" s="24" t="n">
        <v>70.3</v>
      </c>
    </row>
    <row r="34" s="27" customFormat="true" ht="13.5" hidden="false" customHeight="true" outlineLevel="0" collapsed="false">
      <c r="A34" s="26" t="s">
        <v>31</v>
      </c>
      <c r="B34" s="22" t="n">
        <v>741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381</v>
      </c>
      <c r="N34" s="23" t="n">
        <v>202</v>
      </c>
      <c r="O34" s="23" t="n">
        <v>120</v>
      </c>
      <c r="P34" s="23" t="n">
        <v>38</v>
      </c>
      <c r="Q34" s="24" t="n">
        <v>70.6</v>
      </c>
      <c r="R34" s="22" t="n">
        <v>278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174</v>
      </c>
      <c r="AD34" s="23" t="n">
        <v>55</v>
      </c>
      <c r="AE34" s="23" t="n">
        <v>36</v>
      </c>
      <c r="AF34" s="23" t="n">
        <v>13</v>
      </c>
      <c r="AG34" s="24" t="n">
        <v>69.7</v>
      </c>
      <c r="AH34" s="22" t="n">
        <v>463</v>
      </c>
      <c r="AI34" s="23" t="n">
        <v>0</v>
      </c>
      <c r="AJ34" s="23" t="n">
        <v>0</v>
      </c>
      <c r="AK34" s="23" t="n">
        <v>0</v>
      </c>
      <c r="AL34" s="23" t="n">
        <v>0</v>
      </c>
      <c r="AM34" s="23" t="n">
        <v>0</v>
      </c>
      <c r="AN34" s="23" t="n">
        <v>0</v>
      </c>
      <c r="AO34" s="23" t="n">
        <v>0</v>
      </c>
      <c r="AP34" s="23" t="n">
        <v>0</v>
      </c>
      <c r="AQ34" s="23" t="n">
        <v>0</v>
      </c>
      <c r="AR34" s="23" t="n">
        <v>0</v>
      </c>
      <c r="AS34" s="23" t="n">
        <v>207</v>
      </c>
      <c r="AT34" s="23" t="n">
        <v>147</v>
      </c>
      <c r="AU34" s="23" t="n">
        <v>84</v>
      </c>
      <c r="AV34" s="23" t="n">
        <v>25</v>
      </c>
      <c r="AW34" s="24" t="n">
        <v>71.1</v>
      </c>
    </row>
    <row r="35" s="27" customFormat="true" ht="13.5" hidden="false" customHeight="true" outlineLevel="0" collapsed="false">
      <c r="A35" s="26" t="s">
        <v>32</v>
      </c>
      <c r="B35" s="22" t="n">
        <v>4954</v>
      </c>
      <c r="C35" s="23" t="n">
        <v>1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  <c r="M35" s="23" t="n">
        <v>2681</v>
      </c>
      <c r="N35" s="23" t="n">
        <v>1371</v>
      </c>
      <c r="O35" s="23" t="n">
        <v>685</v>
      </c>
      <c r="P35" s="23" t="n">
        <v>216</v>
      </c>
      <c r="Q35" s="24" t="n">
        <v>70.2</v>
      </c>
      <c r="R35" s="22" t="n">
        <v>1833</v>
      </c>
      <c r="S35" s="23" t="n">
        <v>1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1154</v>
      </c>
      <c r="AD35" s="23" t="n">
        <v>427</v>
      </c>
      <c r="AE35" s="23" t="n">
        <v>181</v>
      </c>
      <c r="AF35" s="23" t="n">
        <v>70</v>
      </c>
      <c r="AG35" s="24" t="n">
        <v>69.4</v>
      </c>
      <c r="AH35" s="22" t="n">
        <v>3121</v>
      </c>
      <c r="AI35" s="23" t="n">
        <v>0</v>
      </c>
      <c r="AJ35" s="23" t="n">
        <v>0</v>
      </c>
      <c r="AK35" s="23" t="n">
        <v>0</v>
      </c>
      <c r="AL35" s="23" t="n">
        <v>0</v>
      </c>
      <c r="AM35" s="23" t="n">
        <v>0</v>
      </c>
      <c r="AN35" s="23" t="n">
        <v>0</v>
      </c>
      <c r="AO35" s="23" t="n">
        <v>0</v>
      </c>
      <c r="AP35" s="23" t="n">
        <v>0</v>
      </c>
      <c r="AQ35" s="23" t="n">
        <v>0</v>
      </c>
      <c r="AR35" s="23" t="n">
        <v>0</v>
      </c>
      <c r="AS35" s="23" t="n">
        <v>1527</v>
      </c>
      <c r="AT35" s="23" t="n">
        <v>944</v>
      </c>
      <c r="AU35" s="23" t="n">
        <v>504</v>
      </c>
      <c r="AV35" s="23" t="n">
        <v>146</v>
      </c>
      <c r="AW35" s="24" t="n">
        <v>70.6</v>
      </c>
    </row>
    <row r="36" s="25" customFormat="true" ht="21.75" hidden="false" customHeight="true" outlineLevel="0" collapsed="false">
      <c r="A36" s="21" t="s">
        <v>35</v>
      </c>
      <c r="B36" s="22" t="n">
        <v>8618</v>
      </c>
      <c r="C36" s="23" t="n">
        <v>129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4497</v>
      </c>
      <c r="N36" s="23" t="n">
        <v>2325</v>
      </c>
      <c r="O36" s="23" t="n">
        <v>1222</v>
      </c>
      <c r="P36" s="23" t="n">
        <v>445</v>
      </c>
      <c r="Q36" s="24" t="n">
        <v>69.6</v>
      </c>
      <c r="R36" s="22" t="n">
        <v>5839</v>
      </c>
      <c r="S36" s="23" t="n">
        <v>49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3257</v>
      </c>
      <c r="AD36" s="23" t="n">
        <v>1519</v>
      </c>
      <c r="AE36" s="23" t="n">
        <v>759</v>
      </c>
      <c r="AF36" s="23" t="n">
        <v>255</v>
      </c>
      <c r="AG36" s="24" t="n">
        <v>69.6</v>
      </c>
      <c r="AH36" s="22" t="n">
        <v>2779</v>
      </c>
      <c r="AI36" s="23" t="n">
        <v>80</v>
      </c>
      <c r="AJ36" s="23" t="n">
        <v>0</v>
      </c>
      <c r="AK36" s="23" t="n">
        <v>0</v>
      </c>
      <c r="AL36" s="23" t="n">
        <v>0</v>
      </c>
      <c r="AM36" s="23" t="n">
        <v>0</v>
      </c>
      <c r="AN36" s="23" t="n">
        <v>0</v>
      </c>
      <c r="AO36" s="23" t="n">
        <v>0</v>
      </c>
      <c r="AP36" s="23" t="n">
        <v>0</v>
      </c>
      <c r="AQ36" s="23" t="n">
        <v>0</v>
      </c>
      <c r="AR36" s="23" t="n">
        <v>0</v>
      </c>
      <c r="AS36" s="23" t="n">
        <v>1240</v>
      </c>
      <c r="AT36" s="23" t="n">
        <v>806</v>
      </c>
      <c r="AU36" s="23" t="n">
        <v>463</v>
      </c>
      <c r="AV36" s="23" t="n">
        <v>190</v>
      </c>
      <c r="AW36" s="24" t="n">
        <v>69.5</v>
      </c>
    </row>
    <row r="37" s="27" customFormat="true" ht="13.5" hidden="false" customHeight="true" outlineLevel="0" collapsed="false">
      <c r="A37" s="26" t="s">
        <v>24</v>
      </c>
      <c r="B37" s="22" t="n">
        <v>210</v>
      </c>
      <c r="C37" s="23" t="n">
        <v>1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3" t="n">
        <v>105</v>
      </c>
      <c r="N37" s="23" t="n">
        <v>62</v>
      </c>
      <c r="O37" s="23" t="n">
        <v>28</v>
      </c>
      <c r="P37" s="23" t="n">
        <v>14</v>
      </c>
      <c r="Q37" s="24" t="n">
        <v>70.3</v>
      </c>
      <c r="R37" s="22" t="n">
        <v>12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61</v>
      </c>
      <c r="AD37" s="23" t="n">
        <v>35</v>
      </c>
      <c r="AE37" s="23" t="n">
        <v>17</v>
      </c>
      <c r="AF37" s="23" t="n">
        <v>7</v>
      </c>
      <c r="AG37" s="24" t="n">
        <v>70.5</v>
      </c>
      <c r="AH37" s="22" t="n">
        <v>90</v>
      </c>
      <c r="AI37" s="23" t="n">
        <v>1</v>
      </c>
      <c r="AJ37" s="23" t="n">
        <v>0</v>
      </c>
      <c r="AK37" s="23" t="n">
        <v>0</v>
      </c>
      <c r="AL37" s="23" t="n">
        <v>0</v>
      </c>
      <c r="AM37" s="23" t="n">
        <v>0</v>
      </c>
      <c r="AN37" s="23" t="n">
        <v>0</v>
      </c>
      <c r="AO37" s="23" t="n">
        <v>0</v>
      </c>
      <c r="AP37" s="23" t="n">
        <v>0</v>
      </c>
      <c r="AQ37" s="23" t="n">
        <v>0</v>
      </c>
      <c r="AR37" s="23" t="n">
        <v>0</v>
      </c>
      <c r="AS37" s="23" t="n">
        <v>44</v>
      </c>
      <c r="AT37" s="23" t="n">
        <v>27</v>
      </c>
      <c r="AU37" s="23" t="n">
        <v>11</v>
      </c>
      <c r="AV37" s="23" t="n">
        <v>7</v>
      </c>
      <c r="AW37" s="24" t="n">
        <v>70</v>
      </c>
    </row>
    <row r="38" s="27" customFormat="true" ht="13.5" hidden="false" customHeight="true" outlineLevel="0" collapsed="false">
      <c r="A38" s="26" t="s">
        <v>25</v>
      </c>
      <c r="B38" s="22" t="n">
        <v>639</v>
      </c>
      <c r="C38" s="23" t="n">
        <v>46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310</v>
      </c>
      <c r="N38" s="23" t="n">
        <v>157</v>
      </c>
      <c r="O38" s="23" t="n">
        <v>89</v>
      </c>
      <c r="P38" s="23" t="n">
        <v>37</v>
      </c>
      <c r="Q38" s="24" t="n">
        <v>66.6</v>
      </c>
      <c r="R38" s="22" t="n">
        <v>321</v>
      </c>
      <c r="S38" s="23" t="n">
        <v>14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172</v>
      </c>
      <c r="AD38" s="23" t="n">
        <v>77</v>
      </c>
      <c r="AE38" s="23" t="n">
        <v>39</v>
      </c>
      <c r="AF38" s="23" t="n">
        <v>19</v>
      </c>
      <c r="AG38" s="24" t="n">
        <v>67.8</v>
      </c>
      <c r="AH38" s="22" t="n">
        <v>318</v>
      </c>
      <c r="AI38" s="23" t="n">
        <v>32</v>
      </c>
      <c r="AJ38" s="23" t="n">
        <v>0</v>
      </c>
      <c r="AK38" s="23" t="n">
        <v>0</v>
      </c>
      <c r="AL38" s="23" t="n">
        <v>0</v>
      </c>
      <c r="AM38" s="23" t="n">
        <v>0</v>
      </c>
      <c r="AN38" s="23" t="n">
        <v>0</v>
      </c>
      <c r="AO38" s="23" t="n">
        <v>0</v>
      </c>
      <c r="AP38" s="23" t="n">
        <v>0</v>
      </c>
      <c r="AQ38" s="23" t="n">
        <v>0</v>
      </c>
      <c r="AR38" s="23" t="n">
        <v>0</v>
      </c>
      <c r="AS38" s="23" t="n">
        <v>138</v>
      </c>
      <c r="AT38" s="23" t="n">
        <v>80</v>
      </c>
      <c r="AU38" s="23" t="n">
        <v>50</v>
      </c>
      <c r="AV38" s="23" t="n">
        <v>18</v>
      </c>
      <c r="AW38" s="24" t="n">
        <v>65.3</v>
      </c>
    </row>
    <row r="39" s="27" customFormat="true" ht="13.5" hidden="false" customHeight="true" outlineLevel="0" collapsed="false">
      <c r="A39" s="26" t="s">
        <v>26</v>
      </c>
      <c r="B39" s="22" t="n">
        <v>244</v>
      </c>
      <c r="C39" s="23" t="n">
        <v>1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135</v>
      </c>
      <c r="N39" s="23" t="n">
        <v>69</v>
      </c>
      <c r="O39" s="23" t="n">
        <v>30</v>
      </c>
      <c r="P39" s="23" t="n">
        <v>9</v>
      </c>
      <c r="Q39" s="24" t="n">
        <v>69.7</v>
      </c>
      <c r="R39" s="22" t="n">
        <v>224</v>
      </c>
      <c r="S39" s="23" t="n">
        <v>1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125</v>
      </c>
      <c r="AD39" s="23" t="n">
        <v>64</v>
      </c>
      <c r="AE39" s="23" t="n">
        <v>27</v>
      </c>
      <c r="AF39" s="23" t="n">
        <v>7</v>
      </c>
      <c r="AG39" s="24" t="n">
        <v>69.5</v>
      </c>
      <c r="AH39" s="22" t="n">
        <v>20</v>
      </c>
      <c r="AI39" s="23" t="n">
        <v>0</v>
      </c>
      <c r="AJ39" s="23" t="n">
        <v>0</v>
      </c>
      <c r="AK39" s="23" t="n">
        <v>0</v>
      </c>
      <c r="AL39" s="23" t="n">
        <v>0</v>
      </c>
      <c r="AM39" s="23" t="n">
        <v>0</v>
      </c>
      <c r="AN39" s="23" t="n">
        <v>0</v>
      </c>
      <c r="AO39" s="23" t="n">
        <v>0</v>
      </c>
      <c r="AP39" s="23" t="n">
        <v>0</v>
      </c>
      <c r="AQ39" s="23" t="n">
        <v>0</v>
      </c>
      <c r="AR39" s="23" t="n">
        <v>0</v>
      </c>
      <c r="AS39" s="23" t="n">
        <v>10</v>
      </c>
      <c r="AT39" s="23" t="n">
        <v>5</v>
      </c>
      <c r="AU39" s="23" t="n">
        <v>3</v>
      </c>
      <c r="AV39" s="23" t="n">
        <v>2</v>
      </c>
      <c r="AW39" s="24" t="n">
        <v>72</v>
      </c>
    </row>
    <row r="40" s="27" customFormat="true" ht="13.5" hidden="false" customHeight="true" outlineLevel="0" collapsed="false">
      <c r="A40" s="26" t="s">
        <v>27</v>
      </c>
      <c r="B40" s="22" t="n">
        <v>138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68</v>
      </c>
      <c r="N40" s="23" t="n">
        <v>39</v>
      </c>
      <c r="O40" s="23" t="n">
        <v>24</v>
      </c>
      <c r="P40" s="23" t="n">
        <v>7</v>
      </c>
      <c r="Q40" s="24" t="n">
        <v>70.6</v>
      </c>
      <c r="R40" s="22" t="n">
        <v>89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48</v>
      </c>
      <c r="AD40" s="23" t="n">
        <v>23</v>
      </c>
      <c r="AE40" s="23" t="n">
        <v>15</v>
      </c>
      <c r="AF40" s="23" t="n">
        <v>3</v>
      </c>
      <c r="AG40" s="24" t="n">
        <v>70.2</v>
      </c>
      <c r="AH40" s="22" t="n">
        <v>49</v>
      </c>
      <c r="AI40" s="23" t="n">
        <v>0</v>
      </c>
      <c r="AJ40" s="23" t="n">
        <v>0</v>
      </c>
      <c r="AK40" s="23" t="n">
        <v>0</v>
      </c>
      <c r="AL40" s="23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0</v>
      </c>
      <c r="AR40" s="23" t="n">
        <v>0</v>
      </c>
      <c r="AS40" s="23" t="n">
        <v>20</v>
      </c>
      <c r="AT40" s="23" t="n">
        <v>16</v>
      </c>
      <c r="AU40" s="23" t="n">
        <v>9</v>
      </c>
      <c r="AV40" s="23" t="n">
        <v>4</v>
      </c>
      <c r="AW40" s="24" t="n">
        <v>71.4</v>
      </c>
    </row>
    <row r="41" s="27" customFormat="true" ht="13.5" hidden="false" customHeight="true" outlineLevel="0" collapsed="false">
      <c r="A41" s="26" t="s">
        <v>28</v>
      </c>
      <c r="B41" s="22" t="n">
        <v>8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7</v>
      </c>
      <c r="N41" s="23" t="n">
        <v>0</v>
      </c>
      <c r="O41" s="23" t="n">
        <v>0</v>
      </c>
      <c r="P41" s="23" t="n">
        <v>1</v>
      </c>
      <c r="Q41" s="24" t="n">
        <v>69.1</v>
      </c>
      <c r="R41" s="22" t="n">
        <v>8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7</v>
      </c>
      <c r="AD41" s="23" t="n">
        <v>0</v>
      </c>
      <c r="AE41" s="23" t="n">
        <v>0</v>
      </c>
      <c r="AF41" s="23" t="n">
        <v>1</v>
      </c>
      <c r="AG41" s="24" t="n">
        <v>69.1</v>
      </c>
      <c r="AH41" s="22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0</v>
      </c>
    </row>
    <row r="42" s="27" customFormat="true" ht="13.5" hidden="false" customHeight="true" outlineLevel="0" collapsed="false">
      <c r="A42" s="26" t="s">
        <v>29</v>
      </c>
      <c r="B42" s="22" t="n">
        <v>1458</v>
      </c>
      <c r="C42" s="23" t="n">
        <v>2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  <c r="M42" s="23" t="n">
        <v>807</v>
      </c>
      <c r="N42" s="23" t="n">
        <v>410</v>
      </c>
      <c r="O42" s="23" t="n">
        <v>171</v>
      </c>
      <c r="P42" s="23" t="n">
        <v>68</v>
      </c>
      <c r="Q42" s="24" t="n">
        <v>70.1</v>
      </c>
      <c r="R42" s="22" t="n">
        <v>1122</v>
      </c>
      <c r="S42" s="23" t="n">
        <v>2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657</v>
      </c>
      <c r="AD42" s="23" t="n">
        <v>304</v>
      </c>
      <c r="AE42" s="23" t="n">
        <v>113</v>
      </c>
      <c r="AF42" s="23" t="n">
        <v>46</v>
      </c>
      <c r="AG42" s="24" t="n">
        <v>69.7</v>
      </c>
      <c r="AH42" s="22" t="n">
        <v>336</v>
      </c>
      <c r="AI42" s="23" t="n">
        <v>0</v>
      </c>
      <c r="AJ42" s="23" t="n">
        <v>0</v>
      </c>
      <c r="AK42" s="23" t="n">
        <v>0</v>
      </c>
      <c r="AL42" s="23" t="n">
        <v>0</v>
      </c>
      <c r="AM42" s="23" t="n">
        <v>0</v>
      </c>
      <c r="AN42" s="23" t="n">
        <v>0</v>
      </c>
      <c r="AO42" s="23" t="n">
        <v>0</v>
      </c>
      <c r="AP42" s="23" t="n">
        <v>0</v>
      </c>
      <c r="AQ42" s="23" t="n">
        <v>0</v>
      </c>
      <c r="AR42" s="23" t="n">
        <v>0</v>
      </c>
      <c r="AS42" s="23" t="n">
        <v>150</v>
      </c>
      <c r="AT42" s="23" t="n">
        <v>106</v>
      </c>
      <c r="AU42" s="23" t="n">
        <v>58</v>
      </c>
      <c r="AV42" s="23" t="n">
        <v>22</v>
      </c>
      <c r="AW42" s="24" t="n">
        <v>71.2</v>
      </c>
    </row>
    <row r="43" s="27" customFormat="true" ht="13.5" hidden="false" customHeight="true" outlineLevel="0" collapsed="false">
      <c r="A43" s="26" t="s">
        <v>30</v>
      </c>
      <c r="B43" s="22" t="n">
        <v>2884</v>
      </c>
      <c r="C43" s="23" t="n">
        <v>53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1502</v>
      </c>
      <c r="N43" s="23" t="n">
        <v>767</v>
      </c>
      <c r="O43" s="23" t="n">
        <v>422</v>
      </c>
      <c r="P43" s="23" t="n">
        <v>140</v>
      </c>
      <c r="Q43" s="24" t="n">
        <v>69.4</v>
      </c>
      <c r="R43" s="22" t="n">
        <v>1894</v>
      </c>
      <c r="S43" s="23" t="n">
        <v>2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1046</v>
      </c>
      <c r="AD43" s="23" t="n">
        <v>480</v>
      </c>
      <c r="AE43" s="23" t="n">
        <v>269</v>
      </c>
      <c r="AF43" s="23" t="n">
        <v>79</v>
      </c>
      <c r="AG43" s="24" t="n">
        <v>69.5</v>
      </c>
      <c r="AH43" s="22" t="n">
        <v>990</v>
      </c>
      <c r="AI43" s="23" t="n">
        <v>33</v>
      </c>
      <c r="AJ43" s="23" t="n">
        <v>0</v>
      </c>
      <c r="AK43" s="23" t="n">
        <v>0</v>
      </c>
      <c r="AL43" s="23" t="n">
        <v>0</v>
      </c>
      <c r="AM43" s="23" t="n">
        <v>0</v>
      </c>
      <c r="AN43" s="23" t="n">
        <v>0</v>
      </c>
      <c r="AO43" s="23" t="n">
        <v>0</v>
      </c>
      <c r="AP43" s="23" t="n">
        <v>0</v>
      </c>
      <c r="AQ43" s="23" t="n">
        <v>0</v>
      </c>
      <c r="AR43" s="23" t="n">
        <v>0</v>
      </c>
      <c r="AS43" s="23" t="n">
        <v>456</v>
      </c>
      <c r="AT43" s="23" t="n">
        <v>287</v>
      </c>
      <c r="AU43" s="23" t="n">
        <v>153</v>
      </c>
      <c r="AV43" s="23" t="n">
        <v>61</v>
      </c>
      <c r="AW43" s="24" t="n">
        <v>69.1</v>
      </c>
    </row>
    <row r="44" s="27" customFormat="true" ht="13.5" hidden="false" customHeight="true" outlineLevel="0" collapsed="false">
      <c r="A44" s="26" t="s">
        <v>31</v>
      </c>
      <c r="B44" s="22" t="n">
        <v>296</v>
      </c>
      <c r="C44" s="23" t="n">
        <v>1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161</v>
      </c>
      <c r="N44" s="23" t="n">
        <v>76</v>
      </c>
      <c r="O44" s="23" t="n">
        <v>41</v>
      </c>
      <c r="P44" s="23" t="n">
        <v>17</v>
      </c>
      <c r="Q44" s="24" t="n">
        <v>70.2</v>
      </c>
      <c r="R44" s="22" t="n">
        <v>231</v>
      </c>
      <c r="S44" s="23" t="n">
        <v>1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134</v>
      </c>
      <c r="AD44" s="23" t="n">
        <v>56</v>
      </c>
      <c r="AE44" s="23" t="n">
        <v>31</v>
      </c>
      <c r="AF44" s="23" t="n">
        <v>9</v>
      </c>
      <c r="AG44" s="24" t="n">
        <v>69.7</v>
      </c>
      <c r="AH44" s="22" t="n">
        <v>65</v>
      </c>
      <c r="AI44" s="23" t="n">
        <v>0</v>
      </c>
      <c r="AJ44" s="23" t="n">
        <v>0</v>
      </c>
      <c r="AK44" s="23" t="n">
        <v>0</v>
      </c>
      <c r="AL44" s="23" t="n">
        <v>0</v>
      </c>
      <c r="AM44" s="23" t="n">
        <v>0</v>
      </c>
      <c r="AN44" s="23" t="n">
        <v>0</v>
      </c>
      <c r="AO44" s="23" t="n">
        <v>0</v>
      </c>
      <c r="AP44" s="23" t="n">
        <v>0</v>
      </c>
      <c r="AQ44" s="23" t="n">
        <v>0</v>
      </c>
      <c r="AR44" s="23" t="n">
        <v>0</v>
      </c>
      <c r="AS44" s="23" t="n">
        <v>27</v>
      </c>
      <c r="AT44" s="23" t="n">
        <v>20</v>
      </c>
      <c r="AU44" s="23" t="n">
        <v>10</v>
      </c>
      <c r="AV44" s="23" t="n">
        <v>8</v>
      </c>
      <c r="AW44" s="24" t="n">
        <v>72</v>
      </c>
    </row>
    <row r="45" s="27" customFormat="true" ht="22.5" hidden="false" customHeight="true" outlineLevel="0" collapsed="false">
      <c r="A45" s="28" t="s">
        <v>32</v>
      </c>
      <c r="B45" s="29" t="n">
        <v>2741</v>
      </c>
      <c r="C45" s="30" t="n">
        <v>25</v>
      </c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1402</v>
      </c>
      <c r="N45" s="30" t="n">
        <v>745</v>
      </c>
      <c r="O45" s="30" t="n">
        <v>417</v>
      </c>
      <c r="P45" s="30" t="n">
        <v>152</v>
      </c>
      <c r="Q45" s="31" t="n">
        <v>70.1</v>
      </c>
      <c r="R45" s="29" t="n">
        <v>1830</v>
      </c>
      <c r="S45" s="30" t="n">
        <v>11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1007</v>
      </c>
      <c r="AD45" s="30" t="n">
        <v>480</v>
      </c>
      <c r="AE45" s="30" t="n">
        <v>248</v>
      </c>
      <c r="AF45" s="30" t="n">
        <v>84</v>
      </c>
      <c r="AG45" s="31" t="n">
        <v>69.8</v>
      </c>
      <c r="AH45" s="29" t="n">
        <v>911</v>
      </c>
      <c r="AI45" s="30" t="n">
        <v>14</v>
      </c>
      <c r="AJ45" s="30" t="n">
        <v>0</v>
      </c>
      <c r="AK45" s="30" t="n">
        <v>0</v>
      </c>
      <c r="AL45" s="30" t="n">
        <v>0</v>
      </c>
      <c r="AM45" s="30" t="n">
        <v>0</v>
      </c>
      <c r="AN45" s="30" t="n">
        <v>0</v>
      </c>
      <c r="AO45" s="30" t="n">
        <v>0</v>
      </c>
      <c r="AP45" s="30" t="n">
        <v>0</v>
      </c>
      <c r="AQ45" s="30" t="n">
        <v>0</v>
      </c>
      <c r="AR45" s="30" t="n">
        <v>0</v>
      </c>
      <c r="AS45" s="30" t="n">
        <v>395</v>
      </c>
      <c r="AT45" s="30" t="n">
        <v>265</v>
      </c>
      <c r="AU45" s="30" t="n">
        <v>169</v>
      </c>
      <c r="AV45" s="30" t="n">
        <v>68</v>
      </c>
      <c r="AW45" s="31" t="n">
        <v>70.5</v>
      </c>
    </row>
    <row r="46" s="27" customFormat="true" ht="21.75" hidden="false" customHeight="true" outlineLevel="0" collapsed="false">
      <c r="A46" s="21" t="s">
        <v>36</v>
      </c>
      <c r="B46" s="32" t="n">
        <v>731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317</v>
      </c>
      <c r="N46" s="33" t="n">
        <v>234</v>
      </c>
      <c r="O46" s="33" t="n">
        <v>135</v>
      </c>
      <c r="P46" s="33" t="n">
        <v>45</v>
      </c>
      <c r="Q46" s="34" t="n">
        <v>71.1</v>
      </c>
      <c r="R46" s="32" t="n">
        <v>457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231</v>
      </c>
      <c r="AD46" s="33" t="n">
        <v>132</v>
      </c>
      <c r="AE46" s="33" t="n">
        <v>69</v>
      </c>
      <c r="AF46" s="33" t="n">
        <v>25</v>
      </c>
      <c r="AG46" s="34" t="n">
        <v>70.5</v>
      </c>
      <c r="AH46" s="32" t="n">
        <v>274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0</v>
      </c>
      <c r="AO46" s="33" t="n">
        <v>0</v>
      </c>
      <c r="AP46" s="33" t="n">
        <v>0</v>
      </c>
      <c r="AQ46" s="33" t="n">
        <v>0</v>
      </c>
      <c r="AR46" s="33" t="n">
        <v>0</v>
      </c>
      <c r="AS46" s="33" t="n">
        <v>86</v>
      </c>
      <c r="AT46" s="33" t="n">
        <v>102</v>
      </c>
      <c r="AU46" s="33" t="n">
        <v>66</v>
      </c>
      <c r="AV46" s="33" t="n">
        <v>20</v>
      </c>
      <c r="AW46" s="34" t="n">
        <v>72.2</v>
      </c>
    </row>
    <row r="47" s="27" customFormat="true" ht="13.5" hidden="false" customHeight="true" outlineLevel="0" collapsed="false">
      <c r="A47" s="26" t="s">
        <v>24</v>
      </c>
      <c r="B47" s="22" t="n">
        <v>12</v>
      </c>
      <c r="C47" s="23" t="n">
        <v>0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3" t="n">
        <v>0</v>
      </c>
      <c r="M47" s="23" t="n">
        <v>5</v>
      </c>
      <c r="N47" s="23" t="n">
        <v>2</v>
      </c>
      <c r="O47" s="23" t="n">
        <v>4</v>
      </c>
      <c r="P47" s="23" t="n">
        <v>1</v>
      </c>
      <c r="Q47" s="24" t="n">
        <v>72.7</v>
      </c>
      <c r="R47" s="22" t="n">
        <v>5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2</v>
      </c>
      <c r="AD47" s="23" t="n">
        <v>1</v>
      </c>
      <c r="AE47" s="23" t="n">
        <v>1</v>
      </c>
      <c r="AF47" s="23" t="n">
        <v>1</v>
      </c>
      <c r="AG47" s="24" t="n">
        <v>73.8</v>
      </c>
      <c r="AH47" s="22" t="n">
        <v>7</v>
      </c>
      <c r="AI47" s="23" t="n">
        <v>0</v>
      </c>
      <c r="AJ47" s="23" t="n">
        <v>0</v>
      </c>
      <c r="AK47" s="23" t="n">
        <v>0</v>
      </c>
      <c r="AL47" s="23" t="n">
        <v>0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0</v>
      </c>
      <c r="AR47" s="23" t="n">
        <v>0</v>
      </c>
      <c r="AS47" s="23" t="n">
        <v>3</v>
      </c>
      <c r="AT47" s="23" t="n">
        <v>1</v>
      </c>
      <c r="AU47" s="23" t="n">
        <v>3</v>
      </c>
      <c r="AV47" s="23" t="n">
        <v>0</v>
      </c>
      <c r="AW47" s="24" t="n">
        <v>71.9</v>
      </c>
    </row>
    <row r="48" s="27" customFormat="true" ht="13.5" hidden="false" customHeight="true" outlineLevel="0" collapsed="false">
      <c r="A48" s="26" t="s">
        <v>25</v>
      </c>
      <c r="B48" s="22" t="n">
        <v>31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14</v>
      </c>
      <c r="N48" s="23" t="n">
        <v>14</v>
      </c>
      <c r="O48" s="23" t="n">
        <v>2</v>
      </c>
      <c r="P48" s="23" t="n">
        <v>1</v>
      </c>
      <c r="Q48" s="24" t="n">
        <v>70.2</v>
      </c>
      <c r="R48" s="22" t="n">
        <v>5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4</v>
      </c>
      <c r="AD48" s="23" t="n">
        <v>0</v>
      </c>
      <c r="AE48" s="23" t="n">
        <v>1</v>
      </c>
      <c r="AF48" s="23" t="n">
        <v>0</v>
      </c>
      <c r="AG48" s="24" t="n">
        <v>67.8</v>
      </c>
      <c r="AH48" s="22" t="n">
        <v>26</v>
      </c>
      <c r="AI48" s="23" t="n">
        <v>0</v>
      </c>
      <c r="AJ48" s="23" t="n">
        <v>0</v>
      </c>
      <c r="AK48" s="23" t="n">
        <v>0</v>
      </c>
      <c r="AL48" s="23" t="n">
        <v>0</v>
      </c>
      <c r="AM48" s="23" t="n">
        <v>0</v>
      </c>
      <c r="AN48" s="23" t="n">
        <v>0</v>
      </c>
      <c r="AO48" s="23" t="n">
        <v>0</v>
      </c>
      <c r="AP48" s="23" t="n">
        <v>0</v>
      </c>
      <c r="AQ48" s="23" t="n">
        <v>0</v>
      </c>
      <c r="AR48" s="23" t="n">
        <v>0</v>
      </c>
      <c r="AS48" s="23" t="n">
        <v>10</v>
      </c>
      <c r="AT48" s="23" t="n">
        <v>14</v>
      </c>
      <c r="AU48" s="23" t="n">
        <v>1</v>
      </c>
      <c r="AV48" s="23" t="n">
        <v>1</v>
      </c>
      <c r="AW48" s="24" t="n">
        <v>70.7</v>
      </c>
    </row>
    <row r="49" s="27" customFormat="true" ht="13.5" hidden="false" customHeight="true" outlineLevel="0" collapsed="false">
      <c r="A49" s="26" t="s">
        <v>26</v>
      </c>
      <c r="B49" s="22" t="n">
        <v>23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15</v>
      </c>
      <c r="N49" s="23" t="n">
        <v>6</v>
      </c>
      <c r="O49" s="23" t="n">
        <v>1</v>
      </c>
      <c r="P49" s="23" t="n">
        <v>1</v>
      </c>
      <c r="Q49" s="24" t="n">
        <v>68.9</v>
      </c>
      <c r="R49" s="22" t="n">
        <v>23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15</v>
      </c>
      <c r="AD49" s="23" t="n">
        <v>6</v>
      </c>
      <c r="AE49" s="23" t="n">
        <v>1</v>
      </c>
      <c r="AF49" s="23" t="n">
        <v>1</v>
      </c>
      <c r="AG49" s="24" t="n">
        <v>68.9</v>
      </c>
      <c r="AH49" s="22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0</v>
      </c>
    </row>
    <row r="50" s="27" customFormat="true" ht="13.5" hidden="false" customHeight="true" outlineLevel="0" collapsed="false">
      <c r="A50" s="26" t="s">
        <v>27</v>
      </c>
      <c r="B50" s="22" t="n">
        <v>10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4</v>
      </c>
      <c r="N50" s="23" t="n">
        <v>4</v>
      </c>
      <c r="O50" s="23" t="n">
        <v>2</v>
      </c>
      <c r="P50" s="23" t="n">
        <v>0</v>
      </c>
      <c r="Q50" s="24" t="n">
        <v>70.3</v>
      </c>
      <c r="R50" s="22" t="n">
        <v>7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3</v>
      </c>
      <c r="AD50" s="23" t="n">
        <v>3</v>
      </c>
      <c r="AE50" s="23" t="n">
        <v>1</v>
      </c>
      <c r="AF50" s="23" t="n">
        <v>0</v>
      </c>
      <c r="AG50" s="24" t="n">
        <v>70.1</v>
      </c>
      <c r="AH50" s="22" t="n">
        <v>3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0</v>
      </c>
      <c r="AR50" s="23" t="n">
        <v>0</v>
      </c>
      <c r="AS50" s="23" t="n">
        <v>1</v>
      </c>
      <c r="AT50" s="23" t="n">
        <v>1</v>
      </c>
      <c r="AU50" s="23" t="n">
        <v>1</v>
      </c>
      <c r="AV50" s="23" t="n">
        <v>0</v>
      </c>
      <c r="AW50" s="24" t="n">
        <v>70.7</v>
      </c>
    </row>
    <row r="51" s="27" customFormat="true" ht="13.5" hidden="false" customHeight="true" outlineLevel="0" collapsed="false">
      <c r="A51" s="26" t="s">
        <v>28</v>
      </c>
      <c r="B51" s="22" t="n">
        <v>1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1</v>
      </c>
      <c r="O51" s="23" t="n">
        <v>0</v>
      </c>
      <c r="P51" s="23" t="n">
        <v>0</v>
      </c>
      <c r="Q51" s="24" t="n">
        <v>71</v>
      </c>
      <c r="R51" s="22" t="n">
        <v>1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1</v>
      </c>
      <c r="AE51" s="23" t="n">
        <v>0</v>
      </c>
      <c r="AF51" s="23" t="n">
        <v>0</v>
      </c>
      <c r="AG51" s="24" t="n">
        <v>71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161</v>
      </c>
      <c r="C52" s="23" t="n">
        <v>0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  <c r="M52" s="23" t="n">
        <v>70</v>
      </c>
      <c r="N52" s="23" t="n">
        <v>46</v>
      </c>
      <c r="O52" s="23" t="n">
        <v>30</v>
      </c>
      <c r="P52" s="23" t="n">
        <v>15</v>
      </c>
      <c r="Q52" s="24" t="n">
        <v>71.4</v>
      </c>
      <c r="R52" s="22" t="n">
        <v>114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57</v>
      </c>
      <c r="AD52" s="23" t="n">
        <v>31</v>
      </c>
      <c r="AE52" s="23" t="n">
        <v>17</v>
      </c>
      <c r="AF52" s="23" t="n">
        <v>9</v>
      </c>
      <c r="AG52" s="24" t="n">
        <v>70.8</v>
      </c>
      <c r="AH52" s="22" t="n">
        <v>47</v>
      </c>
      <c r="AI52" s="23" t="n">
        <v>0</v>
      </c>
      <c r="AJ52" s="23" t="n">
        <v>0</v>
      </c>
      <c r="AK52" s="23" t="n">
        <v>0</v>
      </c>
      <c r="AL52" s="23" t="n">
        <v>0</v>
      </c>
      <c r="AM52" s="23" t="n">
        <v>0</v>
      </c>
      <c r="AN52" s="23" t="n">
        <v>0</v>
      </c>
      <c r="AO52" s="23" t="n">
        <v>0</v>
      </c>
      <c r="AP52" s="23" t="n">
        <v>0</v>
      </c>
      <c r="AQ52" s="23" t="n">
        <v>0</v>
      </c>
      <c r="AR52" s="23" t="n">
        <v>0</v>
      </c>
      <c r="AS52" s="23" t="n">
        <v>13</v>
      </c>
      <c r="AT52" s="23" t="n">
        <v>15</v>
      </c>
      <c r="AU52" s="23" t="n">
        <v>13</v>
      </c>
      <c r="AV52" s="23" t="n">
        <v>6</v>
      </c>
      <c r="AW52" s="24" t="n">
        <v>72.9</v>
      </c>
    </row>
    <row r="53" s="27" customFormat="true" ht="13.5" hidden="false" customHeight="true" outlineLevel="0" collapsed="false">
      <c r="A53" s="26" t="s">
        <v>30</v>
      </c>
      <c r="B53" s="22" t="n">
        <v>251</v>
      </c>
      <c r="C53" s="23" t="n">
        <v>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95</v>
      </c>
      <c r="N53" s="23" t="n">
        <v>86</v>
      </c>
      <c r="O53" s="23" t="n">
        <v>55</v>
      </c>
      <c r="P53" s="23" t="n">
        <v>15</v>
      </c>
      <c r="Q53" s="24" t="n">
        <v>71.5</v>
      </c>
      <c r="R53" s="22" t="n">
        <v>148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61</v>
      </c>
      <c r="AD53" s="23" t="n">
        <v>44</v>
      </c>
      <c r="AE53" s="23" t="n">
        <v>33</v>
      </c>
      <c r="AF53" s="23" t="n">
        <v>10</v>
      </c>
      <c r="AG53" s="24" t="n">
        <v>71.4</v>
      </c>
      <c r="AH53" s="22" t="n">
        <v>103</v>
      </c>
      <c r="AI53" s="23" t="n">
        <v>0</v>
      </c>
      <c r="AJ53" s="23" t="n">
        <v>0</v>
      </c>
      <c r="AK53" s="23" t="n">
        <v>0</v>
      </c>
      <c r="AL53" s="23" t="n">
        <v>0</v>
      </c>
      <c r="AM53" s="23" t="n">
        <v>0</v>
      </c>
      <c r="AN53" s="23" t="n">
        <v>0</v>
      </c>
      <c r="AO53" s="23" t="n">
        <v>0</v>
      </c>
      <c r="AP53" s="23" t="n">
        <v>0</v>
      </c>
      <c r="AQ53" s="23" t="n">
        <v>0</v>
      </c>
      <c r="AR53" s="23" t="n">
        <v>0</v>
      </c>
      <c r="AS53" s="23" t="n">
        <v>34</v>
      </c>
      <c r="AT53" s="23" t="n">
        <v>42</v>
      </c>
      <c r="AU53" s="23" t="n">
        <v>22</v>
      </c>
      <c r="AV53" s="23" t="n">
        <v>5</v>
      </c>
      <c r="AW53" s="24" t="n">
        <v>71.7</v>
      </c>
    </row>
    <row r="54" s="27" customFormat="true" ht="13.5" hidden="false" customHeight="true" outlineLevel="0" collapsed="false">
      <c r="A54" s="26" t="s">
        <v>31</v>
      </c>
      <c r="B54" s="22" t="n">
        <v>24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9</v>
      </c>
      <c r="N54" s="23" t="n">
        <v>9</v>
      </c>
      <c r="O54" s="23" t="n">
        <v>5</v>
      </c>
      <c r="P54" s="23" t="n">
        <v>1</v>
      </c>
      <c r="Q54" s="24" t="n">
        <v>71</v>
      </c>
      <c r="R54" s="22" t="n">
        <v>11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5</v>
      </c>
      <c r="AD54" s="23" t="n">
        <v>3</v>
      </c>
      <c r="AE54" s="23" t="n">
        <v>3</v>
      </c>
      <c r="AF54" s="23" t="n">
        <v>0</v>
      </c>
      <c r="AG54" s="24" t="n">
        <v>70.3</v>
      </c>
      <c r="AH54" s="22" t="n">
        <v>13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4</v>
      </c>
      <c r="AT54" s="23" t="n">
        <v>6</v>
      </c>
      <c r="AU54" s="23" t="n">
        <v>2</v>
      </c>
      <c r="AV54" s="23" t="n">
        <v>1</v>
      </c>
      <c r="AW54" s="24" t="n">
        <v>71.6</v>
      </c>
    </row>
    <row r="55" s="27" customFormat="true" ht="13.5" hidden="false" customHeight="true" outlineLevel="0" collapsed="false">
      <c r="A55" s="26" t="s">
        <v>32</v>
      </c>
      <c r="B55" s="22" t="n">
        <v>218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105</v>
      </c>
      <c r="N55" s="23" t="n">
        <v>66</v>
      </c>
      <c r="O55" s="23" t="n">
        <v>36</v>
      </c>
      <c r="P55" s="23" t="n">
        <v>11</v>
      </c>
      <c r="Q55" s="24" t="n">
        <v>70.8</v>
      </c>
      <c r="R55" s="22" t="n">
        <v>143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84</v>
      </c>
      <c r="AD55" s="23" t="n">
        <v>43</v>
      </c>
      <c r="AE55" s="23" t="n">
        <v>12</v>
      </c>
      <c r="AF55" s="23" t="n">
        <v>4</v>
      </c>
      <c r="AG55" s="24" t="n">
        <v>69.5</v>
      </c>
      <c r="AH55" s="22" t="n">
        <v>75</v>
      </c>
      <c r="AI55" s="23" t="n">
        <v>0</v>
      </c>
      <c r="AJ55" s="23" t="n">
        <v>0</v>
      </c>
      <c r="AK55" s="23" t="n">
        <v>0</v>
      </c>
      <c r="AL55" s="23" t="n">
        <v>0</v>
      </c>
      <c r="AM55" s="23" t="n">
        <v>0</v>
      </c>
      <c r="AN55" s="23" t="n">
        <v>0</v>
      </c>
      <c r="AO55" s="23" t="n">
        <v>0</v>
      </c>
      <c r="AP55" s="23" t="n">
        <v>0</v>
      </c>
      <c r="AQ55" s="23" t="n">
        <v>0</v>
      </c>
      <c r="AR55" s="23" t="n">
        <v>0</v>
      </c>
      <c r="AS55" s="23" t="n">
        <v>21</v>
      </c>
      <c r="AT55" s="23" t="n">
        <v>23</v>
      </c>
      <c r="AU55" s="23" t="n">
        <v>24</v>
      </c>
      <c r="AV55" s="23" t="n">
        <v>7</v>
      </c>
      <c r="AW55" s="24" t="n">
        <v>73.1</v>
      </c>
    </row>
    <row r="56" s="27" customFormat="true" ht="21.75" hidden="false" customHeight="true" outlineLevel="0" collapsed="false">
      <c r="A56" s="21" t="s">
        <v>37</v>
      </c>
      <c r="B56" s="22" t="n">
        <v>1070</v>
      </c>
      <c r="C56" s="23" t="n">
        <v>1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  <c r="M56" s="23" t="n">
        <v>455</v>
      </c>
      <c r="N56" s="23" t="n">
        <v>325</v>
      </c>
      <c r="O56" s="23" t="n">
        <v>193</v>
      </c>
      <c r="P56" s="23" t="n">
        <v>96</v>
      </c>
      <c r="Q56" s="24" t="n">
        <v>71.5</v>
      </c>
      <c r="R56" s="22" t="n">
        <v>656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297</v>
      </c>
      <c r="AD56" s="23" t="n">
        <v>197</v>
      </c>
      <c r="AE56" s="23" t="n">
        <v>110</v>
      </c>
      <c r="AF56" s="23" t="n">
        <v>52</v>
      </c>
      <c r="AG56" s="24" t="n">
        <v>71.2</v>
      </c>
      <c r="AH56" s="22" t="n">
        <v>414</v>
      </c>
      <c r="AI56" s="23" t="n">
        <v>1</v>
      </c>
      <c r="AJ56" s="23" t="n">
        <v>0</v>
      </c>
      <c r="AK56" s="23" t="n">
        <v>0</v>
      </c>
      <c r="AL56" s="23" t="n">
        <v>0</v>
      </c>
      <c r="AM56" s="23" t="n">
        <v>0</v>
      </c>
      <c r="AN56" s="23" t="n">
        <v>0</v>
      </c>
      <c r="AO56" s="23" t="n">
        <v>0</v>
      </c>
      <c r="AP56" s="23" t="n">
        <v>0</v>
      </c>
      <c r="AQ56" s="23" t="n">
        <v>0</v>
      </c>
      <c r="AR56" s="23" t="n">
        <v>0</v>
      </c>
      <c r="AS56" s="23" t="n">
        <v>158</v>
      </c>
      <c r="AT56" s="23" t="n">
        <v>128</v>
      </c>
      <c r="AU56" s="23" t="n">
        <v>83</v>
      </c>
      <c r="AV56" s="23" t="n">
        <v>44</v>
      </c>
      <c r="AW56" s="24" t="n">
        <v>72</v>
      </c>
    </row>
    <row r="57" s="27" customFormat="true" ht="13.5" hidden="false" customHeight="true" outlineLevel="0" collapsed="false">
      <c r="A57" s="26" t="s">
        <v>24</v>
      </c>
      <c r="B57" s="22" t="n">
        <v>26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13</v>
      </c>
      <c r="N57" s="23" t="n">
        <v>10</v>
      </c>
      <c r="O57" s="23" t="n">
        <v>3</v>
      </c>
      <c r="P57" s="23" t="n">
        <v>0</v>
      </c>
      <c r="Q57" s="24" t="n">
        <v>70.2</v>
      </c>
      <c r="R57" s="22" t="n">
        <v>11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5</v>
      </c>
      <c r="AD57" s="23" t="n">
        <v>3</v>
      </c>
      <c r="AE57" s="23" t="n">
        <v>3</v>
      </c>
      <c r="AF57" s="23" t="n">
        <v>0</v>
      </c>
      <c r="AG57" s="24" t="n">
        <v>70.9</v>
      </c>
      <c r="AH57" s="22" t="n">
        <v>15</v>
      </c>
      <c r="AI57" s="23" t="n">
        <v>0</v>
      </c>
      <c r="AJ57" s="23" t="n">
        <v>0</v>
      </c>
      <c r="AK57" s="23" t="n">
        <v>0</v>
      </c>
      <c r="AL57" s="23" t="n">
        <v>0</v>
      </c>
      <c r="AM57" s="23" t="n">
        <v>0</v>
      </c>
      <c r="AN57" s="23" t="n">
        <v>0</v>
      </c>
      <c r="AO57" s="23" t="n">
        <v>0</v>
      </c>
      <c r="AP57" s="23" t="n">
        <v>0</v>
      </c>
      <c r="AQ57" s="23" t="n">
        <v>0</v>
      </c>
      <c r="AR57" s="23" t="n">
        <v>0</v>
      </c>
      <c r="AS57" s="23" t="n">
        <v>8</v>
      </c>
      <c r="AT57" s="23" t="n">
        <v>7</v>
      </c>
      <c r="AU57" s="23" t="n">
        <v>0</v>
      </c>
      <c r="AV57" s="23" t="n">
        <v>0</v>
      </c>
      <c r="AW57" s="24" t="n">
        <v>69.7</v>
      </c>
    </row>
    <row r="58" s="27" customFormat="true" ht="13.5" hidden="false" customHeight="true" outlineLevel="0" collapsed="false">
      <c r="A58" s="26" t="s">
        <v>25</v>
      </c>
      <c r="B58" s="22" t="n">
        <v>63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18</v>
      </c>
      <c r="N58" s="23" t="n">
        <v>17</v>
      </c>
      <c r="O58" s="23" t="n">
        <v>20</v>
      </c>
      <c r="P58" s="23" t="n">
        <v>8</v>
      </c>
      <c r="Q58" s="24" t="n">
        <v>73.3</v>
      </c>
      <c r="R58" s="22" t="n">
        <v>29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7</v>
      </c>
      <c r="AD58" s="23" t="n">
        <v>9</v>
      </c>
      <c r="AE58" s="23" t="n">
        <v>10</v>
      </c>
      <c r="AF58" s="23" t="n">
        <v>3</v>
      </c>
      <c r="AG58" s="24" t="n">
        <v>73.1</v>
      </c>
      <c r="AH58" s="22" t="n">
        <v>34</v>
      </c>
      <c r="AI58" s="23" t="n">
        <v>0</v>
      </c>
      <c r="AJ58" s="23" t="n">
        <v>0</v>
      </c>
      <c r="AK58" s="23" t="n">
        <v>0</v>
      </c>
      <c r="AL58" s="23" t="n">
        <v>0</v>
      </c>
      <c r="AM58" s="23" t="n">
        <v>0</v>
      </c>
      <c r="AN58" s="23" t="n">
        <v>0</v>
      </c>
      <c r="AO58" s="23" t="n">
        <v>0</v>
      </c>
      <c r="AP58" s="23" t="n">
        <v>0</v>
      </c>
      <c r="AQ58" s="23" t="n">
        <v>0</v>
      </c>
      <c r="AR58" s="23" t="n">
        <v>0</v>
      </c>
      <c r="AS58" s="23" t="n">
        <v>11</v>
      </c>
      <c r="AT58" s="23" t="n">
        <v>8</v>
      </c>
      <c r="AU58" s="23" t="n">
        <v>10</v>
      </c>
      <c r="AV58" s="23" t="n">
        <v>5</v>
      </c>
      <c r="AW58" s="24" t="n">
        <v>73.5</v>
      </c>
    </row>
    <row r="59" customFormat="false" ht="13.5" hidden="false" customHeight="true" outlineLevel="0" collapsed="false">
      <c r="A59" s="26" t="s">
        <v>26</v>
      </c>
      <c r="B59" s="22" t="n">
        <v>44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25</v>
      </c>
      <c r="N59" s="23" t="n">
        <v>12</v>
      </c>
      <c r="O59" s="23" t="n">
        <v>7</v>
      </c>
      <c r="P59" s="23" t="n">
        <v>0</v>
      </c>
      <c r="Q59" s="24" t="n">
        <v>69.6</v>
      </c>
      <c r="R59" s="22" t="n">
        <v>42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24</v>
      </c>
      <c r="AD59" s="23" t="n">
        <v>11</v>
      </c>
      <c r="AE59" s="23" t="n">
        <v>7</v>
      </c>
      <c r="AF59" s="23" t="n">
        <v>0</v>
      </c>
      <c r="AG59" s="24" t="n">
        <v>69.7</v>
      </c>
      <c r="AH59" s="22" t="n">
        <v>2</v>
      </c>
      <c r="AI59" s="23" t="n">
        <v>0</v>
      </c>
      <c r="AJ59" s="23" t="n">
        <v>0</v>
      </c>
      <c r="AK59" s="23" t="n">
        <v>0</v>
      </c>
      <c r="AL59" s="23" t="n">
        <v>0</v>
      </c>
      <c r="AM59" s="23" t="n">
        <v>0</v>
      </c>
      <c r="AN59" s="23" t="n">
        <v>0</v>
      </c>
      <c r="AO59" s="23" t="n">
        <v>0</v>
      </c>
      <c r="AP59" s="23" t="n">
        <v>0</v>
      </c>
      <c r="AQ59" s="23" t="n">
        <v>0</v>
      </c>
      <c r="AR59" s="23" t="n">
        <v>0</v>
      </c>
      <c r="AS59" s="23" t="n">
        <v>1</v>
      </c>
      <c r="AT59" s="23" t="n">
        <v>1</v>
      </c>
      <c r="AU59" s="23" t="n">
        <v>0</v>
      </c>
      <c r="AV59" s="23" t="n">
        <v>0</v>
      </c>
      <c r="AW59" s="24" t="n">
        <v>68</v>
      </c>
    </row>
    <row r="60" s="27" customFormat="true" ht="13.5" hidden="false" customHeight="true" outlineLevel="0" collapsed="false">
      <c r="A60" s="26" t="s">
        <v>27</v>
      </c>
      <c r="B60" s="22" t="n">
        <v>9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2</v>
      </c>
      <c r="N60" s="23" t="n">
        <v>4</v>
      </c>
      <c r="O60" s="23" t="n">
        <v>1</v>
      </c>
      <c r="P60" s="23" t="n">
        <v>2</v>
      </c>
      <c r="Q60" s="24" t="n">
        <v>73.8</v>
      </c>
      <c r="R60" s="22" t="n">
        <v>3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3" t="n">
        <v>2</v>
      </c>
      <c r="AE60" s="23" t="n">
        <v>0</v>
      </c>
      <c r="AF60" s="23" t="n">
        <v>1</v>
      </c>
      <c r="AG60" s="24" t="n">
        <v>77</v>
      </c>
      <c r="AH60" s="22" t="n">
        <v>6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2</v>
      </c>
      <c r="AT60" s="23" t="n">
        <v>2</v>
      </c>
      <c r="AU60" s="23" t="n">
        <v>1</v>
      </c>
      <c r="AV60" s="23" t="n">
        <v>1</v>
      </c>
      <c r="AW60" s="24" t="n">
        <v>72.2</v>
      </c>
    </row>
    <row r="61" s="27" customFormat="true" ht="13.5" hidden="false" customHeight="true" outlineLevel="0" collapsed="false">
      <c r="A61" s="26" t="s">
        <v>28</v>
      </c>
      <c r="B61" s="22" t="n">
        <v>1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1</v>
      </c>
      <c r="N61" s="23" t="n">
        <v>0</v>
      </c>
      <c r="O61" s="23" t="n">
        <v>0</v>
      </c>
      <c r="P61" s="23" t="n">
        <v>0</v>
      </c>
      <c r="Q61" s="24" t="n">
        <v>65</v>
      </c>
      <c r="R61" s="22" t="n">
        <v>1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1</v>
      </c>
      <c r="AD61" s="23" t="n">
        <v>0</v>
      </c>
      <c r="AE61" s="23" t="n">
        <v>0</v>
      </c>
      <c r="AF61" s="23" t="n">
        <v>0</v>
      </c>
      <c r="AG61" s="24" t="n">
        <v>65</v>
      </c>
      <c r="AH61" s="22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0</v>
      </c>
    </row>
    <row r="62" s="27" customFormat="true" ht="13.5" hidden="false" customHeight="true" outlineLevel="0" collapsed="false">
      <c r="A62" s="26" t="s">
        <v>29</v>
      </c>
      <c r="B62" s="22" t="n">
        <v>203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92</v>
      </c>
      <c r="N62" s="23" t="n">
        <v>62</v>
      </c>
      <c r="O62" s="23" t="n">
        <v>32</v>
      </c>
      <c r="P62" s="23" t="n">
        <v>17</v>
      </c>
      <c r="Q62" s="24" t="n">
        <v>71.1</v>
      </c>
      <c r="R62" s="22" t="n">
        <v>127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55</v>
      </c>
      <c r="AD62" s="23" t="n">
        <v>41</v>
      </c>
      <c r="AE62" s="23" t="n">
        <v>20</v>
      </c>
      <c r="AF62" s="23" t="n">
        <v>11</v>
      </c>
      <c r="AG62" s="24" t="n">
        <v>71.2</v>
      </c>
      <c r="AH62" s="22" t="n">
        <v>76</v>
      </c>
      <c r="AI62" s="23" t="n">
        <v>0</v>
      </c>
      <c r="AJ62" s="23" t="n">
        <v>0</v>
      </c>
      <c r="AK62" s="23" t="n">
        <v>0</v>
      </c>
      <c r="AL62" s="23" t="n">
        <v>0</v>
      </c>
      <c r="AM62" s="23" t="n">
        <v>0</v>
      </c>
      <c r="AN62" s="23" t="n">
        <v>0</v>
      </c>
      <c r="AO62" s="23" t="n">
        <v>0</v>
      </c>
      <c r="AP62" s="23" t="n">
        <v>0</v>
      </c>
      <c r="AQ62" s="23" t="n">
        <v>0</v>
      </c>
      <c r="AR62" s="23" t="n">
        <v>0</v>
      </c>
      <c r="AS62" s="23" t="n">
        <v>37</v>
      </c>
      <c r="AT62" s="23" t="n">
        <v>21</v>
      </c>
      <c r="AU62" s="23" t="n">
        <v>12</v>
      </c>
      <c r="AV62" s="23" t="n">
        <v>6</v>
      </c>
      <c r="AW62" s="24" t="n">
        <v>71</v>
      </c>
    </row>
    <row r="63" s="27" customFormat="true" ht="13.5" hidden="false" customHeight="true" outlineLevel="0" collapsed="false">
      <c r="A63" s="26" t="s">
        <v>30</v>
      </c>
      <c r="B63" s="22" t="n">
        <v>316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  <c r="M63" s="23" t="n">
        <v>131</v>
      </c>
      <c r="N63" s="23" t="n">
        <v>107</v>
      </c>
      <c r="O63" s="23" t="n">
        <v>52</v>
      </c>
      <c r="P63" s="23" t="n">
        <v>26</v>
      </c>
      <c r="Q63" s="24" t="n">
        <v>71.4</v>
      </c>
      <c r="R63" s="22" t="n">
        <v>203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93</v>
      </c>
      <c r="AD63" s="23" t="n">
        <v>64</v>
      </c>
      <c r="AE63" s="23" t="n">
        <v>33</v>
      </c>
      <c r="AF63" s="23" t="n">
        <v>13</v>
      </c>
      <c r="AG63" s="24" t="n">
        <v>70.9</v>
      </c>
      <c r="AH63" s="22" t="n">
        <v>113</v>
      </c>
      <c r="AI63" s="23" t="n">
        <v>0</v>
      </c>
      <c r="AJ63" s="23" t="n">
        <v>0</v>
      </c>
      <c r="AK63" s="23" t="n">
        <v>0</v>
      </c>
      <c r="AL63" s="23" t="n">
        <v>0</v>
      </c>
      <c r="AM63" s="23" t="n">
        <v>0</v>
      </c>
      <c r="AN63" s="23" t="n">
        <v>0</v>
      </c>
      <c r="AO63" s="23" t="n">
        <v>0</v>
      </c>
      <c r="AP63" s="23" t="n">
        <v>0</v>
      </c>
      <c r="AQ63" s="23" t="n">
        <v>0</v>
      </c>
      <c r="AR63" s="23" t="n">
        <v>0</v>
      </c>
      <c r="AS63" s="23" t="n">
        <v>38</v>
      </c>
      <c r="AT63" s="23" t="n">
        <v>43</v>
      </c>
      <c r="AU63" s="23" t="n">
        <v>19</v>
      </c>
      <c r="AV63" s="23" t="n">
        <v>13</v>
      </c>
      <c r="AW63" s="24" t="n">
        <v>72.5</v>
      </c>
    </row>
    <row r="64" s="27" customFormat="true" ht="13.5" hidden="false" customHeight="true" outlineLevel="0" collapsed="false">
      <c r="A64" s="26" t="s">
        <v>31</v>
      </c>
      <c r="B64" s="22" t="n">
        <v>92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34</v>
      </c>
      <c r="N64" s="23" t="n">
        <v>33</v>
      </c>
      <c r="O64" s="23" t="n">
        <v>19</v>
      </c>
      <c r="P64" s="23" t="n">
        <v>6</v>
      </c>
      <c r="Q64" s="24" t="n">
        <v>71.9</v>
      </c>
      <c r="R64" s="22" t="n">
        <v>52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17</v>
      </c>
      <c r="AD64" s="23" t="n">
        <v>22</v>
      </c>
      <c r="AE64" s="23" t="n">
        <v>10</v>
      </c>
      <c r="AF64" s="23" t="n">
        <v>3</v>
      </c>
      <c r="AG64" s="24" t="n">
        <v>71.9</v>
      </c>
      <c r="AH64" s="22" t="n">
        <v>40</v>
      </c>
      <c r="AI64" s="23" t="n">
        <v>0</v>
      </c>
      <c r="AJ64" s="23" t="n">
        <v>0</v>
      </c>
      <c r="AK64" s="23" t="n">
        <v>0</v>
      </c>
      <c r="AL64" s="23" t="n">
        <v>0</v>
      </c>
      <c r="AM64" s="23" t="n">
        <v>0</v>
      </c>
      <c r="AN64" s="23" t="n">
        <v>0</v>
      </c>
      <c r="AO64" s="23" t="n">
        <v>0</v>
      </c>
      <c r="AP64" s="23" t="n">
        <v>0</v>
      </c>
      <c r="AQ64" s="23" t="n">
        <v>0</v>
      </c>
      <c r="AR64" s="23" t="n">
        <v>0</v>
      </c>
      <c r="AS64" s="23" t="n">
        <v>17</v>
      </c>
      <c r="AT64" s="23" t="n">
        <v>11</v>
      </c>
      <c r="AU64" s="23" t="n">
        <v>9</v>
      </c>
      <c r="AV64" s="23" t="n">
        <v>3</v>
      </c>
      <c r="AW64" s="24" t="n">
        <v>71.9</v>
      </c>
    </row>
    <row r="65" s="27" customFormat="true" ht="13.5" hidden="false" customHeight="true" outlineLevel="0" collapsed="false">
      <c r="A65" s="26" t="s">
        <v>32</v>
      </c>
      <c r="B65" s="22" t="n">
        <v>316</v>
      </c>
      <c r="C65" s="23" t="n">
        <v>1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  <c r="M65" s="23" t="n">
        <v>139</v>
      </c>
      <c r="N65" s="23" t="n">
        <v>80</v>
      </c>
      <c r="O65" s="23" t="n">
        <v>59</v>
      </c>
      <c r="P65" s="23" t="n">
        <v>37</v>
      </c>
      <c r="Q65" s="24" t="n">
        <v>71.6</v>
      </c>
      <c r="R65" s="22" t="n">
        <v>188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95</v>
      </c>
      <c r="AD65" s="23" t="n">
        <v>45</v>
      </c>
      <c r="AE65" s="23" t="n">
        <v>27</v>
      </c>
      <c r="AF65" s="23" t="n">
        <v>21</v>
      </c>
      <c r="AG65" s="24" t="n">
        <v>71.3</v>
      </c>
      <c r="AH65" s="22" t="n">
        <v>128</v>
      </c>
      <c r="AI65" s="23" t="n">
        <v>1</v>
      </c>
      <c r="AJ65" s="23" t="n">
        <v>0</v>
      </c>
      <c r="AK65" s="23" t="n">
        <v>0</v>
      </c>
      <c r="AL65" s="23" t="n">
        <v>0</v>
      </c>
      <c r="AM65" s="23" t="n">
        <v>0</v>
      </c>
      <c r="AN65" s="23" t="n">
        <v>0</v>
      </c>
      <c r="AO65" s="23" t="n">
        <v>0</v>
      </c>
      <c r="AP65" s="23" t="n">
        <v>0</v>
      </c>
      <c r="AQ65" s="23" t="n">
        <v>0</v>
      </c>
      <c r="AR65" s="23" t="n">
        <v>0</v>
      </c>
      <c r="AS65" s="23" t="n">
        <v>44</v>
      </c>
      <c r="AT65" s="23" t="n">
        <v>35</v>
      </c>
      <c r="AU65" s="23" t="n">
        <v>32</v>
      </c>
      <c r="AV65" s="23" t="n">
        <v>16</v>
      </c>
      <c r="AW65" s="24" t="n">
        <v>72</v>
      </c>
    </row>
    <row r="66" s="27" customFormat="true" ht="21.75" hidden="false" customHeight="true" outlineLevel="0" collapsed="false">
      <c r="A66" s="21" t="s">
        <v>38</v>
      </c>
      <c r="B66" s="22" t="n">
        <v>14911</v>
      </c>
      <c r="C66" s="23" t="n">
        <v>16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6651</v>
      </c>
      <c r="N66" s="23" t="n">
        <v>4042</v>
      </c>
      <c r="O66" s="23" t="n">
        <v>2479</v>
      </c>
      <c r="P66" s="23" t="n">
        <v>1723</v>
      </c>
      <c r="Q66" s="24" t="n">
        <v>71.7</v>
      </c>
      <c r="R66" s="22" t="n">
        <v>9020</v>
      </c>
      <c r="S66" s="23" t="n">
        <v>9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4523</v>
      </c>
      <c r="AD66" s="23" t="n">
        <v>2478</v>
      </c>
      <c r="AE66" s="23" t="n">
        <v>1261</v>
      </c>
      <c r="AF66" s="23" t="n">
        <v>749</v>
      </c>
      <c r="AG66" s="24" t="n">
        <v>70.8</v>
      </c>
      <c r="AH66" s="22" t="n">
        <v>5891</v>
      </c>
      <c r="AI66" s="23" t="n">
        <v>7</v>
      </c>
      <c r="AJ66" s="23" t="n">
        <v>0</v>
      </c>
      <c r="AK66" s="23" t="n">
        <v>0</v>
      </c>
      <c r="AL66" s="23" t="n">
        <v>0</v>
      </c>
      <c r="AM66" s="23" t="n">
        <v>0</v>
      </c>
      <c r="AN66" s="23" t="n">
        <v>0</v>
      </c>
      <c r="AO66" s="23" t="n">
        <v>0</v>
      </c>
      <c r="AP66" s="23" t="n">
        <v>0</v>
      </c>
      <c r="AQ66" s="23" t="n">
        <v>0</v>
      </c>
      <c r="AR66" s="23" t="n">
        <v>0</v>
      </c>
      <c r="AS66" s="23" t="n">
        <v>2128</v>
      </c>
      <c r="AT66" s="23" t="n">
        <v>1564</v>
      </c>
      <c r="AU66" s="23" t="n">
        <v>1218</v>
      </c>
      <c r="AV66" s="23" t="n">
        <v>974</v>
      </c>
      <c r="AW66" s="24" t="n">
        <v>73.1</v>
      </c>
    </row>
    <row r="67" s="27" customFormat="true" ht="13.5" hidden="false" customHeight="true" outlineLevel="0" collapsed="false">
      <c r="A67" s="26" t="s">
        <v>24</v>
      </c>
      <c r="B67" s="22" t="n">
        <v>72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37</v>
      </c>
      <c r="N67" s="23" t="n">
        <v>18</v>
      </c>
      <c r="O67" s="23" t="n">
        <v>10</v>
      </c>
      <c r="P67" s="23" t="n">
        <v>7</v>
      </c>
      <c r="Q67" s="24" t="n">
        <v>71.3</v>
      </c>
      <c r="R67" s="22" t="n">
        <v>38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21</v>
      </c>
      <c r="AD67" s="23" t="n">
        <v>9</v>
      </c>
      <c r="AE67" s="23" t="n">
        <v>5</v>
      </c>
      <c r="AF67" s="23" t="n">
        <v>3</v>
      </c>
      <c r="AG67" s="24" t="n">
        <v>70.4</v>
      </c>
      <c r="AH67" s="22" t="n">
        <v>34</v>
      </c>
      <c r="AI67" s="23" t="n">
        <v>0</v>
      </c>
      <c r="AJ67" s="23" t="n">
        <v>0</v>
      </c>
      <c r="AK67" s="23" t="n">
        <v>0</v>
      </c>
      <c r="AL67" s="23" t="n">
        <v>0</v>
      </c>
      <c r="AM67" s="23" t="n">
        <v>0</v>
      </c>
      <c r="AN67" s="23" t="n">
        <v>0</v>
      </c>
      <c r="AO67" s="23" t="n">
        <v>0</v>
      </c>
      <c r="AP67" s="23" t="n">
        <v>0</v>
      </c>
      <c r="AQ67" s="23" t="n">
        <v>0</v>
      </c>
      <c r="AR67" s="23" t="n">
        <v>0</v>
      </c>
      <c r="AS67" s="23" t="n">
        <v>16</v>
      </c>
      <c r="AT67" s="23" t="n">
        <v>9</v>
      </c>
      <c r="AU67" s="23" t="n">
        <v>5</v>
      </c>
      <c r="AV67" s="23" t="n">
        <v>4</v>
      </c>
      <c r="AW67" s="24" t="n">
        <v>72.3</v>
      </c>
    </row>
    <row r="68" s="27" customFormat="true" ht="13.5" hidden="false" customHeight="true" outlineLevel="0" collapsed="false">
      <c r="A68" s="26" t="s">
        <v>25</v>
      </c>
      <c r="B68" s="22" t="n">
        <v>391</v>
      </c>
      <c r="C68" s="23" t="n">
        <v>0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145</v>
      </c>
      <c r="N68" s="23" t="n">
        <v>115</v>
      </c>
      <c r="O68" s="23" t="n">
        <v>87</v>
      </c>
      <c r="P68" s="23" t="n">
        <v>44</v>
      </c>
      <c r="Q68" s="24" t="n">
        <v>72.4</v>
      </c>
      <c r="R68" s="22" t="n">
        <v>211</v>
      </c>
      <c r="S68" s="23" t="n">
        <v>0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92</v>
      </c>
      <c r="AD68" s="23" t="n">
        <v>53</v>
      </c>
      <c r="AE68" s="23" t="n">
        <v>40</v>
      </c>
      <c r="AF68" s="23" t="n">
        <v>26</v>
      </c>
      <c r="AG68" s="24" t="n">
        <v>72</v>
      </c>
      <c r="AH68" s="22" t="n">
        <v>180</v>
      </c>
      <c r="AI68" s="23" t="n">
        <v>0</v>
      </c>
      <c r="AJ68" s="23" t="n">
        <v>0</v>
      </c>
      <c r="AK68" s="23" t="n">
        <v>0</v>
      </c>
      <c r="AL68" s="23" t="n">
        <v>0</v>
      </c>
      <c r="AM68" s="23" t="n">
        <v>0</v>
      </c>
      <c r="AN68" s="23" t="n">
        <v>0</v>
      </c>
      <c r="AO68" s="23" t="n">
        <v>0</v>
      </c>
      <c r="AP68" s="23" t="n">
        <v>0</v>
      </c>
      <c r="AQ68" s="23" t="n">
        <v>0</v>
      </c>
      <c r="AR68" s="23" t="n">
        <v>0</v>
      </c>
      <c r="AS68" s="23" t="n">
        <v>53</v>
      </c>
      <c r="AT68" s="23" t="n">
        <v>62</v>
      </c>
      <c r="AU68" s="23" t="n">
        <v>47</v>
      </c>
      <c r="AV68" s="23" t="n">
        <v>18</v>
      </c>
      <c r="AW68" s="24" t="n">
        <v>72.8</v>
      </c>
    </row>
    <row r="69" s="27" customFormat="true" ht="13.5" hidden="false" customHeight="true" outlineLevel="0" collapsed="false">
      <c r="A69" s="26" t="s">
        <v>26</v>
      </c>
      <c r="B69" s="22" t="n">
        <v>82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31</v>
      </c>
      <c r="N69" s="23" t="n">
        <v>34</v>
      </c>
      <c r="O69" s="23" t="n">
        <v>15</v>
      </c>
      <c r="P69" s="23" t="n">
        <v>2</v>
      </c>
      <c r="Q69" s="24" t="n">
        <v>71.3</v>
      </c>
      <c r="R69" s="22" t="n">
        <v>76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29</v>
      </c>
      <c r="AD69" s="23" t="n">
        <v>32</v>
      </c>
      <c r="AE69" s="23" t="n">
        <v>13</v>
      </c>
      <c r="AF69" s="23" t="n">
        <v>2</v>
      </c>
      <c r="AG69" s="24" t="n">
        <v>71.2</v>
      </c>
      <c r="AH69" s="22" t="n">
        <v>6</v>
      </c>
      <c r="AI69" s="23" t="n">
        <v>0</v>
      </c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0</v>
      </c>
      <c r="AO69" s="23" t="n">
        <v>0</v>
      </c>
      <c r="AP69" s="23" t="n">
        <v>0</v>
      </c>
      <c r="AQ69" s="23" t="n">
        <v>0</v>
      </c>
      <c r="AR69" s="23" t="n">
        <v>0</v>
      </c>
      <c r="AS69" s="23" t="n">
        <v>2</v>
      </c>
      <c r="AT69" s="23" t="n">
        <v>2</v>
      </c>
      <c r="AU69" s="23" t="n">
        <v>2</v>
      </c>
      <c r="AV69" s="23" t="n">
        <v>0</v>
      </c>
      <c r="AW69" s="24" t="n">
        <v>71.8</v>
      </c>
    </row>
    <row r="70" s="27" customFormat="true" ht="13.5" hidden="false" customHeight="true" outlineLevel="0" collapsed="false">
      <c r="A70" s="26" t="s">
        <v>27</v>
      </c>
      <c r="B70" s="22" t="n">
        <v>360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117</v>
      </c>
      <c r="N70" s="23" t="n">
        <v>74</v>
      </c>
      <c r="O70" s="23" t="n">
        <v>66</v>
      </c>
      <c r="P70" s="23" t="n">
        <v>103</v>
      </c>
      <c r="Q70" s="24" t="n">
        <v>74.6</v>
      </c>
      <c r="R70" s="22" t="n">
        <v>216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85</v>
      </c>
      <c r="AD70" s="23" t="n">
        <v>45</v>
      </c>
      <c r="AE70" s="23" t="n">
        <v>34</v>
      </c>
      <c r="AF70" s="23" t="n">
        <v>52</v>
      </c>
      <c r="AG70" s="24" t="n">
        <v>73.3</v>
      </c>
      <c r="AH70" s="22" t="n">
        <v>144</v>
      </c>
      <c r="AI70" s="23" t="n">
        <v>0</v>
      </c>
      <c r="AJ70" s="23" t="n">
        <v>0</v>
      </c>
      <c r="AK70" s="23" t="n">
        <v>0</v>
      </c>
      <c r="AL70" s="23" t="n">
        <v>0</v>
      </c>
      <c r="AM70" s="23" t="n">
        <v>0</v>
      </c>
      <c r="AN70" s="23" t="n">
        <v>0</v>
      </c>
      <c r="AO70" s="23" t="n">
        <v>0</v>
      </c>
      <c r="AP70" s="23" t="n">
        <v>0</v>
      </c>
      <c r="AQ70" s="23" t="n">
        <v>0</v>
      </c>
      <c r="AR70" s="23" t="n">
        <v>0</v>
      </c>
      <c r="AS70" s="23" t="n">
        <v>32</v>
      </c>
      <c r="AT70" s="23" t="n">
        <v>29</v>
      </c>
      <c r="AU70" s="23" t="n">
        <v>32</v>
      </c>
      <c r="AV70" s="23" t="n">
        <v>51</v>
      </c>
      <c r="AW70" s="24" t="n">
        <v>76.7</v>
      </c>
    </row>
    <row r="71" s="27" customFormat="true" ht="13.5" hidden="false" customHeight="true" outlineLevel="0" collapsed="false">
      <c r="A71" s="26" t="s">
        <v>28</v>
      </c>
      <c r="B71" s="22" t="n">
        <v>3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2</v>
      </c>
      <c r="N71" s="23" t="n">
        <v>0</v>
      </c>
      <c r="O71" s="23" t="n">
        <v>1</v>
      </c>
      <c r="P71" s="23" t="n">
        <v>0</v>
      </c>
      <c r="Q71" s="24" t="n">
        <v>69</v>
      </c>
      <c r="R71" s="22" t="n">
        <v>3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2</v>
      </c>
      <c r="AD71" s="23" t="n">
        <v>0</v>
      </c>
      <c r="AE71" s="23" t="n">
        <v>1</v>
      </c>
      <c r="AF71" s="23" t="n">
        <v>0</v>
      </c>
      <c r="AG71" s="24" t="n">
        <v>69</v>
      </c>
      <c r="AH71" s="22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4" t="n">
        <v>0</v>
      </c>
    </row>
    <row r="72" s="27" customFormat="true" ht="13.5" hidden="false" customHeight="true" outlineLevel="0" collapsed="false">
      <c r="A72" s="26" t="s">
        <v>29</v>
      </c>
      <c r="B72" s="22" t="n">
        <v>1738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909</v>
      </c>
      <c r="N72" s="23" t="n">
        <v>459</v>
      </c>
      <c r="O72" s="23" t="n">
        <v>237</v>
      </c>
      <c r="P72" s="23" t="n">
        <v>133</v>
      </c>
      <c r="Q72" s="24" t="n">
        <v>70.7</v>
      </c>
      <c r="R72" s="22" t="n">
        <v>1234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664</v>
      </c>
      <c r="AD72" s="23" t="n">
        <v>349</v>
      </c>
      <c r="AE72" s="23" t="n">
        <v>141</v>
      </c>
      <c r="AF72" s="23" t="n">
        <v>80</v>
      </c>
      <c r="AG72" s="24" t="n">
        <v>70.3</v>
      </c>
      <c r="AH72" s="22" t="n">
        <v>504</v>
      </c>
      <c r="AI72" s="23" t="n">
        <v>0</v>
      </c>
      <c r="AJ72" s="23" t="n">
        <v>0</v>
      </c>
      <c r="AK72" s="23" t="n">
        <v>0</v>
      </c>
      <c r="AL72" s="23" t="n">
        <v>0</v>
      </c>
      <c r="AM72" s="23" t="n">
        <v>0</v>
      </c>
      <c r="AN72" s="23" t="n">
        <v>0</v>
      </c>
      <c r="AO72" s="23" t="n">
        <v>0</v>
      </c>
      <c r="AP72" s="23" t="n">
        <v>0</v>
      </c>
      <c r="AQ72" s="23" t="n">
        <v>0</v>
      </c>
      <c r="AR72" s="23" t="n">
        <v>0</v>
      </c>
      <c r="AS72" s="23" t="n">
        <v>245</v>
      </c>
      <c r="AT72" s="23" t="n">
        <v>110</v>
      </c>
      <c r="AU72" s="23" t="n">
        <v>96</v>
      </c>
      <c r="AV72" s="23" t="n">
        <v>53</v>
      </c>
      <c r="AW72" s="24" t="n">
        <v>71.5</v>
      </c>
    </row>
    <row r="73" s="27" customFormat="true" ht="13.5" hidden="false" customHeight="true" outlineLevel="0" collapsed="false">
      <c r="A73" s="26" t="s">
        <v>30</v>
      </c>
      <c r="B73" s="22" t="n">
        <v>1120</v>
      </c>
      <c r="C73" s="23" t="n">
        <v>3</v>
      </c>
      <c r="D73" s="23" t="n">
        <v>0</v>
      </c>
      <c r="E73" s="23" t="n">
        <v>0</v>
      </c>
      <c r="F73" s="23" t="n">
        <v>0</v>
      </c>
      <c r="G73" s="23" t="n"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431</v>
      </c>
      <c r="N73" s="23" t="n">
        <v>358</v>
      </c>
      <c r="O73" s="23" t="n">
        <v>220</v>
      </c>
      <c r="P73" s="23" t="n">
        <v>108</v>
      </c>
      <c r="Q73" s="24" t="n">
        <v>71.8</v>
      </c>
      <c r="R73" s="22" t="n">
        <v>568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265</v>
      </c>
      <c r="AD73" s="23" t="n">
        <v>170</v>
      </c>
      <c r="AE73" s="23" t="n">
        <v>96</v>
      </c>
      <c r="AF73" s="23" t="n">
        <v>37</v>
      </c>
      <c r="AG73" s="24" t="n">
        <v>71</v>
      </c>
      <c r="AH73" s="22" t="n">
        <v>552</v>
      </c>
      <c r="AI73" s="23" t="n">
        <v>3</v>
      </c>
      <c r="AJ73" s="23" t="n">
        <v>0</v>
      </c>
      <c r="AK73" s="23" t="n">
        <v>0</v>
      </c>
      <c r="AL73" s="23" t="n">
        <v>0</v>
      </c>
      <c r="AM73" s="23" t="n">
        <v>0</v>
      </c>
      <c r="AN73" s="23" t="n">
        <v>0</v>
      </c>
      <c r="AO73" s="23" t="n">
        <v>0</v>
      </c>
      <c r="AP73" s="23" t="n">
        <v>0</v>
      </c>
      <c r="AQ73" s="23" t="n">
        <v>0</v>
      </c>
      <c r="AR73" s="23" t="n">
        <v>0</v>
      </c>
      <c r="AS73" s="23" t="n">
        <v>166</v>
      </c>
      <c r="AT73" s="23" t="n">
        <v>188</v>
      </c>
      <c r="AU73" s="23" t="n">
        <v>124</v>
      </c>
      <c r="AV73" s="23" t="n">
        <v>71</v>
      </c>
      <c r="AW73" s="24" t="n">
        <v>72.5</v>
      </c>
    </row>
    <row r="74" customFormat="false" ht="13.5" hidden="false" customHeight="true" outlineLevel="0" collapsed="false">
      <c r="A74" s="26" t="s">
        <v>31</v>
      </c>
      <c r="B74" s="22" t="n">
        <v>614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208</v>
      </c>
      <c r="N74" s="23" t="n">
        <v>189</v>
      </c>
      <c r="O74" s="23" t="n">
        <v>117</v>
      </c>
      <c r="P74" s="23" t="n">
        <v>100</v>
      </c>
      <c r="Q74" s="24" t="n">
        <v>73</v>
      </c>
      <c r="R74" s="22" t="n">
        <v>40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156</v>
      </c>
      <c r="AD74" s="23" t="n">
        <v>120</v>
      </c>
      <c r="AE74" s="23" t="n">
        <v>72</v>
      </c>
      <c r="AF74" s="23" t="n">
        <v>52</v>
      </c>
      <c r="AG74" s="24" t="n">
        <v>72.1</v>
      </c>
      <c r="AH74" s="22" t="n">
        <v>214</v>
      </c>
      <c r="AI74" s="23" t="n">
        <v>0</v>
      </c>
      <c r="AJ74" s="23" t="n">
        <v>0</v>
      </c>
      <c r="AK74" s="23" t="n">
        <v>0</v>
      </c>
      <c r="AL74" s="23" t="n">
        <v>0</v>
      </c>
      <c r="AM74" s="23" t="n">
        <v>0</v>
      </c>
      <c r="AN74" s="23" t="n">
        <v>0</v>
      </c>
      <c r="AO74" s="23" t="n">
        <v>0</v>
      </c>
      <c r="AP74" s="23" t="n">
        <v>0</v>
      </c>
      <c r="AQ74" s="23" t="n">
        <v>0</v>
      </c>
      <c r="AR74" s="23" t="n">
        <v>0</v>
      </c>
      <c r="AS74" s="23" t="n">
        <v>52</v>
      </c>
      <c r="AT74" s="23" t="n">
        <v>69</v>
      </c>
      <c r="AU74" s="23" t="n">
        <v>45</v>
      </c>
      <c r="AV74" s="23" t="n">
        <v>48</v>
      </c>
      <c r="AW74" s="24" t="n">
        <v>74.5</v>
      </c>
    </row>
    <row r="75" s="27" customFormat="true" ht="27" hidden="false" customHeight="true" outlineLevel="0" collapsed="false">
      <c r="A75" s="35" t="s">
        <v>32</v>
      </c>
      <c r="B75" s="29" t="n">
        <v>10531</v>
      </c>
      <c r="C75" s="30" t="n">
        <v>13</v>
      </c>
      <c r="D75" s="30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30" t="n">
        <v>0</v>
      </c>
      <c r="J75" s="30" t="n">
        <v>0</v>
      </c>
      <c r="K75" s="30" t="n">
        <v>0</v>
      </c>
      <c r="L75" s="30" t="n">
        <v>0</v>
      </c>
      <c r="M75" s="30" t="n">
        <v>4771</v>
      </c>
      <c r="N75" s="30" t="n">
        <v>2795</v>
      </c>
      <c r="O75" s="30" t="n">
        <v>1726</v>
      </c>
      <c r="P75" s="30" t="n">
        <v>1226</v>
      </c>
      <c r="Q75" s="31" t="n">
        <v>71.7</v>
      </c>
      <c r="R75" s="29" t="n">
        <v>6274</v>
      </c>
      <c r="S75" s="30" t="n">
        <v>9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3209</v>
      </c>
      <c r="AD75" s="30" t="n">
        <v>1700</v>
      </c>
      <c r="AE75" s="30" t="n">
        <v>859</v>
      </c>
      <c r="AF75" s="30" t="n">
        <v>497</v>
      </c>
      <c r="AG75" s="31" t="n">
        <v>70.7</v>
      </c>
      <c r="AH75" s="29" t="n">
        <v>4257</v>
      </c>
      <c r="AI75" s="30" t="n">
        <v>4</v>
      </c>
      <c r="AJ75" s="30" t="n">
        <v>0</v>
      </c>
      <c r="AK75" s="30" t="n">
        <v>0</v>
      </c>
      <c r="AL75" s="30" t="n">
        <v>0</v>
      </c>
      <c r="AM75" s="30" t="n">
        <v>0</v>
      </c>
      <c r="AN75" s="30" t="n">
        <v>0</v>
      </c>
      <c r="AO75" s="30" t="n">
        <v>0</v>
      </c>
      <c r="AP75" s="30" t="n">
        <v>0</v>
      </c>
      <c r="AQ75" s="30" t="n">
        <v>0</v>
      </c>
      <c r="AR75" s="30" t="n">
        <v>0</v>
      </c>
      <c r="AS75" s="30" t="n">
        <v>1562</v>
      </c>
      <c r="AT75" s="30" t="n">
        <v>1095</v>
      </c>
      <c r="AU75" s="30" t="n">
        <v>867</v>
      </c>
      <c r="AV75" s="30" t="n">
        <v>729</v>
      </c>
      <c r="AW75" s="31" t="n">
        <v>73.2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41500</v>
      </c>
      <c r="C77" s="23" t="n">
        <f aca="false">SUM(S77,AI77)</f>
        <v>0</v>
      </c>
      <c r="D77" s="23" t="n">
        <f aca="false">SUM(T77,AJ77)</f>
        <v>0</v>
      </c>
      <c r="E77" s="23" t="n">
        <f aca="false">SUM(U77,AK77)</f>
        <v>0</v>
      </c>
      <c r="F77" s="23" t="n">
        <f aca="false">SUM(V77,AL77)</f>
        <v>0</v>
      </c>
      <c r="G77" s="23" t="n">
        <f aca="false">SUM(W77,AM77)</f>
        <v>0</v>
      </c>
      <c r="H77" s="23" t="n">
        <f aca="false">SUM(X77,AN77)</f>
        <v>0</v>
      </c>
      <c r="I77" s="23" t="n">
        <f aca="false">SUM(Y77,AO77)</f>
        <v>0</v>
      </c>
      <c r="J77" s="23" t="n">
        <f aca="false">SUM(Z77,AP77)</f>
        <v>0</v>
      </c>
      <c r="K77" s="23" t="n">
        <f aca="false">SUM(AA77,AQ77)</f>
        <v>0</v>
      </c>
      <c r="L77" s="23" t="n">
        <f aca="false">SUM(AB77,AR77)</f>
        <v>0</v>
      </c>
      <c r="M77" s="23" t="n">
        <f aca="false">SUM(AC77,AS77)</f>
        <v>21123</v>
      </c>
      <c r="N77" s="23" t="n">
        <f aca="false">SUM(AD77,AT77)</f>
        <v>11418</v>
      </c>
      <c r="O77" s="23" t="n">
        <f aca="false">SUM(AE77,AU77)</f>
        <v>6042</v>
      </c>
      <c r="P77" s="23" t="n">
        <f aca="false">SUM(AF77,AV77)</f>
        <v>2917</v>
      </c>
      <c r="Q77" s="24" t="n">
        <v>70.7</v>
      </c>
      <c r="R77" s="22" t="n">
        <f aca="false">SUM(R87,R97,R107,R117,R127,R137)</f>
        <v>23218</v>
      </c>
      <c r="S77" s="23" t="n">
        <f aca="false">SUM(S87,S97,S107,S117,S127,S137)</f>
        <v>0</v>
      </c>
      <c r="T77" s="23" t="n">
        <f aca="false">SUM(T87,T97,T107,T117,T127,T137)</f>
        <v>0</v>
      </c>
      <c r="U77" s="23" t="n">
        <f aca="false">SUM(U87,U97,U107,U117,U127,U137)</f>
        <v>0</v>
      </c>
      <c r="V77" s="23" t="n">
        <f aca="false">SUM(V87,V97,V107,V117,V127,V137)</f>
        <v>0</v>
      </c>
      <c r="W77" s="23" t="n">
        <f aca="false">SUM(W87,W97,W107,W117,W127,W137)</f>
        <v>0</v>
      </c>
      <c r="X77" s="23" t="n">
        <f aca="false">SUM(X87,X97,X107,X117,X127,X137)</f>
        <v>0</v>
      </c>
      <c r="Y77" s="23" t="n">
        <f aca="false">SUM(Y87,Y97,Y107,Y117,Y127,Y137)</f>
        <v>0</v>
      </c>
      <c r="Z77" s="23" t="n">
        <f aca="false">SUM(Z87,Z97,Z107,Z117,Z127,Z137)</f>
        <v>0</v>
      </c>
      <c r="AA77" s="23" t="n">
        <f aca="false">SUM(AA87,AA97,AA107,AA117,AA127,AA137)</f>
        <v>0</v>
      </c>
      <c r="AB77" s="23" t="n">
        <f aca="false">SUM(AB87,AB97,AB107,AB117,AB127,AB137)</f>
        <v>0</v>
      </c>
      <c r="AC77" s="23" t="n">
        <f aca="false">SUM(AC87,AC97,AC107,AC117,AC127,AC137)</f>
        <v>12832</v>
      </c>
      <c r="AD77" s="23" t="n">
        <f aca="false">SUM(AD87,AD97,AD107,AD117,AD127,AD137)</f>
        <v>6101</v>
      </c>
      <c r="AE77" s="23" t="n">
        <f aca="false">SUM(AE87,AE97,AE107,AE117,AE127,AE137)</f>
        <v>2949</v>
      </c>
      <c r="AF77" s="23" t="n">
        <f aca="false">SUM(AF87,AF97,AF107,AF117,AF127,AF137)</f>
        <v>1336</v>
      </c>
      <c r="AG77" s="24" t="n">
        <v>70.2</v>
      </c>
      <c r="AH77" s="22" t="n">
        <f aca="false">SUM(AH87,AH97,AH107,AH117,AH127,AH137)</f>
        <v>18282</v>
      </c>
      <c r="AI77" s="23" t="n">
        <f aca="false">SUM(AI87,AI97,AI107,AI117,AI127,AI137)</f>
        <v>0</v>
      </c>
      <c r="AJ77" s="23" t="n">
        <f aca="false">SUM(AJ87,AJ97,AJ107,AJ117,AJ127,AJ137)</f>
        <v>0</v>
      </c>
      <c r="AK77" s="23" t="n">
        <f aca="false">SUM(AK87,AK97,AK107,AK117,AK127,AK137)</f>
        <v>0</v>
      </c>
      <c r="AL77" s="23" t="n">
        <f aca="false">SUM(AL87,AL97,AL107,AL117,AL127,AL137)</f>
        <v>0</v>
      </c>
      <c r="AM77" s="23" t="n">
        <f aca="false">SUM(AM87,AM97,AM107,AM117,AM127,AM137)</f>
        <v>0</v>
      </c>
      <c r="AN77" s="23" t="n">
        <f aca="false">SUM(AN87,AN97,AN107,AN117,AN127,AN137)</f>
        <v>0</v>
      </c>
      <c r="AO77" s="23" t="n">
        <f aca="false">SUM(AO87,AO97,AO107,AO117,AO127,AO137)</f>
        <v>0</v>
      </c>
      <c r="AP77" s="23" t="n">
        <f aca="false">SUM(AP87,AP97,AP107,AP117,AP127,AP137)</f>
        <v>0</v>
      </c>
      <c r="AQ77" s="23" t="n">
        <f aca="false">SUM(AQ87,AQ97,AQ107,AQ117,AQ127,AQ137)</f>
        <v>0</v>
      </c>
      <c r="AR77" s="23" t="n">
        <f aca="false">SUM(AR87,AR97,AR107,AR117,AR127,AR137)</f>
        <v>0</v>
      </c>
      <c r="AS77" s="23" t="n">
        <f aca="false">SUM(AS87,AS97,AS107,AS117,AS127,AS137)</f>
        <v>8291</v>
      </c>
      <c r="AT77" s="23" t="n">
        <f aca="false">SUM(AT87,AT97,AT107,AT117,AT127,AT137)</f>
        <v>5317</v>
      </c>
      <c r="AU77" s="23" t="n">
        <f aca="false">SUM(AU87,AU97,AU107,AU117,AU127,AU137)</f>
        <v>3093</v>
      </c>
      <c r="AV77" s="23" t="n">
        <f aca="false">SUM(AV87,AV97,AV107,AV117,AV127,AV137)</f>
        <v>1581</v>
      </c>
      <c r="AW77" s="24" t="n">
        <v>71.4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740</v>
      </c>
      <c r="C78" s="23" t="n">
        <f aca="false">SUM(S78,AI78)</f>
        <v>0</v>
      </c>
      <c r="D78" s="23" t="n">
        <f aca="false">SUM(T78,AJ78)</f>
        <v>0</v>
      </c>
      <c r="E78" s="23" t="n">
        <f aca="false">SUM(U78,AK78)</f>
        <v>0</v>
      </c>
      <c r="F78" s="23" t="n">
        <f aca="false">SUM(V78,AL78)</f>
        <v>0</v>
      </c>
      <c r="G78" s="23" t="n">
        <f aca="false">SUM(W78,AM78)</f>
        <v>0</v>
      </c>
      <c r="H78" s="23" t="n">
        <f aca="false">SUM(X78,AN78)</f>
        <v>0</v>
      </c>
      <c r="I78" s="23" t="n">
        <f aca="false">SUM(Y78,AO78)</f>
        <v>0</v>
      </c>
      <c r="J78" s="23" t="n">
        <f aca="false">SUM(Z78,AP78)</f>
        <v>0</v>
      </c>
      <c r="K78" s="23" t="n">
        <f aca="false">SUM(AA78,AQ78)</f>
        <v>0</v>
      </c>
      <c r="L78" s="23" t="n">
        <f aca="false">SUM(AB78,AR78)</f>
        <v>0</v>
      </c>
      <c r="M78" s="23" t="n">
        <f aca="false">SUM(AC78,AS78)</f>
        <v>383</v>
      </c>
      <c r="N78" s="23" t="n">
        <f aca="false">SUM(AD78,AT78)</f>
        <v>231</v>
      </c>
      <c r="O78" s="23" t="n">
        <f aca="false">SUM(AE78,AU78)</f>
        <v>83</v>
      </c>
      <c r="P78" s="23" t="n">
        <f aca="false">SUM(AF78,AV78)</f>
        <v>43</v>
      </c>
      <c r="Q78" s="24" t="n">
        <v>70.4</v>
      </c>
      <c r="R78" s="22" t="n">
        <f aca="false">SUM(R88,R98,R108,R118,R128,R138)</f>
        <v>305</v>
      </c>
      <c r="S78" s="23" t="n">
        <f aca="false">SUM(S88,S98,S108,S118,S128,S138)</f>
        <v>0</v>
      </c>
      <c r="T78" s="23" t="n">
        <f aca="false">SUM(T88,T98,T108,T118,T128,T138)</f>
        <v>0</v>
      </c>
      <c r="U78" s="23" t="n">
        <f aca="false">SUM(U88,U98,U108,U118,U128,U138)</f>
        <v>0</v>
      </c>
      <c r="V78" s="23" t="n">
        <f aca="false">SUM(V88,V98,V108,V118,V128,V138)</f>
        <v>0</v>
      </c>
      <c r="W78" s="23" t="n">
        <f aca="false">SUM(W88,W98,W108,W118,W128,W138)</f>
        <v>0</v>
      </c>
      <c r="X78" s="23" t="n">
        <f aca="false">SUM(X88,X98,X108,X118,X128,X138)</f>
        <v>0</v>
      </c>
      <c r="Y78" s="23" t="n">
        <f aca="false">SUM(Y88,Y98,Y108,Y118,Y128,Y138)</f>
        <v>0</v>
      </c>
      <c r="Z78" s="23" t="n">
        <f aca="false">SUM(Z88,Z98,Z108,Z118,Z128,Z138)</f>
        <v>0</v>
      </c>
      <c r="AA78" s="23" t="n">
        <f aca="false">SUM(AA88,AA98,AA108,AA118,AA128,AA138)</f>
        <v>0</v>
      </c>
      <c r="AB78" s="23" t="n">
        <f aca="false">SUM(AB88,AB98,AB108,AB118,AB128,AB138)</f>
        <v>0</v>
      </c>
      <c r="AC78" s="23" t="n">
        <f aca="false">SUM(AC88,AC98,AC108,AC118,AC128,AC138)</f>
        <v>162</v>
      </c>
      <c r="AD78" s="23" t="n">
        <f aca="false">SUM(AD88,AD98,AD108,AD118,AD128,AD138)</f>
        <v>88</v>
      </c>
      <c r="AE78" s="23" t="n">
        <f aca="false">SUM(AE88,AE98,AE108,AE118,AE128,AE138)</f>
        <v>36</v>
      </c>
      <c r="AF78" s="23" t="n">
        <f aca="false">SUM(AF88,AF98,AF108,AF118,AF128,AF138)</f>
        <v>19</v>
      </c>
      <c r="AG78" s="24" t="n">
        <v>70.2</v>
      </c>
      <c r="AH78" s="22" t="n">
        <f aca="false">SUM(AH88,AH98,AH108,AH118,AH128,AH138)</f>
        <v>435</v>
      </c>
      <c r="AI78" s="23" t="n">
        <f aca="false">SUM(AI88,AI98,AI108,AI118,AI128,AI138)</f>
        <v>0</v>
      </c>
      <c r="AJ78" s="23" t="n">
        <f aca="false">SUM(AJ88,AJ98,AJ108,AJ118,AJ128,AJ138)</f>
        <v>0</v>
      </c>
      <c r="AK78" s="23" t="n">
        <f aca="false">SUM(AK88,AK98,AK108,AK118,AK128,AK138)</f>
        <v>0</v>
      </c>
      <c r="AL78" s="23" t="n">
        <f aca="false">SUM(AL88,AL98,AL108,AL118,AL128,AL138)</f>
        <v>0</v>
      </c>
      <c r="AM78" s="23" t="n">
        <f aca="false">SUM(AM88,AM98,AM108,AM118,AM128,AM138)</f>
        <v>0</v>
      </c>
      <c r="AN78" s="23" t="n">
        <f aca="false">SUM(AN88,AN98,AN108,AN118,AN128,AN138)</f>
        <v>0</v>
      </c>
      <c r="AO78" s="23" t="n">
        <f aca="false">SUM(AO88,AO98,AO108,AO118,AO128,AO138)</f>
        <v>0</v>
      </c>
      <c r="AP78" s="23" t="n">
        <f aca="false">SUM(AP88,AP98,AP108,AP118,AP128,AP138)</f>
        <v>0</v>
      </c>
      <c r="AQ78" s="23" t="n">
        <f aca="false">SUM(AQ88,AQ98,AQ108,AQ118,AQ128,AQ138)</f>
        <v>0</v>
      </c>
      <c r="AR78" s="23" t="n">
        <f aca="false">SUM(AR88,AR98,AR108,AR118,AR128,AR138)</f>
        <v>0</v>
      </c>
      <c r="AS78" s="23" t="n">
        <f aca="false">SUM(AS88,AS98,AS108,AS118,AS128,AS138)</f>
        <v>221</v>
      </c>
      <c r="AT78" s="23" t="n">
        <f aca="false">SUM(AT88,AT98,AT108,AT118,AT128,AT138)</f>
        <v>143</v>
      </c>
      <c r="AU78" s="23" t="n">
        <f aca="false">SUM(AU88,AU98,AU108,AU118,AU128,AU138)</f>
        <v>47</v>
      </c>
      <c r="AV78" s="23" t="n">
        <f aca="false">SUM(AV88,AV98,AV108,AV118,AV128,AV138)</f>
        <v>24</v>
      </c>
      <c r="AW78" s="24" t="n">
        <v>70.5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2148</v>
      </c>
      <c r="C79" s="23" t="n">
        <f aca="false">SUM(S79,AI79)</f>
        <v>0</v>
      </c>
      <c r="D79" s="23" t="n">
        <f aca="false">SUM(T79,AJ79)</f>
        <v>0</v>
      </c>
      <c r="E79" s="23" t="n">
        <f aca="false">SUM(U79,AK79)</f>
        <v>0</v>
      </c>
      <c r="F79" s="23" t="n">
        <f aca="false">SUM(V79,AL79)</f>
        <v>0</v>
      </c>
      <c r="G79" s="23" t="n">
        <f aca="false">SUM(W79,AM79)</f>
        <v>0</v>
      </c>
      <c r="H79" s="23" t="n">
        <f aca="false">SUM(X79,AN79)</f>
        <v>0</v>
      </c>
      <c r="I79" s="23" t="n">
        <f aca="false">SUM(Y79,AO79)</f>
        <v>0</v>
      </c>
      <c r="J79" s="23" t="n">
        <f aca="false">SUM(Z79,AP79)</f>
        <v>0</v>
      </c>
      <c r="K79" s="23" t="n">
        <f aca="false">SUM(AA79,AQ79)</f>
        <v>0</v>
      </c>
      <c r="L79" s="23" t="n">
        <f aca="false">SUM(AB79,AR79)</f>
        <v>0</v>
      </c>
      <c r="M79" s="23" t="n">
        <f aca="false">SUM(AC79,AS79)</f>
        <v>1089</v>
      </c>
      <c r="N79" s="23" t="n">
        <f aca="false">SUM(AD79,AT79)</f>
        <v>601</v>
      </c>
      <c r="O79" s="23" t="n">
        <f aca="false">SUM(AE79,AU79)</f>
        <v>331</v>
      </c>
      <c r="P79" s="23" t="n">
        <f aca="false">SUM(AF79,AV79)</f>
        <v>127</v>
      </c>
      <c r="Q79" s="24" t="n">
        <v>70.6</v>
      </c>
      <c r="R79" s="22" t="n">
        <f aca="false">SUM(R89,R99,R109,R119,R129,R139)</f>
        <v>845</v>
      </c>
      <c r="S79" s="23" t="n">
        <f aca="false">SUM(S89,S99,S109,S119,S129,S139)</f>
        <v>0</v>
      </c>
      <c r="T79" s="23" t="n">
        <f aca="false">SUM(T89,T99,T109,T119,T129,T139)</f>
        <v>0</v>
      </c>
      <c r="U79" s="23" t="n">
        <f aca="false">SUM(U89,U99,U109,U119,U129,U139)</f>
        <v>0</v>
      </c>
      <c r="V79" s="23" t="n">
        <f aca="false">SUM(V89,V99,V109,V119,V129,V139)</f>
        <v>0</v>
      </c>
      <c r="W79" s="23" t="n">
        <f aca="false">SUM(W89,W99,W109,W119,W129,W139)</f>
        <v>0</v>
      </c>
      <c r="X79" s="23" t="n">
        <f aca="false">SUM(X89,X99,X109,X119,X129,X139)</f>
        <v>0</v>
      </c>
      <c r="Y79" s="23" t="n">
        <f aca="false">SUM(Y89,Y99,Y109,Y119,Y129,Y139)</f>
        <v>0</v>
      </c>
      <c r="Z79" s="23" t="n">
        <f aca="false">SUM(Z89,Z99,Z109,Z119,Z129,Z139)</f>
        <v>0</v>
      </c>
      <c r="AA79" s="23" t="n">
        <f aca="false">SUM(AA89,AA99,AA109,AA119,AA129,AA139)</f>
        <v>0</v>
      </c>
      <c r="AB79" s="23" t="n">
        <f aca="false">SUM(AB89,AB99,AB109,AB119,AB129,AB139)</f>
        <v>0</v>
      </c>
      <c r="AC79" s="23" t="n">
        <f aca="false">SUM(AC89,AC99,AC109,AC119,AC129,AC139)</f>
        <v>434</v>
      </c>
      <c r="AD79" s="23" t="n">
        <f aca="false">SUM(AD89,AD99,AD109,AD119,AD129,AD139)</f>
        <v>221</v>
      </c>
      <c r="AE79" s="23" t="n">
        <f aca="false">SUM(AE89,AE99,AE109,AE119,AE129,AE139)</f>
        <v>132</v>
      </c>
      <c r="AF79" s="23" t="n">
        <f aca="false">SUM(AF89,AF99,AF109,AF119,AF129,AF139)</f>
        <v>58</v>
      </c>
      <c r="AG79" s="24" t="n">
        <v>70.8</v>
      </c>
      <c r="AH79" s="22" t="n">
        <f aca="false">SUM(AH89,AH99,AH109,AH119,AH129,AH139)</f>
        <v>1303</v>
      </c>
      <c r="AI79" s="23" t="n">
        <f aca="false">SUM(AI89,AI99,AI109,AI119,AI129,AI139)</f>
        <v>0</v>
      </c>
      <c r="AJ79" s="23" t="n">
        <f aca="false">SUM(AJ89,AJ99,AJ109,AJ119,AJ129,AJ139)</f>
        <v>0</v>
      </c>
      <c r="AK79" s="23" t="n">
        <f aca="false">SUM(AK89,AK99,AK109,AK119,AK129,AK139)</f>
        <v>0</v>
      </c>
      <c r="AL79" s="23" t="n">
        <f aca="false">SUM(AL89,AL99,AL109,AL119,AL129,AL139)</f>
        <v>0</v>
      </c>
      <c r="AM79" s="23" t="n">
        <f aca="false">SUM(AM89,AM99,AM109,AM119,AM129,AM139)</f>
        <v>0</v>
      </c>
      <c r="AN79" s="23" t="n">
        <f aca="false">SUM(AN89,AN99,AN109,AN119,AN129,AN139)</f>
        <v>0</v>
      </c>
      <c r="AO79" s="23" t="n">
        <f aca="false">SUM(AO89,AO99,AO109,AO119,AO129,AO139)</f>
        <v>0</v>
      </c>
      <c r="AP79" s="23" t="n">
        <f aca="false">SUM(AP89,AP99,AP109,AP119,AP129,AP139)</f>
        <v>0</v>
      </c>
      <c r="AQ79" s="23" t="n">
        <f aca="false">SUM(AQ89,AQ99,AQ109,AQ119,AQ129,AQ139)</f>
        <v>0</v>
      </c>
      <c r="AR79" s="23" t="n">
        <f aca="false">SUM(AR89,AR99,AR109,AR119,AR129,AR139)</f>
        <v>0</v>
      </c>
      <c r="AS79" s="23" t="n">
        <f aca="false">SUM(AS89,AS99,AS109,AS119,AS129,AS139)</f>
        <v>655</v>
      </c>
      <c r="AT79" s="23" t="n">
        <f aca="false">SUM(AT89,AT99,AT109,AT119,AT129,AT139)</f>
        <v>380</v>
      </c>
      <c r="AU79" s="23" t="n">
        <f aca="false">SUM(AU89,AU99,AU109,AU119,AU129,AU139)</f>
        <v>199</v>
      </c>
      <c r="AV79" s="23" t="n">
        <f aca="false">SUM(AV89,AV99,AV109,AV119,AV129,AV139)</f>
        <v>69</v>
      </c>
      <c r="AW79" s="24" t="n">
        <v>70.5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672</v>
      </c>
      <c r="C80" s="23" t="n">
        <f aca="false">SUM(S80,AI80)</f>
        <v>0</v>
      </c>
      <c r="D80" s="23" t="n">
        <f aca="false">SUM(T80,AJ80)</f>
        <v>0</v>
      </c>
      <c r="E80" s="23" t="n">
        <f aca="false">SUM(U80,AK80)</f>
        <v>0</v>
      </c>
      <c r="F80" s="23" t="n">
        <f aca="false">SUM(V80,AL80)</f>
        <v>0</v>
      </c>
      <c r="G80" s="23" t="n">
        <f aca="false">SUM(W80,AM80)</f>
        <v>0</v>
      </c>
      <c r="H80" s="23" t="n">
        <f aca="false">SUM(X80,AN80)</f>
        <v>0</v>
      </c>
      <c r="I80" s="23" t="n">
        <f aca="false">SUM(Y80,AO80)</f>
        <v>0</v>
      </c>
      <c r="J80" s="23" t="n">
        <f aca="false">SUM(Z80,AP80)</f>
        <v>0</v>
      </c>
      <c r="K80" s="23" t="n">
        <f aca="false">SUM(AA80,AQ80)</f>
        <v>0</v>
      </c>
      <c r="L80" s="23" t="n">
        <f aca="false">SUM(AB80,AR80)</f>
        <v>0</v>
      </c>
      <c r="M80" s="23" t="n">
        <f aca="false">SUM(AC80,AS80)</f>
        <v>380</v>
      </c>
      <c r="N80" s="23" t="n">
        <f aca="false">SUM(AD80,AT80)</f>
        <v>198</v>
      </c>
      <c r="O80" s="23" t="n">
        <f aca="false">SUM(AE80,AU80)</f>
        <v>78</v>
      </c>
      <c r="P80" s="23" t="n">
        <f aca="false">SUM(AF80,AV80)</f>
        <v>16</v>
      </c>
      <c r="Q80" s="24" t="n">
        <v>69.7</v>
      </c>
      <c r="R80" s="22" t="n">
        <f aca="false">SUM(R90,R100,R110,R120,R130,R140)</f>
        <v>615</v>
      </c>
      <c r="S80" s="23" t="n">
        <f aca="false">SUM(S90,S100,S110,S120,S130,S140)</f>
        <v>0</v>
      </c>
      <c r="T80" s="23" t="n">
        <f aca="false">SUM(T90,T100,T110,T120,T130,T140)</f>
        <v>0</v>
      </c>
      <c r="U80" s="23" t="n">
        <f aca="false">SUM(U90,U100,U110,U120,U130,U140)</f>
        <v>0</v>
      </c>
      <c r="V80" s="23" t="n">
        <f aca="false">SUM(V90,V100,V110,V120,V130,V140)</f>
        <v>0</v>
      </c>
      <c r="W80" s="23" t="n">
        <f aca="false">SUM(W90,W100,W110,W120,W130,W140)</f>
        <v>0</v>
      </c>
      <c r="X80" s="23" t="n">
        <f aca="false">SUM(X90,X100,X110,X120,X130,X140)</f>
        <v>0</v>
      </c>
      <c r="Y80" s="23" t="n">
        <f aca="false">SUM(Y90,Y100,Y110,Y120,Y130,Y140)</f>
        <v>0</v>
      </c>
      <c r="Z80" s="23" t="n">
        <f aca="false">SUM(Z90,Z100,Z110,Z120,Z130,Z140)</f>
        <v>0</v>
      </c>
      <c r="AA80" s="23" t="n">
        <f aca="false">SUM(AA90,AA100,AA110,AA120,AA130,AA140)</f>
        <v>0</v>
      </c>
      <c r="AB80" s="23" t="n">
        <f aca="false">SUM(AB90,AB100,AB110,AB120,AB130,AB140)</f>
        <v>0</v>
      </c>
      <c r="AC80" s="23" t="n">
        <f aca="false">SUM(AC90,AC100,AC110,AC120,AC130,AC140)</f>
        <v>348</v>
      </c>
      <c r="AD80" s="23" t="n">
        <f aca="false">SUM(AD90,AD100,AD110,AD120,AD130,AD140)</f>
        <v>181</v>
      </c>
      <c r="AE80" s="23" t="n">
        <f aca="false">SUM(AE90,AE100,AE110,AE120,AE130,AE140)</f>
        <v>72</v>
      </c>
      <c r="AF80" s="23" t="n">
        <f aca="false">SUM(AF90,AF100,AF110,AF120,AF130,AF140)</f>
        <v>14</v>
      </c>
      <c r="AG80" s="24" t="n">
        <v>69.7</v>
      </c>
      <c r="AH80" s="22" t="n">
        <f aca="false">SUM(AH90,AH100,AH110,AH120,AH130,AH140)</f>
        <v>57</v>
      </c>
      <c r="AI80" s="23" t="n">
        <f aca="false">SUM(AI90,AI100,AI110,AI120,AI130,AI140)</f>
        <v>0</v>
      </c>
      <c r="AJ80" s="23" t="n">
        <f aca="false">SUM(AJ90,AJ100,AJ110,AJ120,AJ130,AJ140)</f>
        <v>0</v>
      </c>
      <c r="AK80" s="23" t="n">
        <f aca="false">SUM(AK90,AK100,AK110,AK120,AK130,AK140)</f>
        <v>0</v>
      </c>
      <c r="AL80" s="23" t="n">
        <f aca="false">SUM(AL90,AL100,AL110,AL120,AL130,AL140)</f>
        <v>0</v>
      </c>
      <c r="AM80" s="23" t="n">
        <f aca="false">SUM(AM90,AM100,AM110,AM120,AM130,AM140)</f>
        <v>0</v>
      </c>
      <c r="AN80" s="23" t="n">
        <f aca="false">SUM(AN90,AN100,AN110,AN120,AN130,AN140)</f>
        <v>0</v>
      </c>
      <c r="AO80" s="23" t="n">
        <f aca="false">SUM(AO90,AO100,AO110,AO120,AO130,AO140)</f>
        <v>0</v>
      </c>
      <c r="AP80" s="23" t="n">
        <f aca="false">SUM(AP90,AP100,AP110,AP120,AP130,AP140)</f>
        <v>0</v>
      </c>
      <c r="AQ80" s="23" t="n">
        <f aca="false">SUM(AQ90,AQ100,AQ110,AQ120,AQ130,AQ140)</f>
        <v>0</v>
      </c>
      <c r="AR80" s="23" t="n">
        <f aca="false">SUM(AR90,AR100,AR110,AR120,AR130,AR140)</f>
        <v>0</v>
      </c>
      <c r="AS80" s="23" t="n">
        <f aca="false">SUM(AS90,AS100,AS110,AS120,AS130,AS140)</f>
        <v>32</v>
      </c>
      <c r="AT80" s="23" t="n">
        <f aca="false">SUM(AT90,AT100,AT110,AT120,AT130,AT140)</f>
        <v>17</v>
      </c>
      <c r="AU80" s="23" t="n">
        <f aca="false">SUM(AU90,AU100,AU110,AU120,AU130,AU140)</f>
        <v>6</v>
      </c>
      <c r="AV80" s="23" t="n">
        <f aca="false">SUM(AV90,AV100,AV110,AV120,AV130,AV140)</f>
        <v>2</v>
      </c>
      <c r="AW80" s="24" t="n">
        <v>70.1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592</v>
      </c>
      <c r="C81" s="23" t="n">
        <f aca="false">SUM(S81,AI81)</f>
        <v>0</v>
      </c>
      <c r="D81" s="23" t="n">
        <f aca="false">SUM(T81,AJ81)</f>
        <v>0</v>
      </c>
      <c r="E81" s="23" t="n">
        <f aca="false">SUM(U81,AK81)</f>
        <v>0</v>
      </c>
      <c r="F81" s="23" t="n">
        <f aca="false">SUM(V81,AL81)</f>
        <v>0</v>
      </c>
      <c r="G81" s="23" t="n">
        <f aca="false">SUM(W81,AM81)</f>
        <v>0</v>
      </c>
      <c r="H81" s="23" t="n">
        <f aca="false">SUM(X81,AN81)</f>
        <v>0</v>
      </c>
      <c r="I81" s="23" t="n">
        <f aca="false">SUM(Y81,AO81)</f>
        <v>0</v>
      </c>
      <c r="J81" s="23" t="n">
        <f aca="false">SUM(Z81,AP81)</f>
        <v>0</v>
      </c>
      <c r="K81" s="23" t="n">
        <f aca="false">SUM(AA81,AQ81)</f>
        <v>0</v>
      </c>
      <c r="L81" s="23" t="n">
        <f aca="false">SUM(AB81,AR81)</f>
        <v>0</v>
      </c>
      <c r="M81" s="23" t="n">
        <f aca="false">SUM(AC81,AS81)</f>
        <v>240</v>
      </c>
      <c r="N81" s="23" t="n">
        <f aca="false">SUM(AD81,AT81)</f>
        <v>146</v>
      </c>
      <c r="O81" s="23" t="n">
        <f aca="false">SUM(AE81,AU81)</f>
        <v>92</v>
      </c>
      <c r="P81" s="23" t="n">
        <f aca="false">SUM(AF81,AV81)</f>
        <v>114</v>
      </c>
      <c r="Q81" s="24" t="n">
        <v>72.8</v>
      </c>
      <c r="R81" s="22" t="n">
        <f aca="false">SUM(R91,R101,R111,R121,R131,R141)</f>
        <v>372</v>
      </c>
      <c r="S81" s="23" t="n">
        <f aca="false">SUM(S91,S101,S111,S121,S131,S141)</f>
        <v>0</v>
      </c>
      <c r="T81" s="23" t="n">
        <f aca="false">SUM(T91,T101,T111,T121,T131,T141)</f>
        <v>0</v>
      </c>
      <c r="U81" s="23" t="n">
        <f aca="false">SUM(U91,U101,U111,U121,U131,U141)</f>
        <v>0</v>
      </c>
      <c r="V81" s="23" t="n">
        <f aca="false">SUM(V91,V101,V111,V121,V131,V141)</f>
        <v>0</v>
      </c>
      <c r="W81" s="23" t="n">
        <f aca="false">SUM(W91,W101,W111,W121,W131,W141)</f>
        <v>0</v>
      </c>
      <c r="X81" s="23" t="n">
        <f aca="false">SUM(X91,X101,X111,X121,X131,X141)</f>
        <v>0</v>
      </c>
      <c r="Y81" s="23" t="n">
        <f aca="false">SUM(Y91,Y101,Y111,Y121,Y131,Y141)</f>
        <v>0</v>
      </c>
      <c r="Z81" s="23" t="n">
        <f aca="false">SUM(Z91,Z101,Z111,Z121,Z131,Z141)</f>
        <v>0</v>
      </c>
      <c r="AA81" s="23" t="n">
        <f aca="false">SUM(AA91,AA101,AA111,AA121,AA131,AA141)</f>
        <v>0</v>
      </c>
      <c r="AB81" s="23" t="n">
        <f aca="false">SUM(AB91,AB101,AB111,AB121,AB131,AB141)</f>
        <v>0</v>
      </c>
      <c r="AC81" s="23" t="n">
        <f aca="false">SUM(AC91,AC101,AC111,AC121,AC131,AC141)</f>
        <v>170</v>
      </c>
      <c r="AD81" s="23" t="n">
        <f aca="false">SUM(AD91,AD101,AD111,AD121,AD131,AD141)</f>
        <v>90</v>
      </c>
      <c r="AE81" s="23" t="n">
        <f aca="false">SUM(AE91,AE101,AE111,AE121,AE131,AE141)</f>
        <v>52</v>
      </c>
      <c r="AF81" s="23" t="n">
        <f aca="false">SUM(AF91,AF101,AF111,AF121,AF131,AF141)</f>
        <v>60</v>
      </c>
      <c r="AG81" s="24" t="n">
        <v>71.9</v>
      </c>
      <c r="AH81" s="22" t="n">
        <f aca="false">SUM(AH91,AH101,AH111,AH121,AH131,AH141)</f>
        <v>220</v>
      </c>
      <c r="AI81" s="23" t="n">
        <f aca="false">SUM(AI91,AI101,AI111,AI121,AI131,AI141)</f>
        <v>0</v>
      </c>
      <c r="AJ81" s="23" t="n">
        <f aca="false">SUM(AJ91,AJ101,AJ111,AJ121,AJ131,AJ141)</f>
        <v>0</v>
      </c>
      <c r="AK81" s="23" t="n">
        <f aca="false">SUM(AK91,AK101,AK111,AK121,AK131,AK141)</f>
        <v>0</v>
      </c>
      <c r="AL81" s="23" t="n">
        <f aca="false">SUM(AL91,AL101,AL111,AL121,AL131,AL141)</f>
        <v>0</v>
      </c>
      <c r="AM81" s="23" t="n">
        <f aca="false">SUM(AM91,AM101,AM111,AM121,AM131,AM141)</f>
        <v>0</v>
      </c>
      <c r="AN81" s="23" t="n">
        <f aca="false">SUM(AN91,AN101,AN111,AN121,AN131,AN141)</f>
        <v>0</v>
      </c>
      <c r="AO81" s="23" t="n">
        <f aca="false">SUM(AO91,AO101,AO111,AO121,AO131,AO141)</f>
        <v>0</v>
      </c>
      <c r="AP81" s="23" t="n">
        <f aca="false">SUM(AP91,AP101,AP111,AP121,AP131,AP141)</f>
        <v>0</v>
      </c>
      <c r="AQ81" s="23" t="n">
        <f aca="false">SUM(AQ91,AQ101,AQ111,AQ121,AQ131,AQ141)</f>
        <v>0</v>
      </c>
      <c r="AR81" s="23" t="n">
        <f aca="false">SUM(AR91,AR101,AR111,AR121,AR131,AR141)</f>
        <v>0</v>
      </c>
      <c r="AS81" s="23" t="n">
        <f aca="false">SUM(AS91,AS101,AS111,AS121,AS131,AS141)</f>
        <v>70</v>
      </c>
      <c r="AT81" s="23" t="n">
        <f aca="false">SUM(AT91,AT101,AT111,AT121,AT131,AT141)</f>
        <v>56</v>
      </c>
      <c r="AU81" s="23" t="n">
        <f aca="false">SUM(AU91,AU101,AU111,AU121,AU131,AU141)</f>
        <v>40</v>
      </c>
      <c r="AV81" s="23" t="n">
        <f aca="false">SUM(AV91,AV101,AV111,AV121,AV131,AV141)</f>
        <v>54</v>
      </c>
      <c r="AW81" s="24" t="n">
        <v>74.3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16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0</v>
      </c>
      <c r="G82" s="23" t="n">
        <f aca="false">SUM(W82,AM82)</f>
        <v>0</v>
      </c>
      <c r="H82" s="23" t="n">
        <f aca="false">SUM(X82,AN82)</f>
        <v>0</v>
      </c>
      <c r="I82" s="23" t="n">
        <f aca="false">SUM(Y82,AO82)</f>
        <v>0</v>
      </c>
      <c r="J82" s="23" t="n">
        <f aca="false">SUM(Z82,AP82)</f>
        <v>0</v>
      </c>
      <c r="K82" s="23" t="n">
        <f aca="false">SUM(AA82,AQ82)</f>
        <v>0</v>
      </c>
      <c r="L82" s="23" t="n">
        <f aca="false">SUM(AB82,AR82)</f>
        <v>0</v>
      </c>
      <c r="M82" s="23" t="n">
        <f aca="false">SUM(AC82,AS82)</f>
        <v>12</v>
      </c>
      <c r="N82" s="23" t="n">
        <f aca="false">SUM(AD82,AT82)</f>
        <v>2</v>
      </c>
      <c r="O82" s="23" t="n">
        <f aca="false">SUM(AE82,AU82)</f>
        <v>1</v>
      </c>
      <c r="P82" s="23" t="n">
        <f aca="false">SUM(AF82,AV82)</f>
        <v>1</v>
      </c>
      <c r="Q82" s="24" t="n">
        <v>69</v>
      </c>
      <c r="R82" s="22" t="n">
        <f aca="false">SUM(R92,R102,R112,R122,R132,R142)</f>
        <v>15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0</v>
      </c>
      <c r="W82" s="23" t="n">
        <f aca="false">SUM(W92,W102,W112,W122,W132,W142)</f>
        <v>0</v>
      </c>
      <c r="X82" s="23" t="n">
        <f aca="false">SUM(X92,X102,X112,X122,X132,X142)</f>
        <v>0</v>
      </c>
      <c r="Y82" s="23" t="n">
        <f aca="false">SUM(Y92,Y102,Y112,Y122,Y132,Y142)</f>
        <v>0</v>
      </c>
      <c r="Z82" s="23" t="n">
        <f aca="false">SUM(Z92,Z102,Z112,Z122,Z132,Z142)</f>
        <v>0</v>
      </c>
      <c r="AA82" s="23" t="n">
        <f aca="false">SUM(AA92,AA102,AA112,AA122,AA132,AA142)</f>
        <v>0</v>
      </c>
      <c r="AB82" s="23" t="n">
        <f aca="false">SUM(AB92,AB102,AB112,AB122,AB132,AB142)</f>
        <v>0</v>
      </c>
      <c r="AC82" s="23" t="n">
        <f aca="false">SUM(AC92,AC102,AC112,AC122,AC132,AC142)</f>
        <v>11</v>
      </c>
      <c r="AD82" s="23" t="n">
        <f aca="false">SUM(AD92,AD102,AD112,AD122,AD132,AD142)</f>
        <v>2</v>
      </c>
      <c r="AE82" s="23" t="n">
        <f aca="false">SUM(AE92,AE102,AE112,AE122,AE132,AE142)</f>
        <v>1</v>
      </c>
      <c r="AF82" s="23" t="n">
        <f aca="false">SUM(AF92,AF102,AF112,AF122,AF132,AF142)</f>
        <v>1</v>
      </c>
      <c r="AG82" s="24" t="n">
        <v>69.1</v>
      </c>
      <c r="AH82" s="22" t="n">
        <f aca="false">SUM(AH92,AH102,AH112,AH122,AH132,AH142)</f>
        <v>1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0</v>
      </c>
      <c r="AN82" s="23" t="n">
        <f aca="false">SUM(AN92,AN102,AN112,AN122,AN132,AN142)</f>
        <v>0</v>
      </c>
      <c r="AO82" s="23" t="n">
        <f aca="false">SUM(AO92,AO102,AO112,AO122,AO132,AO142)</f>
        <v>0</v>
      </c>
      <c r="AP82" s="23" t="n">
        <f aca="false">SUM(AP92,AP102,AP112,AP122,AP132,AP142)</f>
        <v>0</v>
      </c>
      <c r="AQ82" s="23" t="n">
        <f aca="false">SUM(AQ92,AQ102,AQ112,AQ122,AQ132,AQ142)</f>
        <v>0</v>
      </c>
      <c r="AR82" s="23" t="n">
        <f aca="false">SUM(AR92,AR102,AR112,AR122,AR132,AR142)</f>
        <v>0</v>
      </c>
      <c r="AS82" s="23" t="n">
        <f aca="false">SUM(AS92,AS102,AS112,AS122,AS132,AS142)</f>
        <v>1</v>
      </c>
      <c r="AT82" s="23" t="n">
        <f aca="false">SUM(AT92,AT102,AT112,AT122,AT132,AT142)</f>
        <v>0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67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6531</v>
      </c>
      <c r="C83" s="23" t="n">
        <f aca="false">SUM(S83,AI83)</f>
        <v>0</v>
      </c>
      <c r="D83" s="23" t="n">
        <f aca="false">SUM(T83,AJ83)</f>
        <v>0</v>
      </c>
      <c r="E83" s="23" t="n">
        <f aca="false">SUM(U83,AK83)</f>
        <v>0</v>
      </c>
      <c r="F83" s="23" t="n">
        <f aca="false">SUM(V83,AL83)</f>
        <v>0</v>
      </c>
      <c r="G83" s="23" t="n">
        <f aca="false">SUM(W83,AM83)</f>
        <v>0</v>
      </c>
      <c r="H83" s="23" t="n">
        <f aca="false">SUM(X83,AN83)</f>
        <v>0</v>
      </c>
      <c r="I83" s="23" t="n">
        <f aca="false">SUM(Y83,AO83)</f>
        <v>0</v>
      </c>
      <c r="J83" s="23" t="n">
        <f aca="false">SUM(Z83,AP83)</f>
        <v>0</v>
      </c>
      <c r="K83" s="23" t="n">
        <f aca="false">SUM(AA83,AQ83)</f>
        <v>0</v>
      </c>
      <c r="L83" s="23" t="n">
        <f aca="false">SUM(AB83,AR83)</f>
        <v>0</v>
      </c>
      <c r="M83" s="23" t="n">
        <f aca="false">SUM(AC83,AS83)</f>
        <v>3609</v>
      </c>
      <c r="N83" s="23" t="n">
        <f aca="false">SUM(AD83,AT83)</f>
        <v>1772</v>
      </c>
      <c r="O83" s="23" t="n">
        <f aca="false">SUM(AE83,AU83)</f>
        <v>805</v>
      </c>
      <c r="P83" s="23" t="n">
        <f aca="false">SUM(AF83,AV83)</f>
        <v>345</v>
      </c>
      <c r="Q83" s="24" t="n">
        <v>70.2</v>
      </c>
      <c r="R83" s="22" t="n">
        <f aca="false">SUM(R93,R103,R113,R123,R133,R143)</f>
        <v>4198</v>
      </c>
      <c r="S83" s="23" t="n">
        <f aca="false">SUM(S93,S103,S113,S123,S133,S143)</f>
        <v>0</v>
      </c>
      <c r="T83" s="23" t="n">
        <f aca="false">SUM(T93,T103,T113,T123,T133,T143)</f>
        <v>0</v>
      </c>
      <c r="U83" s="23" t="n">
        <f aca="false">SUM(U93,U103,U113,U123,U133,U143)</f>
        <v>0</v>
      </c>
      <c r="V83" s="23" t="n">
        <f aca="false">SUM(V93,V103,V113,V123,V133,V143)</f>
        <v>0</v>
      </c>
      <c r="W83" s="23" t="n">
        <f aca="false">SUM(W93,W103,W113,W123,W133,W143)</f>
        <v>0</v>
      </c>
      <c r="X83" s="23" t="n">
        <f aca="false">SUM(X93,X103,X113,X123,X133,X143)</f>
        <v>0</v>
      </c>
      <c r="Y83" s="23" t="n">
        <f aca="false">SUM(Y93,Y103,Y113,Y123,Y133,Y143)</f>
        <v>0</v>
      </c>
      <c r="Z83" s="23" t="n">
        <f aca="false">SUM(Z93,Z103,Z113,Z123,Z133,Z143)</f>
        <v>0</v>
      </c>
      <c r="AA83" s="23" t="n">
        <f aca="false">SUM(AA93,AA103,AA113,AA123,AA133,AA143)</f>
        <v>0</v>
      </c>
      <c r="AB83" s="23" t="n">
        <f aca="false">SUM(AB93,AB103,AB113,AB123,AB133,AB143)</f>
        <v>0</v>
      </c>
      <c r="AC83" s="23" t="n">
        <f aca="false">SUM(AC93,AC103,AC113,AC123,AC133,AC143)</f>
        <v>2445</v>
      </c>
      <c r="AD83" s="23" t="n">
        <f aca="false">SUM(AD93,AD103,AD113,AD123,AD133,AD143)</f>
        <v>1121</v>
      </c>
      <c r="AE83" s="23" t="n">
        <f aca="false">SUM(AE93,AE103,AE113,AE123,AE133,AE143)</f>
        <v>438</v>
      </c>
      <c r="AF83" s="23" t="n">
        <f aca="false">SUM(AF93,AF103,AF113,AF123,AF133,AF143)</f>
        <v>194</v>
      </c>
      <c r="AG83" s="24" t="n">
        <v>69.9</v>
      </c>
      <c r="AH83" s="22" t="n">
        <f aca="false">SUM(AH93,AH103,AH113,AH123,AH133,AH143)</f>
        <v>2333</v>
      </c>
      <c r="AI83" s="23" t="n">
        <f aca="false">SUM(AI93,AI103,AI113,AI123,AI133,AI143)</f>
        <v>0</v>
      </c>
      <c r="AJ83" s="23" t="n">
        <f aca="false">SUM(AJ93,AJ103,AJ113,AJ123,AJ133,AJ143)</f>
        <v>0</v>
      </c>
      <c r="AK83" s="23" t="n">
        <f aca="false">SUM(AK93,AK103,AK113,AK123,AK133,AK143)</f>
        <v>0</v>
      </c>
      <c r="AL83" s="23" t="n">
        <f aca="false">SUM(AL93,AL103,AL113,AL123,AL133,AL143)</f>
        <v>0</v>
      </c>
      <c r="AM83" s="23" t="n">
        <f aca="false">SUM(AM93,AM103,AM113,AM123,AM133,AM143)</f>
        <v>0</v>
      </c>
      <c r="AN83" s="23" t="n">
        <f aca="false">SUM(AN93,AN103,AN113,AN123,AN133,AN143)</f>
        <v>0</v>
      </c>
      <c r="AO83" s="23" t="n">
        <f aca="false">SUM(AO93,AO103,AO113,AO123,AO133,AO143)</f>
        <v>0</v>
      </c>
      <c r="AP83" s="23" t="n">
        <f aca="false">SUM(AP93,AP103,AP113,AP123,AP133,AP143)</f>
        <v>0</v>
      </c>
      <c r="AQ83" s="23" t="n">
        <f aca="false">SUM(AQ93,AQ103,AQ113,AQ123,AQ133,AQ143)</f>
        <v>0</v>
      </c>
      <c r="AR83" s="23" t="n">
        <f aca="false">SUM(AR93,AR103,AR113,AR123,AR133,AR143)</f>
        <v>0</v>
      </c>
      <c r="AS83" s="23" t="n">
        <f aca="false">SUM(AS93,AS103,AS113,AS123,AS133,AS143)</f>
        <v>1164</v>
      </c>
      <c r="AT83" s="23" t="n">
        <f aca="false">SUM(AT93,AT103,AT113,AT123,AT133,AT143)</f>
        <v>651</v>
      </c>
      <c r="AU83" s="23" t="n">
        <f aca="false">SUM(AU93,AU103,AU113,AU123,AU133,AU143)</f>
        <v>367</v>
      </c>
      <c r="AV83" s="23" t="n">
        <f aca="false">SUM(AV93,AV103,AV113,AV123,AV133,AV143)</f>
        <v>151</v>
      </c>
      <c r="AW83" s="24" t="n">
        <v>70.8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11382</v>
      </c>
      <c r="C84" s="23" t="n">
        <f aca="false">SUM(S84,AI84)</f>
        <v>0</v>
      </c>
      <c r="D84" s="23" t="n">
        <f aca="false">SUM(T84,AJ84)</f>
        <v>0</v>
      </c>
      <c r="E84" s="23" t="n">
        <f aca="false">SUM(U84,AK84)</f>
        <v>0</v>
      </c>
      <c r="F84" s="23" t="n">
        <f aca="false">SUM(V84,AL84)</f>
        <v>0</v>
      </c>
      <c r="G84" s="23" t="n">
        <f aca="false">SUM(W84,AM84)</f>
        <v>0</v>
      </c>
      <c r="H84" s="23" t="n">
        <f aca="false">SUM(X84,AN84)</f>
        <v>0</v>
      </c>
      <c r="I84" s="23" t="n">
        <f aca="false">SUM(Y84,AO84)</f>
        <v>0</v>
      </c>
      <c r="J84" s="23" t="n">
        <f aca="false">SUM(Z84,AP84)</f>
        <v>0</v>
      </c>
      <c r="K84" s="23" t="n">
        <f aca="false">SUM(AA84,AQ84)</f>
        <v>0</v>
      </c>
      <c r="L84" s="23" t="n">
        <f aca="false">SUM(AB84,AR84)</f>
        <v>0</v>
      </c>
      <c r="M84" s="23" t="n">
        <f aca="false">SUM(AC84,AS84)</f>
        <v>5992</v>
      </c>
      <c r="N84" s="23" t="n">
        <f aca="false">SUM(AD84,AT84)</f>
        <v>3226</v>
      </c>
      <c r="O84" s="23" t="n">
        <f aca="false">SUM(AE84,AU84)</f>
        <v>1622</v>
      </c>
      <c r="P84" s="23" t="n">
        <f aca="false">SUM(AF84,AV84)</f>
        <v>542</v>
      </c>
      <c r="Q84" s="24" t="n">
        <v>70.3</v>
      </c>
      <c r="R84" s="22" t="n">
        <f aca="false">SUM(R94,R104,R114,R124,R134,R144)</f>
        <v>5546</v>
      </c>
      <c r="S84" s="23" t="n">
        <f aca="false">SUM(S94,S104,S114,S124,S134,S144)</f>
        <v>0</v>
      </c>
      <c r="T84" s="23" t="n">
        <f aca="false">SUM(T94,T104,T114,T124,T134,T144)</f>
        <v>0</v>
      </c>
      <c r="U84" s="23" t="n">
        <f aca="false">SUM(U94,U104,U114,U124,U134,U144)</f>
        <v>0</v>
      </c>
      <c r="V84" s="23" t="n">
        <f aca="false">SUM(V94,V104,V114,V124,V134,V144)</f>
        <v>0</v>
      </c>
      <c r="W84" s="23" t="n">
        <f aca="false">SUM(W94,W104,W114,W124,W134,W144)</f>
        <v>0</v>
      </c>
      <c r="X84" s="23" t="n">
        <f aca="false">SUM(X94,X104,X114,X124,X134,X144)</f>
        <v>0</v>
      </c>
      <c r="Y84" s="23" t="n">
        <f aca="false">SUM(Y94,Y104,Y114,Y124,Y134,Y144)</f>
        <v>0</v>
      </c>
      <c r="Z84" s="23" t="n">
        <f aca="false">SUM(Z94,Z104,Z114,Z124,Z134,Z144)</f>
        <v>0</v>
      </c>
      <c r="AA84" s="23" t="n">
        <f aca="false">SUM(AA94,AA104,AA114,AA124,AA134,AA144)</f>
        <v>0</v>
      </c>
      <c r="AB84" s="23" t="n">
        <f aca="false">SUM(AB94,AB104,AB114,AB124,AB134,AB144)</f>
        <v>0</v>
      </c>
      <c r="AC84" s="23" t="n">
        <f aca="false">SUM(AC94,AC104,AC114,AC124,AC134,AC144)</f>
        <v>3192</v>
      </c>
      <c r="AD84" s="23" t="n">
        <f aca="false">SUM(AD94,AD104,AD114,AD124,AD134,AD144)</f>
        <v>1410</v>
      </c>
      <c r="AE84" s="23" t="n">
        <f aca="false">SUM(AE94,AE104,AE114,AE124,AE134,AE144)</f>
        <v>714</v>
      </c>
      <c r="AF84" s="23" t="n">
        <f aca="false">SUM(AF94,AF104,AF114,AF124,AF134,AF144)</f>
        <v>230</v>
      </c>
      <c r="AG84" s="24" t="n">
        <v>69.9</v>
      </c>
      <c r="AH84" s="22" t="n">
        <f aca="false">SUM(AH94,AH104,AH114,AH124,AH134,AH144)</f>
        <v>5836</v>
      </c>
      <c r="AI84" s="23" t="n">
        <f aca="false">SUM(AI94,AI104,AI114,AI124,AI134,AI144)</f>
        <v>0</v>
      </c>
      <c r="AJ84" s="23" t="n">
        <f aca="false">SUM(AJ94,AJ104,AJ114,AJ124,AJ134,AJ144)</f>
        <v>0</v>
      </c>
      <c r="AK84" s="23" t="n">
        <f aca="false">SUM(AK94,AK104,AK114,AK124,AK134,AK144)</f>
        <v>0</v>
      </c>
      <c r="AL84" s="23" t="n">
        <f aca="false">SUM(AL94,AL104,AL114,AL124,AL134,AL144)</f>
        <v>0</v>
      </c>
      <c r="AM84" s="23" t="n">
        <f aca="false">SUM(AM94,AM104,AM114,AM124,AM134,AM144)</f>
        <v>0</v>
      </c>
      <c r="AN84" s="23" t="n">
        <f aca="false">SUM(AN94,AN104,AN114,AN124,AN134,AN144)</f>
        <v>0</v>
      </c>
      <c r="AO84" s="23" t="n">
        <f aca="false">SUM(AO94,AO104,AO114,AO124,AO134,AO144)</f>
        <v>0</v>
      </c>
      <c r="AP84" s="23" t="n">
        <f aca="false">SUM(AP94,AP104,AP114,AP124,AP134,AP144)</f>
        <v>0</v>
      </c>
      <c r="AQ84" s="23" t="n">
        <f aca="false">SUM(AQ94,AQ104,AQ114,AQ124,AQ134,AQ144)</f>
        <v>0</v>
      </c>
      <c r="AR84" s="23" t="n">
        <f aca="false">SUM(AR94,AR104,AR114,AR124,AR134,AR144)</f>
        <v>0</v>
      </c>
      <c r="AS84" s="23" t="n">
        <f aca="false">SUM(AS94,AS104,AS114,AS124,AS134,AS144)</f>
        <v>2800</v>
      </c>
      <c r="AT84" s="23" t="n">
        <f aca="false">SUM(AT94,AT104,AT114,AT124,AT134,AT144)</f>
        <v>1816</v>
      </c>
      <c r="AU84" s="23" t="n">
        <f aca="false">SUM(AU94,AU104,AU114,AU124,AU134,AU144)</f>
        <v>908</v>
      </c>
      <c r="AV84" s="23" t="n">
        <f aca="false">SUM(AV94,AV104,AV114,AV124,AV134,AV144)</f>
        <v>312</v>
      </c>
      <c r="AW84" s="24" t="n">
        <v>70.7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1782</v>
      </c>
      <c r="C85" s="23" t="n">
        <f aca="false">SUM(S85,AI85)</f>
        <v>0</v>
      </c>
      <c r="D85" s="23" t="n">
        <f aca="false">SUM(T85,AJ85)</f>
        <v>0</v>
      </c>
      <c r="E85" s="23" t="n">
        <f aca="false">SUM(U85,AK85)</f>
        <v>0</v>
      </c>
      <c r="F85" s="23" t="n">
        <f aca="false">SUM(V85,AL85)</f>
        <v>0</v>
      </c>
      <c r="G85" s="23" t="n">
        <f aca="false">SUM(W85,AM85)</f>
        <v>0</v>
      </c>
      <c r="H85" s="23" t="n">
        <f aca="false">SUM(X85,AN85)</f>
        <v>0</v>
      </c>
      <c r="I85" s="23" t="n">
        <f aca="false">SUM(Y85,AO85)</f>
        <v>0</v>
      </c>
      <c r="J85" s="23" t="n">
        <f aca="false">SUM(Z85,AP85)</f>
        <v>0</v>
      </c>
      <c r="K85" s="23" t="n">
        <f aca="false">SUM(AA85,AQ85)</f>
        <v>0</v>
      </c>
      <c r="L85" s="23" t="n">
        <f aca="false">SUM(AB85,AR85)</f>
        <v>0</v>
      </c>
      <c r="M85" s="23" t="n">
        <f aca="false">SUM(AC85,AS85)</f>
        <v>785</v>
      </c>
      <c r="N85" s="23" t="n">
        <f aca="false">SUM(AD85,AT85)</f>
        <v>509</v>
      </c>
      <c r="O85" s="23" t="n">
        <f aca="false">SUM(AE85,AU85)</f>
        <v>313</v>
      </c>
      <c r="P85" s="23" t="n">
        <f aca="false">SUM(AF85,AV85)</f>
        <v>175</v>
      </c>
      <c r="Q85" s="24" t="n">
        <v>71.6</v>
      </c>
      <c r="R85" s="22" t="n">
        <f aca="false">SUM(R95,R105,R115,R125,R135,R145)</f>
        <v>1060</v>
      </c>
      <c r="S85" s="23" t="n">
        <f aca="false">SUM(S95,S105,S115,S125,S135,S145)</f>
        <v>0</v>
      </c>
      <c r="T85" s="23" t="n">
        <f aca="false">SUM(T95,T105,T115,T125,T135,T145)</f>
        <v>0</v>
      </c>
      <c r="U85" s="23" t="n">
        <f aca="false">SUM(U95,U105,U115,U125,U135,U145)</f>
        <v>0</v>
      </c>
      <c r="V85" s="23" t="n">
        <f aca="false">SUM(V95,V105,V115,V125,V135,V145)</f>
        <v>0</v>
      </c>
      <c r="W85" s="23" t="n">
        <f aca="false">SUM(W95,W105,W115,W125,W135,W145)</f>
        <v>0</v>
      </c>
      <c r="X85" s="23" t="n">
        <f aca="false">SUM(X95,X105,X115,X125,X135,X145)</f>
        <v>0</v>
      </c>
      <c r="Y85" s="23" t="n">
        <f aca="false">SUM(Y95,Y105,Y115,Y125,Y135,Y145)</f>
        <v>0</v>
      </c>
      <c r="Z85" s="23" t="n">
        <f aca="false">SUM(Z95,Z105,Z115,Z125,Z135,Z145)</f>
        <v>0</v>
      </c>
      <c r="AA85" s="23" t="n">
        <f aca="false">SUM(AA95,AA105,AA115,AA125,AA135,AA145)</f>
        <v>0</v>
      </c>
      <c r="AB85" s="23" t="n">
        <f aca="false">SUM(AB95,AB105,AB115,AB125,AB135,AB145)</f>
        <v>0</v>
      </c>
      <c r="AC85" s="23" t="n">
        <f aca="false">SUM(AC95,AC105,AC115,AC125,AC135,AC145)</f>
        <v>520</v>
      </c>
      <c r="AD85" s="23" t="n">
        <f aca="false">SUM(AD95,AD105,AD115,AD125,AD135,AD145)</f>
        <v>282</v>
      </c>
      <c r="AE85" s="23" t="n">
        <f aca="false">SUM(AE95,AE105,AE115,AE125,AE135,AE145)</f>
        <v>170</v>
      </c>
      <c r="AF85" s="23" t="n">
        <f aca="false">SUM(AF95,AF105,AF115,AF125,AF135,AF145)</f>
        <v>88</v>
      </c>
      <c r="AG85" s="24" t="n">
        <v>71</v>
      </c>
      <c r="AH85" s="22" t="n">
        <f aca="false">SUM(AH95,AH105,AH115,AH125,AH135,AH145)</f>
        <v>722</v>
      </c>
      <c r="AI85" s="23" t="n">
        <f aca="false">SUM(AI95,AI105,AI115,AI125,AI135,AI145)</f>
        <v>0</v>
      </c>
      <c r="AJ85" s="23" t="n">
        <f aca="false">SUM(AJ95,AJ105,AJ115,AJ125,AJ135,AJ145)</f>
        <v>0</v>
      </c>
      <c r="AK85" s="23" t="n">
        <f aca="false">SUM(AK95,AK105,AK115,AK125,AK135,AK145)</f>
        <v>0</v>
      </c>
      <c r="AL85" s="23" t="n">
        <f aca="false">SUM(AL95,AL105,AL115,AL125,AL135,AL145)</f>
        <v>0</v>
      </c>
      <c r="AM85" s="23" t="n">
        <f aca="false">SUM(AM95,AM105,AM115,AM125,AM135,AM145)</f>
        <v>0</v>
      </c>
      <c r="AN85" s="23" t="n">
        <f aca="false">SUM(AN95,AN105,AN115,AN125,AN135,AN145)</f>
        <v>0</v>
      </c>
      <c r="AO85" s="23" t="n">
        <f aca="false">SUM(AO95,AO105,AO115,AO125,AO135,AO145)</f>
        <v>0</v>
      </c>
      <c r="AP85" s="23" t="n">
        <f aca="false">SUM(AP95,AP105,AP115,AP125,AP135,AP145)</f>
        <v>0</v>
      </c>
      <c r="AQ85" s="23" t="n">
        <f aca="false">SUM(AQ95,AQ105,AQ115,AQ125,AQ135,AQ145)</f>
        <v>0</v>
      </c>
      <c r="AR85" s="23" t="n">
        <f aca="false">SUM(AR95,AR105,AR115,AR125,AR135,AR145)</f>
        <v>0</v>
      </c>
      <c r="AS85" s="23" t="n">
        <f aca="false">SUM(AS95,AS105,AS115,AS125,AS135,AS145)</f>
        <v>265</v>
      </c>
      <c r="AT85" s="23" t="n">
        <f aca="false">SUM(AT95,AT105,AT115,AT125,AT135,AT145)</f>
        <v>227</v>
      </c>
      <c r="AU85" s="23" t="n">
        <f aca="false">SUM(AU95,AU105,AU115,AU125,AU135,AU145)</f>
        <v>143</v>
      </c>
      <c r="AV85" s="23" t="n">
        <f aca="false">SUM(AV95,AV105,AV115,AV125,AV135,AV145)</f>
        <v>87</v>
      </c>
      <c r="AW85" s="24" t="n">
        <v>72.4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17637</v>
      </c>
      <c r="C86" s="23" t="n">
        <f aca="false">SUM(S86,AI86)</f>
        <v>0</v>
      </c>
      <c r="D86" s="23" t="n">
        <f aca="false">SUM(T86,AJ86)</f>
        <v>0</v>
      </c>
      <c r="E86" s="23" t="n">
        <f aca="false">SUM(U86,AK86)</f>
        <v>0</v>
      </c>
      <c r="F86" s="23" t="n">
        <f aca="false">SUM(V86,AL86)</f>
        <v>0</v>
      </c>
      <c r="G86" s="23" t="n">
        <f aca="false">SUM(W86,AM86)</f>
        <v>0</v>
      </c>
      <c r="H86" s="23" t="n">
        <f aca="false">SUM(X86,AN86)</f>
        <v>0</v>
      </c>
      <c r="I86" s="23" t="n">
        <f aca="false">SUM(Y86,AO86)</f>
        <v>0</v>
      </c>
      <c r="J86" s="23" t="n">
        <f aca="false">SUM(Z86,AP86)</f>
        <v>0</v>
      </c>
      <c r="K86" s="23" t="n">
        <f aca="false">SUM(AA86,AQ86)</f>
        <v>0</v>
      </c>
      <c r="L86" s="23" t="n">
        <f aca="false">SUM(AB86,AR86)</f>
        <v>0</v>
      </c>
      <c r="M86" s="23" t="n">
        <f aca="false">SUM(AC86,AS86)</f>
        <v>8633</v>
      </c>
      <c r="N86" s="23" t="n">
        <f aca="false">SUM(AD86,AT86)</f>
        <v>4733</v>
      </c>
      <c r="O86" s="23" t="n">
        <f aca="false">SUM(AE86,AU86)</f>
        <v>2717</v>
      </c>
      <c r="P86" s="23" t="n">
        <f aca="false">SUM(AF86,AV86)</f>
        <v>1554</v>
      </c>
      <c r="Q86" s="24" t="n">
        <v>71.2</v>
      </c>
      <c r="R86" s="22" t="n">
        <f aca="false">SUM(R96,R106,R116,R126,R136,R146)</f>
        <v>10262</v>
      </c>
      <c r="S86" s="23" t="n">
        <f aca="false">SUM(S96,S106,S116,S126,S136,S146)</f>
        <v>0</v>
      </c>
      <c r="T86" s="23" t="n">
        <f aca="false">SUM(T96,T106,T116,T126,T136,T146)</f>
        <v>0</v>
      </c>
      <c r="U86" s="23" t="n">
        <f aca="false">SUM(U96,U106,U116,U126,U136,U146)</f>
        <v>0</v>
      </c>
      <c r="V86" s="23" t="n">
        <f aca="false">SUM(V96,V106,V116,V126,V136,V146)</f>
        <v>0</v>
      </c>
      <c r="W86" s="23" t="n">
        <f aca="false">SUM(W96,W106,W116,W126,W136,W146)</f>
        <v>0</v>
      </c>
      <c r="X86" s="23" t="n">
        <f aca="false">SUM(X96,X106,X116,X126,X136,X146)</f>
        <v>0</v>
      </c>
      <c r="Y86" s="23" t="n">
        <f aca="false">SUM(Y96,Y106,Y116,Y126,Y136,Y146)</f>
        <v>0</v>
      </c>
      <c r="Z86" s="23" t="n">
        <f aca="false">SUM(Z96,Z106,Z116,Z126,Z136,Z146)</f>
        <v>0</v>
      </c>
      <c r="AA86" s="23" t="n">
        <f aca="false">SUM(AA96,AA106,AA116,AA126,AA136,AA146)</f>
        <v>0</v>
      </c>
      <c r="AB86" s="23" t="n">
        <f aca="false">SUM(AB96,AB106,AB116,AB126,AB136,AB146)</f>
        <v>0</v>
      </c>
      <c r="AC86" s="23" t="n">
        <f aca="false">SUM(AC96,AC106,AC116,AC126,AC136,AC146)</f>
        <v>5550</v>
      </c>
      <c r="AD86" s="23" t="n">
        <f aca="false">SUM(AD96,AD106,AD116,AD126,AD136,AD146)</f>
        <v>2706</v>
      </c>
      <c r="AE86" s="23" t="n">
        <f aca="false">SUM(AE96,AE106,AE116,AE126,AE136,AE146)</f>
        <v>1334</v>
      </c>
      <c r="AF86" s="23" t="n">
        <f aca="false">SUM(AF96,AF106,AF116,AF126,AF136,AF146)</f>
        <v>672</v>
      </c>
      <c r="AG86" s="24" t="n">
        <v>70.4</v>
      </c>
      <c r="AH86" s="22" t="n">
        <f aca="false">SUM(AH96,AH106,AH116,AH126,AH136,AH146)</f>
        <v>7375</v>
      </c>
      <c r="AI86" s="23" t="n">
        <f aca="false">SUM(AI96,AI106,AI116,AI126,AI136,AI146)</f>
        <v>0</v>
      </c>
      <c r="AJ86" s="23" t="n">
        <f aca="false">SUM(AJ96,AJ106,AJ116,AJ126,AJ136,AJ146)</f>
        <v>0</v>
      </c>
      <c r="AK86" s="23" t="n">
        <f aca="false">SUM(AK96,AK106,AK116,AK126,AK136,AK146)</f>
        <v>0</v>
      </c>
      <c r="AL86" s="23" t="n">
        <f aca="false">SUM(AL96,AL106,AL116,AL126,AL136,AL146)</f>
        <v>0</v>
      </c>
      <c r="AM86" s="23" t="n">
        <f aca="false">SUM(AM96,AM106,AM116,AM126,AM136,AM146)</f>
        <v>0</v>
      </c>
      <c r="AN86" s="23" t="n">
        <f aca="false">SUM(AN96,AN106,AN116,AN126,AN136,AN146)</f>
        <v>0</v>
      </c>
      <c r="AO86" s="23" t="n">
        <f aca="false">SUM(AO96,AO106,AO116,AO126,AO136,AO146)</f>
        <v>0</v>
      </c>
      <c r="AP86" s="23" t="n">
        <f aca="false">SUM(AP96,AP106,AP116,AP126,AP136,AP146)</f>
        <v>0</v>
      </c>
      <c r="AQ86" s="23" t="n">
        <f aca="false">SUM(AQ96,AQ106,AQ116,AQ126,AQ136,AQ146)</f>
        <v>0</v>
      </c>
      <c r="AR86" s="23" t="n">
        <f aca="false">SUM(AR96,AR106,AR116,AR126,AR136,AR146)</f>
        <v>0</v>
      </c>
      <c r="AS86" s="23" t="n">
        <f aca="false">SUM(AS96,AS106,AS116,AS126,AS136,AS146)</f>
        <v>3083</v>
      </c>
      <c r="AT86" s="23" t="n">
        <f aca="false">SUM(AT96,AT106,AT116,AT126,AT136,AT146)</f>
        <v>2027</v>
      </c>
      <c r="AU86" s="23" t="n">
        <f aca="false">SUM(AU96,AU106,AU116,AU126,AU136,AU146)</f>
        <v>1383</v>
      </c>
      <c r="AV86" s="23" t="n">
        <f aca="false">SUM(AV96,AV106,AV116,AV126,AV136,AV146)</f>
        <v>882</v>
      </c>
      <c r="AW86" s="24" t="n">
        <v>72.2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1218</v>
      </c>
      <c r="C87" s="23" t="n">
        <f aca="false">SUM(S87,AI87)</f>
        <v>0</v>
      </c>
      <c r="D87" s="23" t="n">
        <f aca="false">SUM(T87,AJ87)</f>
        <v>0</v>
      </c>
      <c r="E87" s="23" t="n">
        <f aca="false">SUM(U87,AK87)</f>
        <v>0</v>
      </c>
      <c r="F87" s="23" t="n">
        <f aca="false">SUM(V87,AL87)</f>
        <v>0</v>
      </c>
      <c r="G87" s="23" t="n">
        <f aca="false">SUM(W87,AM87)</f>
        <v>0</v>
      </c>
      <c r="H87" s="23" t="n">
        <f aca="false">SUM(X87,AN87)</f>
        <v>0</v>
      </c>
      <c r="I87" s="23" t="n">
        <f aca="false">SUM(Y87,AO87)</f>
        <v>0</v>
      </c>
      <c r="J87" s="23" t="n">
        <f aca="false">SUM(Z87,AP87)</f>
        <v>0</v>
      </c>
      <c r="K87" s="23" t="n">
        <f aca="false">SUM(AA87,AQ87)</f>
        <v>0</v>
      </c>
      <c r="L87" s="23" t="n">
        <f aca="false">SUM(AB87,AR87)</f>
        <v>0</v>
      </c>
      <c r="M87" s="23" t="n">
        <f aca="false">SUM(AC87,AS87)</f>
        <v>566</v>
      </c>
      <c r="N87" s="23" t="n">
        <f aca="false">SUM(AD87,AT87)</f>
        <v>349</v>
      </c>
      <c r="O87" s="23" t="n">
        <f aca="false">SUM(AE87,AU87)</f>
        <v>204</v>
      </c>
      <c r="P87" s="23" t="n">
        <f aca="false">SUM(AF87,AV87)</f>
        <v>99</v>
      </c>
      <c r="Q87" s="24" t="n">
        <v>71.2</v>
      </c>
      <c r="R87" s="22" t="n">
        <f aca="false">SUM(R88:R96)</f>
        <v>808</v>
      </c>
      <c r="S87" s="23" t="n">
        <f aca="false">SUM(S88:S96)</f>
        <v>0</v>
      </c>
      <c r="T87" s="23" t="n">
        <f aca="false">SUM(T88:T96)</f>
        <v>0</v>
      </c>
      <c r="U87" s="23" t="n">
        <f aca="false">SUM(U88:U96)</f>
        <v>0</v>
      </c>
      <c r="V87" s="23" t="n">
        <f aca="false">SUM(V88:V96)</f>
        <v>0</v>
      </c>
      <c r="W87" s="23" t="n">
        <f aca="false">SUM(W88:W96)</f>
        <v>0</v>
      </c>
      <c r="X87" s="23" t="n">
        <f aca="false">SUM(X88:X96)</f>
        <v>0</v>
      </c>
      <c r="Y87" s="23" t="n">
        <f aca="false">SUM(Y88:Y96)</f>
        <v>0</v>
      </c>
      <c r="Z87" s="23" t="n">
        <f aca="false">SUM(Z88:Z96)</f>
        <v>0</v>
      </c>
      <c r="AA87" s="23" t="n">
        <f aca="false">SUM(AA88:AA96)</f>
        <v>0</v>
      </c>
      <c r="AB87" s="23" t="n">
        <f aca="false">SUM(AB88:AB96)</f>
        <v>0</v>
      </c>
      <c r="AC87" s="23" t="n">
        <f aca="false">SUM(AC88:AC96)</f>
        <v>408</v>
      </c>
      <c r="AD87" s="23" t="n">
        <f aca="false">SUM(AD88:AD96)</f>
        <v>227</v>
      </c>
      <c r="AE87" s="23" t="n">
        <f aca="false">SUM(AE88:AE96)</f>
        <v>121</v>
      </c>
      <c r="AF87" s="23" t="n">
        <f aca="false">SUM(AF88:AF96)</f>
        <v>52</v>
      </c>
      <c r="AG87" s="24" t="n">
        <v>70.7</v>
      </c>
      <c r="AH87" s="22" t="n">
        <f aca="false">SUM(AH88:AH96)</f>
        <v>410</v>
      </c>
      <c r="AI87" s="23" t="n">
        <f aca="false">SUM(AI88:AI96)</f>
        <v>0</v>
      </c>
      <c r="AJ87" s="23" t="n">
        <f aca="false">SUM(AJ88:AJ96)</f>
        <v>0</v>
      </c>
      <c r="AK87" s="23" t="n">
        <f aca="false">SUM(AK88:AK96)</f>
        <v>0</v>
      </c>
      <c r="AL87" s="23" t="n">
        <f aca="false">SUM(AL88:AL96)</f>
        <v>0</v>
      </c>
      <c r="AM87" s="23" t="n">
        <f aca="false">SUM(AM88:AM96)</f>
        <v>0</v>
      </c>
      <c r="AN87" s="23" t="n">
        <f aca="false">SUM(AN88:AN96)</f>
        <v>0</v>
      </c>
      <c r="AO87" s="23" t="n">
        <f aca="false">SUM(AO88:AO96)</f>
        <v>0</v>
      </c>
      <c r="AP87" s="23" t="n">
        <f aca="false">SUM(AP88:AP96)</f>
        <v>0</v>
      </c>
      <c r="AQ87" s="23" t="n">
        <f aca="false">SUM(AQ88:AQ96)</f>
        <v>0</v>
      </c>
      <c r="AR87" s="23" t="n">
        <f aca="false">SUM(AR88:AR96)</f>
        <v>0</v>
      </c>
      <c r="AS87" s="23" t="n">
        <f aca="false">SUM(AS88:AS96)</f>
        <v>158</v>
      </c>
      <c r="AT87" s="23" t="n">
        <f aca="false">SUM(AT88:AT96)</f>
        <v>122</v>
      </c>
      <c r="AU87" s="23" t="n">
        <f aca="false">SUM(AU88:AU96)</f>
        <v>83</v>
      </c>
      <c r="AV87" s="23" t="n">
        <f aca="false">SUM(AV88:AV96)</f>
        <v>47</v>
      </c>
      <c r="AW87" s="24" t="n">
        <v>72.1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47</v>
      </c>
      <c r="C88" s="23" t="n">
        <f aca="false">SUM(S88,AI88)</f>
        <v>0</v>
      </c>
      <c r="D88" s="23" t="n">
        <f aca="false">SUM(T88,AJ88)</f>
        <v>0</v>
      </c>
      <c r="E88" s="23" t="n">
        <f aca="false">SUM(U88,AK88)</f>
        <v>0</v>
      </c>
      <c r="F88" s="23" t="n">
        <f aca="false">SUM(V88,AL88)</f>
        <v>0</v>
      </c>
      <c r="G88" s="23" t="n">
        <f aca="false">SUM(W88,AM88)</f>
        <v>0</v>
      </c>
      <c r="H88" s="23" t="n">
        <f aca="false">SUM(X88,AN88)</f>
        <v>0</v>
      </c>
      <c r="I88" s="23" t="n">
        <f aca="false">SUM(Y88,AO88)</f>
        <v>0</v>
      </c>
      <c r="J88" s="23" t="n">
        <f aca="false">SUM(Z88,AP88)</f>
        <v>0</v>
      </c>
      <c r="K88" s="23" t="n">
        <f aca="false">SUM(AA88,AQ88)</f>
        <v>0</v>
      </c>
      <c r="L88" s="23" t="n">
        <f aca="false">SUM(AB88,AR88)</f>
        <v>0</v>
      </c>
      <c r="M88" s="23" t="n">
        <f aca="false">SUM(AC88,AS88)</f>
        <v>27</v>
      </c>
      <c r="N88" s="23" t="n">
        <f aca="false">SUM(AD88,AT88)</f>
        <v>13</v>
      </c>
      <c r="O88" s="23" t="n">
        <f aca="false">SUM(AE88,AU88)</f>
        <v>2</v>
      </c>
      <c r="P88" s="23" t="n">
        <f aca="false">SUM(AF88,AV88)</f>
        <v>5</v>
      </c>
      <c r="Q88" s="24" t="n">
        <v>70.3</v>
      </c>
      <c r="R88" s="22" t="n">
        <v>21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12</v>
      </c>
      <c r="AD88" s="23" t="n">
        <v>7</v>
      </c>
      <c r="AE88" s="23" t="n">
        <v>0</v>
      </c>
      <c r="AF88" s="23" t="n">
        <v>2</v>
      </c>
      <c r="AG88" s="24" t="n">
        <v>69.5</v>
      </c>
      <c r="AH88" s="22" t="n">
        <v>26</v>
      </c>
      <c r="AI88" s="23" t="n">
        <v>0</v>
      </c>
      <c r="AJ88" s="23" t="n">
        <v>0</v>
      </c>
      <c r="AK88" s="23" t="n">
        <v>0</v>
      </c>
      <c r="AL88" s="23" t="n">
        <v>0</v>
      </c>
      <c r="AM88" s="23" t="n">
        <v>0</v>
      </c>
      <c r="AN88" s="23" t="n">
        <v>0</v>
      </c>
      <c r="AO88" s="23" t="n">
        <v>0</v>
      </c>
      <c r="AP88" s="23" t="n">
        <v>0</v>
      </c>
      <c r="AQ88" s="23" t="n">
        <v>0</v>
      </c>
      <c r="AR88" s="23" t="n">
        <v>0</v>
      </c>
      <c r="AS88" s="23" t="n">
        <v>15</v>
      </c>
      <c r="AT88" s="23" t="n">
        <v>6</v>
      </c>
      <c r="AU88" s="23" t="n">
        <v>2</v>
      </c>
      <c r="AV88" s="23" t="n">
        <v>3</v>
      </c>
      <c r="AW88" s="24" t="n">
        <v>71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116</v>
      </c>
      <c r="C89" s="23" t="n">
        <f aca="false">SUM(S89,AI89)</f>
        <v>0</v>
      </c>
      <c r="D89" s="23" t="n">
        <f aca="false">SUM(T89,AJ89)</f>
        <v>0</v>
      </c>
      <c r="E89" s="23" t="n">
        <f aca="false">SUM(U89,AK89)</f>
        <v>0</v>
      </c>
      <c r="F89" s="23" t="n">
        <f aca="false">SUM(V89,AL89)</f>
        <v>0</v>
      </c>
      <c r="G89" s="23" t="n">
        <f aca="false">SUM(W89,AM89)</f>
        <v>0</v>
      </c>
      <c r="H89" s="23" t="n">
        <f aca="false">SUM(X89,AN89)</f>
        <v>0</v>
      </c>
      <c r="I89" s="23" t="n">
        <f aca="false">SUM(Y89,AO89)</f>
        <v>0</v>
      </c>
      <c r="J89" s="23" t="n">
        <f aca="false">SUM(Z89,AP89)</f>
        <v>0</v>
      </c>
      <c r="K89" s="23" t="n">
        <f aca="false">SUM(AA89,AQ89)</f>
        <v>0</v>
      </c>
      <c r="L89" s="23" t="n">
        <f aca="false">SUM(AB89,AR89)</f>
        <v>0</v>
      </c>
      <c r="M89" s="23" t="n">
        <f aca="false">SUM(AC89,AS89)</f>
        <v>38</v>
      </c>
      <c r="N89" s="23" t="n">
        <f aca="false">SUM(AD89,AT89)</f>
        <v>38</v>
      </c>
      <c r="O89" s="23" t="n">
        <f aca="false">SUM(AE89,AU89)</f>
        <v>29</v>
      </c>
      <c r="P89" s="23" t="n">
        <f aca="false">SUM(AF89,AV89)</f>
        <v>11</v>
      </c>
      <c r="Q89" s="24" t="n">
        <v>72.5</v>
      </c>
      <c r="R89" s="22" t="n">
        <v>66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0</v>
      </c>
      <c r="AC89" s="23" t="n">
        <v>20</v>
      </c>
      <c r="AD89" s="23" t="n">
        <v>26</v>
      </c>
      <c r="AE89" s="23" t="n">
        <v>15</v>
      </c>
      <c r="AF89" s="23" t="n">
        <v>5</v>
      </c>
      <c r="AG89" s="24" t="n">
        <v>72.6</v>
      </c>
      <c r="AH89" s="22" t="n">
        <v>50</v>
      </c>
      <c r="AI89" s="23" t="n">
        <v>0</v>
      </c>
      <c r="AJ89" s="23" t="n">
        <v>0</v>
      </c>
      <c r="AK89" s="23" t="n">
        <v>0</v>
      </c>
      <c r="AL89" s="23" t="n">
        <v>0</v>
      </c>
      <c r="AM89" s="23" t="n">
        <v>0</v>
      </c>
      <c r="AN89" s="23" t="n">
        <v>0</v>
      </c>
      <c r="AO89" s="23" t="n">
        <v>0</v>
      </c>
      <c r="AP89" s="23" t="n">
        <v>0</v>
      </c>
      <c r="AQ89" s="23" t="n">
        <v>0</v>
      </c>
      <c r="AR89" s="23" t="n">
        <v>0</v>
      </c>
      <c r="AS89" s="23" t="n">
        <v>18</v>
      </c>
      <c r="AT89" s="23" t="n">
        <v>12</v>
      </c>
      <c r="AU89" s="23" t="n">
        <v>14</v>
      </c>
      <c r="AV89" s="23" t="n">
        <v>6</v>
      </c>
      <c r="AW89" s="24" t="n">
        <v>72.5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62</v>
      </c>
      <c r="C90" s="23" t="n">
        <f aca="false">SUM(S90,AI90)</f>
        <v>0</v>
      </c>
      <c r="D90" s="23" t="n">
        <f aca="false">SUM(T90,AJ90)</f>
        <v>0</v>
      </c>
      <c r="E90" s="23" t="n">
        <f aca="false">SUM(U90,AK90)</f>
        <v>0</v>
      </c>
      <c r="F90" s="23" t="n">
        <f aca="false">SUM(V90,AL90)</f>
        <v>0</v>
      </c>
      <c r="G90" s="23" t="n">
        <f aca="false">SUM(W90,AM90)</f>
        <v>0</v>
      </c>
      <c r="H90" s="23" t="n">
        <f aca="false">SUM(X90,AN90)</f>
        <v>0</v>
      </c>
      <c r="I90" s="23" t="n">
        <f aca="false">SUM(Y90,AO90)</f>
        <v>0</v>
      </c>
      <c r="J90" s="23" t="n">
        <f aca="false">SUM(Z90,AP90)</f>
        <v>0</v>
      </c>
      <c r="K90" s="23" t="n">
        <f aca="false">SUM(AA90,AQ90)</f>
        <v>0</v>
      </c>
      <c r="L90" s="23" t="n">
        <f aca="false">SUM(AB90,AR90)</f>
        <v>0</v>
      </c>
      <c r="M90" s="23" t="n">
        <f aca="false">SUM(AC90,AS90)</f>
        <v>41</v>
      </c>
      <c r="N90" s="23" t="n">
        <f aca="false">SUM(AD90,AT90)</f>
        <v>15</v>
      </c>
      <c r="O90" s="23" t="n">
        <f aca="false">SUM(AE90,AU90)</f>
        <v>6</v>
      </c>
      <c r="P90" s="23" t="n">
        <f aca="false">SUM(AF90,AV90)</f>
        <v>0</v>
      </c>
      <c r="Q90" s="24" t="n">
        <v>68.8</v>
      </c>
      <c r="R90" s="22" t="n">
        <v>6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0</v>
      </c>
      <c r="AC90" s="23" t="n">
        <v>40</v>
      </c>
      <c r="AD90" s="23" t="n">
        <v>14</v>
      </c>
      <c r="AE90" s="23" t="n">
        <v>6</v>
      </c>
      <c r="AF90" s="23" t="n">
        <v>0</v>
      </c>
      <c r="AG90" s="24" t="n">
        <v>68.7</v>
      </c>
      <c r="AH90" s="22" t="n">
        <v>2</v>
      </c>
      <c r="AI90" s="23" t="n">
        <v>0</v>
      </c>
      <c r="AJ90" s="23" t="n">
        <v>0</v>
      </c>
      <c r="AK90" s="23" t="n">
        <v>0</v>
      </c>
      <c r="AL90" s="23" t="n">
        <v>0</v>
      </c>
      <c r="AM90" s="23" t="n">
        <v>0</v>
      </c>
      <c r="AN90" s="23" t="n">
        <v>0</v>
      </c>
      <c r="AO90" s="23" t="n">
        <v>0</v>
      </c>
      <c r="AP90" s="23" t="n">
        <v>0</v>
      </c>
      <c r="AQ90" s="23" t="n">
        <v>0</v>
      </c>
      <c r="AR90" s="23" t="n">
        <v>0</v>
      </c>
      <c r="AS90" s="23" t="n">
        <v>1</v>
      </c>
      <c r="AT90" s="23" t="n">
        <v>1</v>
      </c>
      <c r="AU90" s="23" t="n">
        <v>0</v>
      </c>
      <c r="AV90" s="23" t="n">
        <v>0</v>
      </c>
      <c r="AW90" s="24" t="n">
        <v>71.5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18</v>
      </c>
      <c r="C91" s="23" t="n">
        <f aca="false">SUM(S91,AI91)</f>
        <v>0</v>
      </c>
      <c r="D91" s="23" t="n">
        <f aca="false">SUM(T91,AJ91)</f>
        <v>0</v>
      </c>
      <c r="E91" s="23" t="n">
        <f aca="false">SUM(U91,AK91)</f>
        <v>0</v>
      </c>
      <c r="F91" s="23" t="n">
        <f aca="false">SUM(V91,AL91)</f>
        <v>0</v>
      </c>
      <c r="G91" s="23" t="n">
        <f aca="false">SUM(W91,AM91)</f>
        <v>0</v>
      </c>
      <c r="H91" s="23" t="n">
        <f aca="false">SUM(X91,AN91)</f>
        <v>0</v>
      </c>
      <c r="I91" s="23" t="n">
        <f aca="false">SUM(Y91,AO91)</f>
        <v>0</v>
      </c>
      <c r="J91" s="23" t="n">
        <f aca="false">SUM(Z91,AP91)</f>
        <v>0</v>
      </c>
      <c r="K91" s="23" t="n">
        <f aca="false">SUM(AA91,AQ91)</f>
        <v>0</v>
      </c>
      <c r="L91" s="23" t="n">
        <f aca="false">SUM(AB91,AR91)</f>
        <v>0</v>
      </c>
      <c r="M91" s="23" t="n">
        <f aca="false">SUM(AC91,AS91)</f>
        <v>10</v>
      </c>
      <c r="N91" s="23" t="n">
        <f aca="false">SUM(AD91,AT91)</f>
        <v>7</v>
      </c>
      <c r="O91" s="23" t="n">
        <f aca="false">SUM(AE91,AU91)</f>
        <v>0</v>
      </c>
      <c r="P91" s="23" t="n">
        <f aca="false">SUM(AF91,AV91)</f>
        <v>1</v>
      </c>
      <c r="Q91" s="24" t="n">
        <v>69.6</v>
      </c>
      <c r="R91" s="22" t="n">
        <v>16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9</v>
      </c>
      <c r="AD91" s="23" t="n">
        <v>7</v>
      </c>
      <c r="AE91" s="23" t="n">
        <v>0</v>
      </c>
      <c r="AF91" s="23" t="n">
        <v>0</v>
      </c>
      <c r="AG91" s="24" t="n">
        <v>68.9</v>
      </c>
      <c r="AH91" s="22" t="n">
        <v>2</v>
      </c>
      <c r="AI91" s="23" t="n">
        <v>0</v>
      </c>
      <c r="AJ91" s="23" t="n">
        <v>0</v>
      </c>
      <c r="AK91" s="23" t="n">
        <v>0</v>
      </c>
      <c r="AL91" s="23" t="n">
        <v>0</v>
      </c>
      <c r="AM91" s="23" t="n">
        <v>0</v>
      </c>
      <c r="AN91" s="23" t="n">
        <v>0</v>
      </c>
      <c r="AO91" s="23" t="n">
        <v>0</v>
      </c>
      <c r="AP91" s="23" t="n">
        <v>0</v>
      </c>
      <c r="AQ91" s="23" t="n">
        <v>0</v>
      </c>
      <c r="AR91" s="23" t="n">
        <v>0</v>
      </c>
      <c r="AS91" s="23" t="n">
        <v>1</v>
      </c>
      <c r="AT91" s="23" t="n">
        <v>0</v>
      </c>
      <c r="AU91" s="23" t="n">
        <v>0</v>
      </c>
      <c r="AV91" s="23" t="n">
        <v>1</v>
      </c>
      <c r="AW91" s="24" t="n">
        <v>75.5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0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0</v>
      </c>
      <c r="G92" s="23" t="n">
        <f aca="false">SUM(W92,AM92)</f>
        <v>0</v>
      </c>
      <c r="H92" s="23" t="n">
        <f aca="false">SUM(X92,AN92)</f>
        <v>0</v>
      </c>
      <c r="I92" s="23" t="n">
        <f aca="false">SUM(Y92,AO92)</f>
        <v>0</v>
      </c>
      <c r="J92" s="23" t="n">
        <f aca="false">SUM(Z92,AP92)</f>
        <v>0</v>
      </c>
      <c r="K92" s="23" t="n">
        <f aca="false">SUM(AA92,AQ92)</f>
        <v>0</v>
      </c>
      <c r="L92" s="23" t="n">
        <f aca="false">SUM(AB92,AR92)</f>
        <v>0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0</v>
      </c>
      <c r="R92" s="22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0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0</v>
      </c>
      <c r="AH92" s="22" t="n">
        <v>0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0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0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222</v>
      </c>
      <c r="C93" s="23" t="n">
        <f aca="false">SUM(S93,AI93)</f>
        <v>0</v>
      </c>
      <c r="D93" s="23" t="n">
        <f aca="false">SUM(T93,AJ93)</f>
        <v>0</v>
      </c>
      <c r="E93" s="23" t="n">
        <f aca="false">SUM(U93,AK93)</f>
        <v>0</v>
      </c>
      <c r="F93" s="23" t="n">
        <f aca="false">SUM(V93,AL93)</f>
        <v>0</v>
      </c>
      <c r="G93" s="23" t="n">
        <f aca="false">SUM(W93,AM93)</f>
        <v>0</v>
      </c>
      <c r="H93" s="23" t="n">
        <f aca="false">SUM(X93,AN93)</f>
        <v>0</v>
      </c>
      <c r="I93" s="23" t="n">
        <f aca="false">SUM(Y93,AO93)</f>
        <v>0</v>
      </c>
      <c r="J93" s="23" t="n">
        <f aca="false">SUM(Z93,AP93)</f>
        <v>0</v>
      </c>
      <c r="K93" s="23" t="n">
        <f aca="false">SUM(AA93,AQ93)</f>
        <v>0</v>
      </c>
      <c r="L93" s="23" t="n">
        <f aca="false">SUM(AB93,AR93)</f>
        <v>0</v>
      </c>
      <c r="M93" s="23" t="n">
        <f aca="false">SUM(AC93,AS93)</f>
        <v>125</v>
      </c>
      <c r="N93" s="23" t="n">
        <f aca="false">SUM(AD93,AT93)</f>
        <v>51</v>
      </c>
      <c r="O93" s="23" t="n">
        <f aca="false">SUM(AE93,AU93)</f>
        <v>29</v>
      </c>
      <c r="P93" s="23" t="n">
        <f aca="false">SUM(AF93,AV93)</f>
        <v>17</v>
      </c>
      <c r="Q93" s="24" t="n">
        <v>70.6</v>
      </c>
      <c r="R93" s="22" t="n">
        <v>174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0</v>
      </c>
      <c r="AC93" s="23" t="n">
        <v>104</v>
      </c>
      <c r="AD93" s="23" t="n">
        <v>39</v>
      </c>
      <c r="AE93" s="23" t="n">
        <v>19</v>
      </c>
      <c r="AF93" s="23" t="n">
        <v>12</v>
      </c>
      <c r="AG93" s="24" t="n">
        <v>70.1</v>
      </c>
      <c r="AH93" s="22" t="n">
        <v>48</v>
      </c>
      <c r="AI93" s="23" t="n">
        <v>0</v>
      </c>
      <c r="AJ93" s="23" t="n">
        <v>0</v>
      </c>
      <c r="AK93" s="23" t="n">
        <v>0</v>
      </c>
      <c r="AL93" s="23" t="n">
        <v>0</v>
      </c>
      <c r="AM93" s="23" t="n">
        <v>0</v>
      </c>
      <c r="AN93" s="23" t="n">
        <v>0</v>
      </c>
      <c r="AO93" s="23" t="n">
        <v>0</v>
      </c>
      <c r="AP93" s="23" t="n">
        <v>0</v>
      </c>
      <c r="AQ93" s="23" t="n">
        <v>0</v>
      </c>
      <c r="AR93" s="23" t="n">
        <v>0</v>
      </c>
      <c r="AS93" s="23" t="n">
        <v>21</v>
      </c>
      <c r="AT93" s="23" t="n">
        <v>12</v>
      </c>
      <c r="AU93" s="23" t="n">
        <v>10</v>
      </c>
      <c r="AV93" s="23" t="n">
        <v>5</v>
      </c>
      <c r="AW93" s="24" t="n">
        <v>72.3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345</v>
      </c>
      <c r="C94" s="23" t="n">
        <f aca="false">SUM(S94,AI94)</f>
        <v>0</v>
      </c>
      <c r="D94" s="23" t="n">
        <f aca="false">SUM(T94,AJ94)</f>
        <v>0</v>
      </c>
      <c r="E94" s="23" t="n">
        <f aca="false">SUM(U94,AK94)</f>
        <v>0</v>
      </c>
      <c r="F94" s="23" t="n">
        <f aca="false">SUM(V94,AL94)</f>
        <v>0</v>
      </c>
      <c r="G94" s="23" t="n">
        <f aca="false">SUM(W94,AM94)</f>
        <v>0</v>
      </c>
      <c r="H94" s="23" t="n">
        <f aca="false">SUM(X94,AN94)</f>
        <v>0</v>
      </c>
      <c r="I94" s="23" t="n">
        <f aca="false">SUM(Y94,AO94)</f>
        <v>0</v>
      </c>
      <c r="J94" s="23" t="n">
        <f aca="false">SUM(Z94,AP94)</f>
        <v>0</v>
      </c>
      <c r="K94" s="23" t="n">
        <f aca="false">SUM(AA94,AQ94)</f>
        <v>0</v>
      </c>
      <c r="L94" s="23" t="n">
        <f aca="false">SUM(AB94,AR94)</f>
        <v>0</v>
      </c>
      <c r="M94" s="23" t="n">
        <f aca="false">SUM(AC94,AS94)</f>
        <v>148</v>
      </c>
      <c r="N94" s="23" t="n">
        <f aca="false">SUM(AD94,AT94)</f>
        <v>100</v>
      </c>
      <c r="O94" s="23" t="n">
        <f aca="false">SUM(AE94,AU94)</f>
        <v>71</v>
      </c>
      <c r="P94" s="23" t="n">
        <f aca="false">SUM(AF94,AV94)</f>
        <v>26</v>
      </c>
      <c r="Q94" s="24" t="n">
        <v>71.5</v>
      </c>
      <c r="R94" s="22" t="n">
        <v>209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0</v>
      </c>
      <c r="AC94" s="23" t="n">
        <v>99</v>
      </c>
      <c r="AD94" s="23" t="n">
        <v>56</v>
      </c>
      <c r="AE94" s="23" t="n">
        <v>41</v>
      </c>
      <c r="AF94" s="23" t="n">
        <v>13</v>
      </c>
      <c r="AG94" s="24" t="n">
        <v>71.1</v>
      </c>
      <c r="AH94" s="22" t="n">
        <v>136</v>
      </c>
      <c r="AI94" s="23" t="n">
        <v>0</v>
      </c>
      <c r="AJ94" s="23" t="n">
        <v>0</v>
      </c>
      <c r="AK94" s="23" t="n">
        <v>0</v>
      </c>
      <c r="AL94" s="23" t="n">
        <v>0</v>
      </c>
      <c r="AM94" s="23" t="n">
        <v>0</v>
      </c>
      <c r="AN94" s="23" t="n">
        <v>0</v>
      </c>
      <c r="AO94" s="23" t="n">
        <v>0</v>
      </c>
      <c r="AP94" s="23" t="n">
        <v>0</v>
      </c>
      <c r="AQ94" s="23" t="n">
        <v>0</v>
      </c>
      <c r="AR94" s="23" t="n">
        <v>0</v>
      </c>
      <c r="AS94" s="23" t="n">
        <v>49</v>
      </c>
      <c r="AT94" s="23" t="n">
        <v>44</v>
      </c>
      <c r="AU94" s="23" t="n">
        <v>30</v>
      </c>
      <c r="AV94" s="23" t="n">
        <v>13</v>
      </c>
      <c r="AW94" s="24" t="n">
        <v>72.1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151</v>
      </c>
      <c r="C95" s="23" t="n">
        <f aca="false">SUM(S95,AI95)</f>
        <v>0</v>
      </c>
      <c r="D95" s="23" t="n">
        <f aca="false">SUM(T95,AJ95)</f>
        <v>0</v>
      </c>
      <c r="E95" s="23" t="n">
        <f aca="false">SUM(U95,AK95)</f>
        <v>0</v>
      </c>
      <c r="F95" s="23" t="n">
        <f aca="false">SUM(V95,AL95)</f>
        <v>0</v>
      </c>
      <c r="G95" s="23" t="n">
        <f aca="false">SUM(W95,AM95)</f>
        <v>0</v>
      </c>
      <c r="H95" s="23" t="n">
        <f aca="false">SUM(X95,AN95)</f>
        <v>0</v>
      </c>
      <c r="I95" s="23" t="n">
        <f aca="false">SUM(Y95,AO95)</f>
        <v>0</v>
      </c>
      <c r="J95" s="23" t="n">
        <f aca="false">SUM(Z95,AP95)</f>
        <v>0</v>
      </c>
      <c r="K95" s="23" t="n">
        <f aca="false">SUM(AA95,AQ95)</f>
        <v>0</v>
      </c>
      <c r="L95" s="23" t="n">
        <f aca="false">SUM(AB95,AR95)</f>
        <v>0</v>
      </c>
      <c r="M95" s="23" t="n">
        <f aca="false">SUM(AC95,AS95)</f>
        <v>54</v>
      </c>
      <c r="N95" s="23" t="n">
        <f aca="false">SUM(AD95,AT95)</f>
        <v>46</v>
      </c>
      <c r="O95" s="23" t="n">
        <f aca="false">SUM(AE95,AU95)</f>
        <v>29</v>
      </c>
      <c r="P95" s="23" t="n">
        <f aca="false">SUM(AF95,AV95)</f>
        <v>22</v>
      </c>
      <c r="Q95" s="24" t="n">
        <v>72.6</v>
      </c>
      <c r="R95" s="22" t="n">
        <v>102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0</v>
      </c>
      <c r="AC95" s="23" t="n">
        <v>41</v>
      </c>
      <c r="AD95" s="23" t="n">
        <v>29</v>
      </c>
      <c r="AE95" s="23" t="n">
        <v>21</v>
      </c>
      <c r="AF95" s="23" t="n">
        <v>11</v>
      </c>
      <c r="AG95" s="24" t="n">
        <v>72</v>
      </c>
      <c r="AH95" s="22" t="n">
        <v>49</v>
      </c>
      <c r="AI95" s="23" t="n">
        <v>0</v>
      </c>
      <c r="AJ95" s="23" t="n">
        <v>0</v>
      </c>
      <c r="AK95" s="23" t="n">
        <v>0</v>
      </c>
      <c r="AL95" s="23" t="n">
        <v>0</v>
      </c>
      <c r="AM95" s="23" t="n">
        <v>0</v>
      </c>
      <c r="AN95" s="23" t="n">
        <v>0</v>
      </c>
      <c r="AO95" s="23" t="n">
        <v>0</v>
      </c>
      <c r="AP95" s="23" t="n">
        <v>0</v>
      </c>
      <c r="AQ95" s="23" t="n">
        <v>0</v>
      </c>
      <c r="AR95" s="23" t="n">
        <v>0</v>
      </c>
      <c r="AS95" s="23" t="n">
        <v>13</v>
      </c>
      <c r="AT95" s="23" t="n">
        <v>17</v>
      </c>
      <c r="AU95" s="23" t="n">
        <v>8</v>
      </c>
      <c r="AV95" s="23" t="n">
        <v>11</v>
      </c>
      <c r="AW95" s="24" t="n">
        <v>73.9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257</v>
      </c>
      <c r="C96" s="23" t="n">
        <f aca="false">SUM(S96,AI96)</f>
        <v>0</v>
      </c>
      <c r="D96" s="23" t="n">
        <f aca="false">SUM(T96,AJ96)</f>
        <v>0</v>
      </c>
      <c r="E96" s="23" t="n">
        <f aca="false">SUM(U96,AK96)</f>
        <v>0</v>
      </c>
      <c r="F96" s="23" t="n">
        <f aca="false">SUM(V96,AL96)</f>
        <v>0</v>
      </c>
      <c r="G96" s="23" t="n">
        <f aca="false">SUM(W96,AM96)</f>
        <v>0</v>
      </c>
      <c r="H96" s="23" t="n">
        <f aca="false">SUM(X96,AN96)</f>
        <v>0</v>
      </c>
      <c r="I96" s="23" t="n">
        <f aca="false">SUM(Y96,AO96)</f>
        <v>0</v>
      </c>
      <c r="J96" s="23" t="n">
        <f aca="false">SUM(Z96,AP96)</f>
        <v>0</v>
      </c>
      <c r="K96" s="23" t="n">
        <f aca="false">SUM(AA96,AQ96)</f>
        <v>0</v>
      </c>
      <c r="L96" s="23" t="n">
        <f aca="false">SUM(AB96,AR96)</f>
        <v>0</v>
      </c>
      <c r="M96" s="23" t="n">
        <f aca="false">SUM(AC96,AS96)</f>
        <v>123</v>
      </c>
      <c r="N96" s="23" t="n">
        <f aca="false">SUM(AD96,AT96)</f>
        <v>79</v>
      </c>
      <c r="O96" s="23" t="n">
        <f aca="false">SUM(AE96,AU96)</f>
        <v>38</v>
      </c>
      <c r="P96" s="23" t="n">
        <f aca="false">SUM(AF96,AV96)</f>
        <v>17</v>
      </c>
      <c r="Q96" s="24" t="n">
        <v>70.8</v>
      </c>
      <c r="R96" s="22" t="n">
        <v>16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83</v>
      </c>
      <c r="AD96" s="23" t="n">
        <v>49</v>
      </c>
      <c r="AE96" s="23" t="n">
        <v>19</v>
      </c>
      <c r="AF96" s="23" t="n">
        <v>9</v>
      </c>
      <c r="AG96" s="24" t="n">
        <v>70.4</v>
      </c>
      <c r="AH96" s="22" t="n">
        <v>97</v>
      </c>
      <c r="AI96" s="23" t="n">
        <v>0</v>
      </c>
      <c r="AJ96" s="23" t="n">
        <v>0</v>
      </c>
      <c r="AK96" s="23" t="n">
        <v>0</v>
      </c>
      <c r="AL96" s="23" t="n">
        <v>0</v>
      </c>
      <c r="AM96" s="23" t="n">
        <v>0</v>
      </c>
      <c r="AN96" s="23" t="n">
        <v>0</v>
      </c>
      <c r="AO96" s="23" t="n">
        <v>0</v>
      </c>
      <c r="AP96" s="23" t="n">
        <v>0</v>
      </c>
      <c r="AQ96" s="23" t="n">
        <v>0</v>
      </c>
      <c r="AR96" s="23" t="n">
        <v>0</v>
      </c>
      <c r="AS96" s="23" t="n">
        <v>40</v>
      </c>
      <c r="AT96" s="23" t="n">
        <v>30</v>
      </c>
      <c r="AU96" s="23" t="n">
        <v>19</v>
      </c>
      <c r="AV96" s="23" t="n">
        <v>8</v>
      </c>
      <c r="AW96" s="24" t="n">
        <v>71.3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16531</v>
      </c>
      <c r="C97" s="23" t="n">
        <f aca="false">SUM(S97,AI97)</f>
        <v>0</v>
      </c>
      <c r="D97" s="23" t="n">
        <f aca="false">SUM(T97,AJ97)</f>
        <v>0</v>
      </c>
      <c r="E97" s="23" t="n">
        <f aca="false">SUM(U97,AK97)</f>
        <v>0</v>
      </c>
      <c r="F97" s="23" t="n">
        <f aca="false">SUM(V97,AL97)</f>
        <v>0</v>
      </c>
      <c r="G97" s="23" t="n">
        <f aca="false">SUM(W97,AM97)</f>
        <v>0</v>
      </c>
      <c r="H97" s="23" t="n">
        <f aca="false">SUM(X97,AN97)</f>
        <v>0</v>
      </c>
      <c r="I97" s="23" t="n">
        <f aca="false">SUM(Y97,AO97)</f>
        <v>0</v>
      </c>
      <c r="J97" s="23" t="n">
        <f aca="false">SUM(Z97,AP97)</f>
        <v>0</v>
      </c>
      <c r="K97" s="23" t="n">
        <f aca="false">SUM(AA97,AQ97)</f>
        <v>0</v>
      </c>
      <c r="L97" s="23" t="n">
        <f aca="false">SUM(AB97,AR97)</f>
        <v>0</v>
      </c>
      <c r="M97" s="23" t="n">
        <f aca="false">SUM(AC97,AS97)</f>
        <v>9232</v>
      </c>
      <c r="N97" s="23" t="n">
        <f aca="false">SUM(AD97,AT97)</f>
        <v>4578</v>
      </c>
      <c r="O97" s="23" t="n">
        <f aca="false">SUM(AE97,AU97)</f>
        <v>2075</v>
      </c>
      <c r="P97" s="23" t="n">
        <f aca="false">SUM(AF97,AV97)</f>
        <v>646</v>
      </c>
      <c r="Q97" s="24" t="n">
        <v>70</v>
      </c>
      <c r="R97" s="22" t="n">
        <f aca="false">SUM(R98:R106)</f>
        <v>6706</v>
      </c>
      <c r="S97" s="23" t="n">
        <f aca="false">SUM(S98:S106)</f>
        <v>0</v>
      </c>
      <c r="T97" s="23" t="n">
        <f aca="false">SUM(T98:T106)</f>
        <v>0</v>
      </c>
      <c r="U97" s="23" t="n">
        <f aca="false">SUM(U98:U106)</f>
        <v>0</v>
      </c>
      <c r="V97" s="23" t="n">
        <f aca="false">SUM(V98:V106)</f>
        <v>0</v>
      </c>
      <c r="W97" s="23" t="n">
        <f aca="false">SUM(W98:W106)</f>
        <v>0</v>
      </c>
      <c r="X97" s="23" t="n">
        <f aca="false">SUM(X98:X106)</f>
        <v>0</v>
      </c>
      <c r="Y97" s="23" t="n">
        <f aca="false">SUM(Y98:Y106)</f>
        <v>0</v>
      </c>
      <c r="Z97" s="23" t="n">
        <f aca="false">SUM(Z98:Z106)</f>
        <v>0</v>
      </c>
      <c r="AA97" s="23" t="n">
        <f aca="false">SUM(AA98:AA106)</f>
        <v>0</v>
      </c>
      <c r="AB97" s="23" t="n">
        <f aca="false">SUM(AB98:AB106)</f>
        <v>0</v>
      </c>
      <c r="AC97" s="23" t="n">
        <f aca="false">SUM(AC98:AC106)</f>
        <v>4229</v>
      </c>
      <c r="AD97" s="23" t="n">
        <f aca="false">SUM(AD98:AD106)</f>
        <v>1603</v>
      </c>
      <c r="AE97" s="23" t="n">
        <f aca="false">SUM(AE98:AE106)</f>
        <v>653</v>
      </c>
      <c r="AF97" s="23" t="n">
        <f aca="false">SUM(AF98:AF106)</f>
        <v>221</v>
      </c>
      <c r="AG97" s="24" t="n">
        <v>69.4</v>
      </c>
      <c r="AH97" s="22" t="n">
        <f aca="false">SUM(AH98:AH106)</f>
        <v>9825</v>
      </c>
      <c r="AI97" s="23" t="n">
        <f aca="false">SUM(AI98:AI106)</f>
        <v>0</v>
      </c>
      <c r="AJ97" s="23" t="n">
        <f aca="false">SUM(AJ98:AJ106)</f>
        <v>0</v>
      </c>
      <c r="AK97" s="23" t="n">
        <f aca="false">SUM(AK98:AK106)</f>
        <v>0</v>
      </c>
      <c r="AL97" s="23" t="n">
        <f aca="false">SUM(AL98:AL106)</f>
        <v>0</v>
      </c>
      <c r="AM97" s="23" t="n">
        <f aca="false">SUM(AM98:AM106)</f>
        <v>0</v>
      </c>
      <c r="AN97" s="23" t="n">
        <f aca="false">SUM(AN98:AN106)</f>
        <v>0</v>
      </c>
      <c r="AO97" s="23" t="n">
        <f aca="false">SUM(AO98:AO106)</f>
        <v>0</v>
      </c>
      <c r="AP97" s="23" t="n">
        <f aca="false">SUM(AP98:AP106)</f>
        <v>0</v>
      </c>
      <c r="AQ97" s="23" t="n">
        <f aca="false">SUM(AQ98:AQ106)</f>
        <v>0</v>
      </c>
      <c r="AR97" s="23" t="n">
        <f aca="false">SUM(AR98:AR106)</f>
        <v>0</v>
      </c>
      <c r="AS97" s="23" t="n">
        <f aca="false">SUM(AS98:AS106)</f>
        <v>5003</v>
      </c>
      <c r="AT97" s="23" t="n">
        <f aca="false">SUM(AT98:AT106)</f>
        <v>2975</v>
      </c>
      <c r="AU97" s="23" t="n">
        <f aca="false">SUM(AU98:AU106)</f>
        <v>1422</v>
      </c>
      <c r="AV97" s="23" t="n">
        <f aca="false">SUM(AV98:AV106)</f>
        <v>425</v>
      </c>
      <c r="AW97" s="24" t="n">
        <v>70.4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401</v>
      </c>
      <c r="C98" s="23" t="n">
        <f aca="false">SUM(S98,AI98)</f>
        <v>0</v>
      </c>
      <c r="D98" s="23" t="n">
        <f aca="false">SUM(T98,AJ98)</f>
        <v>0</v>
      </c>
      <c r="E98" s="23" t="n">
        <f aca="false">SUM(U98,AK98)</f>
        <v>0</v>
      </c>
      <c r="F98" s="23" t="n">
        <f aca="false">SUM(V98,AL98)</f>
        <v>0</v>
      </c>
      <c r="G98" s="23" t="n">
        <f aca="false">SUM(W98,AM98)</f>
        <v>0</v>
      </c>
      <c r="H98" s="23" t="n">
        <f aca="false">SUM(X98,AN98)</f>
        <v>0</v>
      </c>
      <c r="I98" s="23" t="n">
        <f aca="false">SUM(Y98,AO98)</f>
        <v>0</v>
      </c>
      <c r="J98" s="23" t="n">
        <f aca="false">SUM(Z98,AP98)</f>
        <v>0</v>
      </c>
      <c r="K98" s="23" t="n">
        <f aca="false">SUM(AA98,AQ98)</f>
        <v>0</v>
      </c>
      <c r="L98" s="23" t="n">
        <f aca="false">SUM(AB98,AR98)</f>
        <v>0</v>
      </c>
      <c r="M98" s="23" t="n">
        <f aca="false">SUM(AC98,AS98)</f>
        <v>208</v>
      </c>
      <c r="N98" s="23" t="n">
        <f aca="false">SUM(AD98,AT98)</f>
        <v>136</v>
      </c>
      <c r="O98" s="23" t="n">
        <f aca="false">SUM(AE98,AU98)</f>
        <v>40</v>
      </c>
      <c r="P98" s="23" t="n">
        <f aca="false">SUM(AF98,AV98)</f>
        <v>17</v>
      </c>
      <c r="Q98" s="24" t="n">
        <v>70.1</v>
      </c>
      <c r="R98" s="22" t="n">
        <v>111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0</v>
      </c>
      <c r="AC98" s="23" t="n">
        <v>62</v>
      </c>
      <c r="AD98" s="23" t="n">
        <v>33</v>
      </c>
      <c r="AE98" s="23" t="n">
        <v>10</v>
      </c>
      <c r="AF98" s="23" t="n">
        <v>6</v>
      </c>
      <c r="AG98" s="24" t="n">
        <v>69.8</v>
      </c>
      <c r="AH98" s="22" t="n">
        <v>290</v>
      </c>
      <c r="AI98" s="23" t="n">
        <v>0</v>
      </c>
      <c r="AJ98" s="23" t="n">
        <v>0</v>
      </c>
      <c r="AK98" s="23" t="n">
        <v>0</v>
      </c>
      <c r="AL98" s="23" t="n">
        <v>0</v>
      </c>
      <c r="AM98" s="23" t="n">
        <v>0</v>
      </c>
      <c r="AN98" s="23" t="n">
        <v>0</v>
      </c>
      <c r="AO98" s="23" t="n">
        <v>0</v>
      </c>
      <c r="AP98" s="23" t="n">
        <v>0</v>
      </c>
      <c r="AQ98" s="23" t="n">
        <v>0</v>
      </c>
      <c r="AR98" s="23" t="n">
        <v>0</v>
      </c>
      <c r="AS98" s="23" t="n">
        <v>146</v>
      </c>
      <c r="AT98" s="23" t="n">
        <v>103</v>
      </c>
      <c r="AU98" s="23" t="n">
        <v>30</v>
      </c>
      <c r="AV98" s="23" t="n">
        <v>11</v>
      </c>
      <c r="AW98" s="24" t="n">
        <v>70.2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1038</v>
      </c>
      <c r="C99" s="23" t="n">
        <f aca="false">SUM(S99,AI99)</f>
        <v>0</v>
      </c>
      <c r="D99" s="23" t="n">
        <f aca="false">SUM(T99,AJ99)</f>
        <v>0</v>
      </c>
      <c r="E99" s="23" t="n">
        <f aca="false">SUM(U99,AK99)</f>
        <v>0</v>
      </c>
      <c r="F99" s="23" t="n">
        <f aca="false">SUM(V99,AL99)</f>
        <v>0</v>
      </c>
      <c r="G99" s="23" t="n">
        <f aca="false">SUM(W99,AM99)</f>
        <v>0</v>
      </c>
      <c r="H99" s="23" t="n">
        <f aca="false">SUM(X99,AN99)</f>
        <v>0</v>
      </c>
      <c r="I99" s="23" t="n">
        <f aca="false">SUM(Y99,AO99)</f>
        <v>0</v>
      </c>
      <c r="J99" s="23" t="n">
        <f aca="false">SUM(Z99,AP99)</f>
        <v>0</v>
      </c>
      <c r="K99" s="23" t="n">
        <f aca="false">SUM(AA99,AQ99)</f>
        <v>0</v>
      </c>
      <c r="L99" s="23" t="n">
        <f aca="false">SUM(AB99,AR99)</f>
        <v>0</v>
      </c>
      <c r="M99" s="23" t="n">
        <f aca="false">SUM(AC99,AS99)</f>
        <v>599</v>
      </c>
      <c r="N99" s="23" t="n">
        <f aca="false">SUM(AD99,AT99)</f>
        <v>291</v>
      </c>
      <c r="O99" s="23" t="n">
        <f aca="false">SUM(AE99,AU99)</f>
        <v>117</v>
      </c>
      <c r="P99" s="23" t="n">
        <f aca="false">SUM(AF99,AV99)</f>
        <v>31</v>
      </c>
      <c r="Q99" s="24" t="n">
        <v>69.7</v>
      </c>
      <c r="R99" s="22" t="n">
        <v>232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0</v>
      </c>
      <c r="AC99" s="23" t="n">
        <v>140</v>
      </c>
      <c r="AD99" s="23" t="n">
        <v>58</v>
      </c>
      <c r="AE99" s="23" t="n">
        <v>27</v>
      </c>
      <c r="AF99" s="23" t="n">
        <v>7</v>
      </c>
      <c r="AG99" s="24" t="n">
        <v>69.7</v>
      </c>
      <c r="AH99" s="22" t="n">
        <v>806</v>
      </c>
      <c r="AI99" s="23" t="n">
        <v>0</v>
      </c>
      <c r="AJ99" s="23" t="n">
        <v>0</v>
      </c>
      <c r="AK99" s="23" t="n">
        <v>0</v>
      </c>
      <c r="AL99" s="23" t="n">
        <v>0</v>
      </c>
      <c r="AM99" s="23" t="n">
        <v>0</v>
      </c>
      <c r="AN99" s="23" t="n">
        <v>0</v>
      </c>
      <c r="AO99" s="23" t="n">
        <v>0</v>
      </c>
      <c r="AP99" s="23" t="n">
        <v>0</v>
      </c>
      <c r="AQ99" s="23" t="n">
        <v>0</v>
      </c>
      <c r="AR99" s="23" t="n">
        <v>0</v>
      </c>
      <c r="AS99" s="23" t="n">
        <v>459</v>
      </c>
      <c r="AT99" s="23" t="n">
        <v>233</v>
      </c>
      <c r="AU99" s="23" t="n">
        <v>90</v>
      </c>
      <c r="AV99" s="23" t="n">
        <v>24</v>
      </c>
      <c r="AW99" s="24" t="n">
        <v>69.7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229</v>
      </c>
      <c r="C100" s="23" t="n">
        <f aca="false">SUM(S100,AI100)</f>
        <v>0</v>
      </c>
      <c r="D100" s="23" t="n">
        <f aca="false">SUM(T100,AJ100)</f>
        <v>0</v>
      </c>
      <c r="E100" s="23" t="n">
        <f aca="false">SUM(U100,AK100)</f>
        <v>0</v>
      </c>
      <c r="F100" s="23" t="n">
        <f aca="false">SUM(V100,AL100)</f>
        <v>0</v>
      </c>
      <c r="G100" s="23" t="n">
        <f aca="false">SUM(W100,AM100)</f>
        <v>0</v>
      </c>
      <c r="H100" s="23" t="n">
        <f aca="false">SUM(X100,AN100)</f>
        <v>0</v>
      </c>
      <c r="I100" s="23" t="n">
        <f aca="false">SUM(Y100,AO100)</f>
        <v>0</v>
      </c>
      <c r="J100" s="23" t="n">
        <f aca="false">SUM(Z100,AP100)</f>
        <v>0</v>
      </c>
      <c r="K100" s="23" t="n">
        <f aca="false">SUM(AA100,AQ100)</f>
        <v>0</v>
      </c>
      <c r="L100" s="23" t="n">
        <f aca="false">SUM(AB100,AR100)</f>
        <v>0</v>
      </c>
      <c r="M100" s="23" t="n">
        <f aca="false">SUM(AC100,AS100)</f>
        <v>141</v>
      </c>
      <c r="N100" s="23" t="n">
        <f aca="false">SUM(AD100,AT100)</f>
        <v>63</v>
      </c>
      <c r="O100" s="23" t="n">
        <f aca="false">SUM(AE100,AU100)</f>
        <v>21</v>
      </c>
      <c r="P100" s="23" t="n">
        <f aca="false">SUM(AF100,AV100)</f>
        <v>4</v>
      </c>
      <c r="Q100" s="24" t="n">
        <v>69.3</v>
      </c>
      <c r="R100" s="22" t="n">
        <v>195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3" t="n">
        <v>118</v>
      </c>
      <c r="AD100" s="23" t="n">
        <v>55</v>
      </c>
      <c r="AE100" s="23" t="n">
        <v>18</v>
      </c>
      <c r="AF100" s="23" t="n">
        <v>4</v>
      </c>
      <c r="AG100" s="24" t="n">
        <v>69.3</v>
      </c>
      <c r="AH100" s="22" t="n">
        <v>34</v>
      </c>
      <c r="AI100" s="23" t="n">
        <v>0</v>
      </c>
      <c r="AJ100" s="23" t="n">
        <v>0</v>
      </c>
      <c r="AK100" s="23" t="n">
        <v>0</v>
      </c>
      <c r="AL100" s="23" t="n">
        <v>0</v>
      </c>
      <c r="AM100" s="23" t="n">
        <v>0</v>
      </c>
      <c r="AN100" s="23" t="n">
        <v>0</v>
      </c>
      <c r="AO100" s="23" t="n">
        <v>0</v>
      </c>
      <c r="AP100" s="23" t="n">
        <v>0</v>
      </c>
      <c r="AQ100" s="23" t="n">
        <v>0</v>
      </c>
      <c r="AR100" s="23" t="n">
        <v>0</v>
      </c>
      <c r="AS100" s="23" t="n">
        <v>23</v>
      </c>
      <c r="AT100" s="23" t="n">
        <v>8</v>
      </c>
      <c r="AU100" s="23" t="n">
        <v>3</v>
      </c>
      <c r="AV100" s="23" t="n">
        <v>0</v>
      </c>
      <c r="AW100" s="24" t="n">
        <v>68.8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101</v>
      </c>
      <c r="C101" s="23" t="n">
        <f aca="false">SUM(S101,AI101)</f>
        <v>0</v>
      </c>
      <c r="D101" s="23" t="n">
        <f aca="false">SUM(T101,AJ101)</f>
        <v>0</v>
      </c>
      <c r="E101" s="23" t="n">
        <f aca="false">SUM(U101,AK101)</f>
        <v>0</v>
      </c>
      <c r="F101" s="23" t="n">
        <f aca="false">SUM(V101,AL101)</f>
        <v>0</v>
      </c>
      <c r="G101" s="23" t="n">
        <f aca="false">SUM(W101,AM101)</f>
        <v>0</v>
      </c>
      <c r="H101" s="23" t="n">
        <f aca="false">SUM(X101,AN101)</f>
        <v>0</v>
      </c>
      <c r="I101" s="23" t="n">
        <f aca="false">SUM(Y101,AO101)</f>
        <v>0</v>
      </c>
      <c r="J101" s="23" t="n">
        <f aca="false">SUM(Z101,AP101)</f>
        <v>0</v>
      </c>
      <c r="K101" s="23" t="n">
        <f aca="false">SUM(AA101,AQ101)</f>
        <v>0</v>
      </c>
      <c r="L101" s="23" t="n">
        <f aca="false">SUM(AB101,AR101)</f>
        <v>0</v>
      </c>
      <c r="M101" s="23" t="n">
        <f aca="false">SUM(AC101,AS101)</f>
        <v>55</v>
      </c>
      <c r="N101" s="23" t="n">
        <f aca="false">SUM(AD101,AT101)</f>
        <v>28</v>
      </c>
      <c r="O101" s="23" t="n">
        <f aca="false">SUM(AE101,AU101)</f>
        <v>7</v>
      </c>
      <c r="P101" s="23" t="n">
        <f aca="false">SUM(AF101,AV101)</f>
        <v>11</v>
      </c>
      <c r="Q101" s="24" t="n">
        <v>70.5</v>
      </c>
      <c r="R101" s="22" t="n">
        <v>44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0</v>
      </c>
      <c r="AC101" s="23" t="n">
        <v>27</v>
      </c>
      <c r="AD101" s="23" t="n">
        <v>10</v>
      </c>
      <c r="AE101" s="23" t="n">
        <v>2</v>
      </c>
      <c r="AF101" s="23" t="n">
        <v>5</v>
      </c>
      <c r="AG101" s="24" t="n">
        <v>70.3</v>
      </c>
      <c r="AH101" s="22" t="n">
        <v>57</v>
      </c>
      <c r="AI101" s="23" t="n">
        <v>0</v>
      </c>
      <c r="AJ101" s="23" t="n">
        <v>0</v>
      </c>
      <c r="AK101" s="23" t="n">
        <v>0</v>
      </c>
      <c r="AL101" s="23" t="n">
        <v>0</v>
      </c>
      <c r="AM101" s="23" t="n">
        <v>0</v>
      </c>
      <c r="AN101" s="23" t="n">
        <v>0</v>
      </c>
      <c r="AO101" s="23" t="n">
        <v>0</v>
      </c>
      <c r="AP101" s="23" t="n">
        <v>0</v>
      </c>
      <c r="AQ101" s="23" t="n">
        <v>0</v>
      </c>
      <c r="AR101" s="23" t="n">
        <v>0</v>
      </c>
      <c r="AS101" s="23" t="n">
        <v>28</v>
      </c>
      <c r="AT101" s="23" t="n">
        <v>18</v>
      </c>
      <c r="AU101" s="23" t="n">
        <v>5</v>
      </c>
      <c r="AV101" s="23" t="n">
        <v>6</v>
      </c>
      <c r="AW101" s="24" t="n">
        <v>70.7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3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0</v>
      </c>
      <c r="G102" s="23" t="n">
        <f aca="false">SUM(W102,AM102)</f>
        <v>0</v>
      </c>
      <c r="H102" s="23" t="n">
        <f aca="false">SUM(X102,AN102)</f>
        <v>0</v>
      </c>
      <c r="I102" s="23" t="n">
        <f aca="false">SUM(Y102,AO102)</f>
        <v>0</v>
      </c>
      <c r="J102" s="23" t="n">
        <f aca="false">SUM(Z102,AP102)</f>
        <v>0</v>
      </c>
      <c r="K102" s="23" t="n">
        <f aca="false">SUM(AA102,AQ102)</f>
        <v>0</v>
      </c>
      <c r="L102" s="23" t="n">
        <f aca="false">SUM(AB102,AR102)</f>
        <v>0</v>
      </c>
      <c r="M102" s="23" t="n">
        <f aca="false">SUM(AC102,AS102)</f>
        <v>2</v>
      </c>
      <c r="N102" s="23" t="n">
        <f aca="false">SUM(AD102,AT102)</f>
        <v>1</v>
      </c>
      <c r="O102" s="23" t="n">
        <f aca="false">SUM(AE102,AU102)</f>
        <v>0</v>
      </c>
      <c r="P102" s="23" t="n">
        <f aca="false">SUM(AF102,AV102)</f>
        <v>0</v>
      </c>
      <c r="Q102" s="24" t="n">
        <v>69.3</v>
      </c>
      <c r="R102" s="22" t="n">
        <v>2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1</v>
      </c>
      <c r="AD102" s="23" t="n">
        <v>1</v>
      </c>
      <c r="AE102" s="23" t="n">
        <v>0</v>
      </c>
      <c r="AF102" s="23" t="n">
        <v>0</v>
      </c>
      <c r="AG102" s="24" t="n">
        <v>70.5</v>
      </c>
      <c r="AH102" s="22" t="n">
        <v>1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0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1</v>
      </c>
      <c r="AT102" s="23" t="n">
        <v>0</v>
      </c>
      <c r="AU102" s="23" t="n">
        <v>0</v>
      </c>
      <c r="AV102" s="23" t="n">
        <v>0</v>
      </c>
      <c r="AW102" s="24" t="n">
        <v>67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2924</v>
      </c>
      <c r="C103" s="23" t="n">
        <f aca="false">SUM(S103,AI103)</f>
        <v>0</v>
      </c>
      <c r="D103" s="23" t="n">
        <f aca="false">SUM(T103,AJ103)</f>
        <v>0</v>
      </c>
      <c r="E103" s="23" t="n">
        <f aca="false">SUM(U103,AK103)</f>
        <v>0</v>
      </c>
      <c r="F103" s="23" t="n">
        <f aca="false">SUM(V103,AL103)</f>
        <v>0</v>
      </c>
      <c r="G103" s="23" t="n">
        <f aca="false">SUM(W103,AM103)</f>
        <v>0</v>
      </c>
      <c r="H103" s="23" t="n">
        <f aca="false">SUM(X103,AN103)</f>
        <v>0</v>
      </c>
      <c r="I103" s="23" t="n">
        <f aca="false">SUM(Y103,AO103)</f>
        <v>0</v>
      </c>
      <c r="J103" s="23" t="n">
        <f aca="false">SUM(Z103,AP103)</f>
        <v>0</v>
      </c>
      <c r="K103" s="23" t="n">
        <f aca="false">SUM(AA103,AQ103)</f>
        <v>0</v>
      </c>
      <c r="L103" s="23" t="n">
        <f aca="false">SUM(AB103,AR103)</f>
        <v>0</v>
      </c>
      <c r="M103" s="23" t="n">
        <f aca="false">SUM(AC103,AS103)</f>
        <v>1675</v>
      </c>
      <c r="N103" s="23" t="n">
        <f aca="false">SUM(AD103,AT103)</f>
        <v>798</v>
      </c>
      <c r="O103" s="23" t="n">
        <f aca="false">SUM(AE103,AU103)</f>
        <v>343</v>
      </c>
      <c r="P103" s="23" t="n">
        <f aca="false">SUM(AF103,AV103)</f>
        <v>108</v>
      </c>
      <c r="Q103" s="24" t="n">
        <v>69.8</v>
      </c>
      <c r="R103" s="22" t="n">
        <v>1465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0</v>
      </c>
      <c r="AC103" s="23" t="n">
        <v>928</v>
      </c>
      <c r="AD103" s="23" t="n">
        <v>367</v>
      </c>
      <c r="AE103" s="23" t="n">
        <v>133</v>
      </c>
      <c r="AF103" s="23" t="n">
        <v>37</v>
      </c>
      <c r="AG103" s="24" t="n">
        <v>69.2</v>
      </c>
      <c r="AH103" s="22" t="n">
        <v>1459</v>
      </c>
      <c r="AI103" s="23" t="n">
        <v>0</v>
      </c>
      <c r="AJ103" s="23" t="n">
        <v>0</v>
      </c>
      <c r="AK103" s="23" t="n">
        <v>0</v>
      </c>
      <c r="AL103" s="23" t="n">
        <v>0</v>
      </c>
      <c r="AM103" s="23" t="n">
        <v>0</v>
      </c>
      <c r="AN103" s="23" t="n">
        <v>0</v>
      </c>
      <c r="AO103" s="23" t="n">
        <v>0</v>
      </c>
      <c r="AP103" s="23" t="n">
        <v>0</v>
      </c>
      <c r="AQ103" s="23" t="n">
        <v>0</v>
      </c>
      <c r="AR103" s="23" t="n">
        <v>0</v>
      </c>
      <c r="AS103" s="23" t="n">
        <v>747</v>
      </c>
      <c r="AT103" s="23" t="n">
        <v>431</v>
      </c>
      <c r="AU103" s="23" t="n">
        <v>210</v>
      </c>
      <c r="AV103" s="23" t="n">
        <v>71</v>
      </c>
      <c r="AW103" s="24" t="n">
        <v>70.4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6800</v>
      </c>
      <c r="C104" s="23" t="n">
        <f aca="false">SUM(S104,AI104)</f>
        <v>0</v>
      </c>
      <c r="D104" s="23" t="n">
        <f aca="false">SUM(T104,AJ104)</f>
        <v>0</v>
      </c>
      <c r="E104" s="23" t="n">
        <f aca="false">SUM(U104,AK104)</f>
        <v>0</v>
      </c>
      <c r="F104" s="23" t="n">
        <f aca="false">SUM(V104,AL104)</f>
        <v>0</v>
      </c>
      <c r="G104" s="23" t="n">
        <f aca="false">SUM(W104,AM104)</f>
        <v>0</v>
      </c>
      <c r="H104" s="23" t="n">
        <f aca="false">SUM(X104,AN104)</f>
        <v>0</v>
      </c>
      <c r="I104" s="23" t="n">
        <f aca="false">SUM(Y104,AO104)</f>
        <v>0</v>
      </c>
      <c r="J104" s="23" t="n">
        <f aca="false">SUM(Z104,AP104)</f>
        <v>0</v>
      </c>
      <c r="K104" s="23" t="n">
        <f aca="false">SUM(AA104,AQ104)</f>
        <v>0</v>
      </c>
      <c r="L104" s="23" t="n">
        <f aca="false">SUM(AB104,AR104)</f>
        <v>0</v>
      </c>
      <c r="M104" s="23" t="n">
        <f aca="false">SUM(AC104,AS104)</f>
        <v>3811</v>
      </c>
      <c r="N104" s="23" t="n">
        <f aca="false">SUM(AD104,AT104)</f>
        <v>1900</v>
      </c>
      <c r="O104" s="23" t="n">
        <f aca="false">SUM(AE104,AU104)</f>
        <v>853</v>
      </c>
      <c r="P104" s="23" t="n">
        <f aca="false">SUM(AF104,AV104)</f>
        <v>236</v>
      </c>
      <c r="Q104" s="24" t="n">
        <v>69.9</v>
      </c>
      <c r="R104" s="22" t="n">
        <v>258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0</v>
      </c>
      <c r="AB104" s="23" t="n">
        <v>0</v>
      </c>
      <c r="AC104" s="23" t="n">
        <v>1648</v>
      </c>
      <c r="AD104" s="23" t="n">
        <v>606</v>
      </c>
      <c r="AE104" s="23" t="n">
        <v>247</v>
      </c>
      <c r="AF104" s="23" t="n">
        <v>79</v>
      </c>
      <c r="AG104" s="24" t="n">
        <v>69.3</v>
      </c>
      <c r="AH104" s="22" t="n">
        <v>4220</v>
      </c>
      <c r="AI104" s="23" t="n">
        <v>0</v>
      </c>
      <c r="AJ104" s="23" t="n">
        <v>0</v>
      </c>
      <c r="AK104" s="23" t="n">
        <v>0</v>
      </c>
      <c r="AL104" s="23" t="n">
        <v>0</v>
      </c>
      <c r="AM104" s="23" t="n">
        <v>0</v>
      </c>
      <c r="AN104" s="23" t="n">
        <v>0</v>
      </c>
      <c r="AO104" s="23" t="n">
        <v>0</v>
      </c>
      <c r="AP104" s="23" t="n">
        <v>0</v>
      </c>
      <c r="AQ104" s="23" t="n">
        <v>0</v>
      </c>
      <c r="AR104" s="23" t="n">
        <v>0</v>
      </c>
      <c r="AS104" s="23" t="n">
        <v>2163</v>
      </c>
      <c r="AT104" s="23" t="n">
        <v>1294</v>
      </c>
      <c r="AU104" s="23" t="n">
        <v>606</v>
      </c>
      <c r="AV104" s="23" t="n">
        <v>157</v>
      </c>
      <c r="AW104" s="24" t="n">
        <v>70.3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661</v>
      </c>
      <c r="C105" s="23" t="n">
        <f aca="false">SUM(S105,AI105)</f>
        <v>0</v>
      </c>
      <c r="D105" s="23" t="n">
        <f aca="false">SUM(T105,AJ105)</f>
        <v>0</v>
      </c>
      <c r="E105" s="23" t="n">
        <f aca="false">SUM(U105,AK105)</f>
        <v>0</v>
      </c>
      <c r="F105" s="23" t="n">
        <f aca="false">SUM(V105,AL105)</f>
        <v>0</v>
      </c>
      <c r="G105" s="23" t="n">
        <f aca="false">SUM(W105,AM105)</f>
        <v>0</v>
      </c>
      <c r="H105" s="23" t="n">
        <f aca="false">SUM(X105,AN105)</f>
        <v>0</v>
      </c>
      <c r="I105" s="23" t="n">
        <f aca="false">SUM(Y105,AO105)</f>
        <v>0</v>
      </c>
      <c r="J105" s="23" t="n">
        <f aca="false">SUM(Z105,AP105)</f>
        <v>0</v>
      </c>
      <c r="K105" s="23" t="n">
        <f aca="false">SUM(AA105,AQ105)</f>
        <v>0</v>
      </c>
      <c r="L105" s="23" t="n">
        <f aca="false">SUM(AB105,AR105)</f>
        <v>0</v>
      </c>
      <c r="M105" s="23" t="n">
        <f aca="false">SUM(AC105,AS105)</f>
        <v>342</v>
      </c>
      <c r="N105" s="23" t="n">
        <f aca="false">SUM(AD105,AT105)</f>
        <v>172</v>
      </c>
      <c r="O105" s="23" t="n">
        <f aca="false">SUM(AE105,AU105)</f>
        <v>110</v>
      </c>
      <c r="P105" s="23" t="n">
        <f aca="false">SUM(AF105,AV105)</f>
        <v>37</v>
      </c>
      <c r="Q105" s="24" t="n">
        <v>70.6</v>
      </c>
      <c r="R105" s="22" t="n">
        <v>274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0</v>
      </c>
      <c r="AA105" s="23" t="n">
        <v>0</v>
      </c>
      <c r="AB105" s="23" t="n">
        <v>0</v>
      </c>
      <c r="AC105" s="23" t="n">
        <v>171</v>
      </c>
      <c r="AD105" s="23" t="n">
        <v>54</v>
      </c>
      <c r="AE105" s="23" t="n">
        <v>36</v>
      </c>
      <c r="AF105" s="23" t="n">
        <v>13</v>
      </c>
      <c r="AG105" s="24" t="n">
        <v>69.7</v>
      </c>
      <c r="AH105" s="22" t="n">
        <v>387</v>
      </c>
      <c r="AI105" s="23" t="n">
        <v>0</v>
      </c>
      <c r="AJ105" s="23" t="n">
        <v>0</v>
      </c>
      <c r="AK105" s="23" t="n">
        <v>0</v>
      </c>
      <c r="AL105" s="23" t="n">
        <v>0</v>
      </c>
      <c r="AM105" s="23" t="n">
        <v>0</v>
      </c>
      <c r="AN105" s="23" t="n">
        <v>0</v>
      </c>
      <c r="AO105" s="23" t="n">
        <v>0</v>
      </c>
      <c r="AP105" s="23" t="n">
        <v>0</v>
      </c>
      <c r="AQ105" s="23" t="n">
        <v>0</v>
      </c>
      <c r="AR105" s="23" t="n">
        <v>0</v>
      </c>
      <c r="AS105" s="23" t="n">
        <v>171</v>
      </c>
      <c r="AT105" s="23" t="n">
        <v>118</v>
      </c>
      <c r="AU105" s="23" t="n">
        <v>74</v>
      </c>
      <c r="AV105" s="23" t="n">
        <v>24</v>
      </c>
      <c r="AW105" s="24" t="n">
        <v>71.2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4374</v>
      </c>
      <c r="C106" s="23" t="n">
        <f aca="false">SUM(S106,AI106)</f>
        <v>0</v>
      </c>
      <c r="D106" s="23" t="n">
        <f aca="false">SUM(T106,AJ106)</f>
        <v>0</v>
      </c>
      <c r="E106" s="23" t="n">
        <f aca="false">SUM(U106,AK106)</f>
        <v>0</v>
      </c>
      <c r="F106" s="23" t="n">
        <f aca="false">SUM(V106,AL106)</f>
        <v>0</v>
      </c>
      <c r="G106" s="23" t="n">
        <f aca="false">SUM(W106,AM106)</f>
        <v>0</v>
      </c>
      <c r="H106" s="23" t="n">
        <f aca="false">SUM(X106,AN106)</f>
        <v>0</v>
      </c>
      <c r="I106" s="23" t="n">
        <f aca="false">SUM(Y106,AO106)</f>
        <v>0</v>
      </c>
      <c r="J106" s="23" t="n">
        <f aca="false">SUM(Z106,AP106)</f>
        <v>0</v>
      </c>
      <c r="K106" s="23" t="n">
        <f aca="false">SUM(AA106,AQ106)</f>
        <v>0</v>
      </c>
      <c r="L106" s="23" t="n">
        <f aca="false">SUM(AB106,AR106)</f>
        <v>0</v>
      </c>
      <c r="M106" s="23" t="n">
        <f aca="false">SUM(AC106,AS106)</f>
        <v>2399</v>
      </c>
      <c r="N106" s="23" t="n">
        <f aca="false">SUM(AD106,AT106)</f>
        <v>1189</v>
      </c>
      <c r="O106" s="23" t="n">
        <f aca="false">SUM(AE106,AU106)</f>
        <v>584</v>
      </c>
      <c r="P106" s="23" t="n">
        <f aca="false">SUM(AF106,AV106)</f>
        <v>202</v>
      </c>
      <c r="Q106" s="24" t="n">
        <v>70.1</v>
      </c>
      <c r="R106" s="22" t="n">
        <v>1803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3" t="n">
        <v>0</v>
      </c>
      <c r="AC106" s="23" t="n">
        <v>1134</v>
      </c>
      <c r="AD106" s="23" t="n">
        <v>419</v>
      </c>
      <c r="AE106" s="23" t="n">
        <v>180</v>
      </c>
      <c r="AF106" s="23" t="n">
        <v>70</v>
      </c>
      <c r="AG106" s="24" t="n">
        <v>69.4</v>
      </c>
      <c r="AH106" s="22" t="n">
        <v>2571</v>
      </c>
      <c r="AI106" s="23" t="n">
        <v>0</v>
      </c>
      <c r="AJ106" s="23" t="n">
        <v>0</v>
      </c>
      <c r="AK106" s="23" t="n">
        <v>0</v>
      </c>
      <c r="AL106" s="23" t="n">
        <v>0</v>
      </c>
      <c r="AM106" s="23" t="n">
        <v>0</v>
      </c>
      <c r="AN106" s="23" t="n">
        <v>0</v>
      </c>
      <c r="AO106" s="23" t="n">
        <v>0</v>
      </c>
      <c r="AP106" s="23" t="n">
        <v>0</v>
      </c>
      <c r="AQ106" s="23" t="n">
        <v>0</v>
      </c>
      <c r="AR106" s="23" t="n">
        <v>0</v>
      </c>
      <c r="AS106" s="23" t="n">
        <v>1265</v>
      </c>
      <c r="AT106" s="23" t="n">
        <v>770</v>
      </c>
      <c r="AU106" s="23" t="n">
        <v>404</v>
      </c>
      <c r="AV106" s="23" t="n">
        <v>132</v>
      </c>
      <c r="AW106" s="24" t="n">
        <v>70.6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7988</v>
      </c>
      <c r="C107" s="23" t="n">
        <f aca="false">SUM(S107,AI107)</f>
        <v>0</v>
      </c>
      <c r="D107" s="23" t="n">
        <f aca="false">SUM(T107,AJ107)</f>
        <v>0</v>
      </c>
      <c r="E107" s="23" t="n">
        <f aca="false">SUM(U107,AK107)</f>
        <v>0</v>
      </c>
      <c r="F107" s="23" t="n">
        <f aca="false">SUM(V107,AL107)</f>
        <v>0</v>
      </c>
      <c r="G107" s="23" t="n">
        <f aca="false">SUM(W107,AM107)</f>
        <v>0</v>
      </c>
      <c r="H107" s="23" t="n">
        <f aca="false">SUM(X107,AN107)</f>
        <v>0</v>
      </c>
      <c r="I107" s="23" t="n">
        <f aca="false">SUM(Y107,AO107)</f>
        <v>0</v>
      </c>
      <c r="J107" s="23" t="n">
        <f aca="false">SUM(Z107,AP107)</f>
        <v>0</v>
      </c>
      <c r="K107" s="23" t="n">
        <f aca="false">SUM(AA107,AQ107)</f>
        <v>0</v>
      </c>
      <c r="L107" s="23" t="n">
        <f aca="false">SUM(AB107,AR107)</f>
        <v>0</v>
      </c>
      <c r="M107" s="23" t="n">
        <f aca="false">SUM(AC107,AS107)</f>
        <v>4236</v>
      </c>
      <c r="N107" s="23" t="n">
        <f aca="false">SUM(AD107,AT107)</f>
        <v>2184</v>
      </c>
      <c r="O107" s="23" t="n">
        <f aca="false">SUM(AE107,AU107)</f>
        <v>1148</v>
      </c>
      <c r="P107" s="23" t="n">
        <f aca="false">SUM(AF107,AV107)</f>
        <v>420</v>
      </c>
      <c r="Q107" s="24" t="n">
        <v>70.4</v>
      </c>
      <c r="R107" s="22" t="n">
        <f aca="false">SUM(R108:R116)</f>
        <v>5718</v>
      </c>
      <c r="S107" s="23" t="n">
        <f aca="false">SUM(S108:S116)</f>
        <v>0</v>
      </c>
      <c r="T107" s="23" t="n">
        <f aca="false">SUM(T108:T116)</f>
        <v>0</v>
      </c>
      <c r="U107" s="23" t="n">
        <f aca="false">SUM(U108:U116)</f>
        <v>0</v>
      </c>
      <c r="V107" s="23" t="n">
        <f aca="false">SUM(V108:V116)</f>
        <v>0</v>
      </c>
      <c r="W107" s="23" t="n">
        <f aca="false">SUM(W108:W116)</f>
        <v>0</v>
      </c>
      <c r="X107" s="23" t="n">
        <f aca="false">SUM(X108:X116)</f>
        <v>0</v>
      </c>
      <c r="Y107" s="23" t="n">
        <f aca="false">SUM(Y108:Y116)</f>
        <v>0</v>
      </c>
      <c r="Z107" s="23" t="n">
        <f aca="false">SUM(Z108:Z116)</f>
        <v>0</v>
      </c>
      <c r="AA107" s="23" t="n">
        <f aca="false">SUM(AA108:AA116)</f>
        <v>0</v>
      </c>
      <c r="AB107" s="23" t="n">
        <f aca="false">SUM(AB108:AB116)</f>
        <v>0</v>
      </c>
      <c r="AC107" s="23" t="n">
        <f aca="false">SUM(AC108:AC116)</f>
        <v>3209</v>
      </c>
      <c r="AD107" s="23" t="n">
        <f aca="false">SUM(AD108:AD116)</f>
        <v>1503</v>
      </c>
      <c r="AE107" s="23" t="n">
        <f aca="false">SUM(AE108:AE116)</f>
        <v>753</v>
      </c>
      <c r="AF107" s="23" t="n">
        <f aca="false">SUM(AF108:AF116)</f>
        <v>253</v>
      </c>
      <c r="AG107" s="24" t="n">
        <v>70.1</v>
      </c>
      <c r="AH107" s="22" t="n">
        <f aca="false">SUM(AH108:AH116)</f>
        <v>2270</v>
      </c>
      <c r="AI107" s="23" t="n">
        <f aca="false">SUM(AI108:AI116)</f>
        <v>0</v>
      </c>
      <c r="AJ107" s="23" t="n">
        <f aca="false">SUM(AJ108:AJ116)</f>
        <v>0</v>
      </c>
      <c r="AK107" s="23" t="n">
        <f aca="false">SUM(AK108:AK116)</f>
        <v>0</v>
      </c>
      <c r="AL107" s="23" t="n">
        <f aca="false">SUM(AL108:AL116)</f>
        <v>0</v>
      </c>
      <c r="AM107" s="23" t="n">
        <f aca="false">SUM(AM108:AM116)</f>
        <v>0</v>
      </c>
      <c r="AN107" s="23" t="n">
        <f aca="false">SUM(AN108:AN116)</f>
        <v>0</v>
      </c>
      <c r="AO107" s="23" t="n">
        <f aca="false">SUM(AO108:AO116)</f>
        <v>0</v>
      </c>
      <c r="AP107" s="23" t="n">
        <f aca="false">SUM(AP108:AP116)</f>
        <v>0</v>
      </c>
      <c r="AQ107" s="23" t="n">
        <f aca="false">SUM(AQ108:AQ116)</f>
        <v>0</v>
      </c>
      <c r="AR107" s="23" t="n">
        <f aca="false">SUM(AR108:AR116)</f>
        <v>0</v>
      </c>
      <c r="AS107" s="23" t="n">
        <f aca="false">SUM(AS108:AS116)</f>
        <v>1027</v>
      </c>
      <c r="AT107" s="23" t="n">
        <f aca="false">SUM(AT108:AT116)</f>
        <v>681</v>
      </c>
      <c r="AU107" s="23" t="n">
        <f aca="false">SUM(AU108:AU116)</f>
        <v>395</v>
      </c>
      <c r="AV107" s="23" t="n">
        <f aca="false">SUM(AV108:AV116)</f>
        <v>167</v>
      </c>
      <c r="AW107" s="24" t="n">
        <v>71.2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194</v>
      </c>
      <c r="C108" s="23" t="n">
        <f aca="false">SUM(S108,AI108)</f>
        <v>0</v>
      </c>
      <c r="D108" s="23" t="n">
        <f aca="false">SUM(T108,AJ108)</f>
        <v>0</v>
      </c>
      <c r="E108" s="23" t="n">
        <f aca="false">SUM(U108,AK108)</f>
        <v>0</v>
      </c>
      <c r="F108" s="23" t="n">
        <f aca="false">SUM(V108,AL108)</f>
        <v>0</v>
      </c>
      <c r="G108" s="23" t="n">
        <f aca="false">SUM(W108,AM108)</f>
        <v>0</v>
      </c>
      <c r="H108" s="23" t="n">
        <f aca="false">SUM(X108,AN108)</f>
        <v>0</v>
      </c>
      <c r="I108" s="23" t="n">
        <f aca="false">SUM(Y108,AO108)</f>
        <v>0</v>
      </c>
      <c r="J108" s="23" t="n">
        <f aca="false">SUM(Z108,AP108)</f>
        <v>0</v>
      </c>
      <c r="K108" s="23" t="n">
        <f aca="false">SUM(AA108,AQ108)</f>
        <v>0</v>
      </c>
      <c r="L108" s="23" t="n">
        <f aca="false">SUM(AB108,AR108)</f>
        <v>0</v>
      </c>
      <c r="M108" s="23" t="n">
        <f aca="false">SUM(AC108,AS108)</f>
        <v>97</v>
      </c>
      <c r="N108" s="23" t="n">
        <f aca="false">SUM(AD108,AT108)</f>
        <v>56</v>
      </c>
      <c r="O108" s="23" t="n">
        <f aca="false">SUM(AE108,AU108)</f>
        <v>27</v>
      </c>
      <c r="P108" s="23" t="n">
        <f aca="false">SUM(AF108,AV108)</f>
        <v>14</v>
      </c>
      <c r="Q108" s="24" t="n">
        <v>70.6</v>
      </c>
      <c r="R108" s="22" t="n">
        <v>12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0</v>
      </c>
      <c r="AB108" s="23" t="n">
        <v>0</v>
      </c>
      <c r="AC108" s="23" t="n">
        <v>61</v>
      </c>
      <c r="AD108" s="23" t="n">
        <v>35</v>
      </c>
      <c r="AE108" s="23" t="n">
        <v>17</v>
      </c>
      <c r="AF108" s="23" t="n">
        <v>7</v>
      </c>
      <c r="AG108" s="24" t="n">
        <v>70.5</v>
      </c>
      <c r="AH108" s="22" t="n">
        <v>74</v>
      </c>
      <c r="AI108" s="23" t="n">
        <v>0</v>
      </c>
      <c r="AJ108" s="23" t="n">
        <v>0</v>
      </c>
      <c r="AK108" s="23" t="n">
        <v>0</v>
      </c>
      <c r="AL108" s="23" t="n">
        <v>0</v>
      </c>
      <c r="AM108" s="23" t="n">
        <v>0</v>
      </c>
      <c r="AN108" s="23" t="n">
        <v>0</v>
      </c>
      <c r="AO108" s="23" t="n">
        <v>0</v>
      </c>
      <c r="AP108" s="23" t="n">
        <v>0</v>
      </c>
      <c r="AQ108" s="23" t="n">
        <v>0</v>
      </c>
      <c r="AR108" s="23" t="n">
        <v>0</v>
      </c>
      <c r="AS108" s="23" t="n">
        <v>36</v>
      </c>
      <c r="AT108" s="23" t="n">
        <v>21</v>
      </c>
      <c r="AU108" s="23" t="n">
        <v>10</v>
      </c>
      <c r="AV108" s="23" t="n">
        <v>7</v>
      </c>
      <c r="AW108" s="24" t="n">
        <v>70.8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541</v>
      </c>
      <c r="C109" s="23" t="n">
        <f aca="false">SUM(S109,AI109)</f>
        <v>0</v>
      </c>
      <c r="D109" s="23" t="n">
        <f aca="false">SUM(T109,AJ109)</f>
        <v>0</v>
      </c>
      <c r="E109" s="23" t="n">
        <f aca="false">SUM(U109,AK109)</f>
        <v>0</v>
      </c>
      <c r="F109" s="23" t="n">
        <f aca="false">SUM(V109,AL109)</f>
        <v>0</v>
      </c>
      <c r="G109" s="23" t="n">
        <f aca="false">SUM(W109,AM109)</f>
        <v>0</v>
      </c>
      <c r="H109" s="23" t="n">
        <f aca="false">SUM(X109,AN109)</f>
        <v>0</v>
      </c>
      <c r="I109" s="23" t="n">
        <f aca="false">SUM(Y109,AO109)</f>
        <v>0</v>
      </c>
      <c r="J109" s="23" t="n">
        <f aca="false">SUM(Z109,AP109)</f>
        <v>0</v>
      </c>
      <c r="K109" s="23" t="n">
        <f aca="false">SUM(AA109,AQ109)</f>
        <v>0</v>
      </c>
      <c r="L109" s="23" t="n">
        <f aca="false">SUM(AB109,AR109)</f>
        <v>0</v>
      </c>
      <c r="M109" s="23" t="n">
        <f aca="false">SUM(AC109,AS109)</f>
        <v>281</v>
      </c>
      <c r="N109" s="23" t="n">
        <f aca="false">SUM(AD109,AT109)</f>
        <v>141</v>
      </c>
      <c r="O109" s="23" t="n">
        <f aca="false">SUM(AE109,AU109)</f>
        <v>83</v>
      </c>
      <c r="P109" s="23" t="n">
        <f aca="false">SUM(AF109,AV109)</f>
        <v>36</v>
      </c>
      <c r="Q109" s="24" t="n">
        <v>70.5</v>
      </c>
      <c r="R109" s="22" t="n">
        <v>305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171</v>
      </c>
      <c r="AD109" s="23" t="n">
        <v>77</v>
      </c>
      <c r="AE109" s="23" t="n">
        <v>39</v>
      </c>
      <c r="AF109" s="23" t="n">
        <v>18</v>
      </c>
      <c r="AG109" s="24" t="n">
        <v>70.1</v>
      </c>
      <c r="AH109" s="22" t="n">
        <v>236</v>
      </c>
      <c r="AI109" s="23" t="n">
        <v>0</v>
      </c>
      <c r="AJ109" s="23" t="n">
        <v>0</v>
      </c>
      <c r="AK109" s="23" t="n">
        <v>0</v>
      </c>
      <c r="AL109" s="23" t="n">
        <v>0</v>
      </c>
      <c r="AM109" s="23" t="n">
        <v>0</v>
      </c>
      <c r="AN109" s="23" t="n">
        <v>0</v>
      </c>
      <c r="AO109" s="23" t="n">
        <v>0</v>
      </c>
      <c r="AP109" s="23" t="n">
        <v>0</v>
      </c>
      <c r="AQ109" s="23" t="n">
        <v>0</v>
      </c>
      <c r="AR109" s="23" t="n">
        <v>0</v>
      </c>
      <c r="AS109" s="23" t="n">
        <v>110</v>
      </c>
      <c r="AT109" s="23" t="n">
        <v>64</v>
      </c>
      <c r="AU109" s="23" t="n">
        <v>44</v>
      </c>
      <c r="AV109" s="23" t="n">
        <v>18</v>
      </c>
      <c r="AW109" s="24" t="n">
        <v>71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235</v>
      </c>
      <c r="C110" s="23" t="n">
        <f aca="false">SUM(S110,AI110)</f>
        <v>0</v>
      </c>
      <c r="D110" s="23" t="n">
        <f aca="false">SUM(T110,AJ110)</f>
        <v>0</v>
      </c>
      <c r="E110" s="23" t="n">
        <f aca="false">SUM(U110,AK110)</f>
        <v>0</v>
      </c>
      <c r="F110" s="23" t="n">
        <f aca="false">SUM(V110,AL110)</f>
        <v>0</v>
      </c>
      <c r="G110" s="23" t="n">
        <f aca="false">SUM(W110,AM110)</f>
        <v>0</v>
      </c>
      <c r="H110" s="23" t="n">
        <f aca="false">SUM(X110,AN110)</f>
        <v>0</v>
      </c>
      <c r="I110" s="23" t="n">
        <f aca="false">SUM(Y110,AO110)</f>
        <v>0</v>
      </c>
      <c r="J110" s="23" t="n">
        <f aca="false">SUM(Z110,AP110)</f>
        <v>0</v>
      </c>
      <c r="K110" s="23" t="n">
        <f aca="false">SUM(AA110,AQ110)</f>
        <v>0</v>
      </c>
      <c r="L110" s="23" t="n">
        <f aca="false">SUM(AB110,AR110)</f>
        <v>0</v>
      </c>
      <c r="M110" s="23" t="n">
        <f aca="false">SUM(AC110,AS110)</f>
        <v>128</v>
      </c>
      <c r="N110" s="23" t="n">
        <f aca="false">SUM(AD110,AT110)</f>
        <v>69</v>
      </c>
      <c r="O110" s="23" t="n">
        <f aca="false">SUM(AE110,AU110)</f>
        <v>29</v>
      </c>
      <c r="P110" s="23" t="n">
        <f aca="false">SUM(AF110,AV110)</f>
        <v>9</v>
      </c>
      <c r="Q110" s="24" t="n">
        <v>69.9</v>
      </c>
      <c r="R110" s="22" t="n">
        <v>221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0</v>
      </c>
      <c r="AC110" s="23" t="n">
        <v>123</v>
      </c>
      <c r="AD110" s="23" t="n">
        <v>64</v>
      </c>
      <c r="AE110" s="23" t="n">
        <v>27</v>
      </c>
      <c r="AF110" s="23" t="n">
        <v>7</v>
      </c>
      <c r="AG110" s="24" t="n">
        <v>69.7</v>
      </c>
      <c r="AH110" s="22" t="n">
        <v>14</v>
      </c>
      <c r="AI110" s="23" t="n">
        <v>0</v>
      </c>
      <c r="AJ110" s="23" t="n">
        <v>0</v>
      </c>
      <c r="AK110" s="23" t="n">
        <v>0</v>
      </c>
      <c r="AL110" s="23" t="n">
        <v>0</v>
      </c>
      <c r="AM110" s="23" t="n">
        <v>0</v>
      </c>
      <c r="AN110" s="23" t="n">
        <v>0</v>
      </c>
      <c r="AO110" s="23" t="n">
        <v>0</v>
      </c>
      <c r="AP110" s="23" t="n">
        <v>0</v>
      </c>
      <c r="AQ110" s="23" t="n">
        <v>0</v>
      </c>
      <c r="AR110" s="23" t="n">
        <v>0</v>
      </c>
      <c r="AS110" s="23" t="n">
        <v>5</v>
      </c>
      <c r="AT110" s="23" t="n">
        <v>5</v>
      </c>
      <c r="AU110" s="23" t="n">
        <v>2</v>
      </c>
      <c r="AV110" s="23" t="n">
        <v>2</v>
      </c>
      <c r="AW110" s="24" t="n">
        <v>73.3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129</v>
      </c>
      <c r="C111" s="23" t="n">
        <f aca="false">SUM(S111,AI111)</f>
        <v>0</v>
      </c>
      <c r="D111" s="23" t="n">
        <f aca="false">SUM(T111,AJ111)</f>
        <v>0</v>
      </c>
      <c r="E111" s="23" t="n">
        <f aca="false">SUM(U111,AK111)</f>
        <v>0</v>
      </c>
      <c r="F111" s="23" t="n">
        <f aca="false">SUM(V111,AL111)</f>
        <v>0</v>
      </c>
      <c r="G111" s="23" t="n">
        <f aca="false">SUM(W111,AM111)</f>
        <v>0</v>
      </c>
      <c r="H111" s="23" t="n">
        <f aca="false">SUM(X111,AN111)</f>
        <v>0</v>
      </c>
      <c r="I111" s="23" t="n">
        <f aca="false">SUM(Y111,AO111)</f>
        <v>0</v>
      </c>
      <c r="J111" s="23" t="n">
        <f aca="false">SUM(Z111,AP111)</f>
        <v>0</v>
      </c>
      <c r="K111" s="23" t="n">
        <f aca="false">SUM(AA111,AQ111)</f>
        <v>0</v>
      </c>
      <c r="L111" s="23" t="n">
        <f aca="false">SUM(AB111,AR111)</f>
        <v>0</v>
      </c>
      <c r="M111" s="23" t="n">
        <f aca="false">SUM(AC111,AS111)</f>
        <v>61</v>
      </c>
      <c r="N111" s="23" t="n">
        <f aca="false">SUM(AD111,AT111)</f>
        <v>38</v>
      </c>
      <c r="O111" s="23" t="n">
        <f aca="false">SUM(AE111,AU111)</f>
        <v>23</v>
      </c>
      <c r="P111" s="23" t="n">
        <f aca="false">SUM(AF111,AV111)</f>
        <v>7</v>
      </c>
      <c r="Q111" s="24" t="n">
        <v>70.8</v>
      </c>
      <c r="R111" s="22" t="n">
        <v>88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0</v>
      </c>
      <c r="AC111" s="23" t="n">
        <v>47</v>
      </c>
      <c r="AD111" s="23" t="n">
        <v>23</v>
      </c>
      <c r="AE111" s="23" t="n">
        <v>15</v>
      </c>
      <c r="AF111" s="23" t="n">
        <v>3</v>
      </c>
      <c r="AG111" s="24" t="n">
        <v>70.2</v>
      </c>
      <c r="AH111" s="22" t="n">
        <v>41</v>
      </c>
      <c r="AI111" s="23" t="n">
        <v>0</v>
      </c>
      <c r="AJ111" s="23" t="n">
        <v>0</v>
      </c>
      <c r="AK111" s="23" t="n">
        <v>0</v>
      </c>
      <c r="AL111" s="23" t="n">
        <v>0</v>
      </c>
      <c r="AM111" s="23" t="n">
        <v>0</v>
      </c>
      <c r="AN111" s="23" t="n">
        <v>0</v>
      </c>
      <c r="AO111" s="23" t="n">
        <v>0</v>
      </c>
      <c r="AP111" s="23" t="n">
        <v>0</v>
      </c>
      <c r="AQ111" s="23" t="n">
        <v>0</v>
      </c>
      <c r="AR111" s="23" t="n">
        <v>0</v>
      </c>
      <c r="AS111" s="23" t="n">
        <v>14</v>
      </c>
      <c r="AT111" s="23" t="n">
        <v>15</v>
      </c>
      <c r="AU111" s="23" t="n">
        <v>8</v>
      </c>
      <c r="AV111" s="23" t="n">
        <v>4</v>
      </c>
      <c r="AW111" s="24" t="n">
        <v>72.1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8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0</v>
      </c>
      <c r="H112" s="23" t="n">
        <f aca="false">SUM(X112,AN112)</f>
        <v>0</v>
      </c>
      <c r="I112" s="23" t="n">
        <f aca="false">SUM(Y112,AO112)</f>
        <v>0</v>
      </c>
      <c r="J112" s="23" t="n">
        <f aca="false">SUM(Z112,AP112)</f>
        <v>0</v>
      </c>
      <c r="K112" s="23" t="n">
        <f aca="false">SUM(AA112,AQ112)</f>
        <v>0</v>
      </c>
      <c r="L112" s="23" t="n">
        <f aca="false">SUM(AB112,AR112)</f>
        <v>0</v>
      </c>
      <c r="M112" s="23" t="n">
        <f aca="false">SUM(AC112,AS112)</f>
        <v>7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1</v>
      </c>
      <c r="Q112" s="24" t="n">
        <v>69.1</v>
      </c>
      <c r="R112" s="22" t="n">
        <v>8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7</v>
      </c>
      <c r="AD112" s="23" t="n">
        <v>0</v>
      </c>
      <c r="AE112" s="23" t="n">
        <v>0</v>
      </c>
      <c r="AF112" s="23" t="n">
        <v>1</v>
      </c>
      <c r="AG112" s="24" t="n">
        <v>69.1</v>
      </c>
      <c r="AH112" s="22" t="n">
        <v>0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0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0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1387</v>
      </c>
      <c r="C113" s="23" t="n">
        <f aca="false">SUM(S113,AI113)</f>
        <v>0</v>
      </c>
      <c r="D113" s="23" t="n">
        <f aca="false">SUM(T113,AJ113)</f>
        <v>0</v>
      </c>
      <c r="E113" s="23" t="n">
        <f aca="false">SUM(U113,AK113)</f>
        <v>0</v>
      </c>
      <c r="F113" s="23" t="n">
        <f aca="false">SUM(V113,AL113)</f>
        <v>0</v>
      </c>
      <c r="G113" s="23" t="n">
        <f aca="false">SUM(W113,AM113)</f>
        <v>0</v>
      </c>
      <c r="H113" s="23" t="n">
        <f aca="false">SUM(X113,AN113)</f>
        <v>0</v>
      </c>
      <c r="I113" s="23" t="n">
        <f aca="false">SUM(Y113,AO113)</f>
        <v>0</v>
      </c>
      <c r="J113" s="23" t="n">
        <f aca="false">SUM(Z113,AP113)</f>
        <v>0</v>
      </c>
      <c r="K113" s="23" t="n">
        <f aca="false">SUM(AA113,AQ113)</f>
        <v>0</v>
      </c>
      <c r="L113" s="23" t="n">
        <f aca="false">SUM(AB113,AR113)</f>
        <v>0</v>
      </c>
      <c r="M113" s="23" t="n">
        <f aca="false">SUM(AC113,AS113)</f>
        <v>780</v>
      </c>
      <c r="N113" s="23" t="n">
        <f aca="false">SUM(AD113,AT113)</f>
        <v>388</v>
      </c>
      <c r="O113" s="23" t="n">
        <f aca="false">SUM(AE113,AU113)</f>
        <v>158</v>
      </c>
      <c r="P113" s="23" t="n">
        <f aca="false">SUM(AF113,AV113)</f>
        <v>61</v>
      </c>
      <c r="Q113" s="24" t="n">
        <v>70</v>
      </c>
      <c r="R113" s="22" t="n">
        <v>1108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0</v>
      </c>
      <c r="AC113" s="23" t="n">
        <v>648</v>
      </c>
      <c r="AD113" s="23" t="n">
        <v>302</v>
      </c>
      <c r="AE113" s="23" t="n">
        <v>112</v>
      </c>
      <c r="AF113" s="23" t="n">
        <v>46</v>
      </c>
      <c r="AG113" s="24" t="n">
        <v>69.8</v>
      </c>
      <c r="AH113" s="22" t="n">
        <v>279</v>
      </c>
      <c r="AI113" s="23" t="n">
        <v>0</v>
      </c>
      <c r="AJ113" s="23" t="n">
        <v>0</v>
      </c>
      <c r="AK113" s="23" t="n">
        <v>0</v>
      </c>
      <c r="AL113" s="23" t="n">
        <v>0</v>
      </c>
      <c r="AM113" s="23" t="n">
        <v>0</v>
      </c>
      <c r="AN113" s="23" t="n">
        <v>0</v>
      </c>
      <c r="AO113" s="23" t="n">
        <v>0</v>
      </c>
      <c r="AP113" s="23" t="n">
        <v>0</v>
      </c>
      <c r="AQ113" s="23" t="n">
        <v>0</v>
      </c>
      <c r="AR113" s="23" t="n">
        <v>0</v>
      </c>
      <c r="AS113" s="23" t="n">
        <v>132</v>
      </c>
      <c r="AT113" s="23" t="n">
        <v>86</v>
      </c>
      <c r="AU113" s="23" t="n">
        <v>46</v>
      </c>
      <c r="AV113" s="23" t="n">
        <v>15</v>
      </c>
      <c r="AW113" s="24" t="n">
        <v>70.9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2664</v>
      </c>
      <c r="C114" s="23" t="n">
        <f aca="false">SUM(S114,AI114)</f>
        <v>0</v>
      </c>
      <c r="D114" s="23" t="n">
        <f aca="false">SUM(T114,AJ114)</f>
        <v>0</v>
      </c>
      <c r="E114" s="23" t="n">
        <f aca="false">SUM(U114,AK114)</f>
        <v>0</v>
      </c>
      <c r="F114" s="23" t="n">
        <f aca="false">SUM(V114,AL114)</f>
        <v>0</v>
      </c>
      <c r="G114" s="23" t="n">
        <f aca="false">SUM(W114,AM114)</f>
        <v>0</v>
      </c>
      <c r="H114" s="23" t="n">
        <f aca="false">SUM(X114,AN114)</f>
        <v>0</v>
      </c>
      <c r="I114" s="23" t="n">
        <f aca="false">SUM(Y114,AO114)</f>
        <v>0</v>
      </c>
      <c r="J114" s="23" t="n">
        <f aca="false">SUM(Z114,AP114)</f>
        <v>0</v>
      </c>
      <c r="K114" s="23" t="n">
        <f aca="false">SUM(AA114,AQ114)</f>
        <v>0</v>
      </c>
      <c r="L114" s="23" t="n">
        <f aca="false">SUM(AB114,AR114)</f>
        <v>0</v>
      </c>
      <c r="M114" s="23" t="n">
        <f aca="false">SUM(AC114,AS114)</f>
        <v>1412</v>
      </c>
      <c r="N114" s="23" t="n">
        <f aca="false">SUM(AD114,AT114)</f>
        <v>721</v>
      </c>
      <c r="O114" s="23" t="n">
        <f aca="false">SUM(AE114,AU114)</f>
        <v>395</v>
      </c>
      <c r="P114" s="23" t="n">
        <f aca="false">SUM(AF114,AV114)</f>
        <v>136</v>
      </c>
      <c r="Q114" s="24" t="n">
        <v>70.4</v>
      </c>
      <c r="R114" s="22" t="n">
        <v>1849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0</v>
      </c>
      <c r="AC114" s="23" t="n">
        <v>1030</v>
      </c>
      <c r="AD114" s="23" t="n">
        <v>473</v>
      </c>
      <c r="AE114" s="23" t="n">
        <v>267</v>
      </c>
      <c r="AF114" s="23" t="n">
        <v>79</v>
      </c>
      <c r="AG114" s="24" t="n">
        <v>70.1</v>
      </c>
      <c r="AH114" s="22" t="n">
        <v>815</v>
      </c>
      <c r="AI114" s="23" t="n">
        <v>0</v>
      </c>
      <c r="AJ114" s="23" t="n">
        <v>0</v>
      </c>
      <c r="AK114" s="23" t="n">
        <v>0</v>
      </c>
      <c r="AL114" s="23" t="n">
        <v>0</v>
      </c>
      <c r="AM114" s="23" t="n">
        <v>0</v>
      </c>
      <c r="AN114" s="23" t="n">
        <v>0</v>
      </c>
      <c r="AO114" s="23" t="n">
        <v>0</v>
      </c>
      <c r="AP114" s="23" t="n">
        <v>0</v>
      </c>
      <c r="AQ114" s="23" t="n">
        <v>0</v>
      </c>
      <c r="AR114" s="23" t="n">
        <v>0</v>
      </c>
      <c r="AS114" s="23" t="n">
        <v>382</v>
      </c>
      <c r="AT114" s="23" t="n">
        <v>248</v>
      </c>
      <c r="AU114" s="23" t="n">
        <v>128</v>
      </c>
      <c r="AV114" s="23" t="n">
        <v>57</v>
      </c>
      <c r="AW114" s="24" t="n">
        <v>71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278</v>
      </c>
      <c r="C115" s="23" t="n">
        <f aca="false">SUM(S115,AI115)</f>
        <v>0</v>
      </c>
      <c r="D115" s="23" t="n">
        <f aca="false">SUM(T115,AJ115)</f>
        <v>0</v>
      </c>
      <c r="E115" s="23" t="n">
        <f aca="false">SUM(U115,AK115)</f>
        <v>0</v>
      </c>
      <c r="F115" s="23" t="n">
        <f aca="false">SUM(V115,AL115)</f>
        <v>0</v>
      </c>
      <c r="G115" s="23" t="n">
        <f aca="false">SUM(W115,AM115)</f>
        <v>0</v>
      </c>
      <c r="H115" s="23" t="n">
        <f aca="false">SUM(X115,AN115)</f>
        <v>0</v>
      </c>
      <c r="I115" s="23" t="n">
        <f aca="false">SUM(Y115,AO115)</f>
        <v>0</v>
      </c>
      <c r="J115" s="23" t="n">
        <f aca="false">SUM(Z115,AP115)</f>
        <v>0</v>
      </c>
      <c r="K115" s="23" t="n">
        <f aca="false">SUM(AA115,AQ115)</f>
        <v>0</v>
      </c>
      <c r="L115" s="23" t="n">
        <f aca="false">SUM(AB115,AR115)</f>
        <v>0</v>
      </c>
      <c r="M115" s="23" t="n">
        <f aca="false">SUM(AC115,AS115)</f>
        <v>153</v>
      </c>
      <c r="N115" s="23" t="n">
        <f aca="false">SUM(AD115,AT115)</f>
        <v>71</v>
      </c>
      <c r="O115" s="23" t="n">
        <f aca="false">SUM(AE115,AU115)</f>
        <v>38</v>
      </c>
      <c r="P115" s="23" t="n">
        <f aca="false">SUM(AF115,AV115)</f>
        <v>16</v>
      </c>
      <c r="Q115" s="24" t="n">
        <v>70.3</v>
      </c>
      <c r="R115" s="22" t="n">
        <v>227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0</v>
      </c>
      <c r="AC115" s="23" t="n">
        <v>132</v>
      </c>
      <c r="AD115" s="23" t="n">
        <v>55</v>
      </c>
      <c r="AE115" s="23" t="n">
        <v>31</v>
      </c>
      <c r="AF115" s="23" t="n">
        <v>9</v>
      </c>
      <c r="AG115" s="24" t="n">
        <v>69.9</v>
      </c>
      <c r="AH115" s="22" t="n">
        <v>51</v>
      </c>
      <c r="AI115" s="23" t="n">
        <v>0</v>
      </c>
      <c r="AJ115" s="23" t="n">
        <v>0</v>
      </c>
      <c r="AK115" s="23" t="n">
        <v>0</v>
      </c>
      <c r="AL115" s="23" t="n">
        <v>0</v>
      </c>
      <c r="AM115" s="23" t="n">
        <v>0</v>
      </c>
      <c r="AN115" s="23" t="n">
        <v>0</v>
      </c>
      <c r="AO115" s="23" t="n">
        <v>0</v>
      </c>
      <c r="AP115" s="23" t="n">
        <v>0</v>
      </c>
      <c r="AQ115" s="23" t="n">
        <v>0</v>
      </c>
      <c r="AR115" s="23" t="n">
        <v>0</v>
      </c>
      <c r="AS115" s="23" t="n">
        <v>21</v>
      </c>
      <c r="AT115" s="23" t="n">
        <v>16</v>
      </c>
      <c r="AU115" s="23" t="n">
        <v>7</v>
      </c>
      <c r="AV115" s="23" t="n">
        <v>7</v>
      </c>
      <c r="AW115" s="24" t="n">
        <v>72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2552</v>
      </c>
      <c r="C116" s="30" t="n">
        <f aca="false">SUM(S116,AI116)</f>
        <v>0</v>
      </c>
      <c r="D116" s="30" t="n">
        <f aca="false">SUM(T116,AJ116)</f>
        <v>0</v>
      </c>
      <c r="E116" s="30" t="n">
        <f aca="false">SUM(U116,AK116)</f>
        <v>0</v>
      </c>
      <c r="F116" s="30" t="n">
        <f aca="false">SUM(V116,AL116)</f>
        <v>0</v>
      </c>
      <c r="G116" s="30" t="n">
        <f aca="false">SUM(W116,AM116)</f>
        <v>0</v>
      </c>
      <c r="H116" s="30" t="n">
        <f aca="false">SUM(X116,AN116)</f>
        <v>0</v>
      </c>
      <c r="I116" s="30" t="n">
        <f aca="false">SUM(Y116,AO116)</f>
        <v>0</v>
      </c>
      <c r="J116" s="30" t="n">
        <f aca="false">SUM(Z116,AP116)</f>
        <v>0</v>
      </c>
      <c r="K116" s="30" t="n">
        <f aca="false">SUM(AA116,AQ116)</f>
        <v>0</v>
      </c>
      <c r="L116" s="30" t="n">
        <f aca="false">SUM(AB116,AR116)</f>
        <v>0</v>
      </c>
      <c r="M116" s="30" t="n">
        <f aca="false">SUM(AC116,AS116)</f>
        <v>1317</v>
      </c>
      <c r="N116" s="30" t="n">
        <f aca="false">SUM(AD116,AT116)</f>
        <v>700</v>
      </c>
      <c r="O116" s="30" t="n">
        <f aca="false">SUM(AE116,AU116)</f>
        <v>395</v>
      </c>
      <c r="P116" s="30" t="n">
        <f aca="false">SUM(AF116,AV116)</f>
        <v>140</v>
      </c>
      <c r="Q116" s="31" t="n">
        <v>70.5</v>
      </c>
      <c r="R116" s="43" t="n">
        <v>1792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0</v>
      </c>
      <c r="AC116" s="30" t="n">
        <v>990</v>
      </c>
      <c r="AD116" s="30" t="n">
        <v>474</v>
      </c>
      <c r="AE116" s="30" t="n">
        <v>245</v>
      </c>
      <c r="AF116" s="30" t="n">
        <v>83</v>
      </c>
      <c r="AG116" s="31" t="n">
        <v>70.2</v>
      </c>
      <c r="AH116" s="29" t="n">
        <v>760</v>
      </c>
      <c r="AI116" s="30" t="n">
        <v>0</v>
      </c>
      <c r="AJ116" s="30" t="n">
        <v>0</v>
      </c>
      <c r="AK116" s="30" t="n">
        <v>0</v>
      </c>
      <c r="AL116" s="30" t="n">
        <v>0</v>
      </c>
      <c r="AM116" s="30" t="n">
        <v>0</v>
      </c>
      <c r="AN116" s="30" t="n">
        <v>0</v>
      </c>
      <c r="AO116" s="30" t="n">
        <v>0</v>
      </c>
      <c r="AP116" s="30" t="n">
        <v>0</v>
      </c>
      <c r="AQ116" s="30" t="n">
        <v>0</v>
      </c>
      <c r="AR116" s="30" t="n">
        <v>0</v>
      </c>
      <c r="AS116" s="30" t="n">
        <v>327</v>
      </c>
      <c r="AT116" s="30" t="n">
        <v>226</v>
      </c>
      <c r="AU116" s="30" t="n">
        <v>150</v>
      </c>
      <c r="AV116" s="30" t="n">
        <v>57</v>
      </c>
      <c r="AW116" s="31" t="n">
        <v>71.4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683</v>
      </c>
      <c r="C117" s="33" t="n">
        <f aca="false">SUM(S117,AI117)</f>
        <v>0</v>
      </c>
      <c r="D117" s="33" t="n">
        <f aca="false">SUM(T117,AJ117)</f>
        <v>0</v>
      </c>
      <c r="E117" s="33" t="n">
        <f aca="false">SUM(U117,AK117)</f>
        <v>0</v>
      </c>
      <c r="F117" s="33" t="n">
        <f aca="false">SUM(V117,AL117)</f>
        <v>0</v>
      </c>
      <c r="G117" s="33" t="n">
        <f aca="false">SUM(W117,AM117)</f>
        <v>0</v>
      </c>
      <c r="H117" s="33" t="n">
        <f aca="false">SUM(X117,AN117)</f>
        <v>0</v>
      </c>
      <c r="I117" s="33" t="n">
        <f aca="false">SUM(Y117,AO117)</f>
        <v>0</v>
      </c>
      <c r="J117" s="33" t="n">
        <f aca="false">SUM(Z117,AP117)</f>
        <v>0</v>
      </c>
      <c r="K117" s="33" t="n">
        <f aca="false">SUM(AA117,AQ117)</f>
        <v>0</v>
      </c>
      <c r="L117" s="33" t="n">
        <f aca="false">SUM(AB117,AR117)</f>
        <v>0</v>
      </c>
      <c r="M117" s="33" t="n">
        <f aca="false">SUM(AC117,AS117)</f>
        <v>307</v>
      </c>
      <c r="N117" s="33" t="n">
        <f aca="false">SUM(AD117,AT117)</f>
        <v>212</v>
      </c>
      <c r="O117" s="33" t="n">
        <f aca="false">SUM(AE117,AU117)</f>
        <v>123</v>
      </c>
      <c r="P117" s="33" t="n">
        <f aca="false">SUM(AF117,AV117)</f>
        <v>41</v>
      </c>
      <c r="Q117" s="34" t="n">
        <v>71</v>
      </c>
      <c r="R117" s="22" t="n">
        <f aca="false">SUM(R118:R126)</f>
        <v>448</v>
      </c>
      <c r="S117" s="23" t="n">
        <f aca="false">SUM(S118:S126)</f>
        <v>0</v>
      </c>
      <c r="T117" s="23" t="n">
        <f aca="false">SUM(T118:T126)</f>
        <v>0</v>
      </c>
      <c r="U117" s="23" t="n">
        <f aca="false">SUM(U118:U126)</f>
        <v>0</v>
      </c>
      <c r="V117" s="23" t="n">
        <f aca="false">SUM(V118:V126)</f>
        <v>0</v>
      </c>
      <c r="W117" s="23" t="n">
        <f aca="false">SUM(W118:W126)</f>
        <v>0</v>
      </c>
      <c r="X117" s="23" t="n">
        <f aca="false">SUM(X118:X126)</f>
        <v>0</v>
      </c>
      <c r="Y117" s="23" t="n">
        <f aca="false">SUM(Y118:Y126)</f>
        <v>0</v>
      </c>
      <c r="Z117" s="23" t="n">
        <f aca="false">SUM(Z118:Z126)</f>
        <v>0</v>
      </c>
      <c r="AA117" s="23" t="n">
        <f aca="false">SUM(AA118:AA126)</f>
        <v>0</v>
      </c>
      <c r="AB117" s="23" t="n">
        <f aca="false">SUM(AB118:AB126)</f>
        <v>0</v>
      </c>
      <c r="AC117" s="23" t="n">
        <f aca="false">SUM(AC118:AC126)</f>
        <v>228</v>
      </c>
      <c r="AD117" s="23" t="n">
        <f aca="false">SUM(AD118:AD126)</f>
        <v>128</v>
      </c>
      <c r="AE117" s="23" t="n">
        <f aca="false">SUM(AE118:AE126)</f>
        <v>67</v>
      </c>
      <c r="AF117" s="23" t="n">
        <f aca="false">SUM(AF118:AF126)</f>
        <v>25</v>
      </c>
      <c r="AG117" s="34" t="n">
        <v>70.5</v>
      </c>
      <c r="AH117" s="32" t="n">
        <f aca="false">SUM(AH118:AH126)</f>
        <v>235</v>
      </c>
      <c r="AI117" s="33" t="n">
        <f aca="false">SUM(AI118:AI126)</f>
        <v>0</v>
      </c>
      <c r="AJ117" s="33" t="n">
        <f aca="false">SUM(AJ118:AJ126)</f>
        <v>0</v>
      </c>
      <c r="AK117" s="33" t="n">
        <f aca="false">SUM(AK118:AK126)</f>
        <v>0</v>
      </c>
      <c r="AL117" s="33" t="n">
        <f aca="false">SUM(AL118:AL126)</f>
        <v>0</v>
      </c>
      <c r="AM117" s="33" t="n">
        <f aca="false">SUM(AM118:AM126)</f>
        <v>0</v>
      </c>
      <c r="AN117" s="33" t="n">
        <f aca="false">SUM(AN118:AN126)</f>
        <v>0</v>
      </c>
      <c r="AO117" s="33" t="n">
        <f aca="false">SUM(AO118:AO126)</f>
        <v>0</v>
      </c>
      <c r="AP117" s="33" t="n">
        <f aca="false">SUM(AP118:AP126)</f>
        <v>0</v>
      </c>
      <c r="AQ117" s="33" t="n">
        <f aca="false">SUM(AQ118:AQ126)</f>
        <v>0</v>
      </c>
      <c r="AR117" s="33" t="n">
        <f aca="false">SUM(AR118:AR126)</f>
        <v>0</v>
      </c>
      <c r="AS117" s="33" t="n">
        <f aca="false">SUM(AS118:AS126)</f>
        <v>79</v>
      </c>
      <c r="AT117" s="33" t="n">
        <f aca="false">SUM(AT118:AT126)</f>
        <v>84</v>
      </c>
      <c r="AU117" s="33" t="n">
        <f aca="false">SUM(AU118:AU126)</f>
        <v>56</v>
      </c>
      <c r="AV117" s="33" t="n">
        <f aca="false">SUM(AV118:AV126)</f>
        <v>16</v>
      </c>
      <c r="AW117" s="34" t="n">
        <v>72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10</v>
      </c>
      <c r="C118" s="23" t="n">
        <f aca="false">SUM(S118,AI118)</f>
        <v>0</v>
      </c>
      <c r="D118" s="23" t="n">
        <f aca="false">SUM(T118,AJ118)</f>
        <v>0</v>
      </c>
      <c r="E118" s="23" t="n">
        <f aca="false">SUM(U118,AK118)</f>
        <v>0</v>
      </c>
      <c r="F118" s="23" t="n">
        <f aca="false">SUM(V118,AL118)</f>
        <v>0</v>
      </c>
      <c r="G118" s="23" t="n">
        <f aca="false">SUM(W118,AM118)</f>
        <v>0</v>
      </c>
      <c r="H118" s="23" t="n">
        <f aca="false">SUM(X118,AN118)</f>
        <v>0</v>
      </c>
      <c r="I118" s="23" t="n">
        <f aca="false">SUM(Y118,AO118)</f>
        <v>0</v>
      </c>
      <c r="J118" s="23" t="n">
        <f aca="false">SUM(Z118,AP118)</f>
        <v>0</v>
      </c>
      <c r="K118" s="23" t="n">
        <f aca="false">SUM(AA118,AQ118)</f>
        <v>0</v>
      </c>
      <c r="L118" s="23" t="n">
        <f aca="false">SUM(AB118,AR118)</f>
        <v>0</v>
      </c>
      <c r="M118" s="23" t="n">
        <f aca="false">SUM(AC118,AS118)</f>
        <v>5</v>
      </c>
      <c r="N118" s="23" t="n">
        <f aca="false">SUM(AD118,AT118)</f>
        <v>1</v>
      </c>
      <c r="O118" s="23" t="n">
        <f aca="false">SUM(AE118,AU118)</f>
        <v>3</v>
      </c>
      <c r="P118" s="23" t="n">
        <f aca="false">SUM(AF118,AV118)</f>
        <v>1</v>
      </c>
      <c r="Q118" s="24" t="n">
        <v>72.4</v>
      </c>
      <c r="R118" s="22" t="n">
        <v>5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2</v>
      </c>
      <c r="AD118" s="23" t="n">
        <v>1</v>
      </c>
      <c r="AE118" s="23" t="n">
        <v>1</v>
      </c>
      <c r="AF118" s="23" t="n">
        <v>1</v>
      </c>
      <c r="AG118" s="24" t="n">
        <v>73.8</v>
      </c>
      <c r="AH118" s="22" t="n">
        <v>5</v>
      </c>
      <c r="AI118" s="23" t="n">
        <v>0</v>
      </c>
      <c r="AJ118" s="23" t="n">
        <v>0</v>
      </c>
      <c r="AK118" s="23" t="n">
        <v>0</v>
      </c>
      <c r="AL118" s="23" t="n">
        <v>0</v>
      </c>
      <c r="AM118" s="23" t="n">
        <v>0</v>
      </c>
      <c r="AN118" s="23" t="n">
        <v>0</v>
      </c>
      <c r="AO118" s="23" t="n">
        <v>0</v>
      </c>
      <c r="AP118" s="23" t="n">
        <v>0</v>
      </c>
      <c r="AQ118" s="23" t="n">
        <v>0</v>
      </c>
      <c r="AR118" s="23" t="n">
        <v>0</v>
      </c>
      <c r="AS118" s="23" t="n">
        <v>3</v>
      </c>
      <c r="AT118" s="23" t="n">
        <v>0</v>
      </c>
      <c r="AU118" s="23" t="n">
        <v>2</v>
      </c>
      <c r="AV118" s="23" t="n">
        <v>0</v>
      </c>
      <c r="AW118" s="24" t="n">
        <v>71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30</v>
      </c>
      <c r="C119" s="23" t="n">
        <f aca="false">SUM(S119,AI119)</f>
        <v>0</v>
      </c>
      <c r="D119" s="23" t="n">
        <f aca="false">SUM(T119,AJ119)</f>
        <v>0</v>
      </c>
      <c r="E119" s="23" t="n">
        <f aca="false">SUM(U119,AK119)</f>
        <v>0</v>
      </c>
      <c r="F119" s="23" t="n">
        <f aca="false">SUM(V119,AL119)</f>
        <v>0</v>
      </c>
      <c r="G119" s="23" t="n">
        <f aca="false">SUM(W119,AM119)</f>
        <v>0</v>
      </c>
      <c r="H119" s="23" t="n">
        <f aca="false">SUM(X119,AN119)</f>
        <v>0</v>
      </c>
      <c r="I119" s="23" t="n">
        <f aca="false">SUM(Y119,AO119)</f>
        <v>0</v>
      </c>
      <c r="J119" s="23" t="n">
        <f aca="false">SUM(Z119,AP119)</f>
        <v>0</v>
      </c>
      <c r="K119" s="23" t="n">
        <f aca="false">SUM(AA119,AQ119)</f>
        <v>0</v>
      </c>
      <c r="L119" s="23" t="n">
        <f aca="false">SUM(AB119,AR119)</f>
        <v>0</v>
      </c>
      <c r="M119" s="23" t="n">
        <f aca="false">SUM(AC119,AS119)</f>
        <v>14</v>
      </c>
      <c r="N119" s="23" t="n">
        <f aca="false">SUM(AD119,AT119)</f>
        <v>13</v>
      </c>
      <c r="O119" s="23" t="n">
        <f aca="false">SUM(AE119,AU119)</f>
        <v>2</v>
      </c>
      <c r="P119" s="23" t="n">
        <f aca="false">SUM(AF119,AV119)</f>
        <v>1</v>
      </c>
      <c r="Q119" s="24" t="n">
        <v>70.2</v>
      </c>
      <c r="R119" s="22" t="n">
        <v>5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23" t="n">
        <v>4</v>
      </c>
      <c r="AD119" s="23" t="n">
        <v>0</v>
      </c>
      <c r="AE119" s="23" t="n">
        <v>1</v>
      </c>
      <c r="AF119" s="23" t="n">
        <v>0</v>
      </c>
      <c r="AG119" s="24" t="n">
        <v>67.8</v>
      </c>
      <c r="AH119" s="22" t="n">
        <v>25</v>
      </c>
      <c r="AI119" s="23" t="n">
        <v>0</v>
      </c>
      <c r="AJ119" s="23" t="n">
        <v>0</v>
      </c>
      <c r="AK119" s="23" t="n">
        <v>0</v>
      </c>
      <c r="AL119" s="23" t="n">
        <v>0</v>
      </c>
      <c r="AM119" s="23" t="n">
        <v>0</v>
      </c>
      <c r="AN119" s="23" t="n">
        <v>0</v>
      </c>
      <c r="AO119" s="23" t="n">
        <v>0</v>
      </c>
      <c r="AP119" s="23" t="n">
        <v>0</v>
      </c>
      <c r="AQ119" s="23" t="n">
        <v>0</v>
      </c>
      <c r="AR119" s="23" t="n">
        <v>0</v>
      </c>
      <c r="AS119" s="23" t="n">
        <v>10</v>
      </c>
      <c r="AT119" s="23" t="n">
        <v>13</v>
      </c>
      <c r="AU119" s="23" t="n">
        <v>1</v>
      </c>
      <c r="AV119" s="23" t="n">
        <v>1</v>
      </c>
      <c r="AW119" s="24" t="n">
        <v>70.7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22</v>
      </c>
      <c r="C120" s="23" t="n">
        <f aca="false">SUM(S120,AI120)</f>
        <v>0</v>
      </c>
      <c r="D120" s="23" t="n">
        <f aca="false">SUM(T120,AJ120)</f>
        <v>0</v>
      </c>
      <c r="E120" s="23" t="n">
        <f aca="false">SUM(U120,AK120)</f>
        <v>0</v>
      </c>
      <c r="F120" s="23" t="n">
        <f aca="false">SUM(V120,AL120)</f>
        <v>0</v>
      </c>
      <c r="G120" s="23" t="n">
        <f aca="false">SUM(W120,AM120)</f>
        <v>0</v>
      </c>
      <c r="H120" s="23" t="n">
        <f aca="false">SUM(X120,AN120)</f>
        <v>0</v>
      </c>
      <c r="I120" s="23" t="n">
        <f aca="false">SUM(Y120,AO120)</f>
        <v>0</v>
      </c>
      <c r="J120" s="23" t="n">
        <f aca="false">SUM(Z120,AP120)</f>
        <v>0</v>
      </c>
      <c r="K120" s="23" t="n">
        <f aca="false">SUM(AA120,AQ120)</f>
        <v>0</v>
      </c>
      <c r="L120" s="23" t="n">
        <f aca="false">SUM(AB120,AR120)</f>
        <v>0</v>
      </c>
      <c r="M120" s="23" t="n">
        <f aca="false">SUM(AC120,AS120)</f>
        <v>15</v>
      </c>
      <c r="N120" s="23" t="n">
        <f aca="false">SUM(AD120,AT120)</f>
        <v>5</v>
      </c>
      <c r="O120" s="23" t="n">
        <f aca="false">SUM(AE120,AU120)</f>
        <v>1</v>
      </c>
      <c r="P120" s="23" t="n">
        <f aca="false">SUM(AF120,AV120)</f>
        <v>1</v>
      </c>
      <c r="Q120" s="24" t="n">
        <v>68.7</v>
      </c>
      <c r="R120" s="22" t="n">
        <v>22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0</v>
      </c>
      <c r="AC120" s="23" t="n">
        <v>15</v>
      </c>
      <c r="AD120" s="23" t="n">
        <v>5</v>
      </c>
      <c r="AE120" s="23" t="n">
        <v>1</v>
      </c>
      <c r="AF120" s="23" t="n">
        <v>1</v>
      </c>
      <c r="AG120" s="24" t="n">
        <v>68.7</v>
      </c>
      <c r="AH120" s="22" t="n">
        <v>0</v>
      </c>
      <c r="AI120" s="23" t="n">
        <v>0</v>
      </c>
      <c r="AJ120" s="23" t="n">
        <v>0</v>
      </c>
      <c r="AK120" s="23" t="n">
        <v>0</v>
      </c>
      <c r="AL120" s="23" t="n">
        <v>0</v>
      </c>
      <c r="AM120" s="23" t="n">
        <v>0</v>
      </c>
      <c r="AN120" s="23" t="n">
        <v>0</v>
      </c>
      <c r="AO120" s="23" t="n">
        <v>0</v>
      </c>
      <c r="AP120" s="23" t="n">
        <v>0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0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10</v>
      </c>
      <c r="C121" s="23" t="n">
        <f aca="false">SUM(S121,AI121)</f>
        <v>0</v>
      </c>
      <c r="D121" s="23" t="n">
        <f aca="false">SUM(T121,AJ121)</f>
        <v>0</v>
      </c>
      <c r="E121" s="23" t="n">
        <f aca="false">SUM(U121,AK121)</f>
        <v>0</v>
      </c>
      <c r="F121" s="23" t="n">
        <f aca="false">SUM(V121,AL121)</f>
        <v>0</v>
      </c>
      <c r="G121" s="23" t="n">
        <f aca="false">SUM(W121,AM121)</f>
        <v>0</v>
      </c>
      <c r="H121" s="23" t="n">
        <f aca="false">SUM(X121,AN121)</f>
        <v>0</v>
      </c>
      <c r="I121" s="23" t="n">
        <f aca="false">SUM(Y121,AO121)</f>
        <v>0</v>
      </c>
      <c r="J121" s="23" t="n">
        <f aca="false">SUM(Z121,AP121)</f>
        <v>0</v>
      </c>
      <c r="K121" s="23" t="n">
        <f aca="false">SUM(AA121,AQ121)</f>
        <v>0</v>
      </c>
      <c r="L121" s="23" t="n">
        <f aca="false">SUM(AB121,AR121)</f>
        <v>0</v>
      </c>
      <c r="M121" s="23" t="n">
        <f aca="false">SUM(AC121,AS121)</f>
        <v>4</v>
      </c>
      <c r="N121" s="23" t="n">
        <f aca="false">SUM(AD121,AT121)</f>
        <v>4</v>
      </c>
      <c r="O121" s="23" t="n">
        <f aca="false">SUM(AE121,AU121)</f>
        <v>2</v>
      </c>
      <c r="P121" s="23" t="n">
        <f aca="false">SUM(AF121,AV121)</f>
        <v>0</v>
      </c>
      <c r="Q121" s="24" t="n">
        <v>70.3</v>
      </c>
      <c r="R121" s="22" t="n">
        <v>7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3</v>
      </c>
      <c r="AD121" s="23" t="n">
        <v>3</v>
      </c>
      <c r="AE121" s="23" t="n">
        <v>1</v>
      </c>
      <c r="AF121" s="23" t="n">
        <v>0</v>
      </c>
      <c r="AG121" s="24" t="n">
        <v>70.1</v>
      </c>
      <c r="AH121" s="22" t="n">
        <v>3</v>
      </c>
      <c r="AI121" s="23" t="n">
        <v>0</v>
      </c>
      <c r="AJ121" s="23" t="n">
        <v>0</v>
      </c>
      <c r="AK121" s="23" t="n">
        <v>0</v>
      </c>
      <c r="AL121" s="23" t="n">
        <v>0</v>
      </c>
      <c r="AM121" s="23" t="n">
        <v>0</v>
      </c>
      <c r="AN121" s="23" t="n">
        <v>0</v>
      </c>
      <c r="AO121" s="23" t="n">
        <v>0</v>
      </c>
      <c r="AP121" s="23" t="n">
        <v>0</v>
      </c>
      <c r="AQ121" s="23" t="n">
        <v>0</v>
      </c>
      <c r="AR121" s="23" t="n">
        <v>0</v>
      </c>
      <c r="AS121" s="23" t="n">
        <v>1</v>
      </c>
      <c r="AT121" s="23" t="n">
        <v>1</v>
      </c>
      <c r="AU121" s="23" t="n">
        <v>1</v>
      </c>
      <c r="AV121" s="23" t="n">
        <v>0</v>
      </c>
      <c r="AW121" s="24" t="n">
        <v>70.7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1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0</v>
      </c>
      <c r="H122" s="23" t="n">
        <f aca="false">SUM(X122,AN122)</f>
        <v>0</v>
      </c>
      <c r="I122" s="23" t="n">
        <f aca="false">SUM(Y122,AO122)</f>
        <v>0</v>
      </c>
      <c r="J122" s="23" t="n">
        <f aca="false">SUM(Z122,AP122)</f>
        <v>0</v>
      </c>
      <c r="K122" s="23" t="n">
        <f aca="false">SUM(AA122,AQ122)</f>
        <v>0</v>
      </c>
      <c r="L122" s="23" t="n">
        <f aca="false">SUM(AB122,AR122)</f>
        <v>0</v>
      </c>
      <c r="M122" s="23" t="n">
        <f aca="false">SUM(AC122,AS122)</f>
        <v>0</v>
      </c>
      <c r="N122" s="23" t="n">
        <f aca="false">SUM(AD122,AT122)</f>
        <v>1</v>
      </c>
      <c r="O122" s="23" t="n">
        <f aca="false">SUM(AE122,AU122)</f>
        <v>0</v>
      </c>
      <c r="P122" s="23" t="n">
        <f aca="false">SUM(AF122,AV122)</f>
        <v>0</v>
      </c>
      <c r="Q122" s="24" t="n">
        <v>71</v>
      </c>
      <c r="R122" s="22" t="n">
        <v>1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1</v>
      </c>
      <c r="AE122" s="23" t="n">
        <v>0</v>
      </c>
      <c r="AF122" s="23" t="n">
        <v>0</v>
      </c>
      <c r="AG122" s="24" t="n">
        <v>71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148</v>
      </c>
      <c r="C123" s="23" t="n">
        <f aca="false">SUM(S123,AI123)</f>
        <v>0</v>
      </c>
      <c r="D123" s="23" t="n">
        <f aca="false">SUM(T123,AJ123)</f>
        <v>0</v>
      </c>
      <c r="E123" s="23" t="n">
        <f aca="false">SUM(U123,AK123)</f>
        <v>0</v>
      </c>
      <c r="F123" s="23" t="n">
        <f aca="false">SUM(V123,AL123)</f>
        <v>0</v>
      </c>
      <c r="G123" s="23" t="n">
        <f aca="false">SUM(W123,AM123)</f>
        <v>0</v>
      </c>
      <c r="H123" s="23" t="n">
        <f aca="false">SUM(X123,AN123)</f>
        <v>0</v>
      </c>
      <c r="I123" s="23" t="n">
        <f aca="false">SUM(Y123,AO123)</f>
        <v>0</v>
      </c>
      <c r="J123" s="23" t="n">
        <f aca="false">SUM(Z123,AP123)</f>
        <v>0</v>
      </c>
      <c r="K123" s="23" t="n">
        <f aca="false">SUM(AA123,AQ123)</f>
        <v>0</v>
      </c>
      <c r="L123" s="23" t="n">
        <f aca="false">SUM(AB123,AR123)</f>
        <v>0</v>
      </c>
      <c r="M123" s="23" t="n">
        <f aca="false">SUM(AC123,AS123)</f>
        <v>68</v>
      </c>
      <c r="N123" s="23" t="n">
        <f aca="false">SUM(AD123,AT123)</f>
        <v>41</v>
      </c>
      <c r="O123" s="23" t="n">
        <f aca="false">SUM(AE123,AU123)</f>
        <v>25</v>
      </c>
      <c r="P123" s="23" t="n">
        <f aca="false">SUM(AF123,AV123)</f>
        <v>14</v>
      </c>
      <c r="Q123" s="24" t="n">
        <v>71.2</v>
      </c>
      <c r="R123" s="22" t="n">
        <v>112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57</v>
      </c>
      <c r="AD123" s="23" t="n">
        <v>30</v>
      </c>
      <c r="AE123" s="23" t="n">
        <v>16</v>
      </c>
      <c r="AF123" s="23" t="n">
        <v>9</v>
      </c>
      <c r="AG123" s="24" t="n">
        <v>70.7</v>
      </c>
      <c r="AH123" s="22" t="n">
        <v>36</v>
      </c>
      <c r="AI123" s="23" t="n">
        <v>0</v>
      </c>
      <c r="AJ123" s="23" t="n">
        <v>0</v>
      </c>
      <c r="AK123" s="23" t="n">
        <v>0</v>
      </c>
      <c r="AL123" s="23" t="n">
        <v>0</v>
      </c>
      <c r="AM123" s="23" t="n">
        <v>0</v>
      </c>
      <c r="AN123" s="23" t="n">
        <v>0</v>
      </c>
      <c r="AO123" s="23" t="n">
        <v>0</v>
      </c>
      <c r="AP123" s="23" t="n">
        <v>0</v>
      </c>
      <c r="AQ123" s="23" t="n">
        <v>0</v>
      </c>
      <c r="AR123" s="23" t="n">
        <v>0</v>
      </c>
      <c r="AS123" s="23" t="n">
        <v>11</v>
      </c>
      <c r="AT123" s="23" t="n">
        <v>11</v>
      </c>
      <c r="AU123" s="23" t="n">
        <v>9</v>
      </c>
      <c r="AV123" s="23" t="n">
        <v>5</v>
      </c>
      <c r="AW123" s="24" t="n">
        <v>72.7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237</v>
      </c>
      <c r="C124" s="23" t="n">
        <f aca="false">SUM(S124,AI124)</f>
        <v>0</v>
      </c>
      <c r="D124" s="23" t="n">
        <f aca="false">SUM(T124,AJ124)</f>
        <v>0</v>
      </c>
      <c r="E124" s="23" t="n">
        <f aca="false">SUM(U124,AK124)</f>
        <v>0</v>
      </c>
      <c r="F124" s="23" t="n">
        <f aca="false">SUM(V124,AL124)</f>
        <v>0</v>
      </c>
      <c r="G124" s="23" t="n">
        <f aca="false">SUM(W124,AM124)</f>
        <v>0</v>
      </c>
      <c r="H124" s="23" t="n">
        <f aca="false">SUM(X124,AN124)</f>
        <v>0</v>
      </c>
      <c r="I124" s="23" t="n">
        <f aca="false">SUM(Y124,AO124)</f>
        <v>0</v>
      </c>
      <c r="J124" s="23" t="n">
        <f aca="false">SUM(Z124,AP124)</f>
        <v>0</v>
      </c>
      <c r="K124" s="23" t="n">
        <f aca="false">SUM(AA124,AQ124)</f>
        <v>0</v>
      </c>
      <c r="L124" s="23" t="n">
        <f aca="false">SUM(AB124,AR124)</f>
        <v>0</v>
      </c>
      <c r="M124" s="23" t="n">
        <f aca="false">SUM(AC124,AS124)</f>
        <v>92</v>
      </c>
      <c r="N124" s="23" t="n">
        <f aca="false">SUM(AD124,AT124)</f>
        <v>78</v>
      </c>
      <c r="O124" s="23" t="n">
        <f aca="false">SUM(AE124,AU124)</f>
        <v>52</v>
      </c>
      <c r="P124" s="23" t="n">
        <f aca="false">SUM(AF124,AV124)</f>
        <v>15</v>
      </c>
      <c r="Q124" s="24" t="n">
        <v>71.5</v>
      </c>
      <c r="R124" s="22" t="n">
        <v>145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61</v>
      </c>
      <c r="AD124" s="23" t="n">
        <v>42</v>
      </c>
      <c r="AE124" s="23" t="n">
        <v>32</v>
      </c>
      <c r="AF124" s="23" t="n">
        <v>10</v>
      </c>
      <c r="AG124" s="24" t="n">
        <v>71.4</v>
      </c>
      <c r="AH124" s="22" t="n">
        <v>92</v>
      </c>
      <c r="AI124" s="23" t="n">
        <v>0</v>
      </c>
      <c r="AJ124" s="23" t="n">
        <v>0</v>
      </c>
      <c r="AK124" s="23" t="n">
        <v>0</v>
      </c>
      <c r="AL124" s="23" t="n">
        <v>0</v>
      </c>
      <c r="AM124" s="23" t="n">
        <v>0</v>
      </c>
      <c r="AN124" s="23" t="n">
        <v>0</v>
      </c>
      <c r="AO124" s="23" t="n">
        <v>0</v>
      </c>
      <c r="AP124" s="23" t="n">
        <v>0</v>
      </c>
      <c r="AQ124" s="23" t="n">
        <v>0</v>
      </c>
      <c r="AR124" s="23" t="n">
        <v>0</v>
      </c>
      <c r="AS124" s="23" t="n">
        <v>31</v>
      </c>
      <c r="AT124" s="23" t="n">
        <v>36</v>
      </c>
      <c r="AU124" s="23" t="n">
        <v>20</v>
      </c>
      <c r="AV124" s="23" t="n">
        <v>5</v>
      </c>
      <c r="AW124" s="24" t="n">
        <v>71.8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24</v>
      </c>
      <c r="C125" s="23" t="n">
        <f aca="false">SUM(S125,AI125)</f>
        <v>0</v>
      </c>
      <c r="D125" s="23" t="n">
        <f aca="false">SUM(T125,AJ125)</f>
        <v>0</v>
      </c>
      <c r="E125" s="23" t="n">
        <f aca="false">SUM(U125,AK125)</f>
        <v>0</v>
      </c>
      <c r="F125" s="23" t="n">
        <f aca="false">SUM(V125,AL125)</f>
        <v>0</v>
      </c>
      <c r="G125" s="23" t="n">
        <f aca="false">SUM(W125,AM125)</f>
        <v>0</v>
      </c>
      <c r="H125" s="23" t="n">
        <f aca="false">SUM(X125,AN125)</f>
        <v>0</v>
      </c>
      <c r="I125" s="23" t="n">
        <f aca="false">SUM(Y125,AO125)</f>
        <v>0</v>
      </c>
      <c r="J125" s="23" t="n">
        <f aca="false">SUM(Z125,AP125)</f>
        <v>0</v>
      </c>
      <c r="K125" s="23" t="n">
        <f aca="false">SUM(AA125,AQ125)</f>
        <v>0</v>
      </c>
      <c r="L125" s="23" t="n">
        <f aca="false">SUM(AB125,AR125)</f>
        <v>0</v>
      </c>
      <c r="M125" s="23" t="n">
        <f aca="false">SUM(AC125,AS125)</f>
        <v>9</v>
      </c>
      <c r="N125" s="23" t="n">
        <f aca="false">SUM(AD125,AT125)</f>
        <v>9</v>
      </c>
      <c r="O125" s="23" t="n">
        <f aca="false">SUM(AE125,AU125)</f>
        <v>5</v>
      </c>
      <c r="P125" s="23" t="n">
        <f aca="false">SUM(AF125,AV125)</f>
        <v>1</v>
      </c>
      <c r="Q125" s="24" t="n">
        <v>71</v>
      </c>
      <c r="R125" s="22" t="n">
        <v>11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5</v>
      </c>
      <c r="AD125" s="23" t="n">
        <v>3</v>
      </c>
      <c r="AE125" s="23" t="n">
        <v>3</v>
      </c>
      <c r="AF125" s="23" t="n">
        <v>0</v>
      </c>
      <c r="AG125" s="24" t="n">
        <v>70.3</v>
      </c>
      <c r="AH125" s="22" t="n">
        <v>13</v>
      </c>
      <c r="AI125" s="23" t="n">
        <v>0</v>
      </c>
      <c r="AJ125" s="23" t="n">
        <v>0</v>
      </c>
      <c r="AK125" s="23" t="n">
        <v>0</v>
      </c>
      <c r="AL125" s="23" t="n">
        <v>0</v>
      </c>
      <c r="AM125" s="23" t="n">
        <v>0</v>
      </c>
      <c r="AN125" s="23" t="n">
        <v>0</v>
      </c>
      <c r="AO125" s="23" t="n">
        <v>0</v>
      </c>
      <c r="AP125" s="23" t="n">
        <v>0</v>
      </c>
      <c r="AQ125" s="23" t="n">
        <v>0</v>
      </c>
      <c r="AR125" s="23" t="n">
        <v>0</v>
      </c>
      <c r="AS125" s="23" t="n">
        <v>4</v>
      </c>
      <c r="AT125" s="23" t="n">
        <v>6</v>
      </c>
      <c r="AU125" s="23" t="n">
        <v>2</v>
      </c>
      <c r="AV125" s="23" t="n">
        <v>1</v>
      </c>
      <c r="AW125" s="24" t="n">
        <v>71.6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201</v>
      </c>
      <c r="C126" s="23" t="n">
        <f aca="false">SUM(S126,AI126)</f>
        <v>0</v>
      </c>
      <c r="D126" s="23" t="n">
        <f aca="false">SUM(T126,AJ126)</f>
        <v>0</v>
      </c>
      <c r="E126" s="23" t="n">
        <f aca="false">SUM(U126,AK126)</f>
        <v>0</v>
      </c>
      <c r="F126" s="23" t="n">
        <f aca="false">SUM(V126,AL126)</f>
        <v>0</v>
      </c>
      <c r="G126" s="23" t="n">
        <f aca="false">SUM(W126,AM126)</f>
        <v>0</v>
      </c>
      <c r="H126" s="23" t="n">
        <f aca="false">SUM(X126,AN126)</f>
        <v>0</v>
      </c>
      <c r="I126" s="23" t="n">
        <f aca="false">SUM(Y126,AO126)</f>
        <v>0</v>
      </c>
      <c r="J126" s="23" t="n">
        <f aca="false">SUM(Z126,AP126)</f>
        <v>0</v>
      </c>
      <c r="K126" s="23" t="n">
        <f aca="false">SUM(AA126,AQ126)</f>
        <v>0</v>
      </c>
      <c r="L126" s="23" t="n">
        <f aca="false">SUM(AB126,AR126)</f>
        <v>0</v>
      </c>
      <c r="M126" s="23" t="n">
        <f aca="false">SUM(AC126,AS126)</f>
        <v>100</v>
      </c>
      <c r="N126" s="23" t="n">
        <f aca="false">SUM(AD126,AT126)</f>
        <v>60</v>
      </c>
      <c r="O126" s="23" t="n">
        <f aca="false">SUM(AE126,AU126)</f>
        <v>33</v>
      </c>
      <c r="P126" s="23" t="n">
        <f aca="false">SUM(AF126,AV126)</f>
        <v>8</v>
      </c>
      <c r="Q126" s="24" t="n">
        <v>70.6</v>
      </c>
      <c r="R126" s="22" t="n">
        <v>14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81</v>
      </c>
      <c r="AD126" s="23" t="n">
        <v>43</v>
      </c>
      <c r="AE126" s="23" t="n">
        <v>12</v>
      </c>
      <c r="AF126" s="23" t="n">
        <v>4</v>
      </c>
      <c r="AG126" s="24" t="n">
        <v>69.6</v>
      </c>
      <c r="AH126" s="22" t="n">
        <v>61</v>
      </c>
      <c r="AI126" s="23" t="n">
        <v>0</v>
      </c>
      <c r="AJ126" s="23" t="n">
        <v>0</v>
      </c>
      <c r="AK126" s="23" t="n">
        <v>0</v>
      </c>
      <c r="AL126" s="23" t="n">
        <v>0</v>
      </c>
      <c r="AM126" s="23" t="n">
        <v>0</v>
      </c>
      <c r="AN126" s="23" t="n">
        <v>0</v>
      </c>
      <c r="AO126" s="23" t="n">
        <v>0</v>
      </c>
      <c r="AP126" s="23" t="n">
        <v>0</v>
      </c>
      <c r="AQ126" s="23" t="n">
        <v>0</v>
      </c>
      <c r="AR126" s="23" t="n">
        <v>0</v>
      </c>
      <c r="AS126" s="23" t="n">
        <v>19</v>
      </c>
      <c r="AT126" s="23" t="n">
        <v>17</v>
      </c>
      <c r="AU126" s="23" t="n">
        <v>21</v>
      </c>
      <c r="AV126" s="23" t="n">
        <v>4</v>
      </c>
      <c r="AW126" s="24" t="n">
        <v>72.8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1006</v>
      </c>
      <c r="C127" s="23" t="n">
        <f aca="false">SUM(S127,AI127)</f>
        <v>0</v>
      </c>
      <c r="D127" s="23" t="n">
        <f aca="false">SUM(T127,AJ127)</f>
        <v>0</v>
      </c>
      <c r="E127" s="23" t="n">
        <f aca="false">SUM(U127,AK127)</f>
        <v>0</v>
      </c>
      <c r="F127" s="23" t="n">
        <f aca="false">SUM(V127,AL127)</f>
        <v>0</v>
      </c>
      <c r="G127" s="23" t="n">
        <f aca="false">SUM(W127,AM127)</f>
        <v>0</v>
      </c>
      <c r="H127" s="23" t="n">
        <f aca="false">SUM(X127,AN127)</f>
        <v>0</v>
      </c>
      <c r="I127" s="23" t="n">
        <f aca="false">SUM(Y127,AO127)</f>
        <v>0</v>
      </c>
      <c r="J127" s="23" t="n">
        <f aca="false">SUM(Z127,AP127)</f>
        <v>0</v>
      </c>
      <c r="K127" s="23" t="n">
        <f aca="false">SUM(AA127,AQ127)</f>
        <v>0</v>
      </c>
      <c r="L127" s="23" t="n">
        <f aca="false">SUM(AB127,AR127)</f>
        <v>0</v>
      </c>
      <c r="M127" s="23" t="n">
        <f aca="false">SUM(AC127,AS127)</f>
        <v>433</v>
      </c>
      <c r="N127" s="23" t="n">
        <f aca="false">SUM(AD127,AT127)</f>
        <v>299</v>
      </c>
      <c r="O127" s="23" t="n">
        <f aca="false">SUM(AE127,AU127)</f>
        <v>182</v>
      </c>
      <c r="P127" s="23" t="n">
        <f aca="false">SUM(AF127,AV127)</f>
        <v>92</v>
      </c>
      <c r="Q127" s="24" t="n">
        <v>71.5</v>
      </c>
      <c r="R127" s="22" t="n">
        <f aca="false">SUM(R128:R136)</f>
        <v>644</v>
      </c>
      <c r="S127" s="23" t="n">
        <f aca="false">SUM(S128:S136)</f>
        <v>0</v>
      </c>
      <c r="T127" s="23" t="n">
        <f aca="false">SUM(T128:T136)</f>
        <v>0</v>
      </c>
      <c r="U127" s="23" t="n">
        <f aca="false">SUM(U128:U136)</f>
        <v>0</v>
      </c>
      <c r="V127" s="23" t="n">
        <f aca="false">SUM(V128:V136)</f>
        <v>0</v>
      </c>
      <c r="W127" s="23" t="n">
        <f aca="false">SUM(W128:W136)</f>
        <v>0</v>
      </c>
      <c r="X127" s="23" t="n">
        <f aca="false">SUM(X128:X136)</f>
        <v>0</v>
      </c>
      <c r="Y127" s="23" t="n">
        <f aca="false">SUM(Y128:Y136)</f>
        <v>0</v>
      </c>
      <c r="Z127" s="23" t="n">
        <f aca="false">SUM(Z128:Z136)</f>
        <v>0</v>
      </c>
      <c r="AA127" s="23" t="n">
        <f aca="false">SUM(AA128:AA136)</f>
        <v>0</v>
      </c>
      <c r="AB127" s="23" t="n">
        <f aca="false">SUM(AB128:AB136)</f>
        <v>0</v>
      </c>
      <c r="AC127" s="23" t="n">
        <f aca="false">SUM(AC128:AC136)</f>
        <v>291</v>
      </c>
      <c r="AD127" s="23" t="n">
        <f aca="false">SUM(AD128:AD136)</f>
        <v>195</v>
      </c>
      <c r="AE127" s="23" t="n">
        <f aca="false">SUM(AE128:AE136)</f>
        <v>107</v>
      </c>
      <c r="AF127" s="23" t="n">
        <f aca="false">SUM(AF128:AF136)</f>
        <v>51</v>
      </c>
      <c r="AG127" s="24" t="n">
        <v>71.2</v>
      </c>
      <c r="AH127" s="22" t="n">
        <f aca="false">SUM(AH128:AH136)</f>
        <v>362</v>
      </c>
      <c r="AI127" s="23" t="n">
        <f aca="false">SUM(AI128:AI136)</f>
        <v>0</v>
      </c>
      <c r="AJ127" s="23" t="n">
        <f aca="false">SUM(AJ128:AJ136)</f>
        <v>0</v>
      </c>
      <c r="AK127" s="23" t="n">
        <f aca="false">SUM(AK128:AK136)</f>
        <v>0</v>
      </c>
      <c r="AL127" s="23" t="n">
        <f aca="false">SUM(AL128:AL136)</f>
        <v>0</v>
      </c>
      <c r="AM127" s="23" t="n">
        <f aca="false">SUM(AM128:AM136)</f>
        <v>0</v>
      </c>
      <c r="AN127" s="23" t="n">
        <f aca="false">SUM(AN128:AN136)</f>
        <v>0</v>
      </c>
      <c r="AO127" s="23" t="n">
        <f aca="false">SUM(AO128:AO136)</f>
        <v>0</v>
      </c>
      <c r="AP127" s="23" t="n">
        <f aca="false">SUM(AP128:AP136)</f>
        <v>0</v>
      </c>
      <c r="AQ127" s="23" t="n">
        <f aca="false">SUM(AQ128:AQ136)</f>
        <v>0</v>
      </c>
      <c r="AR127" s="23" t="n">
        <f aca="false">SUM(AR128:AR136)</f>
        <v>0</v>
      </c>
      <c r="AS127" s="23" t="n">
        <f aca="false">SUM(AS128:AS136)</f>
        <v>142</v>
      </c>
      <c r="AT127" s="23" t="n">
        <f aca="false">SUM(AT128:AT136)</f>
        <v>104</v>
      </c>
      <c r="AU127" s="23" t="n">
        <f aca="false">SUM(AU128:AU136)</f>
        <v>75</v>
      </c>
      <c r="AV127" s="23" t="n">
        <f aca="false">SUM(AV128:AV136)</f>
        <v>41</v>
      </c>
      <c r="AW127" s="24" t="n">
        <v>72.1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19</v>
      </c>
      <c r="C128" s="23" t="n">
        <f aca="false">SUM(S128,AI128)</f>
        <v>0</v>
      </c>
      <c r="D128" s="23" t="n">
        <f aca="false">SUM(T128,AJ128)</f>
        <v>0</v>
      </c>
      <c r="E128" s="23" t="n">
        <f aca="false">SUM(U128,AK128)</f>
        <v>0</v>
      </c>
      <c r="F128" s="23" t="n">
        <f aca="false">SUM(V128,AL128)</f>
        <v>0</v>
      </c>
      <c r="G128" s="23" t="n">
        <f aca="false">SUM(W128,AM128)</f>
        <v>0</v>
      </c>
      <c r="H128" s="23" t="n">
        <f aca="false">SUM(X128,AN128)</f>
        <v>0</v>
      </c>
      <c r="I128" s="23" t="n">
        <f aca="false">SUM(Y128,AO128)</f>
        <v>0</v>
      </c>
      <c r="J128" s="23" t="n">
        <f aca="false">SUM(Z128,AP128)</f>
        <v>0</v>
      </c>
      <c r="K128" s="23" t="n">
        <f aca="false">SUM(AA128,AQ128)</f>
        <v>0</v>
      </c>
      <c r="L128" s="23" t="n">
        <f aca="false">SUM(AB128,AR128)</f>
        <v>0</v>
      </c>
      <c r="M128" s="23" t="n">
        <f aca="false">SUM(AC128,AS128)</f>
        <v>9</v>
      </c>
      <c r="N128" s="23" t="n">
        <f aca="false">SUM(AD128,AT128)</f>
        <v>7</v>
      </c>
      <c r="O128" s="23" t="n">
        <f aca="false">SUM(AE128,AU128)</f>
        <v>3</v>
      </c>
      <c r="P128" s="23" t="n">
        <f aca="false">SUM(AF128,AV128)</f>
        <v>0</v>
      </c>
      <c r="Q128" s="24" t="n">
        <v>70.3</v>
      </c>
      <c r="R128" s="22" t="n">
        <v>1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v>4</v>
      </c>
      <c r="AD128" s="23" t="n">
        <v>3</v>
      </c>
      <c r="AE128" s="23" t="n">
        <v>3</v>
      </c>
      <c r="AF128" s="23" t="n">
        <v>0</v>
      </c>
      <c r="AG128" s="24" t="n">
        <v>71.1</v>
      </c>
      <c r="AH128" s="22" t="n">
        <v>9</v>
      </c>
      <c r="AI128" s="23" t="n">
        <v>0</v>
      </c>
      <c r="AJ128" s="23" t="n">
        <v>0</v>
      </c>
      <c r="AK128" s="23" t="n">
        <v>0</v>
      </c>
      <c r="AL128" s="23" t="n">
        <v>0</v>
      </c>
      <c r="AM128" s="23" t="n">
        <v>0</v>
      </c>
      <c r="AN128" s="23" t="n">
        <v>0</v>
      </c>
      <c r="AO128" s="23" t="n">
        <v>0</v>
      </c>
      <c r="AP128" s="23" t="n">
        <v>0</v>
      </c>
      <c r="AQ128" s="23" t="n">
        <v>0</v>
      </c>
      <c r="AR128" s="23" t="n">
        <v>0</v>
      </c>
      <c r="AS128" s="23" t="n">
        <v>5</v>
      </c>
      <c r="AT128" s="23" t="n">
        <v>4</v>
      </c>
      <c r="AU128" s="23" t="n">
        <v>0</v>
      </c>
      <c r="AV128" s="23" t="n">
        <v>0</v>
      </c>
      <c r="AW128" s="24" t="n">
        <v>69.4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62</v>
      </c>
      <c r="C129" s="23" t="n">
        <f aca="false">SUM(S129,AI129)</f>
        <v>0</v>
      </c>
      <c r="D129" s="23" t="n">
        <f aca="false">SUM(T129,AJ129)</f>
        <v>0</v>
      </c>
      <c r="E129" s="23" t="n">
        <f aca="false">SUM(U129,AK129)</f>
        <v>0</v>
      </c>
      <c r="F129" s="23" t="n">
        <f aca="false">SUM(V129,AL129)</f>
        <v>0</v>
      </c>
      <c r="G129" s="23" t="n">
        <f aca="false">SUM(W129,AM129)</f>
        <v>0</v>
      </c>
      <c r="H129" s="23" t="n">
        <f aca="false">SUM(X129,AN129)</f>
        <v>0</v>
      </c>
      <c r="I129" s="23" t="n">
        <f aca="false">SUM(Y129,AO129)</f>
        <v>0</v>
      </c>
      <c r="J129" s="23" t="n">
        <f aca="false">SUM(Z129,AP129)</f>
        <v>0</v>
      </c>
      <c r="K129" s="23" t="n">
        <f aca="false">SUM(AA129,AQ129)</f>
        <v>0</v>
      </c>
      <c r="L129" s="23" t="n">
        <f aca="false">SUM(AB129,AR129)</f>
        <v>0</v>
      </c>
      <c r="M129" s="23" t="n">
        <f aca="false">SUM(AC129,AS129)</f>
        <v>18</v>
      </c>
      <c r="N129" s="23" t="n">
        <f aca="false">SUM(AD129,AT129)</f>
        <v>16</v>
      </c>
      <c r="O129" s="23" t="n">
        <f aca="false">SUM(AE129,AU129)</f>
        <v>20</v>
      </c>
      <c r="P129" s="23" t="n">
        <f aca="false">SUM(AF129,AV129)</f>
        <v>8</v>
      </c>
      <c r="Q129" s="24" t="n">
        <v>73.4</v>
      </c>
      <c r="R129" s="22" t="n">
        <v>28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0</v>
      </c>
      <c r="AC129" s="23" t="n">
        <v>7</v>
      </c>
      <c r="AD129" s="23" t="n">
        <v>8</v>
      </c>
      <c r="AE129" s="23" t="n">
        <v>10</v>
      </c>
      <c r="AF129" s="23" t="n">
        <v>3</v>
      </c>
      <c r="AG129" s="24" t="n">
        <v>73.3</v>
      </c>
      <c r="AH129" s="22" t="n">
        <v>34</v>
      </c>
      <c r="AI129" s="23" t="n">
        <v>0</v>
      </c>
      <c r="AJ129" s="23" t="n">
        <v>0</v>
      </c>
      <c r="AK129" s="23" t="n">
        <v>0</v>
      </c>
      <c r="AL129" s="23" t="n">
        <v>0</v>
      </c>
      <c r="AM129" s="23" t="n">
        <v>0</v>
      </c>
      <c r="AN129" s="23" t="n">
        <v>0</v>
      </c>
      <c r="AO129" s="23" t="n">
        <v>0</v>
      </c>
      <c r="AP129" s="23" t="n">
        <v>0</v>
      </c>
      <c r="AQ129" s="23" t="n">
        <v>0</v>
      </c>
      <c r="AR129" s="23" t="n">
        <v>0</v>
      </c>
      <c r="AS129" s="23" t="n">
        <v>11</v>
      </c>
      <c r="AT129" s="23" t="n">
        <v>8</v>
      </c>
      <c r="AU129" s="23" t="n">
        <v>10</v>
      </c>
      <c r="AV129" s="23" t="n">
        <v>5</v>
      </c>
      <c r="AW129" s="24" t="n">
        <v>73.5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44</v>
      </c>
      <c r="C130" s="23" t="n">
        <f aca="false">SUM(S130,AI130)</f>
        <v>0</v>
      </c>
      <c r="D130" s="23" t="n">
        <f aca="false">SUM(T130,AJ130)</f>
        <v>0</v>
      </c>
      <c r="E130" s="23" t="n">
        <f aca="false">SUM(U130,AK130)</f>
        <v>0</v>
      </c>
      <c r="F130" s="23" t="n">
        <f aca="false">SUM(V130,AL130)</f>
        <v>0</v>
      </c>
      <c r="G130" s="23" t="n">
        <f aca="false">SUM(W130,AM130)</f>
        <v>0</v>
      </c>
      <c r="H130" s="23" t="n">
        <f aca="false">SUM(X130,AN130)</f>
        <v>0</v>
      </c>
      <c r="I130" s="23" t="n">
        <f aca="false">SUM(Y130,AO130)</f>
        <v>0</v>
      </c>
      <c r="J130" s="23" t="n">
        <f aca="false">SUM(Z130,AP130)</f>
        <v>0</v>
      </c>
      <c r="K130" s="23" t="n">
        <f aca="false">SUM(AA130,AQ130)</f>
        <v>0</v>
      </c>
      <c r="L130" s="23" t="n">
        <f aca="false">SUM(AB130,AR130)</f>
        <v>0</v>
      </c>
      <c r="M130" s="23" t="n">
        <f aca="false">SUM(AC130,AS130)</f>
        <v>25</v>
      </c>
      <c r="N130" s="23" t="n">
        <f aca="false">SUM(AD130,AT130)</f>
        <v>12</v>
      </c>
      <c r="O130" s="23" t="n">
        <f aca="false">SUM(AE130,AU130)</f>
        <v>7</v>
      </c>
      <c r="P130" s="23" t="n">
        <f aca="false">SUM(AF130,AV130)</f>
        <v>0</v>
      </c>
      <c r="Q130" s="24" t="n">
        <v>69.6</v>
      </c>
      <c r="R130" s="22" t="n">
        <v>42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0</v>
      </c>
      <c r="AC130" s="23" t="n">
        <v>24</v>
      </c>
      <c r="AD130" s="23" t="n">
        <v>11</v>
      </c>
      <c r="AE130" s="23" t="n">
        <v>7</v>
      </c>
      <c r="AF130" s="23" t="n">
        <v>0</v>
      </c>
      <c r="AG130" s="24" t="n">
        <v>69.7</v>
      </c>
      <c r="AH130" s="22" t="n">
        <v>2</v>
      </c>
      <c r="AI130" s="23" t="n">
        <v>0</v>
      </c>
      <c r="AJ130" s="23" t="n">
        <v>0</v>
      </c>
      <c r="AK130" s="23" t="n">
        <v>0</v>
      </c>
      <c r="AL130" s="23" t="n">
        <v>0</v>
      </c>
      <c r="AM130" s="23" t="n">
        <v>0</v>
      </c>
      <c r="AN130" s="23" t="n">
        <v>0</v>
      </c>
      <c r="AO130" s="23" t="n">
        <v>0</v>
      </c>
      <c r="AP130" s="23" t="n">
        <v>0</v>
      </c>
      <c r="AQ130" s="23" t="n">
        <v>0</v>
      </c>
      <c r="AR130" s="23" t="n">
        <v>0</v>
      </c>
      <c r="AS130" s="23" t="n">
        <v>1</v>
      </c>
      <c r="AT130" s="23" t="n">
        <v>1</v>
      </c>
      <c r="AU130" s="23" t="n">
        <v>0</v>
      </c>
      <c r="AV130" s="23" t="n">
        <v>0</v>
      </c>
      <c r="AW130" s="24" t="n">
        <v>68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7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0</v>
      </c>
      <c r="I131" s="23" t="n">
        <f aca="false">SUM(Y131,AO131)</f>
        <v>0</v>
      </c>
      <c r="J131" s="23" t="n">
        <f aca="false">SUM(Z131,AP131)</f>
        <v>0</v>
      </c>
      <c r="K131" s="23" t="n">
        <f aca="false">SUM(AA131,AQ131)</f>
        <v>0</v>
      </c>
      <c r="L131" s="23" t="n">
        <f aca="false">SUM(AB131,AR131)</f>
        <v>0</v>
      </c>
      <c r="M131" s="23" t="n">
        <f aca="false">SUM(AC131,AS131)</f>
        <v>2</v>
      </c>
      <c r="N131" s="23" t="n">
        <f aca="false">SUM(AD131,AT131)</f>
        <v>2</v>
      </c>
      <c r="O131" s="23" t="n">
        <f aca="false">SUM(AE131,AU131)</f>
        <v>1</v>
      </c>
      <c r="P131" s="23" t="n">
        <f aca="false">SUM(AF131,AV131)</f>
        <v>2</v>
      </c>
      <c r="Q131" s="24" t="n">
        <v>74.4</v>
      </c>
      <c r="R131" s="22" t="n">
        <v>3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0</v>
      </c>
      <c r="AC131" s="23" t="n">
        <v>0</v>
      </c>
      <c r="AD131" s="23" t="n">
        <v>2</v>
      </c>
      <c r="AE131" s="23" t="n">
        <v>0</v>
      </c>
      <c r="AF131" s="23" t="n">
        <v>1</v>
      </c>
      <c r="AG131" s="24" t="n">
        <v>77</v>
      </c>
      <c r="AH131" s="22" t="n">
        <v>4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0</v>
      </c>
      <c r="AS131" s="23" t="n">
        <v>2</v>
      </c>
      <c r="AT131" s="23" t="n">
        <v>0</v>
      </c>
      <c r="AU131" s="23" t="n">
        <v>1</v>
      </c>
      <c r="AV131" s="23" t="n">
        <v>1</v>
      </c>
      <c r="AW131" s="24" t="n">
        <v>72.5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1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0</v>
      </c>
      <c r="K132" s="23" t="n">
        <f aca="false">SUM(AA132,AQ132)</f>
        <v>0</v>
      </c>
      <c r="L132" s="23" t="n">
        <f aca="false">SUM(AB132,AR132)</f>
        <v>0</v>
      </c>
      <c r="M132" s="23" t="n">
        <f aca="false">SUM(AC132,AS132)</f>
        <v>1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65</v>
      </c>
      <c r="R132" s="22" t="n">
        <v>1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0</v>
      </c>
      <c r="AC132" s="23" t="n">
        <v>1</v>
      </c>
      <c r="AD132" s="23" t="n">
        <v>0</v>
      </c>
      <c r="AE132" s="23" t="n">
        <v>0</v>
      </c>
      <c r="AF132" s="23" t="n">
        <v>0</v>
      </c>
      <c r="AG132" s="24" t="n">
        <v>65</v>
      </c>
      <c r="AH132" s="22" t="n">
        <v>0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0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190</v>
      </c>
      <c r="C133" s="23" t="n">
        <f aca="false">SUM(S133,AI133)</f>
        <v>0</v>
      </c>
      <c r="D133" s="23" t="n">
        <f aca="false">SUM(T133,AJ133)</f>
        <v>0</v>
      </c>
      <c r="E133" s="23" t="n">
        <f aca="false">SUM(U133,AK133)</f>
        <v>0</v>
      </c>
      <c r="F133" s="23" t="n">
        <f aca="false">SUM(V133,AL133)</f>
        <v>0</v>
      </c>
      <c r="G133" s="23" t="n">
        <f aca="false">SUM(W133,AM133)</f>
        <v>0</v>
      </c>
      <c r="H133" s="23" t="n">
        <f aca="false">SUM(X133,AN133)</f>
        <v>0</v>
      </c>
      <c r="I133" s="23" t="n">
        <f aca="false">SUM(Y133,AO133)</f>
        <v>0</v>
      </c>
      <c r="J133" s="23" t="n">
        <f aca="false">SUM(Z133,AP133)</f>
        <v>0</v>
      </c>
      <c r="K133" s="23" t="n">
        <f aca="false">SUM(AA133,AQ133)</f>
        <v>0</v>
      </c>
      <c r="L133" s="23" t="n">
        <f aca="false">SUM(AB133,AR133)</f>
        <v>0</v>
      </c>
      <c r="M133" s="23" t="n">
        <f aca="false">SUM(AC133,AS133)</f>
        <v>88</v>
      </c>
      <c r="N133" s="23" t="n">
        <f aca="false">SUM(AD133,AT133)</f>
        <v>56</v>
      </c>
      <c r="O133" s="23" t="n">
        <f aca="false">SUM(AE133,AU133)</f>
        <v>31</v>
      </c>
      <c r="P133" s="23" t="n">
        <f aca="false">SUM(AF133,AV133)</f>
        <v>15</v>
      </c>
      <c r="Q133" s="24" t="n">
        <v>71.1</v>
      </c>
      <c r="R133" s="22" t="n">
        <v>123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0</v>
      </c>
      <c r="AC133" s="23" t="n">
        <v>54</v>
      </c>
      <c r="AD133" s="23" t="n">
        <v>40</v>
      </c>
      <c r="AE133" s="23" t="n">
        <v>19</v>
      </c>
      <c r="AF133" s="23" t="n">
        <v>10</v>
      </c>
      <c r="AG133" s="24" t="n">
        <v>71.1</v>
      </c>
      <c r="AH133" s="22" t="n">
        <v>67</v>
      </c>
      <c r="AI133" s="23" t="n">
        <v>0</v>
      </c>
      <c r="AJ133" s="23" t="n">
        <v>0</v>
      </c>
      <c r="AK133" s="23" t="n">
        <v>0</v>
      </c>
      <c r="AL133" s="23" t="n">
        <v>0</v>
      </c>
      <c r="AM133" s="23" t="n">
        <v>0</v>
      </c>
      <c r="AN133" s="23" t="n">
        <v>0</v>
      </c>
      <c r="AO133" s="23" t="n">
        <v>0</v>
      </c>
      <c r="AP133" s="23" t="n">
        <v>0</v>
      </c>
      <c r="AQ133" s="23" t="n">
        <v>0</v>
      </c>
      <c r="AR133" s="23" t="n">
        <v>0</v>
      </c>
      <c r="AS133" s="23" t="n">
        <v>34</v>
      </c>
      <c r="AT133" s="23" t="n">
        <v>16</v>
      </c>
      <c r="AU133" s="23" t="n">
        <v>12</v>
      </c>
      <c r="AV133" s="23" t="n">
        <v>5</v>
      </c>
      <c r="AW133" s="24" t="n">
        <v>70.9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300</v>
      </c>
      <c r="C134" s="23" t="n">
        <f aca="false">SUM(S134,AI134)</f>
        <v>0</v>
      </c>
      <c r="D134" s="23" t="n">
        <f aca="false">SUM(T134,AJ134)</f>
        <v>0</v>
      </c>
      <c r="E134" s="23" t="n">
        <f aca="false">SUM(U134,AK134)</f>
        <v>0</v>
      </c>
      <c r="F134" s="23" t="n">
        <f aca="false">SUM(V134,AL134)</f>
        <v>0</v>
      </c>
      <c r="G134" s="23" t="n">
        <f aca="false">SUM(W134,AM134)</f>
        <v>0</v>
      </c>
      <c r="H134" s="23" t="n">
        <f aca="false">SUM(X134,AN134)</f>
        <v>0</v>
      </c>
      <c r="I134" s="23" t="n">
        <f aca="false">SUM(Y134,AO134)</f>
        <v>0</v>
      </c>
      <c r="J134" s="23" t="n">
        <f aca="false">SUM(Z134,AP134)</f>
        <v>0</v>
      </c>
      <c r="K134" s="23" t="n">
        <f aca="false">SUM(AA134,AQ134)</f>
        <v>0</v>
      </c>
      <c r="L134" s="23" t="n">
        <f aca="false">SUM(AB134,AR134)</f>
        <v>0</v>
      </c>
      <c r="M134" s="23" t="n">
        <f aca="false">SUM(AC134,AS134)</f>
        <v>126</v>
      </c>
      <c r="N134" s="23" t="n">
        <f aca="false">SUM(AD134,AT134)</f>
        <v>102</v>
      </c>
      <c r="O134" s="23" t="n">
        <f aca="false">SUM(AE134,AU134)</f>
        <v>47</v>
      </c>
      <c r="P134" s="23" t="n">
        <f aca="false">SUM(AF134,AV134)</f>
        <v>25</v>
      </c>
      <c r="Q134" s="24" t="n">
        <v>71.4</v>
      </c>
      <c r="R134" s="22" t="n">
        <v>20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0</v>
      </c>
      <c r="AC134" s="23" t="n">
        <v>92</v>
      </c>
      <c r="AD134" s="23" t="n">
        <v>64</v>
      </c>
      <c r="AE134" s="23" t="n">
        <v>31</v>
      </c>
      <c r="AF134" s="23" t="n">
        <v>13</v>
      </c>
      <c r="AG134" s="24" t="n">
        <v>70.9</v>
      </c>
      <c r="AH134" s="22" t="n">
        <v>100</v>
      </c>
      <c r="AI134" s="23" t="n">
        <v>0</v>
      </c>
      <c r="AJ134" s="23" t="n">
        <v>0</v>
      </c>
      <c r="AK134" s="23" t="n">
        <v>0</v>
      </c>
      <c r="AL134" s="23" t="n">
        <v>0</v>
      </c>
      <c r="AM134" s="23" t="n">
        <v>0</v>
      </c>
      <c r="AN134" s="23" t="n">
        <v>0</v>
      </c>
      <c r="AO134" s="23" t="n">
        <v>0</v>
      </c>
      <c r="AP134" s="23" t="n">
        <v>0</v>
      </c>
      <c r="AQ134" s="23" t="n">
        <v>0</v>
      </c>
      <c r="AR134" s="23" t="n">
        <v>0</v>
      </c>
      <c r="AS134" s="23" t="n">
        <v>34</v>
      </c>
      <c r="AT134" s="23" t="n">
        <v>38</v>
      </c>
      <c r="AU134" s="23" t="n">
        <v>16</v>
      </c>
      <c r="AV134" s="23" t="n">
        <v>12</v>
      </c>
      <c r="AW134" s="24" t="n">
        <v>72.5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88</v>
      </c>
      <c r="C135" s="23" t="n">
        <f aca="false">SUM(S135,AI135)</f>
        <v>0</v>
      </c>
      <c r="D135" s="23" t="n">
        <f aca="false">SUM(T135,AJ135)</f>
        <v>0</v>
      </c>
      <c r="E135" s="23" t="n">
        <f aca="false">SUM(U135,AK135)</f>
        <v>0</v>
      </c>
      <c r="F135" s="23" t="n">
        <f aca="false">SUM(V135,AL135)</f>
        <v>0</v>
      </c>
      <c r="G135" s="23" t="n">
        <f aca="false">SUM(W135,AM135)</f>
        <v>0</v>
      </c>
      <c r="H135" s="23" t="n">
        <f aca="false">SUM(X135,AN135)</f>
        <v>0</v>
      </c>
      <c r="I135" s="23" t="n">
        <f aca="false">SUM(Y135,AO135)</f>
        <v>0</v>
      </c>
      <c r="J135" s="23" t="n">
        <f aca="false">SUM(Z135,AP135)</f>
        <v>0</v>
      </c>
      <c r="K135" s="23" t="n">
        <f aca="false">SUM(AA135,AQ135)</f>
        <v>0</v>
      </c>
      <c r="L135" s="23" t="n">
        <f aca="false">SUM(AB135,AR135)</f>
        <v>0</v>
      </c>
      <c r="M135" s="23" t="n">
        <f aca="false">SUM(AC135,AS135)</f>
        <v>32</v>
      </c>
      <c r="N135" s="23" t="n">
        <f aca="false">SUM(AD135,AT135)</f>
        <v>32</v>
      </c>
      <c r="O135" s="23" t="n">
        <f aca="false">SUM(AE135,AU135)</f>
        <v>18</v>
      </c>
      <c r="P135" s="23" t="n">
        <f aca="false">SUM(AF135,AV135)</f>
        <v>6</v>
      </c>
      <c r="Q135" s="24" t="n">
        <v>71.9</v>
      </c>
      <c r="R135" s="22" t="n">
        <v>52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0</v>
      </c>
      <c r="AC135" s="23" t="n">
        <v>17</v>
      </c>
      <c r="AD135" s="23" t="n">
        <v>22</v>
      </c>
      <c r="AE135" s="23" t="n">
        <v>10</v>
      </c>
      <c r="AF135" s="23" t="n">
        <v>3</v>
      </c>
      <c r="AG135" s="24" t="n">
        <v>71.9</v>
      </c>
      <c r="AH135" s="22" t="n">
        <v>36</v>
      </c>
      <c r="AI135" s="23" t="n">
        <v>0</v>
      </c>
      <c r="AJ135" s="23" t="n">
        <v>0</v>
      </c>
      <c r="AK135" s="23" t="n">
        <v>0</v>
      </c>
      <c r="AL135" s="23" t="n">
        <v>0</v>
      </c>
      <c r="AM135" s="23" t="n">
        <v>0</v>
      </c>
      <c r="AN135" s="23" t="n">
        <v>0</v>
      </c>
      <c r="AO135" s="23" t="n">
        <v>0</v>
      </c>
      <c r="AP135" s="23" t="n">
        <v>0</v>
      </c>
      <c r="AQ135" s="23" t="n">
        <v>0</v>
      </c>
      <c r="AR135" s="23" t="n">
        <v>0</v>
      </c>
      <c r="AS135" s="23" t="n">
        <v>15</v>
      </c>
      <c r="AT135" s="23" t="n">
        <v>10</v>
      </c>
      <c r="AU135" s="23" t="n">
        <v>8</v>
      </c>
      <c r="AV135" s="23" t="n">
        <v>3</v>
      </c>
      <c r="AW135" s="24" t="n">
        <v>72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295</v>
      </c>
      <c r="C136" s="23" t="n">
        <f aca="false">SUM(S136,AI136)</f>
        <v>0</v>
      </c>
      <c r="D136" s="23" t="n">
        <f aca="false">SUM(T136,AJ136)</f>
        <v>0</v>
      </c>
      <c r="E136" s="23" t="n">
        <f aca="false">SUM(U136,AK136)</f>
        <v>0</v>
      </c>
      <c r="F136" s="23" t="n">
        <f aca="false">SUM(V136,AL136)</f>
        <v>0</v>
      </c>
      <c r="G136" s="23" t="n">
        <f aca="false">SUM(W136,AM136)</f>
        <v>0</v>
      </c>
      <c r="H136" s="23" t="n">
        <f aca="false">SUM(X136,AN136)</f>
        <v>0</v>
      </c>
      <c r="I136" s="23" t="n">
        <f aca="false">SUM(Y136,AO136)</f>
        <v>0</v>
      </c>
      <c r="J136" s="23" t="n">
        <f aca="false">SUM(Z136,AP136)</f>
        <v>0</v>
      </c>
      <c r="K136" s="23" t="n">
        <f aca="false">SUM(AA136,AQ136)</f>
        <v>0</v>
      </c>
      <c r="L136" s="23" t="n">
        <f aca="false">SUM(AB136,AR136)</f>
        <v>0</v>
      </c>
      <c r="M136" s="23" t="n">
        <f aca="false">SUM(AC136,AS136)</f>
        <v>132</v>
      </c>
      <c r="N136" s="23" t="n">
        <f aca="false">SUM(AD136,AT136)</f>
        <v>72</v>
      </c>
      <c r="O136" s="23" t="n">
        <f aca="false">SUM(AE136,AU136)</f>
        <v>55</v>
      </c>
      <c r="P136" s="23" t="n">
        <f aca="false">SUM(AF136,AV136)</f>
        <v>36</v>
      </c>
      <c r="Q136" s="24" t="n">
        <v>71.8</v>
      </c>
      <c r="R136" s="22" t="n">
        <v>185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 t="n">
        <v>92</v>
      </c>
      <c r="AD136" s="23" t="n">
        <v>45</v>
      </c>
      <c r="AE136" s="23" t="n">
        <v>27</v>
      </c>
      <c r="AF136" s="23" t="n">
        <v>21</v>
      </c>
      <c r="AG136" s="24" t="n">
        <v>71.4</v>
      </c>
      <c r="AH136" s="22" t="n">
        <v>110</v>
      </c>
      <c r="AI136" s="23" t="n">
        <v>0</v>
      </c>
      <c r="AJ136" s="23" t="n">
        <v>0</v>
      </c>
      <c r="AK136" s="23" t="n">
        <v>0</v>
      </c>
      <c r="AL136" s="23" t="n">
        <v>0</v>
      </c>
      <c r="AM136" s="23" t="n">
        <v>0</v>
      </c>
      <c r="AN136" s="23" t="n">
        <v>0</v>
      </c>
      <c r="AO136" s="23" t="n">
        <v>0</v>
      </c>
      <c r="AP136" s="23" t="n">
        <v>0</v>
      </c>
      <c r="AQ136" s="23" t="n">
        <v>0</v>
      </c>
      <c r="AR136" s="23" t="n">
        <v>0</v>
      </c>
      <c r="AS136" s="23" t="n">
        <v>40</v>
      </c>
      <c r="AT136" s="23" t="n">
        <v>27</v>
      </c>
      <c r="AU136" s="23" t="n">
        <v>28</v>
      </c>
      <c r="AV136" s="23" t="n">
        <v>15</v>
      </c>
      <c r="AW136" s="24" t="n">
        <v>72.5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14074</v>
      </c>
      <c r="C137" s="23" t="n">
        <f aca="false">SUM(S137,AI137)</f>
        <v>0</v>
      </c>
      <c r="D137" s="23" t="n">
        <f aca="false">SUM(T137,AJ137)</f>
        <v>0</v>
      </c>
      <c r="E137" s="23" t="n">
        <f aca="false">SUM(U137,AK137)</f>
        <v>0</v>
      </c>
      <c r="F137" s="23" t="n">
        <f aca="false">SUM(V137,AL137)</f>
        <v>0</v>
      </c>
      <c r="G137" s="23" t="n">
        <f aca="false">SUM(W137,AM137)</f>
        <v>0</v>
      </c>
      <c r="H137" s="23" t="n">
        <f aca="false">SUM(X137,AN137)</f>
        <v>0</v>
      </c>
      <c r="I137" s="23" t="n">
        <f aca="false">SUM(Y137,AO137)</f>
        <v>0</v>
      </c>
      <c r="J137" s="23" t="n">
        <f aca="false">SUM(Z137,AP137)</f>
        <v>0</v>
      </c>
      <c r="K137" s="23" t="n">
        <f aca="false">SUM(AA137,AQ137)</f>
        <v>0</v>
      </c>
      <c r="L137" s="23" t="n">
        <f aca="false">SUM(AB137,AR137)</f>
        <v>0</v>
      </c>
      <c r="M137" s="23" t="n">
        <f aca="false">SUM(AC137,AS137)</f>
        <v>6349</v>
      </c>
      <c r="N137" s="23" t="n">
        <f aca="false">SUM(AD137,AT137)</f>
        <v>3796</v>
      </c>
      <c r="O137" s="23" t="n">
        <f aca="false">SUM(AE137,AU137)</f>
        <v>2310</v>
      </c>
      <c r="P137" s="23" t="n">
        <f aca="false">SUM(AF137,AV137)</f>
        <v>1619</v>
      </c>
      <c r="Q137" s="24" t="n">
        <v>71.8</v>
      </c>
      <c r="R137" s="22" t="n">
        <f aca="false">SUM(R138:R146)</f>
        <v>8894</v>
      </c>
      <c r="S137" s="23" t="n">
        <f aca="false">SUM(S138:S146)</f>
        <v>0</v>
      </c>
      <c r="T137" s="23" t="n">
        <f aca="false">SUM(T138:T146)</f>
        <v>0</v>
      </c>
      <c r="U137" s="23" t="n">
        <f aca="false">SUM(U138:U146)</f>
        <v>0</v>
      </c>
      <c r="V137" s="23" t="n">
        <f aca="false">SUM(V138:V146)</f>
        <v>0</v>
      </c>
      <c r="W137" s="23" t="n">
        <f aca="false">SUM(W138:W146)</f>
        <v>0</v>
      </c>
      <c r="X137" s="23" t="n">
        <f aca="false">SUM(X138:X146)</f>
        <v>0</v>
      </c>
      <c r="Y137" s="23" t="n">
        <f aca="false">SUM(Y138:Y146)</f>
        <v>0</v>
      </c>
      <c r="Z137" s="23" t="n">
        <f aca="false">SUM(Z138:Z146)</f>
        <v>0</v>
      </c>
      <c r="AA137" s="23" t="n">
        <f aca="false">SUM(AA138:AA146)</f>
        <v>0</v>
      </c>
      <c r="AB137" s="23" t="n">
        <f aca="false">SUM(AB138:AB146)</f>
        <v>0</v>
      </c>
      <c r="AC137" s="23" t="n">
        <f aca="false">SUM(AC138:AC146)</f>
        <v>4467</v>
      </c>
      <c r="AD137" s="23" t="n">
        <f aca="false">SUM(AD138:AD146)</f>
        <v>2445</v>
      </c>
      <c r="AE137" s="23" t="n">
        <f aca="false">SUM(AE138:AE146)</f>
        <v>1248</v>
      </c>
      <c r="AF137" s="23" t="n">
        <f aca="false">SUM(AF138:AF146)</f>
        <v>734</v>
      </c>
      <c r="AG137" s="24" t="n">
        <v>70.9</v>
      </c>
      <c r="AH137" s="22" t="n">
        <f aca="false">SUM(AH138:AH146)</f>
        <v>5180</v>
      </c>
      <c r="AI137" s="23" t="n">
        <f aca="false">SUM(AI138:AI146)</f>
        <v>0</v>
      </c>
      <c r="AJ137" s="23" t="n">
        <f aca="false">SUM(AJ138:AJ146)</f>
        <v>0</v>
      </c>
      <c r="AK137" s="23" t="n">
        <f aca="false">SUM(AK138:AK146)</f>
        <v>0</v>
      </c>
      <c r="AL137" s="23" t="n">
        <f aca="false">SUM(AL138:AL146)</f>
        <v>0</v>
      </c>
      <c r="AM137" s="23" t="n">
        <f aca="false">SUM(AM138:AM146)</f>
        <v>0</v>
      </c>
      <c r="AN137" s="23" t="n">
        <f aca="false">SUM(AN138:AN146)</f>
        <v>0</v>
      </c>
      <c r="AO137" s="23" t="n">
        <f aca="false">SUM(AO138:AO146)</f>
        <v>0</v>
      </c>
      <c r="AP137" s="23" t="n">
        <f aca="false">SUM(AP138:AP146)</f>
        <v>0</v>
      </c>
      <c r="AQ137" s="23" t="n">
        <f aca="false">SUM(AQ138:AQ146)</f>
        <v>0</v>
      </c>
      <c r="AR137" s="23" t="n">
        <f aca="false">SUM(AR138:AR146)</f>
        <v>0</v>
      </c>
      <c r="AS137" s="23" t="n">
        <f aca="false">SUM(AS138:AS146)</f>
        <v>1882</v>
      </c>
      <c r="AT137" s="23" t="n">
        <f aca="false">SUM(AT138:AT146)</f>
        <v>1351</v>
      </c>
      <c r="AU137" s="23" t="n">
        <f aca="false">SUM(AU138:AU146)</f>
        <v>1062</v>
      </c>
      <c r="AV137" s="23" t="n">
        <f aca="false">SUM(AV138:AV146)</f>
        <v>885</v>
      </c>
      <c r="AW137" s="24" t="n">
        <v>73.3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69</v>
      </c>
      <c r="C138" s="23" t="n">
        <f aca="false">SUM(S138,AI138)</f>
        <v>0</v>
      </c>
      <c r="D138" s="23" t="n">
        <f aca="false">SUM(T138,AJ138)</f>
        <v>0</v>
      </c>
      <c r="E138" s="23" t="n">
        <f aca="false">SUM(U138,AK138)</f>
        <v>0</v>
      </c>
      <c r="F138" s="23" t="n">
        <f aca="false">SUM(V138,AL138)</f>
        <v>0</v>
      </c>
      <c r="G138" s="23" t="n">
        <f aca="false">SUM(W138,AM138)</f>
        <v>0</v>
      </c>
      <c r="H138" s="23" t="n">
        <f aca="false">SUM(X138,AN138)</f>
        <v>0</v>
      </c>
      <c r="I138" s="23" t="n">
        <f aca="false">SUM(Y138,AO138)</f>
        <v>0</v>
      </c>
      <c r="J138" s="23" t="n">
        <f aca="false">SUM(Z138,AP138)</f>
        <v>0</v>
      </c>
      <c r="K138" s="23" t="n">
        <f aca="false">SUM(AA138,AQ138)</f>
        <v>0</v>
      </c>
      <c r="L138" s="23" t="n">
        <f aca="false">SUM(AB138,AR138)</f>
        <v>0</v>
      </c>
      <c r="M138" s="23" t="n">
        <f aca="false">SUM(AC138,AS138)</f>
        <v>37</v>
      </c>
      <c r="N138" s="23" t="n">
        <f aca="false">SUM(AD138,AT138)</f>
        <v>18</v>
      </c>
      <c r="O138" s="23" t="n">
        <f aca="false">SUM(AE138,AU138)</f>
        <v>8</v>
      </c>
      <c r="P138" s="23" t="n">
        <f aca="false">SUM(AF138,AV138)</f>
        <v>6</v>
      </c>
      <c r="Q138" s="24" t="n">
        <v>70.9</v>
      </c>
      <c r="R138" s="22" t="n">
        <v>38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0</v>
      </c>
      <c r="AC138" s="23" t="n">
        <v>21</v>
      </c>
      <c r="AD138" s="23" t="n">
        <v>9</v>
      </c>
      <c r="AE138" s="23" t="n">
        <v>5</v>
      </c>
      <c r="AF138" s="23" t="n">
        <v>3</v>
      </c>
      <c r="AG138" s="24" t="n">
        <v>70.4</v>
      </c>
      <c r="AH138" s="22" t="n">
        <v>31</v>
      </c>
      <c r="AI138" s="23" t="n">
        <v>0</v>
      </c>
      <c r="AJ138" s="23" t="n">
        <v>0</v>
      </c>
      <c r="AK138" s="23" t="n">
        <v>0</v>
      </c>
      <c r="AL138" s="23" t="n">
        <v>0</v>
      </c>
      <c r="AM138" s="23" t="n">
        <v>0</v>
      </c>
      <c r="AN138" s="23" t="n">
        <v>0</v>
      </c>
      <c r="AO138" s="23" t="n">
        <v>0</v>
      </c>
      <c r="AP138" s="23" t="n">
        <v>0</v>
      </c>
      <c r="AQ138" s="23" t="n">
        <v>0</v>
      </c>
      <c r="AR138" s="23" t="n">
        <v>0</v>
      </c>
      <c r="AS138" s="23" t="n">
        <v>16</v>
      </c>
      <c r="AT138" s="23" t="n">
        <v>9</v>
      </c>
      <c r="AU138" s="23" t="n">
        <v>3</v>
      </c>
      <c r="AV138" s="23" t="n">
        <v>3</v>
      </c>
      <c r="AW138" s="24" t="n">
        <v>71.6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361</v>
      </c>
      <c r="C139" s="23" t="n">
        <f aca="false">SUM(S139,AI139)</f>
        <v>0</v>
      </c>
      <c r="D139" s="23" t="n">
        <f aca="false">SUM(T139,AJ139)</f>
        <v>0</v>
      </c>
      <c r="E139" s="23" t="n">
        <f aca="false">SUM(U139,AK139)</f>
        <v>0</v>
      </c>
      <c r="F139" s="23" t="n">
        <f aca="false">SUM(V139,AL139)</f>
        <v>0</v>
      </c>
      <c r="G139" s="23" t="n">
        <f aca="false">SUM(W139,AM139)</f>
        <v>0</v>
      </c>
      <c r="H139" s="23" t="n">
        <f aca="false">SUM(X139,AN139)</f>
        <v>0</v>
      </c>
      <c r="I139" s="23" t="n">
        <f aca="false">SUM(Y139,AO139)</f>
        <v>0</v>
      </c>
      <c r="J139" s="23" t="n">
        <f aca="false">SUM(Z139,AP139)</f>
        <v>0</v>
      </c>
      <c r="K139" s="23" t="n">
        <f aca="false">SUM(AA139,AQ139)</f>
        <v>0</v>
      </c>
      <c r="L139" s="23" t="n">
        <f aca="false">SUM(AB139,AR139)</f>
        <v>0</v>
      </c>
      <c r="M139" s="23" t="n">
        <f aca="false">SUM(AC139,AS139)</f>
        <v>139</v>
      </c>
      <c r="N139" s="23" t="n">
        <f aca="false">SUM(AD139,AT139)</f>
        <v>102</v>
      </c>
      <c r="O139" s="23" t="n">
        <f aca="false">SUM(AE139,AU139)</f>
        <v>80</v>
      </c>
      <c r="P139" s="23" t="n">
        <f aca="false">SUM(AF139,AV139)</f>
        <v>40</v>
      </c>
      <c r="Q139" s="24" t="n">
        <v>72.3</v>
      </c>
      <c r="R139" s="22" t="n">
        <v>209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92</v>
      </c>
      <c r="AD139" s="23" t="n">
        <v>52</v>
      </c>
      <c r="AE139" s="23" t="n">
        <v>40</v>
      </c>
      <c r="AF139" s="23" t="n">
        <v>25</v>
      </c>
      <c r="AG139" s="24" t="n">
        <v>71.9</v>
      </c>
      <c r="AH139" s="22" t="n">
        <v>152</v>
      </c>
      <c r="AI139" s="23" t="n">
        <v>0</v>
      </c>
      <c r="AJ139" s="23" t="n">
        <v>0</v>
      </c>
      <c r="AK139" s="23" t="n">
        <v>0</v>
      </c>
      <c r="AL139" s="23" t="n">
        <v>0</v>
      </c>
      <c r="AM139" s="23" t="n">
        <v>0</v>
      </c>
      <c r="AN139" s="23" t="n">
        <v>0</v>
      </c>
      <c r="AO139" s="23" t="n">
        <v>0</v>
      </c>
      <c r="AP139" s="23" t="n">
        <v>0</v>
      </c>
      <c r="AQ139" s="23" t="n">
        <v>0</v>
      </c>
      <c r="AR139" s="23" t="n">
        <v>0</v>
      </c>
      <c r="AS139" s="23" t="n">
        <v>47</v>
      </c>
      <c r="AT139" s="23" t="n">
        <v>50</v>
      </c>
      <c r="AU139" s="23" t="n">
        <v>40</v>
      </c>
      <c r="AV139" s="23" t="n">
        <v>15</v>
      </c>
      <c r="AW139" s="24" t="n">
        <v>72.8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80</v>
      </c>
      <c r="C140" s="23" t="n">
        <f aca="false">SUM(S140,AI140)</f>
        <v>0</v>
      </c>
      <c r="D140" s="23" t="n">
        <f aca="false">SUM(T140,AJ140)</f>
        <v>0</v>
      </c>
      <c r="E140" s="23" t="n">
        <f aca="false">SUM(U140,AK140)</f>
        <v>0</v>
      </c>
      <c r="F140" s="23" t="n">
        <f aca="false">SUM(V140,AL140)</f>
        <v>0</v>
      </c>
      <c r="G140" s="23" t="n">
        <f aca="false">SUM(W140,AM140)</f>
        <v>0</v>
      </c>
      <c r="H140" s="23" t="n">
        <f aca="false">SUM(X140,AN140)</f>
        <v>0</v>
      </c>
      <c r="I140" s="23" t="n">
        <f aca="false">SUM(Y140,AO140)</f>
        <v>0</v>
      </c>
      <c r="J140" s="23" t="n">
        <f aca="false">SUM(Z140,AP140)</f>
        <v>0</v>
      </c>
      <c r="K140" s="23" t="n">
        <f aca="false">SUM(AA140,AQ140)</f>
        <v>0</v>
      </c>
      <c r="L140" s="23" t="n">
        <f aca="false">SUM(AB140,AR140)</f>
        <v>0</v>
      </c>
      <c r="M140" s="23" t="n">
        <f aca="false">SUM(AC140,AS140)</f>
        <v>30</v>
      </c>
      <c r="N140" s="23" t="n">
        <f aca="false">SUM(AD140,AT140)</f>
        <v>34</v>
      </c>
      <c r="O140" s="23" t="n">
        <f aca="false">SUM(AE140,AU140)</f>
        <v>14</v>
      </c>
      <c r="P140" s="23" t="n">
        <f aca="false">SUM(AF140,AV140)</f>
        <v>2</v>
      </c>
      <c r="Q140" s="24" t="n">
        <v>71.2</v>
      </c>
      <c r="R140" s="22" t="n">
        <v>75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 t="n">
        <v>28</v>
      </c>
      <c r="AD140" s="23" t="n">
        <v>32</v>
      </c>
      <c r="AE140" s="23" t="n">
        <v>13</v>
      </c>
      <c r="AF140" s="23" t="n">
        <v>2</v>
      </c>
      <c r="AG140" s="24" t="n">
        <v>71.3</v>
      </c>
      <c r="AH140" s="22" t="n">
        <v>5</v>
      </c>
      <c r="AI140" s="23" t="n">
        <v>0</v>
      </c>
      <c r="AJ140" s="23" t="n">
        <v>0</v>
      </c>
      <c r="AK140" s="23" t="n">
        <v>0</v>
      </c>
      <c r="AL140" s="23" t="n">
        <v>0</v>
      </c>
      <c r="AM140" s="23" t="n">
        <v>0</v>
      </c>
      <c r="AN140" s="23" t="n">
        <v>0</v>
      </c>
      <c r="AO140" s="23" t="n">
        <v>0</v>
      </c>
      <c r="AP140" s="23" t="n">
        <v>0</v>
      </c>
      <c r="AQ140" s="23" t="n">
        <v>0</v>
      </c>
      <c r="AR140" s="23" t="n">
        <v>0</v>
      </c>
      <c r="AS140" s="23" t="n">
        <v>2</v>
      </c>
      <c r="AT140" s="23" t="n">
        <v>2</v>
      </c>
      <c r="AU140" s="23" t="n">
        <v>1</v>
      </c>
      <c r="AV140" s="23" t="n">
        <v>0</v>
      </c>
      <c r="AW140" s="24" t="n">
        <v>70.6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327</v>
      </c>
      <c r="C141" s="23" t="n">
        <f aca="false">SUM(S141,AI141)</f>
        <v>0</v>
      </c>
      <c r="D141" s="23" t="n">
        <f aca="false">SUM(T141,AJ141)</f>
        <v>0</v>
      </c>
      <c r="E141" s="23" t="n">
        <f aca="false">SUM(U141,AK141)</f>
        <v>0</v>
      </c>
      <c r="F141" s="23" t="n">
        <f aca="false">SUM(V141,AL141)</f>
        <v>0</v>
      </c>
      <c r="G141" s="23" t="n">
        <f aca="false">SUM(W141,AM141)</f>
        <v>0</v>
      </c>
      <c r="H141" s="23" t="n">
        <f aca="false">SUM(X141,AN141)</f>
        <v>0</v>
      </c>
      <c r="I141" s="23" t="n">
        <f aca="false">SUM(Y141,AO141)</f>
        <v>0</v>
      </c>
      <c r="J141" s="23" t="n">
        <f aca="false">SUM(Z141,AP141)</f>
        <v>0</v>
      </c>
      <c r="K141" s="23" t="n">
        <f aca="false">SUM(AA141,AQ141)</f>
        <v>0</v>
      </c>
      <c r="L141" s="23" t="n">
        <f aca="false">SUM(AB141,AR141)</f>
        <v>0</v>
      </c>
      <c r="M141" s="23" t="n">
        <f aca="false">SUM(AC141,AS141)</f>
        <v>108</v>
      </c>
      <c r="N141" s="23" t="n">
        <f aca="false">SUM(AD141,AT141)</f>
        <v>67</v>
      </c>
      <c r="O141" s="23" t="n">
        <f aca="false">SUM(AE141,AU141)</f>
        <v>59</v>
      </c>
      <c r="P141" s="23" t="n">
        <f aca="false">SUM(AF141,AV141)</f>
        <v>93</v>
      </c>
      <c r="Q141" s="24" t="n">
        <v>74.5</v>
      </c>
      <c r="R141" s="22" t="n">
        <v>214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0</v>
      </c>
      <c r="AC141" s="23" t="n">
        <v>84</v>
      </c>
      <c r="AD141" s="23" t="n">
        <v>45</v>
      </c>
      <c r="AE141" s="23" t="n">
        <v>34</v>
      </c>
      <c r="AF141" s="23" t="n">
        <v>51</v>
      </c>
      <c r="AG141" s="24" t="n">
        <v>73.2</v>
      </c>
      <c r="AH141" s="22" t="n">
        <v>113</v>
      </c>
      <c r="AI141" s="23" t="n">
        <v>0</v>
      </c>
      <c r="AJ141" s="23" t="n">
        <v>0</v>
      </c>
      <c r="AK141" s="23" t="n">
        <v>0</v>
      </c>
      <c r="AL141" s="23" t="n">
        <v>0</v>
      </c>
      <c r="AM141" s="23" t="n">
        <v>0</v>
      </c>
      <c r="AN141" s="23" t="n">
        <v>0</v>
      </c>
      <c r="AO141" s="23" t="n">
        <v>0</v>
      </c>
      <c r="AP141" s="23" t="n">
        <v>0</v>
      </c>
      <c r="AQ141" s="23" t="n">
        <v>0</v>
      </c>
      <c r="AR141" s="23" t="n">
        <v>0</v>
      </c>
      <c r="AS141" s="23" t="n">
        <v>24</v>
      </c>
      <c r="AT141" s="23" t="n">
        <v>22</v>
      </c>
      <c r="AU141" s="23" t="n">
        <v>25</v>
      </c>
      <c r="AV141" s="23" t="n">
        <v>42</v>
      </c>
      <c r="AW141" s="24" t="n">
        <v>77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3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0</v>
      </c>
      <c r="I142" s="23" t="n">
        <f aca="false">SUM(Y142,AO142)</f>
        <v>0</v>
      </c>
      <c r="J142" s="23" t="n">
        <f aca="false">SUM(Z142,AP142)</f>
        <v>0</v>
      </c>
      <c r="K142" s="23" t="n">
        <f aca="false">SUM(AA142,AQ142)</f>
        <v>0</v>
      </c>
      <c r="L142" s="23" t="n">
        <f aca="false">SUM(AB142,AR142)</f>
        <v>0</v>
      </c>
      <c r="M142" s="23" t="n">
        <f aca="false">SUM(AC142,AS142)</f>
        <v>2</v>
      </c>
      <c r="N142" s="23" t="n">
        <f aca="false">SUM(AD142,AT142)</f>
        <v>0</v>
      </c>
      <c r="O142" s="23" t="n">
        <f aca="false">SUM(AE142,AU142)</f>
        <v>1</v>
      </c>
      <c r="P142" s="23" t="n">
        <f aca="false">SUM(AF142,AV142)</f>
        <v>0</v>
      </c>
      <c r="Q142" s="24" t="n">
        <v>69</v>
      </c>
      <c r="R142" s="22" t="n">
        <v>3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0</v>
      </c>
      <c r="AC142" s="23" t="n">
        <v>2</v>
      </c>
      <c r="AD142" s="23" t="n">
        <v>0</v>
      </c>
      <c r="AE142" s="23" t="n">
        <v>1</v>
      </c>
      <c r="AF142" s="23" t="n">
        <v>0</v>
      </c>
      <c r="AG142" s="24" t="n">
        <v>69</v>
      </c>
      <c r="AH142" s="22" t="n">
        <v>0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0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4" t="n">
        <v>0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1660</v>
      </c>
      <c r="C143" s="23" t="n">
        <f aca="false">SUM(S143,AI143)</f>
        <v>0</v>
      </c>
      <c r="D143" s="23" t="n">
        <f aca="false">SUM(T143,AJ143)</f>
        <v>0</v>
      </c>
      <c r="E143" s="23" t="n">
        <f aca="false">SUM(U143,AK143)</f>
        <v>0</v>
      </c>
      <c r="F143" s="23" t="n">
        <f aca="false">SUM(V143,AL143)</f>
        <v>0</v>
      </c>
      <c r="G143" s="23" t="n">
        <f aca="false">SUM(W143,AM143)</f>
        <v>0</v>
      </c>
      <c r="H143" s="23" t="n">
        <f aca="false">SUM(X143,AN143)</f>
        <v>0</v>
      </c>
      <c r="I143" s="23" t="n">
        <f aca="false">SUM(Y143,AO143)</f>
        <v>0</v>
      </c>
      <c r="J143" s="23" t="n">
        <f aca="false">SUM(Z143,AP143)</f>
        <v>0</v>
      </c>
      <c r="K143" s="23" t="n">
        <f aca="false">SUM(AA143,AQ143)</f>
        <v>0</v>
      </c>
      <c r="L143" s="23" t="n">
        <f aca="false">SUM(AB143,AR143)</f>
        <v>0</v>
      </c>
      <c r="M143" s="23" t="n">
        <f aca="false">SUM(AC143,AS143)</f>
        <v>873</v>
      </c>
      <c r="N143" s="23" t="n">
        <f aca="false">SUM(AD143,AT143)</f>
        <v>438</v>
      </c>
      <c r="O143" s="23" t="n">
        <f aca="false">SUM(AE143,AU143)</f>
        <v>219</v>
      </c>
      <c r="P143" s="23" t="n">
        <f aca="false">SUM(AF143,AV143)</f>
        <v>130</v>
      </c>
      <c r="Q143" s="24" t="n">
        <v>70.6</v>
      </c>
      <c r="R143" s="22" t="n">
        <v>1216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0</v>
      </c>
      <c r="AC143" s="23" t="n">
        <v>654</v>
      </c>
      <c r="AD143" s="23" t="n">
        <v>343</v>
      </c>
      <c r="AE143" s="23" t="n">
        <v>139</v>
      </c>
      <c r="AF143" s="23" t="n">
        <v>80</v>
      </c>
      <c r="AG143" s="24" t="n">
        <v>70.4</v>
      </c>
      <c r="AH143" s="22" t="n">
        <v>444</v>
      </c>
      <c r="AI143" s="23" t="n">
        <v>0</v>
      </c>
      <c r="AJ143" s="23" t="n">
        <v>0</v>
      </c>
      <c r="AK143" s="23" t="n">
        <v>0</v>
      </c>
      <c r="AL143" s="23" t="n">
        <v>0</v>
      </c>
      <c r="AM143" s="23" t="n">
        <v>0</v>
      </c>
      <c r="AN143" s="23" t="n">
        <v>0</v>
      </c>
      <c r="AO143" s="23" t="n">
        <v>0</v>
      </c>
      <c r="AP143" s="23" t="n">
        <v>0</v>
      </c>
      <c r="AQ143" s="23" t="n">
        <v>0</v>
      </c>
      <c r="AR143" s="23" t="n">
        <v>0</v>
      </c>
      <c r="AS143" s="23" t="n">
        <v>219</v>
      </c>
      <c r="AT143" s="23" t="n">
        <v>95</v>
      </c>
      <c r="AU143" s="23" t="n">
        <v>80</v>
      </c>
      <c r="AV143" s="23" t="n">
        <v>50</v>
      </c>
      <c r="AW143" s="24" t="n">
        <v>71.4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1036</v>
      </c>
      <c r="C144" s="23" t="n">
        <f aca="false">SUM(S144,AI144)</f>
        <v>0</v>
      </c>
      <c r="D144" s="23" t="n">
        <f aca="false">SUM(T144,AJ144)</f>
        <v>0</v>
      </c>
      <c r="E144" s="23" t="n">
        <f aca="false">SUM(U144,AK144)</f>
        <v>0</v>
      </c>
      <c r="F144" s="23" t="n">
        <f aca="false">SUM(V144,AL144)</f>
        <v>0</v>
      </c>
      <c r="G144" s="23" t="n">
        <f aca="false">SUM(W144,AM144)</f>
        <v>0</v>
      </c>
      <c r="H144" s="23" t="n">
        <f aca="false">SUM(X144,AN144)</f>
        <v>0</v>
      </c>
      <c r="I144" s="23" t="n">
        <f aca="false">SUM(Y144,AO144)</f>
        <v>0</v>
      </c>
      <c r="J144" s="23" t="n">
        <f aca="false">SUM(Z144,AP144)</f>
        <v>0</v>
      </c>
      <c r="K144" s="23" t="n">
        <f aca="false">SUM(AA144,AQ144)</f>
        <v>0</v>
      </c>
      <c r="L144" s="23" t="n">
        <f aca="false">SUM(AB144,AR144)</f>
        <v>0</v>
      </c>
      <c r="M144" s="23" t="n">
        <f aca="false">SUM(AC144,AS144)</f>
        <v>403</v>
      </c>
      <c r="N144" s="23" t="n">
        <f aca="false">SUM(AD144,AT144)</f>
        <v>325</v>
      </c>
      <c r="O144" s="23" t="n">
        <f aca="false">SUM(AE144,AU144)</f>
        <v>204</v>
      </c>
      <c r="P144" s="23" t="n">
        <f aca="false">SUM(AF144,AV144)</f>
        <v>104</v>
      </c>
      <c r="Q144" s="24" t="n">
        <v>71.9</v>
      </c>
      <c r="R144" s="22" t="n">
        <v>563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0</v>
      </c>
      <c r="AA144" s="23" t="n">
        <v>0</v>
      </c>
      <c r="AB144" s="23" t="n">
        <v>0</v>
      </c>
      <c r="AC144" s="23" t="n">
        <v>262</v>
      </c>
      <c r="AD144" s="23" t="n">
        <v>169</v>
      </c>
      <c r="AE144" s="23" t="n">
        <v>96</v>
      </c>
      <c r="AF144" s="23" t="n">
        <v>36</v>
      </c>
      <c r="AG144" s="24" t="n">
        <v>71</v>
      </c>
      <c r="AH144" s="22" t="n">
        <v>473</v>
      </c>
      <c r="AI144" s="23" t="n">
        <v>0</v>
      </c>
      <c r="AJ144" s="23" t="n">
        <v>0</v>
      </c>
      <c r="AK144" s="23" t="n">
        <v>0</v>
      </c>
      <c r="AL144" s="23" t="n">
        <v>0</v>
      </c>
      <c r="AM144" s="23" t="n">
        <v>0</v>
      </c>
      <c r="AN144" s="23" t="n">
        <v>0</v>
      </c>
      <c r="AO144" s="23" t="n">
        <v>0</v>
      </c>
      <c r="AP144" s="23" t="n">
        <v>0</v>
      </c>
      <c r="AQ144" s="23" t="n">
        <v>0</v>
      </c>
      <c r="AR144" s="23" t="n">
        <v>0</v>
      </c>
      <c r="AS144" s="23" t="n">
        <v>141</v>
      </c>
      <c r="AT144" s="23" t="n">
        <v>156</v>
      </c>
      <c r="AU144" s="23" t="n">
        <v>108</v>
      </c>
      <c r="AV144" s="23" t="n">
        <v>68</v>
      </c>
      <c r="AW144" s="24" t="n">
        <v>73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580</v>
      </c>
      <c r="C145" s="23" t="n">
        <f aca="false">SUM(S145,AI145)</f>
        <v>0</v>
      </c>
      <c r="D145" s="23" t="n">
        <f aca="false">SUM(T145,AJ145)</f>
        <v>0</v>
      </c>
      <c r="E145" s="23" t="n">
        <f aca="false">SUM(U145,AK145)</f>
        <v>0</v>
      </c>
      <c r="F145" s="23" t="n">
        <f aca="false">SUM(V145,AL145)</f>
        <v>0</v>
      </c>
      <c r="G145" s="23" t="n">
        <f aca="false">SUM(W145,AM145)</f>
        <v>0</v>
      </c>
      <c r="H145" s="23" t="n">
        <f aca="false">SUM(X145,AN145)</f>
        <v>0</v>
      </c>
      <c r="I145" s="23" t="n">
        <f aca="false">SUM(Y145,AO145)</f>
        <v>0</v>
      </c>
      <c r="J145" s="23" t="n">
        <f aca="false">SUM(Z145,AP145)</f>
        <v>0</v>
      </c>
      <c r="K145" s="23" t="n">
        <f aca="false">SUM(AA145,AQ145)</f>
        <v>0</v>
      </c>
      <c r="L145" s="23" t="n">
        <f aca="false">SUM(AB145,AR145)</f>
        <v>0</v>
      </c>
      <c r="M145" s="23" t="n">
        <f aca="false">SUM(AC145,AS145)</f>
        <v>195</v>
      </c>
      <c r="N145" s="23" t="n">
        <f aca="false">SUM(AD145,AT145)</f>
        <v>179</v>
      </c>
      <c r="O145" s="23" t="n">
        <f aca="false">SUM(AE145,AU145)</f>
        <v>113</v>
      </c>
      <c r="P145" s="23" t="n">
        <f aca="false">SUM(AF145,AV145)</f>
        <v>93</v>
      </c>
      <c r="Q145" s="24" t="n">
        <v>73</v>
      </c>
      <c r="R145" s="22" t="n">
        <v>394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0</v>
      </c>
      <c r="AB145" s="23" t="n">
        <v>0</v>
      </c>
      <c r="AC145" s="23" t="n">
        <v>154</v>
      </c>
      <c r="AD145" s="23" t="n">
        <v>119</v>
      </c>
      <c r="AE145" s="23" t="n">
        <v>69</v>
      </c>
      <c r="AF145" s="23" t="n">
        <v>52</v>
      </c>
      <c r="AG145" s="24" t="n">
        <v>72.1</v>
      </c>
      <c r="AH145" s="22" t="n">
        <v>186</v>
      </c>
      <c r="AI145" s="23" t="n">
        <v>0</v>
      </c>
      <c r="AJ145" s="23" t="n">
        <v>0</v>
      </c>
      <c r="AK145" s="23" t="n">
        <v>0</v>
      </c>
      <c r="AL145" s="23" t="n">
        <v>0</v>
      </c>
      <c r="AM145" s="23" t="n">
        <v>0</v>
      </c>
      <c r="AN145" s="23" t="n">
        <v>0</v>
      </c>
      <c r="AO145" s="23" t="n">
        <v>0</v>
      </c>
      <c r="AP145" s="23" t="n">
        <v>0</v>
      </c>
      <c r="AQ145" s="23" t="n">
        <v>0</v>
      </c>
      <c r="AR145" s="23" t="n">
        <v>0</v>
      </c>
      <c r="AS145" s="23" t="n">
        <v>41</v>
      </c>
      <c r="AT145" s="23" t="n">
        <v>60</v>
      </c>
      <c r="AU145" s="23" t="n">
        <v>44</v>
      </c>
      <c r="AV145" s="23" t="n">
        <v>41</v>
      </c>
      <c r="AW145" s="24" t="n">
        <v>74.7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9958</v>
      </c>
      <c r="C146" s="30" t="n">
        <f aca="false">SUM(S146,AI146)</f>
        <v>0</v>
      </c>
      <c r="D146" s="30" t="n">
        <f aca="false">SUM(T146,AJ146)</f>
        <v>0</v>
      </c>
      <c r="E146" s="30" t="n">
        <f aca="false">SUM(U146,AK146)</f>
        <v>0</v>
      </c>
      <c r="F146" s="30" t="n">
        <f aca="false">SUM(V146,AL146)</f>
        <v>0</v>
      </c>
      <c r="G146" s="30" t="n">
        <f aca="false">SUM(W146,AM146)</f>
        <v>0</v>
      </c>
      <c r="H146" s="30" t="n">
        <f aca="false">SUM(X146,AN146)</f>
        <v>0</v>
      </c>
      <c r="I146" s="30" t="n">
        <f aca="false">SUM(Y146,AO146)</f>
        <v>0</v>
      </c>
      <c r="J146" s="30" t="n">
        <f aca="false">SUM(Z146,AP146)</f>
        <v>0</v>
      </c>
      <c r="K146" s="30" t="n">
        <f aca="false">SUM(AA146,AQ146)</f>
        <v>0</v>
      </c>
      <c r="L146" s="30" t="n">
        <f aca="false">SUM(AB146,AR146)</f>
        <v>0</v>
      </c>
      <c r="M146" s="30" t="n">
        <f aca="false">SUM(AC146,AS146)</f>
        <v>4562</v>
      </c>
      <c r="N146" s="30" t="n">
        <f aca="false">SUM(AD146,AT146)</f>
        <v>2633</v>
      </c>
      <c r="O146" s="30" t="n">
        <f aca="false">SUM(AE146,AU146)</f>
        <v>1612</v>
      </c>
      <c r="P146" s="30" t="n">
        <f aca="false">SUM(AF146,AV146)</f>
        <v>1151</v>
      </c>
      <c r="Q146" s="31" t="n">
        <v>71.8</v>
      </c>
      <c r="R146" s="44" t="n">
        <v>6182</v>
      </c>
      <c r="S146" s="30" t="n">
        <v>0</v>
      </c>
      <c r="T146" s="30" t="n">
        <v>0</v>
      </c>
      <c r="U146" s="30" t="n">
        <v>0</v>
      </c>
      <c r="V146" s="30" t="n">
        <v>0</v>
      </c>
      <c r="W146" s="30" t="n">
        <v>0</v>
      </c>
      <c r="X146" s="30" t="n">
        <v>0</v>
      </c>
      <c r="Y146" s="30" t="n">
        <v>0</v>
      </c>
      <c r="Z146" s="30" t="n">
        <v>0</v>
      </c>
      <c r="AA146" s="30" t="n">
        <v>0</v>
      </c>
      <c r="AB146" s="30" t="n">
        <v>0</v>
      </c>
      <c r="AC146" s="30" t="n">
        <v>3170</v>
      </c>
      <c r="AD146" s="30" t="n">
        <v>1676</v>
      </c>
      <c r="AE146" s="30" t="n">
        <v>851</v>
      </c>
      <c r="AF146" s="30" t="n">
        <v>485</v>
      </c>
      <c r="AG146" s="31" t="n">
        <v>70.8</v>
      </c>
      <c r="AH146" s="29" t="n">
        <v>3776</v>
      </c>
      <c r="AI146" s="30" t="n">
        <v>0</v>
      </c>
      <c r="AJ146" s="30" t="n">
        <v>0</v>
      </c>
      <c r="AK146" s="30" t="n">
        <v>0</v>
      </c>
      <c r="AL146" s="30" t="n">
        <v>0</v>
      </c>
      <c r="AM146" s="30" t="n">
        <v>0</v>
      </c>
      <c r="AN146" s="30" t="n">
        <v>0</v>
      </c>
      <c r="AO146" s="30" t="n">
        <v>0</v>
      </c>
      <c r="AP146" s="30" t="n">
        <v>0</v>
      </c>
      <c r="AQ146" s="30" t="n">
        <v>0</v>
      </c>
      <c r="AR146" s="30" t="n">
        <v>0</v>
      </c>
      <c r="AS146" s="30" t="n">
        <v>1392</v>
      </c>
      <c r="AT146" s="30" t="n">
        <v>957</v>
      </c>
      <c r="AU146" s="30" t="n">
        <v>761</v>
      </c>
      <c r="AV146" s="30" t="n">
        <v>666</v>
      </c>
      <c r="AW146" s="31" t="n">
        <v>73.3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4246</v>
      </c>
      <c r="C148" s="23" t="n">
        <f aca="false">SUM(S148,AI148)</f>
        <v>156</v>
      </c>
      <c r="D148" s="23" t="n">
        <f aca="false">SUM(T148,AJ148)</f>
        <v>0</v>
      </c>
      <c r="E148" s="23" t="n">
        <f aca="false">SUM(U148,AK148)</f>
        <v>0</v>
      </c>
      <c r="F148" s="23" t="n">
        <f aca="false">SUM(V148,AL148)</f>
        <v>0</v>
      </c>
      <c r="G148" s="23" t="n">
        <f aca="false">SUM(W148,AM148)</f>
        <v>0</v>
      </c>
      <c r="H148" s="23" t="n">
        <f aca="false">SUM(X148,AN148)</f>
        <v>0</v>
      </c>
      <c r="I148" s="23" t="n">
        <f aca="false">SUM(Y148,AO148)</f>
        <v>0</v>
      </c>
      <c r="J148" s="23" t="n">
        <f aca="false">SUM(Z148,AP148)</f>
        <v>0</v>
      </c>
      <c r="K148" s="23" t="n">
        <f aca="false">SUM(AA148,AQ148)</f>
        <v>0</v>
      </c>
      <c r="L148" s="23" t="n">
        <f aca="false">SUM(AB148,AR148)</f>
        <v>0</v>
      </c>
      <c r="M148" s="23" t="n">
        <f aca="false">SUM(AC148,AS148)</f>
        <v>1969</v>
      </c>
      <c r="N148" s="23" t="n">
        <f aca="false">SUM(AD148,AT148)</f>
        <v>1289</v>
      </c>
      <c r="O148" s="23" t="n">
        <f aca="false">SUM(AE148,AU148)</f>
        <v>625</v>
      </c>
      <c r="P148" s="23" t="n">
        <f aca="false">SUM(AF148,AV148)</f>
        <v>207</v>
      </c>
      <c r="Q148" s="24" t="n">
        <v>68.8</v>
      </c>
      <c r="R148" s="22" t="n">
        <f aca="false">SUM(R158,R168,R178,R188,R198,R208)</f>
        <v>386</v>
      </c>
      <c r="S148" s="23" t="n">
        <f aca="false">SUM(S158,S168,S178,S188,S198,S208)</f>
        <v>60</v>
      </c>
      <c r="T148" s="23" t="n">
        <f aca="false">SUM(T158,T168,T178,T188,T198,T208)</f>
        <v>0</v>
      </c>
      <c r="U148" s="23" t="n">
        <f aca="false">SUM(U158,U168,U178,U188,U198,U208)</f>
        <v>0</v>
      </c>
      <c r="V148" s="23" t="n">
        <f aca="false">SUM(V158,V168,V178,V188,V198,V208)</f>
        <v>0</v>
      </c>
      <c r="W148" s="23" t="n">
        <f aca="false">SUM(W158,W168,W178,W188,W198,W208)</f>
        <v>0</v>
      </c>
      <c r="X148" s="23" t="n">
        <f aca="false">SUM(X158,X168,X178,X188,X198,X208)</f>
        <v>0</v>
      </c>
      <c r="Y148" s="23" t="n">
        <f aca="false">SUM(Y158,Y168,Y178,Y188,Y198,Y208)</f>
        <v>0</v>
      </c>
      <c r="Z148" s="23" t="n">
        <f aca="false">SUM(Z158,Z168,Z178,Z188,Z198,Z208)</f>
        <v>0</v>
      </c>
      <c r="AA148" s="23" t="n">
        <f aca="false">SUM(AA158,AA168,AA178,AA188,AA198,AA208)</f>
        <v>0</v>
      </c>
      <c r="AB148" s="23" t="n">
        <f aca="false">SUM(AB158,AB168,AB178,AB188,AB198,AB208)</f>
        <v>0</v>
      </c>
      <c r="AC148" s="23" t="n">
        <f aca="false">SUM(AC158,AC168,AC178,AC188,AC198,AC208)</f>
        <v>193</v>
      </c>
      <c r="AD148" s="23" t="n">
        <f aca="false">SUM(AD158,AD168,AD178,AD188,AD198,AD208)</f>
        <v>84</v>
      </c>
      <c r="AE148" s="23" t="n">
        <f aca="false">SUM(AE158,AE168,AE178,AE188,AE198,AE208)</f>
        <v>30</v>
      </c>
      <c r="AF148" s="23" t="n">
        <f aca="false">SUM(AF158,AF168,AF178,AF188,AF198,AF208)</f>
        <v>19</v>
      </c>
      <c r="AG148" s="24" t="n">
        <v>61.4</v>
      </c>
      <c r="AH148" s="22" t="n">
        <f aca="false">SUM(AH158,AH168,AH178,AH188,AH198,AH208)</f>
        <v>3860</v>
      </c>
      <c r="AI148" s="23" t="n">
        <f aca="false">SUM(AI158,AI168,AI178,AI188,AI198,AI208)</f>
        <v>96</v>
      </c>
      <c r="AJ148" s="23" t="n">
        <f aca="false">SUM(AJ158,AJ168,AJ178,AJ188,AJ198,AJ208)</f>
        <v>0</v>
      </c>
      <c r="AK148" s="23" t="n">
        <f aca="false">SUM(AK158,AK168,AK178,AK188,AK198,AK208)</f>
        <v>0</v>
      </c>
      <c r="AL148" s="23" t="n">
        <f aca="false">SUM(AL158,AL168,AL178,AL188,AL198,AL208)</f>
        <v>0</v>
      </c>
      <c r="AM148" s="23" t="n">
        <f aca="false">SUM(AM158,AM168,AM178,AM188,AM198,AM208)</f>
        <v>0</v>
      </c>
      <c r="AN148" s="23" t="n">
        <f aca="false">SUM(AN158,AN168,AN178,AN188,AN198,AN208)</f>
        <v>0</v>
      </c>
      <c r="AO148" s="23" t="n">
        <f aca="false">SUM(AO158,AO168,AO178,AO188,AO198,AO208)</f>
        <v>0</v>
      </c>
      <c r="AP148" s="23" t="n">
        <f aca="false">SUM(AP158,AP168,AP178,AP188,AP198,AP208)</f>
        <v>0</v>
      </c>
      <c r="AQ148" s="23" t="n">
        <f aca="false">SUM(AQ158,AQ168,AQ178,AQ188,AQ198,AQ208)</f>
        <v>0</v>
      </c>
      <c r="AR148" s="23" t="n">
        <f aca="false">SUM(AR158,AR168,AR178,AR188,AR198,AR208)</f>
        <v>0</v>
      </c>
      <c r="AS148" s="23" t="n">
        <f aca="false">SUM(AS158,AS168,AS178,AS188,AS198,AS208)</f>
        <v>1776</v>
      </c>
      <c r="AT148" s="23" t="n">
        <f aca="false">SUM(AT158,AT168,AT178,AT188,AT198,AT208)</f>
        <v>1205</v>
      </c>
      <c r="AU148" s="23" t="n">
        <f aca="false">SUM(AU158,AU168,AU178,AU188,AU198,AU208)</f>
        <v>595</v>
      </c>
      <c r="AV148" s="23" t="n">
        <f aca="false">SUM(AV158,AV168,AV178,AV188,AV198,AV208)</f>
        <v>188</v>
      </c>
      <c r="AW148" s="24" t="n">
        <v>69.5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127</v>
      </c>
      <c r="C149" s="23" t="n">
        <f aca="false">SUM(S149,AI149)</f>
        <v>2</v>
      </c>
      <c r="D149" s="23" t="n">
        <f aca="false">SUM(T149,AJ149)</f>
        <v>0</v>
      </c>
      <c r="E149" s="23" t="n">
        <f aca="false">SUM(U149,AK149)</f>
        <v>0</v>
      </c>
      <c r="F149" s="23" t="n">
        <f aca="false">SUM(V149,AL149)</f>
        <v>0</v>
      </c>
      <c r="G149" s="23" t="n">
        <f aca="false">SUM(W149,AM149)</f>
        <v>0</v>
      </c>
      <c r="H149" s="23" t="n">
        <f aca="false">SUM(X149,AN149)</f>
        <v>0</v>
      </c>
      <c r="I149" s="23" t="n">
        <f aca="false">SUM(Y149,AO149)</f>
        <v>0</v>
      </c>
      <c r="J149" s="23" t="n">
        <f aca="false">SUM(Z149,AP149)</f>
        <v>0</v>
      </c>
      <c r="K149" s="23" t="n">
        <f aca="false">SUM(AA149,AQ149)</f>
        <v>0</v>
      </c>
      <c r="L149" s="23" t="n">
        <f aca="false">SUM(AB149,AR149)</f>
        <v>0</v>
      </c>
      <c r="M149" s="23" t="n">
        <f aca="false">SUM(AC149,AS149)</f>
        <v>69</v>
      </c>
      <c r="N149" s="23" t="n">
        <f aca="false">SUM(AD149,AT149)</f>
        <v>43</v>
      </c>
      <c r="O149" s="23" t="n">
        <f aca="false">SUM(AE149,AU149)</f>
        <v>10</v>
      </c>
      <c r="P149" s="23" t="n">
        <f aca="false">SUM(AF149,AV149)</f>
        <v>3</v>
      </c>
      <c r="Q149" s="24" t="n">
        <v>68.8</v>
      </c>
      <c r="R149" s="22" t="n">
        <f aca="false">SUM(R159,R169,R179,R189,R199,R209)</f>
        <v>4</v>
      </c>
      <c r="S149" s="23" t="n">
        <f aca="false">SUM(S159,S169,S179,S189,S199,S209)</f>
        <v>0</v>
      </c>
      <c r="T149" s="23" t="n">
        <f aca="false">SUM(T159,T169,T179,T189,T199,T209)</f>
        <v>0</v>
      </c>
      <c r="U149" s="23" t="n">
        <f aca="false">SUM(U159,U169,U179,U189,U199,U209)</f>
        <v>0</v>
      </c>
      <c r="V149" s="23" t="n">
        <f aca="false">SUM(V159,V169,V179,V189,V199,V209)</f>
        <v>0</v>
      </c>
      <c r="W149" s="23" t="n">
        <f aca="false">SUM(W159,W169,W179,W189,W199,W209)</f>
        <v>0</v>
      </c>
      <c r="X149" s="23" t="n">
        <f aca="false">SUM(X159,X169,X179,X189,X199,X209)</f>
        <v>0</v>
      </c>
      <c r="Y149" s="23" t="n">
        <f aca="false">SUM(Y159,Y169,Y179,Y189,Y199,Y209)</f>
        <v>0</v>
      </c>
      <c r="Z149" s="23" t="n">
        <f aca="false">SUM(Z159,Z169,Z179,Z189,Z199,Z209)</f>
        <v>0</v>
      </c>
      <c r="AA149" s="23" t="n">
        <f aca="false">SUM(AA159,AA169,AA179,AA189,AA199,AA209)</f>
        <v>0</v>
      </c>
      <c r="AB149" s="23" t="n">
        <f aca="false">SUM(AB159,AB169,AB179,AB189,AB199,AB209)</f>
        <v>0</v>
      </c>
      <c r="AC149" s="23" t="n">
        <f aca="false">SUM(AC159,AC169,AC179,AC189,AC199,AC209)</f>
        <v>4</v>
      </c>
      <c r="AD149" s="23" t="n">
        <f aca="false">SUM(AD159,AD169,AD179,AD189,AD199,AD209)</f>
        <v>0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67.3</v>
      </c>
      <c r="AH149" s="22" t="n">
        <f aca="false">SUM(AH159,AH169,AH179,AH189,AH199,AH209)</f>
        <v>123</v>
      </c>
      <c r="AI149" s="23" t="n">
        <f aca="false">SUM(AI159,AI169,AI179,AI189,AI199,AI209)</f>
        <v>2</v>
      </c>
      <c r="AJ149" s="23" t="n">
        <f aca="false">SUM(AJ159,AJ169,AJ179,AJ189,AJ199,AJ209)</f>
        <v>0</v>
      </c>
      <c r="AK149" s="23" t="n">
        <f aca="false">SUM(AK159,AK169,AK179,AK189,AK199,AK209)</f>
        <v>0</v>
      </c>
      <c r="AL149" s="23" t="n">
        <f aca="false">SUM(AL159,AL169,AL179,AL189,AL199,AL209)</f>
        <v>0</v>
      </c>
      <c r="AM149" s="23" t="n">
        <f aca="false">SUM(AM159,AM169,AM179,AM189,AM199,AM209)</f>
        <v>0</v>
      </c>
      <c r="AN149" s="23" t="n">
        <f aca="false">SUM(AN159,AN169,AN179,AN189,AN199,AN209)</f>
        <v>0</v>
      </c>
      <c r="AO149" s="23" t="n">
        <f aca="false">SUM(AO159,AO169,AO179,AO189,AO199,AO209)</f>
        <v>0</v>
      </c>
      <c r="AP149" s="23" t="n">
        <f aca="false">SUM(AP159,AP169,AP179,AP189,AP199,AP209)</f>
        <v>0</v>
      </c>
      <c r="AQ149" s="23" t="n">
        <f aca="false">SUM(AQ159,AQ169,AQ179,AQ189,AQ199,AQ209)</f>
        <v>0</v>
      </c>
      <c r="AR149" s="23" t="n">
        <f aca="false">SUM(AR159,AR169,AR179,AR189,AR199,AR209)</f>
        <v>0</v>
      </c>
      <c r="AS149" s="23" t="n">
        <f aca="false">SUM(AS159,AS169,AS179,AS189,AS199,AS209)</f>
        <v>65</v>
      </c>
      <c r="AT149" s="23" t="n">
        <f aca="false">SUM(AT159,AT169,AT179,AT189,AT199,AT209)</f>
        <v>43</v>
      </c>
      <c r="AU149" s="23" t="n">
        <f aca="false">SUM(AU159,AU169,AU179,AU189,AU199,AU209)</f>
        <v>10</v>
      </c>
      <c r="AV149" s="23" t="n">
        <f aca="false">SUM(AV159,AV169,AV179,AV189,AV199,AV209)</f>
        <v>3</v>
      </c>
      <c r="AW149" s="24" t="n">
        <v>68.9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404</v>
      </c>
      <c r="C150" s="23" t="n">
        <f aca="false">SUM(S150,AI150)</f>
        <v>48</v>
      </c>
      <c r="D150" s="23" t="n">
        <f aca="false">SUM(T150,AJ150)</f>
        <v>0</v>
      </c>
      <c r="E150" s="23" t="n">
        <f aca="false">SUM(U150,AK150)</f>
        <v>0</v>
      </c>
      <c r="F150" s="23" t="n">
        <f aca="false">SUM(V150,AL150)</f>
        <v>0</v>
      </c>
      <c r="G150" s="23" t="n">
        <f aca="false">SUM(W150,AM150)</f>
        <v>0</v>
      </c>
      <c r="H150" s="23" t="n">
        <f aca="false">SUM(X150,AN150)</f>
        <v>0</v>
      </c>
      <c r="I150" s="23" t="n">
        <f aca="false">SUM(Y150,AO150)</f>
        <v>0</v>
      </c>
      <c r="J150" s="23" t="n">
        <f aca="false">SUM(Z150,AP150)</f>
        <v>0</v>
      </c>
      <c r="K150" s="23" t="n">
        <f aca="false">SUM(AA150,AQ150)</f>
        <v>0</v>
      </c>
      <c r="L150" s="23" t="n">
        <f aca="false">SUM(AB150,AR150)</f>
        <v>0</v>
      </c>
      <c r="M150" s="23" t="n">
        <f aca="false">SUM(AC150,AS150)</f>
        <v>199</v>
      </c>
      <c r="N150" s="23" t="n">
        <f aca="false">SUM(AD150,AT150)</f>
        <v>111</v>
      </c>
      <c r="O150" s="23" t="n">
        <f aca="false">SUM(AE150,AU150)</f>
        <v>36</v>
      </c>
      <c r="P150" s="23" t="n">
        <f aca="false">SUM(AF150,AV150)</f>
        <v>10</v>
      </c>
      <c r="Q150" s="24" t="n">
        <v>63.4</v>
      </c>
      <c r="R150" s="22" t="n">
        <f aca="false">SUM(R160,R170,R180,R190,R200,R210)</f>
        <v>23</v>
      </c>
      <c r="S150" s="23" t="n">
        <f aca="false">SUM(S160,S170,S180,S190,S200,S210)</f>
        <v>14</v>
      </c>
      <c r="T150" s="23" t="n">
        <f aca="false">SUM(T160,T170,T180,T190,T200,T210)</f>
        <v>0</v>
      </c>
      <c r="U150" s="23" t="n">
        <f aca="false">SUM(U160,U170,U180,U190,U200,U210)</f>
        <v>0</v>
      </c>
      <c r="V150" s="23" t="n">
        <f aca="false">SUM(V160,V170,V180,V190,V200,V210)</f>
        <v>0</v>
      </c>
      <c r="W150" s="23" t="n">
        <f aca="false">SUM(W160,W170,W180,W190,W200,W210)</f>
        <v>0</v>
      </c>
      <c r="X150" s="23" t="n">
        <f aca="false">SUM(X160,X170,X180,X190,X200,X210)</f>
        <v>0</v>
      </c>
      <c r="Y150" s="23" t="n">
        <f aca="false">SUM(Y160,Y170,Y180,Y190,Y200,Y210)</f>
        <v>0</v>
      </c>
      <c r="Z150" s="23" t="n">
        <f aca="false">SUM(Z160,Z170,Z180,Z190,Z200,Z210)</f>
        <v>0</v>
      </c>
      <c r="AA150" s="23" t="n">
        <f aca="false">SUM(AA160,AA170,AA180,AA190,AA200,AA210)</f>
        <v>0</v>
      </c>
      <c r="AB150" s="23" t="n">
        <f aca="false">SUM(AB160,AB170,AB180,AB190,AB200,AB210)</f>
        <v>0</v>
      </c>
      <c r="AC150" s="23" t="n">
        <f aca="false">SUM(AC160,AC170,AC180,AC190,AC200,AC210)</f>
        <v>4</v>
      </c>
      <c r="AD150" s="23" t="n">
        <f aca="false">SUM(AD160,AD170,AD180,AD190,AD200,AD210)</f>
        <v>3</v>
      </c>
      <c r="AE150" s="23" t="n">
        <f aca="false">SUM(AE160,AE170,AE180,AE190,AE200,AE210)</f>
        <v>0</v>
      </c>
      <c r="AF150" s="23" t="n">
        <f aca="false">SUM(AF160,AF170,AF180,AF190,AF200,AF210)</f>
        <v>2</v>
      </c>
      <c r="AG150" s="24" t="n">
        <v>38.1</v>
      </c>
      <c r="AH150" s="22" t="n">
        <f aca="false">SUM(AH160,AH170,AH180,AH190,AH200,AH210)</f>
        <v>381</v>
      </c>
      <c r="AI150" s="23" t="n">
        <f aca="false">SUM(AI160,AI170,AI180,AI190,AI200,AI210)</f>
        <v>34</v>
      </c>
      <c r="AJ150" s="23" t="n">
        <f aca="false">SUM(AJ160,AJ170,AJ180,AJ190,AJ200,AJ210)</f>
        <v>0</v>
      </c>
      <c r="AK150" s="23" t="n">
        <f aca="false">SUM(AK160,AK170,AK180,AK190,AK200,AK210)</f>
        <v>0</v>
      </c>
      <c r="AL150" s="23" t="n">
        <f aca="false">SUM(AL160,AL170,AL180,AL190,AL200,AL210)</f>
        <v>0</v>
      </c>
      <c r="AM150" s="23" t="n">
        <f aca="false">SUM(AM160,AM170,AM180,AM190,AM200,AM210)</f>
        <v>0</v>
      </c>
      <c r="AN150" s="23" t="n">
        <f aca="false">SUM(AN160,AN170,AN180,AN190,AN200,AN210)</f>
        <v>0</v>
      </c>
      <c r="AO150" s="23" t="n">
        <f aca="false">SUM(AO160,AO170,AO180,AO190,AO200,AO210)</f>
        <v>0</v>
      </c>
      <c r="AP150" s="23" t="n">
        <f aca="false">SUM(AP160,AP170,AP180,AP190,AP200,AP210)</f>
        <v>0</v>
      </c>
      <c r="AQ150" s="23" t="n">
        <f aca="false">SUM(AQ160,AQ170,AQ180,AQ190,AQ200,AQ210)</f>
        <v>0</v>
      </c>
      <c r="AR150" s="23" t="n">
        <f aca="false">SUM(AR160,AR170,AR180,AR190,AR200,AR210)</f>
        <v>0</v>
      </c>
      <c r="AS150" s="23" t="n">
        <f aca="false">SUM(AS160,AS170,AS180,AS190,AS200,AS210)</f>
        <v>195</v>
      </c>
      <c r="AT150" s="23" t="n">
        <f aca="false">SUM(AT160,AT170,AT180,AT190,AT200,AT210)</f>
        <v>108</v>
      </c>
      <c r="AU150" s="23" t="n">
        <f aca="false">SUM(AU160,AU170,AU180,AU190,AU200,AU210)</f>
        <v>36</v>
      </c>
      <c r="AV150" s="23" t="n">
        <f aca="false">SUM(AV160,AV170,AV180,AV190,AV200,AV210)</f>
        <v>8</v>
      </c>
      <c r="AW150" s="24" t="n">
        <v>64.9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28</v>
      </c>
      <c r="C151" s="23" t="n">
        <f aca="false">SUM(S151,AI151)</f>
        <v>1</v>
      </c>
      <c r="D151" s="23" t="n">
        <f aca="false">SUM(T151,AJ151)</f>
        <v>0</v>
      </c>
      <c r="E151" s="23" t="n">
        <f aca="false">SUM(U151,AK151)</f>
        <v>0</v>
      </c>
      <c r="F151" s="23" t="n">
        <f aca="false">SUM(V151,AL151)</f>
        <v>0</v>
      </c>
      <c r="G151" s="23" t="n">
        <f aca="false">SUM(W151,AM151)</f>
        <v>0</v>
      </c>
      <c r="H151" s="23" t="n">
        <f aca="false">SUM(X151,AN151)</f>
        <v>0</v>
      </c>
      <c r="I151" s="23" t="n">
        <f aca="false">SUM(Y151,AO151)</f>
        <v>0</v>
      </c>
      <c r="J151" s="23" t="n">
        <f aca="false">SUM(Z151,AP151)</f>
        <v>0</v>
      </c>
      <c r="K151" s="23" t="n">
        <f aca="false">SUM(AA151,AQ151)</f>
        <v>0</v>
      </c>
      <c r="L151" s="23" t="n">
        <f aca="false">SUM(AB151,AR151)</f>
        <v>0</v>
      </c>
      <c r="M151" s="23" t="n">
        <f aca="false">SUM(AC151,AS151)</f>
        <v>18</v>
      </c>
      <c r="N151" s="23" t="n">
        <f aca="false">SUM(AD151,AT151)</f>
        <v>6</v>
      </c>
      <c r="O151" s="23" t="n">
        <f aca="false">SUM(AE151,AU151)</f>
        <v>3</v>
      </c>
      <c r="P151" s="23" t="n">
        <f aca="false">SUM(AF151,AV151)</f>
        <v>0</v>
      </c>
      <c r="Q151" s="24" t="n">
        <v>67.6</v>
      </c>
      <c r="R151" s="22" t="n">
        <f aca="false">SUM(R161,R171,R181,R191,R201,R211)</f>
        <v>11</v>
      </c>
      <c r="S151" s="23" t="n">
        <f aca="false">SUM(S161,S171,S181,S191,S201,S211)</f>
        <v>1</v>
      </c>
      <c r="T151" s="23" t="n">
        <f aca="false">SUM(T161,T171,T181,T191,T201,T211)</f>
        <v>0</v>
      </c>
      <c r="U151" s="23" t="n">
        <f aca="false">SUM(U161,U171,U181,U191,U201,U211)</f>
        <v>0</v>
      </c>
      <c r="V151" s="23" t="n">
        <f aca="false">SUM(V161,V171,V181,V191,V201,V211)</f>
        <v>0</v>
      </c>
      <c r="W151" s="23" t="n">
        <f aca="false">SUM(W161,W171,W181,W191,W201,W211)</f>
        <v>0</v>
      </c>
      <c r="X151" s="23" t="n">
        <f aca="false">SUM(X161,X171,X181,X191,X201,X211)</f>
        <v>0</v>
      </c>
      <c r="Y151" s="23" t="n">
        <f aca="false">SUM(Y161,Y171,Y181,Y191,Y201,Y211)</f>
        <v>0</v>
      </c>
      <c r="Z151" s="23" t="n">
        <f aca="false">SUM(Z161,Z171,Z181,Z191,Z201,Z211)</f>
        <v>0</v>
      </c>
      <c r="AA151" s="23" t="n">
        <f aca="false">SUM(AA161,AA171,AA181,AA191,AA201,AA211)</f>
        <v>0</v>
      </c>
      <c r="AB151" s="23" t="n">
        <f aca="false">SUM(AB161,AB171,AB181,AB191,AB201,AB211)</f>
        <v>0</v>
      </c>
      <c r="AC151" s="23" t="n">
        <f aca="false">SUM(AC161,AC171,AC181,AC191,AC201,AC211)</f>
        <v>7</v>
      </c>
      <c r="AD151" s="23" t="n">
        <f aca="false">SUM(AD161,AD171,AD181,AD191,AD201,AD211)</f>
        <v>3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63.7</v>
      </c>
      <c r="AH151" s="22" t="n">
        <f aca="false">SUM(AH161,AH171,AH181,AH191,AH201,AH211)</f>
        <v>17</v>
      </c>
      <c r="AI151" s="23" t="n">
        <f aca="false">SUM(AI161,AI171,AI181,AI191,AI201,AI211)</f>
        <v>0</v>
      </c>
      <c r="AJ151" s="23" t="n">
        <f aca="false">SUM(AJ161,AJ171,AJ181,AJ191,AJ201,AJ211)</f>
        <v>0</v>
      </c>
      <c r="AK151" s="23" t="n">
        <f aca="false">SUM(AK161,AK171,AK181,AK191,AK201,AK211)</f>
        <v>0</v>
      </c>
      <c r="AL151" s="23" t="n">
        <f aca="false">SUM(AL161,AL171,AL181,AL191,AL201,AL211)</f>
        <v>0</v>
      </c>
      <c r="AM151" s="23" t="n">
        <f aca="false">SUM(AM161,AM171,AM181,AM191,AM201,AM211)</f>
        <v>0</v>
      </c>
      <c r="AN151" s="23" t="n">
        <f aca="false">SUM(AN161,AN171,AN181,AN191,AN201,AN211)</f>
        <v>0</v>
      </c>
      <c r="AO151" s="23" t="n">
        <f aca="false">SUM(AO161,AO171,AO181,AO191,AO201,AO211)</f>
        <v>0</v>
      </c>
      <c r="AP151" s="23" t="n">
        <f aca="false">SUM(AP161,AP171,AP181,AP191,AP201,AP211)</f>
        <v>0</v>
      </c>
      <c r="AQ151" s="23" t="n">
        <f aca="false">SUM(AQ161,AQ171,AQ181,AQ191,AQ201,AQ211)</f>
        <v>0</v>
      </c>
      <c r="AR151" s="23" t="n">
        <f aca="false">SUM(AR161,AR171,AR181,AR191,AR201,AR211)</f>
        <v>0</v>
      </c>
      <c r="AS151" s="23" t="n">
        <f aca="false">SUM(AS161,AS171,AS181,AS191,AS201,AS211)</f>
        <v>11</v>
      </c>
      <c r="AT151" s="23" t="n">
        <f aca="false">SUM(AT161,AT171,AT181,AT191,AT201,AT211)</f>
        <v>3</v>
      </c>
      <c r="AU151" s="23" t="n">
        <f aca="false">SUM(AU161,AU171,AU181,AU191,AU201,AU211)</f>
        <v>3</v>
      </c>
      <c r="AV151" s="23" t="n">
        <f aca="false">SUM(AV161,AV171,AV181,AV191,AV201,AV211)</f>
        <v>0</v>
      </c>
      <c r="AW151" s="24" t="n">
        <v>70.1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59</v>
      </c>
      <c r="C152" s="23" t="n">
        <f aca="false">SUM(S152,AI152)</f>
        <v>0</v>
      </c>
      <c r="D152" s="23" t="n">
        <f aca="false">SUM(T152,AJ152)</f>
        <v>0</v>
      </c>
      <c r="E152" s="23" t="n">
        <f aca="false">SUM(U152,AK152)</f>
        <v>0</v>
      </c>
      <c r="F152" s="23" t="n">
        <f aca="false">SUM(V152,AL152)</f>
        <v>0</v>
      </c>
      <c r="G152" s="23" t="n">
        <f aca="false">SUM(W152,AM152)</f>
        <v>0</v>
      </c>
      <c r="H152" s="23" t="n">
        <f aca="false">SUM(X152,AN152)</f>
        <v>0</v>
      </c>
      <c r="I152" s="23" t="n">
        <f aca="false">SUM(Y152,AO152)</f>
        <v>0</v>
      </c>
      <c r="J152" s="23" t="n">
        <f aca="false">SUM(Z152,AP152)</f>
        <v>0</v>
      </c>
      <c r="K152" s="23" t="n">
        <f aca="false">SUM(AA152,AQ152)</f>
        <v>0</v>
      </c>
      <c r="L152" s="23" t="n">
        <f aca="false">SUM(AB152,AR152)</f>
        <v>0</v>
      </c>
      <c r="M152" s="23" t="n">
        <f aca="false">SUM(AC152,AS152)</f>
        <v>25</v>
      </c>
      <c r="N152" s="23" t="n">
        <f aca="false">SUM(AD152,AT152)</f>
        <v>12</v>
      </c>
      <c r="O152" s="23" t="n">
        <f aca="false">SUM(AE152,AU152)</f>
        <v>10</v>
      </c>
      <c r="P152" s="23" t="n">
        <f aca="false">SUM(AF152,AV152)</f>
        <v>12</v>
      </c>
      <c r="Q152" s="24" t="n">
        <v>73.3</v>
      </c>
      <c r="R152" s="22" t="n">
        <f aca="false">SUM(R162,R172,R182,R192,R202,R212)</f>
        <v>4</v>
      </c>
      <c r="S152" s="23" t="n">
        <f aca="false">SUM(S162,S172,S182,S192,S202,S212)</f>
        <v>0</v>
      </c>
      <c r="T152" s="23" t="n">
        <f aca="false">SUM(T162,T172,T182,T192,T202,T212)</f>
        <v>0</v>
      </c>
      <c r="U152" s="23" t="n">
        <f aca="false">SUM(U162,U172,U182,U192,U202,U212)</f>
        <v>0</v>
      </c>
      <c r="V152" s="23" t="n">
        <f aca="false">SUM(V162,V172,V182,V192,V202,V212)</f>
        <v>0</v>
      </c>
      <c r="W152" s="23" t="n">
        <f aca="false">SUM(W162,W172,W182,W192,W202,W212)</f>
        <v>0</v>
      </c>
      <c r="X152" s="23" t="n">
        <f aca="false">SUM(X162,X172,X182,X192,X202,X212)</f>
        <v>0</v>
      </c>
      <c r="Y152" s="23" t="n">
        <f aca="false">SUM(Y162,Y172,Y182,Y192,Y202,Y212)</f>
        <v>0</v>
      </c>
      <c r="Z152" s="23" t="n">
        <f aca="false">SUM(Z162,Z172,Z182,Z192,Z202,Z212)</f>
        <v>0</v>
      </c>
      <c r="AA152" s="23" t="n">
        <f aca="false">SUM(AA162,AA172,AA182,AA192,AA202,AA212)</f>
        <v>0</v>
      </c>
      <c r="AB152" s="23" t="n">
        <f aca="false">SUM(AB162,AB172,AB182,AB192,AB202,AB212)</f>
        <v>0</v>
      </c>
      <c r="AC152" s="23" t="n">
        <f aca="false">SUM(AC162,AC172,AC182,AC192,AC202,AC212)</f>
        <v>2</v>
      </c>
      <c r="AD152" s="23" t="n">
        <f aca="false">SUM(AD162,AD172,AD182,AD192,AD202,AD212)</f>
        <v>1</v>
      </c>
      <c r="AE152" s="23" t="n">
        <f aca="false">SUM(AE162,AE172,AE182,AE192,AE202,AE212)</f>
        <v>0</v>
      </c>
      <c r="AF152" s="23" t="n">
        <f aca="false">SUM(AF162,AF172,AF182,AF192,AF202,AF212)</f>
        <v>1</v>
      </c>
      <c r="AG152" s="24" t="n">
        <v>75</v>
      </c>
      <c r="AH152" s="22" t="n">
        <f aca="false">SUM(AH162,AH172,AH182,AH192,AH202,AH212)</f>
        <v>55</v>
      </c>
      <c r="AI152" s="23" t="n">
        <f aca="false">SUM(AI162,AI172,AI182,AI192,AI202,AI212)</f>
        <v>0</v>
      </c>
      <c r="AJ152" s="23" t="n">
        <f aca="false">SUM(AJ162,AJ172,AJ182,AJ192,AJ202,AJ212)</f>
        <v>0</v>
      </c>
      <c r="AK152" s="23" t="n">
        <f aca="false">SUM(AK162,AK172,AK182,AK192,AK202,AK212)</f>
        <v>0</v>
      </c>
      <c r="AL152" s="23" t="n">
        <f aca="false">SUM(AL162,AL172,AL182,AL192,AL202,AL212)</f>
        <v>0</v>
      </c>
      <c r="AM152" s="23" t="n">
        <f aca="false">SUM(AM162,AM172,AM182,AM192,AM202,AM212)</f>
        <v>0</v>
      </c>
      <c r="AN152" s="23" t="n">
        <f aca="false">SUM(AN162,AN172,AN182,AN192,AN202,AN212)</f>
        <v>0</v>
      </c>
      <c r="AO152" s="23" t="n">
        <f aca="false">SUM(AO162,AO172,AO182,AO192,AO202,AO212)</f>
        <v>0</v>
      </c>
      <c r="AP152" s="23" t="n">
        <f aca="false">SUM(AP162,AP172,AP182,AP192,AP202,AP212)</f>
        <v>0</v>
      </c>
      <c r="AQ152" s="23" t="n">
        <f aca="false">SUM(AQ162,AQ172,AQ182,AQ192,AQ202,AQ212)</f>
        <v>0</v>
      </c>
      <c r="AR152" s="23" t="n">
        <f aca="false">SUM(AR162,AR172,AR182,AR192,AR202,AR212)</f>
        <v>0</v>
      </c>
      <c r="AS152" s="23" t="n">
        <f aca="false">SUM(AS162,AS172,AS182,AS192,AS202,AS212)</f>
        <v>23</v>
      </c>
      <c r="AT152" s="23" t="n">
        <f aca="false">SUM(AT162,AT172,AT182,AT192,AT202,AT212)</f>
        <v>11</v>
      </c>
      <c r="AU152" s="23" t="n">
        <f aca="false">SUM(AU162,AU172,AU182,AU192,AU202,AU212)</f>
        <v>10</v>
      </c>
      <c r="AV152" s="23" t="n">
        <f aca="false">SUM(AV162,AV172,AV182,AV192,AV202,AV212)</f>
        <v>11</v>
      </c>
      <c r="AW152" s="24" t="n">
        <v>73.2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0</v>
      </c>
      <c r="C153" s="23" t="n">
        <f aca="false">SUM(S153,AI153)</f>
        <v>0</v>
      </c>
      <c r="D153" s="23" t="n">
        <f aca="false">SUM(T153,AJ153)</f>
        <v>0</v>
      </c>
      <c r="E153" s="23" t="n">
        <f aca="false">SUM(U153,AK153)</f>
        <v>0</v>
      </c>
      <c r="F153" s="23" t="n">
        <f aca="false">SUM(V153,AL153)</f>
        <v>0</v>
      </c>
      <c r="G153" s="23" t="n">
        <f aca="false">SUM(W153,AM153)</f>
        <v>0</v>
      </c>
      <c r="H153" s="23" t="n">
        <f aca="false">SUM(X153,AN153)</f>
        <v>0</v>
      </c>
      <c r="I153" s="23" t="n">
        <f aca="false">SUM(Y153,AO153)</f>
        <v>0</v>
      </c>
      <c r="J153" s="23" t="n">
        <f aca="false">SUM(Z153,AP153)</f>
        <v>0</v>
      </c>
      <c r="K153" s="23" t="n">
        <f aca="false">SUM(AA153,AQ153)</f>
        <v>0</v>
      </c>
      <c r="L153" s="23" t="n">
        <f aca="false">SUM(AB153,AR153)</f>
        <v>0</v>
      </c>
      <c r="M153" s="23" t="n">
        <f aca="false">SUM(AC153,AS153)</f>
        <v>0</v>
      </c>
      <c r="N153" s="23" t="n">
        <f aca="false">SUM(AD153,AT153)</f>
        <v>0</v>
      </c>
      <c r="O153" s="23" t="n">
        <f aca="false">SUM(AE153,AU153)</f>
        <v>0</v>
      </c>
      <c r="P153" s="23" t="n">
        <f aca="false">SUM(AF153,AV153)</f>
        <v>0</v>
      </c>
      <c r="Q153" s="24" t="n">
        <v>0</v>
      </c>
      <c r="R153" s="22" t="n">
        <f aca="false">SUM(R163,R173,R183,R193,R203,R213)</f>
        <v>0</v>
      </c>
      <c r="S153" s="23" t="n">
        <f aca="false">SUM(S163,S173,S183,S193,S203,S213)</f>
        <v>0</v>
      </c>
      <c r="T153" s="23" t="n">
        <f aca="false">SUM(T163,T173,T183,T193,T203,T213)</f>
        <v>0</v>
      </c>
      <c r="U153" s="23" t="n">
        <f aca="false">SUM(U163,U173,U183,U193,U203,U213)</f>
        <v>0</v>
      </c>
      <c r="V153" s="23" t="n">
        <f aca="false">SUM(V163,V173,V183,V193,V203,V213)</f>
        <v>0</v>
      </c>
      <c r="W153" s="23" t="n">
        <f aca="false">SUM(W163,W173,W183,W193,W203,W213)</f>
        <v>0</v>
      </c>
      <c r="X153" s="23" t="n">
        <f aca="false">SUM(X163,X173,X183,X193,X203,X213)</f>
        <v>0</v>
      </c>
      <c r="Y153" s="23" t="n">
        <f aca="false">SUM(Y163,Y173,Y183,Y193,Y203,Y213)</f>
        <v>0</v>
      </c>
      <c r="Z153" s="23" t="n">
        <f aca="false">SUM(Z163,Z173,Z183,Z193,Z203,Z213)</f>
        <v>0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0</v>
      </c>
      <c r="AD153" s="23" t="n">
        <f aca="false">SUM(AD163,AD173,AD183,AD193,AD203,AD213)</f>
        <v>0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0</v>
      </c>
      <c r="AH153" s="22" t="n">
        <f aca="false">SUM(AH163,AH173,AH183,AH193,AH203,AH213)</f>
        <v>0</v>
      </c>
      <c r="AI153" s="23" t="n">
        <f aca="false">SUM(AI163,AI173,AI183,AI193,AI203,AI213)</f>
        <v>0</v>
      </c>
      <c r="AJ153" s="23" t="n">
        <f aca="false">SUM(AJ163,AJ173,AJ183,AJ193,AJ203,AJ213)</f>
        <v>0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0</v>
      </c>
      <c r="AQ153" s="23" t="n">
        <f aca="false">SUM(AQ163,AQ173,AQ183,AQ193,AQ203,AQ213)</f>
        <v>0</v>
      </c>
      <c r="AR153" s="23" t="n">
        <f aca="false">SUM(AR163,AR173,AR183,AR193,AR203,AR213)</f>
        <v>0</v>
      </c>
      <c r="AS153" s="23" t="n">
        <f aca="false">SUM(AS163,AS173,AS183,AS193,AS203,AS213)</f>
        <v>0</v>
      </c>
      <c r="AT153" s="23" t="n">
        <f aca="false">SUM(AT163,AT173,AT183,AT193,AT203,AT213)</f>
        <v>0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0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637</v>
      </c>
      <c r="C154" s="23" t="n">
        <f aca="false">SUM(S154,AI154)</f>
        <v>4</v>
      </c>
      <c r="D154" s="23" t="n">
        <f aca="false">SUM(T154,AJ154)</f>
        <v>0</v>
      </c>
      <c r="E154" s="23" t="n">
        <f aca="false">SUM(U154,AK154)</f>
        <v>0</v>
      </c>
      <c r="F154" s="23" t="n">
        <f aca="false">SUM(V154,AL154)</f>
        <v>0</v>
      </c>
      <c r="G154" s="23" t="n">
        <f aca="false">SUM(W154,AM154)</f>
        <v>0</v>
      </c>
      <c r="H154" s="23" t="n">
        <f aca="false">SUM(X154,AN154)</f>
        <v>0</v>
      </c>
      <c r="I154" s="23" t="n">
        <f aca="false">SUM(Y154,AO154)</f>
        <v>0</v>
      </c>
      <c r="J154" s="23" t="n">
        <f aca="false">SUM(Z154,AP154)</f>
        <v>0</v>
      </c>
      <c r="K154" s="23" t="n">
        <f aca="false">SUM(AA154,AQ154)</f>
        <v>0</v>
      </c>
      <c r="L154" s="23" t="n">
        <f aca="false">SUM(AB154,AR154)</f>
        <v>0</v>
      </c>
      <c r="M154" s="23" t="n">
        <f aca="false">SUM(AC154,AS154)</f>
        <v>323</v>
      </c>
      <c r="N154" s="23" t="n">
        <f aca="false">SUM(AD154,AT154)</f>
        <v>191</v>
      </c>
      <c r="O154" s="23" t="n">
        <f aca="false">SUM(AE154,AU154)</f>
        <v>91</v>
      </c>
      <c r="P154" s="23" t="n">
        <f aca="false">SUM(AF154,AV154)</f>
        <v>28</v>
      </c>
      <c r="Q154" s="24" t="n">
        <v>70.2</v>
      </c>
      <c r="R154" s="22" t="n">
        <f aca="false">SUM(R164,R174,R184,R194,R204,R214)</f>
        <v>65</v>
      </c>
      <c r="S154" s="23" t="n">
        <f aca="false">SUM(S164,S174,S184,S194,S204,S214)</f>
        <v>3</v>
      </c>
      <c r="T154" s="23" t="n">
        <f aca="false">SUM(T164,T174,T184,T194,T204,T214)</f>
        <v>0</v>
      </c>
      <c r="U154" s="23" t="n">
        <f aca="false">SUM(U164,U174,U184,U194,U204,U214)</f>
        <v>0</v>
      </c>
      <c r="V154" s="23" t="n">
        <f aca="false">SUM(V164,V174,V184,V194,V204,V214)</f>
        <v>0</v>
      </c>
      <c r="W154" s="23" t="n">
        <f aca="false">SUM(W164,W174,W184,W194,W204,W214)</f>
        <v>0</v>
      </c>
      <c r="X154" s="23" t="n">
        <f aca="false">SUM(X164,X174,X184,X194,X204,X214)</f>
        <v>0</v>
      </c>
      <c r="Y154" s="23" t="n">
        <f aca="false">SUM(Y164,Y174,Y184,Y194,Y204,Y214)</f>
        <v>0</v>
      </c>
      <c r="Z154" s="23" t="n">
        <f aca="false">SUM(Z164,Z174,Z184,Z194,Z204,Z214)</f>
        <v>0</v>
      </c>
      <c r="AA154" s="23" t="n">
        <f aca="false">SUM(AA164,AA174,AA184,AA194,AA204,AA214)</f>
        <v>0</v>
      </c>
      <c r="AB154" s="23" t="n">
        <f aca="false">SUM(AB164,AB174,AB184,AB194,AB204,AB214)</f>
        <v>0</v>
      </c>
      <c r="AC154" s="23" t="n">
        <f aca="false">SUM(AC164,AC174,AC184,AC194,AC204,AC214)</f>
        <v>35</v>
      </c>
      <c r="AD154" s="23" t="n">
        <f aca="false">SUM(AD164,AD174,AD184,AD194,AD204,AD214)</f>
        <v>19</v>
      </c>
      <c r="AE154" s="23" t="n">
        <f aca="false">SUM(AE164,AE174,AE184,AE194,AE204,AE214)</f>
        <v>6</v>
      </c>
      <c r="AF154" s="23" t="n">
        <f aca="false">SUM(AF164,AF174,AF184,AF194,AF204,AF214)</f>
        <v>2</v>
      </c>
      <c r="AG154" s="24" t="n">
        <v>67.3</v>
      </c>
      <c r="AH154" s="22" t="n">
        <f aca="false">SUM(AH164,AH174,AH184,AH194,AH204,AH214)</f>
        <v>572</v>
      </c>
      <c r="AI154" s="23" t="n">
        <f aca="false">SUM(AI164,AI174,AI184,AI194,AI204,AI214)</f>
        <v>1</v>
      </c>
      <c r="AJ154" s="23" t="n">
        <f aca="false">SUM(AJ164,AJ174,AJ184,AJ194,AJ204,AJ214)</f>
        <v>0</v>
      </c>
      <c r="AK154" s="23" t="n">
        <f aca="false">SUM(AK164,AK174,AK184,AK194,AK204,AK214)</f>
        <v>0</v>
      </c>
      <c r="AL154" s="23" t="n">
        <f aca="false">SUM(AL164,AL174,AL184,AL194,AL204,AL214)</f>
        <v>0</v>
      </c>
      <c r="AM154" s="23" t="n">
        <f aca="false">SUM(AM164,AM174,AM184,AM194,AM204,AM214)</f>
        <v>0</v>
      </c>
      <c r="AN154" s="23" t="n">
        <f aca="false">SUM(AN164,AN174,AN184,AN194,AN204,AN214)</f>
        <v>0</v>
      </c>
      <c r="AO154" s="23" t="n">
        <f aca="false">SUM(AO164,AO174,AO184,AO194,AO204,AO214)</f>
        <v>0</v>
      </c>
      <c r="AP154" s="23" t="n">
        <f aca="false">SUM(AP164,AP174,AP184,AP194,AP204,AP214)</f>
        <v>0</v>
      </c>
      <c r="AQ154" s="23" t="n">
        <f aca="false">SUM(AQ164,AQ174,AQ184,AQ194,AQ204,AQ214)</f>
        <v>0</v>
      </c>
      <c r="AR154" s="23" t="n">
        <f aca="false">SUM(AR164,AR174,AR184,AR194,AR204,AR214)</f>
        <v>0</v>
      </c>
      <c r="AS154" s="23" t="n">
        <f aca="false">SUM(AS164,AS174,AS184,AS194,AS204,AS214)</f>
        <v>288</v>
      </c>
      <c r="AT154" s="23" t="n">
        <f aca="false">SUM(AT164,AT174,AT184,AT194,AT204,AT214)</f>
        <v>172</v>
      </c>
      <c r="AU154" s="23" t="n">
        <f aca="false">SUM(AU164,AU174,AU184,AU194,AU204,AU214)</f>
        <v>85</v>
      </c>
      <c r="AV154" s="23" t="n">
        <f aca="false">SUM(AV164,AV174,AV184,AV194,AV204,AV214)</f>
        <v>26</v>
      </c>
      <c r="AW154" s="24" t="n">
        <v>70.5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1450</v>
      </c>
      <c r="C155" s="23" t="n">
        <f aca="false">SUM(S155,AI155)</f>
        <v>60</v>
      </c>
      <c r="D155" s="23" t="n">
        <f aca="false">SUM(T155,AJ155)</f>
        <v>0</v>
      </c>
      <c r="E155" s="23" t="n">
        <f aca="false">SUM(U155,AK155)</f>
        <v>0</v>
      </c>
      <c r="F155" s="23" t="n">
        <f aca="false">SUM(V155,AL155)</f>
        <v>0</v>
      </c>
      <c r="G155" s="23" t="n">
        <f aca="false">SUM(W155,AM155)</f>
        <v>0</v>
      </c>
      <c r="H155" s="23" t="n">
        <f aca="false">SUM(X155,AN155)</f>
        <v>0</v>
      </c>
      <c r="I155" s="23" t="n">
        <f aca="false">SUM(Y155,AO155)</f>
        <v>0</v>
      </c>
      <c r="J155" s="23" t="n">
        <f aca="false">SUM(Z155,AP155)</f>
        <v>0</v>
      </c>
      <c r="K155" s="23" t="n">
        <f aca="false">SUM(AA155,AQ155)</f>
        <v>0</v>
      </c>
      <c r="L155" s="23" t="n">
        <f aca="false">SUM(AB155,AR155)</f>
        <v>0</v>
      </c>
      <c r="M155" s="23" t="n">
        <f aca="false">SUM(AC155,AS155)</f>
        <v>669</v>
      </c>
      <c r="N155" s="23" t="n">
        <f aca="false">SUM(AD155,AT155)</f>
        <v>470</v>
      </c>
      <c r="O155" s="23" t="n">
        <f aca="false">SUM(AE155,AU155)</f>
        <v>212</v>
      </c>
      <c r="P155" s="23" t="n">
        <f aca="false">SUM(AF155,AV155)</f>
        <v>39</v>
      </c>
      <c r="Q155" s="24" t="n">
        <v>68.3</v>
      </c>
      <c r="R155" s="22" t="n">
        <f aca="false">SUM(R165,R175,R185,R195,R205,R215)</f>
        <v>95</v>
      </c>
      <c r="S155" s="23" t="n">
        <f aca="false">SUM(S165,S175,S185,S195,S205,S215)</f>
        <v>20</v>
      </c>
      <c r="T155" s="23" t="n">
        <f aca="false">SUM(T165,T175,T185,T195,T205,T215)</f>
        <v>0</v>
      </c>
      <c r="U155" s="23" t="n">
        <f aca="false">SUM(U165,U175,U185,U195,U205,U215)</f>
        <v>0</v>
      </c>
      <c r="V155" s="23" t="n">
        <f aca="false">SUM(V165,V175,V185,V195,V205,V215)</f>
        <v>0</v>
      </c>
      <c r="W155" s="23" t="n">
        <f aca="false">SUM(W165,W175,W185,W195,W205,W215)</f>
        <v>0</v>
      </c>
      <c r="X155" s="23" t="n">
        <f aca="false">SUM(X165,X175,X185,X195,X205,X215)</f>
        <v>0</v>
      </c>
      <c r="Y155" s="23" t="n">
        <f aca="false">SUM(Y165,Y175,Y185,Y195,Y205,Y215)</f>
        <v>0</v>
      </c>
      <c r="Z155" s="23" t="n">
        <f aca="false">SUM(Z165,Z175,Z185,Z195,Z205,Z215)</f>
        <v>0</v>
      </c>
      <c r="AA155" s="23" t="n">
        <f aca="false">SUM(AA165,AA175,AA185,AA195,AA205,AA215)</f>
        <v>0</v>
      </c>
      <c r="AB155" s="23" t="n">
        <f aca="false">SUM(AB165,AB175,AB185,AB195,AB205,AB215)</f>
        <v>0</v>
      </c>
      <c r="AC155" s="23" t="n">
        <f aca="false">SUM(AC165,AC175,AC185,AC195,AC205,AC215)</f>
        <v>48</v>
      </c>
      <c r="AD155" s="23" t="n">
        <f aca="false">SUM(AD165,AD175,AD185,AD195,AD205,AD215)</f>
        <v>17</v>
      </c>
      <c r="AE155" s="23" t="n">
        <f aca="false">SUM(AE165,AE175,AE185,AE195,AE205,AE215)</f>
        <v>9</v>
      </c>
      <c r="AF155" s="23" t="n">
        <f aca="false">SUM(AF165,AF175,AF185,AF195,AF205,AF215)</f>
        <v>1</v>
      </c>
      <c r="AG155" s="24" t="n">
        <v>58</v>
      </c>
      <c r="AH155" s="22" t="n">
        <f aca="false">SUM(AH165,AH175,AH185,AH195,AH205,AH215)</f>
        <v>1355</v>
      </c>
      <c r="AI155" s="23" t="n">
        <f aca="false">SUM(AI165,AI175,AI185,AI195,AI205,AI215)</f>
        <v>40</v>
      </c>
      <c r="AJ155" s="23" t="n">
        <f aca="false">SUM(AJ165,AJ175,AJ185,AJ195,AJ205,AJ215)</f>
        <v>0</v>
      </c>
      <c r="AK155" s="23" t="n">
        <f aca="false">SUM(AK165,AK175,AK185,AK195,AK205,AK215)</f>
        <v>0</v>
      </c>
      <c r="AL155" s="23" t="n">
        <f aca="false">SUM(AL165,AL175,AL185,AL195,AL205,AL215)</f>
        <v>0</v>
      </c>
      <c r="AM155" s="23" t="n">
        <f aca="false">SUM(AM165,AM175,AM185,AM195,AM205,AM215)</f>
        <v>0</v>
      </c>
      <c r="AN155" s="23" t="n">
        <f aca="false">SUM(AN165,AN175,AN185,AN195,AN205,AN215)</f>
        <v>0</v>
      </c>
      <c r="AO155" s="23" t="n">
        <f aca="false">SUM(AO165,AO175,AO185,AO195,AO205,AO215)</f>
        <v>0</v>
      </c>
      <c r="AP155" s="23" t="n">
        <f aca="false">SUM(AP165,AP175,AP185,AP195,AP205,AP215)</f>
        <v>0</v>
      </c>
      <c r="AQ155" s="23" t="n">
        <f aca="false">SUM(AQ165,AQ175,AQ185,AQ195,AQ205,AQ215)</f>
        <v>0</v>
      </c>
      <c r="AR155" s="23" t="n">
        <f aca="false">SUM(AR165,AR175,AR185,AR195,AR205,AR215)</f>
        <v>0</v>
      </c>
      <c r="AS155" s="23" t="n">
        <f aca="false">SUM(AS165,AS175,AS185,AS195,AS205,AS215)</f>
        <v>621</v>
      </c>
      <c r="AT155" s="23" t="n">
        <f aca="false">SUM(AT165,AT175,AT185,AT195,AT205,AT215)</f>
        <v>453</v>
      </c>
      <c r="AU155" s="23" t="n">
        <f aca="false">SUM(AU165,AU175,AU185,AU195,AU205,AU215)</f>
        <v>203</v>
      </c>
      <c r="AV155" s="23" t="n">
        <f aca="false">SUM(AV165,AV175,AV185,AV195,AV205,AV215)</f>
        <v>38</v>
      </c>
      <c r="AW155" s="24" t="n">
        <v>69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144</v>
      </c>
      <c r="C156" s="23" t="n">
        <f aca="false">SUM(S156,AI156)</f>
        <v>1</v>
      </c>
      <c r="D156" s="23" t="n">
        <f aca="false">SUM(T156,AJ156)</f>
        <v>0</v>
      </c>
      <c r="E156" s="23" t="n">
        <f aca="false">SUM(U156,AK156)</f>
        <v>0</v>
      </c>
      <c r="F156" s="23" t="n">
        <f aca="false">SUM(V156,AL156)</f>
        <v>0</v>
      </c>
      <c r="G156" s="23" t="n">
        <f aca="false">SUM(W156,AM156)</f>
        <v>0</v>
      </c>
      <c r="H156" s="23" t="n">
        <f aca="false">SUM(X156,AN156)</f>
        <v>0</v>
      </c>
      <c r="I156" s="23" t="n">
        <f aca="false">SUM(Y156,AO156)</f>
        <v>0</v>
      </c>
      <c r="J156" s="23" t="n">
        <f aca="false">SUM(Z156,AP156)</f>
        <v>0</v>
      </c>
      <c r="K156" s="23" t="n">
        <f aca="false">SUM(AA156,AQ156)</f>
        <v>0</v>
      </c>
      <c r="L156" s="23" t="n">
        <f aca="false">SUM(AB156,AR156)</f>
        <v>0</v>
      </c>
      <c r="M156" s="23" t="n">
        <f aca="false">SUM(AC156,AS156)</f>
        <v>66</v>
      </c>
      <c r="N156" s="23" t="n">
        <f aca="false">SUM(AD156,AT156)</f>
        <v>49</v>
      </c>
      <c r="O156" s="23" t="n">
        <f aca="false">SUM(AE156,AU156)</f>
        <v>18</v>
      </c>
      <c r="P156" s="23" t="n">
        <f aca="false">SUM(AF156,AV156)</f>
        <v>10</v>
      </c>
      <c r="Q156" s="24" t="n">
        <v>70.6</v>
      </c>
      <c r="R156" s="22" t="n">
        <f aca="false">SUM(R166,R176,R186,R196,R206,R216)</f>
        <v>15</v>
      </c>
      <c r="S156" s="23" t="n">
        <f aca="false">SUM(S166,S176,S186,S196,S206,S216)</f>
        <v>1</v>
      </c>
      <c r="T156" s="23" t="n">
        <f aca="false">SUM(T166,T176,T186,T196,T206,T216)</f>
        <v>0</v>
      </c>
      <c r="U156" s="23" t="n">
        <f aca="false">SUM(U166,U176,U186,U196,U206,U216)</f>
        <v>0</v>
      </c>
      <c r="V156" s="23" t="n">
        <f aca="false">SUM(V166,V176,V186,V196,V206,V216)</f>
        <v>0</v>
      </c>
      <c r="W156" s="23" t="n">
        <f aca="false">SUM(W166,W176,W186,W196,W206,W216)</f>
        <v>0</v>
      </c>
      <c r="X156" s="23" t="n">
        <f aca="false">SUM(X166,X176,X186,X196,X206,X216)</f>
        <v>0</v>
      </c>
      <c r="Y156" s="23" t="n">
        <f aca="false">SUM(Y166,Y176,Y186,Y196,Y206,Y216)</f>
        <v>0</v>
      </c>
      <c r="Z156" s="23" t="n">
        <f aca="false">SUM(Z166,Z176,Z186,Z196,Z206,Z216)</f>
        <v>0</v>
      </c>
      <c r="AA156" s="23" t="n">
        <f aca="false">SUM(AA166,AA176,AA186,AA196,AA206,AA216)</f>
        <v>0</v>
      </c>
      <c r="AB156" s="23" t="n">
        <f aca="false">SUM(AB166,AB176,AB186,AB196,AB206,AB216)</f>
        <v>0</v>
      </c>
      <c r="AC156" s="23" t="n">
        <f aca="false">SUM(AC166,AC176,AC186,AC196,AC206,AC216)</f>
        <v>8</v>
      </c>
      <c r="AD156" s="23" t="n">
        <f aca="false">SUM(AD166,AD176,AD186,AD196,AD206,AD216)</f>
        <v>3</v>
      </c>
      <c r="AE156" s="23" t="n">
        <f aca="false">SUM(AE166,AE176,AE186,AE196,AE206,AE216)</f>
        <v>3</v>
      </c>
      <c r="AF156" s="23" t="n">
        <f aca="false">SUM(AF166,AF176,AF186,AF196,AF206,AF216)</f>
        <v>0</v>
      </c>
      <c r="AG156" s="24" t="n">
        <v>66.3</v>
      </c>
      <c r="AH156" s="22" t="n">
        <f aca="false">SUM(AH166,AH176,AH186,AH196,AH206,AH216)</f>
        <v>129</v>
      </c>
      <c r="AI156" s="23" t="n">
        <f aca="false">SUM(AI166,AI176,AI186,AI196,AI206,AI216)</f>
        <v>0</v>
      </c>
      <c r="AJ156" s="23" t="n">
        <f aca="false">SUM(AJ166,AJ176,AJ186,AJ196,AJ206,AJ216)</f>
        <v>0</v>
      </c>
      <c r="AK156" s="23" t="n">
        <f aca="false">SUM(AK166,AK176,AK186,AK196,AK206,AK216)</f>
        <v>0</v>
      </c>
      <c r="AL156" s="23" t="n">
        <f aca="false">SUM(AL166,AL176,AL186,AL196,AL206,AL216)</f>
        <v>0</v>
      </c>
      <c r="AM156" s="23" t="n">
        <f aca="false">SUM(AM166,AM176,AM186,AM196,AM206,AM216)</f>
        <v>0</v>
      </c>
      <c r="AN156" s="23" t="n">
        <f aca="false">SUM(AN166,AN176,AN186,AN196,AN206,AN216)</f>
        <v>0</v>
      </c>
      <c r="AO156" s="23" t="n">
        <f aca="false">SUM(AO166,AO176,AO186,AO196,AO206,AO216)</f>
        <v>0</v>
      </c>
      <c r="AP156" s="23" t="n">
        <f aca="false">SUM(AP166,AP176,AP186,AP196,AP206,AP216)</f>
        <v>0</v>
      </c>
      <c r="AQ156" s="23" t="n">
        <f aca="false">SUM(AQ166,AQ176,AQ186,AQ196,AQ206,AQ216)</f>
        <v>0</v>
      </c>
      <c r="AR156" s="23" t="n">
        <f aca="false">SUM(AR166,AR176,AR186,AR196,AR206,AR216)</f>
        <v>0</v>
      </c>
      <c r="AS156" s="23" t="n">
        <f aca="false">SUM(AS166,AS176,AS186,AS196,AS206,AS216)</f>
        <v>58</v>
      </c>
      <c r="AT156" s="23" t="n">
        <f aca="false">SUM(AT166,AT176,AT186,AT196,AT206,AT216)</f>
        <v>46</v>
      </c>
      <c r="AU156" s="23" t="n">
        <f aca="false">SUM(AU166,AU176,AU186,AU196,AU206,AU216)</f>
        <v>15</v>
      </c>
      <c r="AV156" s="23" t="n">
        <f aca="false">SUM(AV166,AV176,AV186,AV196,AV206,AV216)</f>
        <v>10</v>
      </c>
      <c r="AW156" s="24" t="n">
        <v>71.2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1397</v>
      </c>
      <c r="C157" s="23" t="n">
        <f aca="false">SUM(S157,AI157)</f>
        <v>40</v>
      </c>
      <c r="D157" s="23" t="n">
        <f aca="false">SUM(T157,AJ157)</f>
        <v>0</v>
      </c>
      <c r="E157" s="23" t="n">
        <f aca="false">SUM(U157,AK157)</f>
        <v>0</v>
      </c>
      <c r="F157" s="23" t="n">
        <f aca="false">SUM(V157,AL157)</f>
        <v>0</v>
      </c>
      <c r="G157" s="23" t="n">
        <f aca="false">SUM(W157,AM157)</f>
        <v>0</v>
      </c>
      <c r="H157" s="23" t="n">
        <f aca="false">SUM(X157,AN157)</f>
        <v>0</v>
      </c>
      <c r="I157" s="23" t="n">
        <f aca="false">SUM(Y157,AO157)</f>
        <v>0</v>
      </c>
      <c r="J157" s="23" t="n">
        <f aca="false">SUM(Z157,AP157)</f>
        <v>0</v>
      </c>
      <c r="K157" s="23" t="n">
        <f aca="false">SUM(AA157,AQ157)</f>
        <v>0</v>
      </c>
      <c r="L157" s="23" t="n">
        <f aca="false">SUM(AB157,AR157)</f>
        <v>0</v>
      </c>
      <c r="M157" s="23" t="n">
        <f aca="false">SUM(AC157,AS157)</f>
        <v>600</v>
      </c>
      <c r="N157" s="23" t="n">
        <f aca="false">SUM(AD157,AT157)</f>
        <v>407</v>
      </c>
      <c r="O157" s="23" t="n">
        <f aca="false">SUM(AE157,AU157)</f>
        <v>245</v>
      </c>
      <c r="P157" s="23" t="n">
        <f aca="false">SUM(AF157,AV157)</f>
        <v>105</v>
      </c>
      <c r="Q157" s="24" t="n">
        <v>69.8</v>
      </c>
      <c r="R157" s="22" t="n">
        <f aca="false">SUM(R167,R177,R187,R197,R207,R217)</f>
        <v>169</v>
      </c>
      <c r="S157" s="23" t="n">
        <f aca="false">SUM(S167,S177,S187,S197,S207,S217)</f>
        <v>21</v>
      </c>
      <c r="T157" s="23" t="n">
        <f aca="false">SUM(T167,T177,T187,T197,T207,T217)</f>
        <v>0</v>
      </c>
      <c r="U157" s="23" t="n">
        <f aca="false">SUM(U167,U177,U187,U197,U207,U217)</f>
        <v>0</v>
      </c>
      <c r="V157" s="23" t="n">
        <f aca="false">SUM(V167,V177,V187,V197,V207,V217)</f>
        <v>0</v>
      </c>
      <c r="W157" s="23" t="n">
        <f aca="false">SUM(W167,W177,W187,W197,W207,W217)</f>
        <v>0</v>
      </c>
      <c r="X157" s="23" t="n">
        <f aca="false">SUM(X167,X177,X187,X197,X207,X217)</f>
        <v>0</v>
      </c>
      <c r="Y157" s="23" t="n">
        <f aca="false">SUM(Y167,Y177,Y187,Y197,Y207,Y217)</f>
        <v>0</v>
      </c>
      <c r="Z157" s="23" t="n">
        <f aca="false">SUM(Z167,Z177,Z187,Z197,Z207,Z217)</f>
        <v>0</v>
      </c>
      <c r="AA157" s="23" t="n">
        <f aca="false">SUM(AA167,AA177,AA187,AA197,AA207,AA217)</f>
        <v>0</v>
      </c>
      <c r="AB157" s="23" t="n">
        <f aca="false">SUM(AB167,AB177,AB187,AB197,AB207,AB217)</f>
        <v>0</v>
      </c>
      <c r="AC157" s="23" t="n">
        <f aca="false">SUM(AC167,AC177,AC187,AC197,AC207,AC217)</f>
        <v>85</v>
      </c>
      <c r="AD157" s="23" t="n">
        <f aca="false">SUM(AD167,AD177,AD187,AD197,AD207,AD217)</f>
        <v>38</v>
      </c>
      <c r="AE157" s="23" t="n">
        <f aca="false">SUM(AE167,AE177,AE187,AE197,AE207,AE217)</f>
        <v>12</v>
      </c>
      <c r="AF157" s="23" t="n">
        <f aca="false">SUM(AF167,AF177,AF187,AF197,AF207,AF217)</f>
        <v>13</v>
      </c>
      <c r="AG157" s="24" t="n">
        <v>63.3</v>
      </c>
      <c r="AH157" s="22" t="n">
        <f aca="false">SUM(AH167,AH177,AH187,AH197,AH207,AH217)</f>
        <v>1228</v>
      </c>
      <c r="AI157" s="23" t="n">
        <f aca="false">SUM(AI167,AI177,AI187,AI197,AI207,AI217)</f>
        <v>19</v>
      </c>
      <c r="AJ157" s="23" t="n">
        <f aca="false">SUM(AJ167,AJ177,AJ187,AJ197,AJ207,AJ217)</f>
        <v>0</v>
      </c>
      <c r="AK157" s="23" t="n">
        <f aca="false">SUM(AK167,AK177,AK187,AK197,AK207,AK217)</f>
        <v>0</v>
      </c>
      <c r="AL157" s="23" t="n">
        <f aca="false">SUM(AL167,AL177,AL187,AL197,AL207,AL217)</f>
        <v>0</v>
      </c>
      <c r="AM157" s="23" t="n">
        <f aca="false">SUM(AM167,AM177,AM187,AM197,AM207,AM217)</f>
        <v>0</v>
      </c>
      <c r="AN157" s="23" t="n">
        <f aca="false">SUM(AN167,AN177,AN187,AN197,AN207,AN217)</f>
        <v>0</v>
      </c>
      <c r="AO157" s="23" t="n">
        <f aca="false">SUM(AO167,AO177,AO187,AO197,AO207,AO217)</f>
        <v>0</v>
      </c>
      <c r="AP157" s="23" t="n">
        <f aca="false">SUM(AP167,AP177,AP187,AP197,AP207,AP217)</f>
        <v>0</v>
      </c>
      <c r="AQ157" s="23" t="n">
        <f aca="false">SUM(AQ167,AQ177,AQ187,AQ197,AQ207,AQ217)</f>
        <v>0</v>
      </c>
      <c r="AR157" s="23" t="n">
        <f aca="false">SUM(AR167,AR177,AR187,AR197,AR207,AR217)</f>
        <v>0</v>
      </c>
      <c r="AS157" s="23" t="n">
        <f aca="false">SUM(AS167,AS177,AS187,AS197,AS207,AS217)</f>
        <v>515</v>
      </c>
      <c r="AT157" s="23" t="n">
        <f aca="false">SUM(AT167,AT177,AT187,AT197,AT207,AT217)</f>
        <v>369</v>
      </c>
      <c r="AU157" s="23" t="n">
        <f aca="false">SUM(AU167,AU177,AU187,AU197,AU207,AU217)</f>
        <v>233</v>
      </c>
      <c r="AV157" s="23" t="n">
        <f aca="false">SUM(AV167,AV177,AV187,AV197,AV207,AV217)</f>
        <v>92</v>
      </c>
      <c r="AW157" s="24" t="n">
        <v>70.7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119</v>
      </c>
      <c r="C158" s="23" t="n">
        <f aca="false">SUM(S158,AI158)</f>
        <v>2</v>
      </c>
      <c r="D158" s="23" t="n">
        <f aca="false">SUM(T158,AJ158)</f>
        <v>0</v>
      </c>
      <c r="E158" s="23" t="n">
        <f aca="false">SUM(U158,AK158)</f>
        <v>0</v>
      </c>
      <c r="F158" s="23" t="n">
        <f aca="false">SUM(V158,AL158)</f>
        <v>0</v>
      </c>
      <c r="G158" s="23" t="n">
        <f aca="false">SUM(W158,AM158)</f>
        <v>0</v>
      </c>
      <c r="H158" s="23" t="n">
        <f aca="false">SUM(X158,AN158)</f>
        <v>0</v>
      </c>
      <c r="I158" s="23" t="n">
        <f aca="false">SUM(Y158,AO158)</f>
        <v>0</v>
      </c>
      <c r="J158" s="23" t="n">
        <f aca="false">SUM(Z158,AP158)</f>
        <v>0</v>
      </c>
      <c r="K158" s="23" t="n">
        <f aca="false">SUM(AA158,AQ158)</f>
        <v>0</v>
      </c>
      <c r="L158" s="23" t="n">
        <f aca="false">SUM(AB158,AR158)</f>
        <v>0</v>
      </c>
      <c r="M158" s="23" t="n">
        <f aca="false">SUM(AC158,AS158)</f>
        <v>55</v>
      </c>
      <c r="N158" s="23" t="n">
        <f aca="false">SUM(AD158,AT158)</f>
        <v>36</v>
      </c>
      <c r="O158" s="23" t="n">
        <f aca="false">SUM(AE158,AU158)</f>
        <v>18</v>
      </c>
      <c r="P158" s="23" t="n">
        <f aca="false">SUM(AF158,AV158)</f>
        <v>8</v>
      </c>
      <c r="Q158" s="24" t="n">
        <v>70.1</v>
      </c>
      <c r="R158" s="22" t="n">
        <f aca="false">SUM(R159:R167)</f>
        <v>17</v>
      </c>
      <c r="S158" s="23" t="n">
        <f aca="false">SUM(S159:S167)</f>
        <v>1</v>
      </c>
      <c r="T158" s="23" t="n">
        <f aca="false">SUM(T159:T167)</f>
        <v>0</v>
      </c>
      <c r="U158" s="23" t="n">
        <f aca="false">SUM(U159:U167)</f>
        <v>0</v>
      </c>
      <c r="V158" s="23" t="n">
        <f aca="false">SUM(V159:V167)</f>
        <v>0</v>
      </c>
      <c r="W158" s="23" t="n">
        <f aca="false">SUM(W159:W167)</f>
        <v>0</v>
      </c>
      <c r="X158" s="23" t="n">
        <f aca="false">SUM(X159:X167)</f>
        <v>0</v>
      </c>
      <c r="Y158" s="23" t="n">
        <f aca="false">SUM(Y159:Y167)</f>
        <v>0</v>
      </c>
      <c r="Z158" s="23" t="n">
        <f aca="false">SUM(Z159:Z167)</f>
        <v>0</v>
      </c>
      <c r="AA158" s="23" t="n">
        <f aca="false">SUM(AA159:AA167)</f>
        <v>0</v>
      </c>
      <c r="AB158" s="23" t="n">
        <f aca="false">SUM(AB159:AB167)</f>
        <v>0</v>
      </c>
      <c r="AC158" s="23" t="n">
        <f aca="false">SUM(AC159:AC167)</f>
        <v>10</v>
      </c>
      <c r="AD158" s="23" t="n">
        <f aca="false">SUM(AD159:AD167)</f>
        <v>6</v>
      </c>
      <c r="AE158" s="23" t="n">
        <f aca="false">SUM(AE159:AE167)</f>
        <v>0</v>
      </c>
      <c r="AF158" s="23" t="n">
        <f aca="false">SUM(AF159:AF167)</f>
        <v>0</v>
      </c>
      <c r="AG158" s="24" t="n">
        <v>65.5</v>
      </c>
      <c r="AH158" s="22" t="n">
        <f aca="false">SUM(AH159:AH167)</f>
        <v>102</v>
      </c>
      <c r="AI158" s="23" t="n">
        <f aca="false">SUM(AI159:AI167)</f>
        <v>1</v>
      </c>
      <c r="AJ158" s="23" t="n">
        <f aca="false">SUM(AJ159:AJ167)</f>
        <v>0</v>
      </c>
      <c r="AK158" s="23" t="n">
        <f aca="false">SUM(AK159:AK167)</f>
        <v>0</v>
      </c>
      <c r="AL158" s="23" t="n">
        <f aca="false">SUM(AL159:AL167)</f>
        <v>0</v>
      </c>
      <c r="AM158" s="23" t="n">
        <f aca="false">SUM(AM159:AM167)</f>
        <v>0</v>
      </c>
      <c r="AN158" s="23" t="n">
        <f aca="false">SUM(AN159:AN167)</f>
        <v>0</v>
      </c>
      <c r="AO158" s="23" t="n">
        <f aca="false">SUM(AO159:AO167)</f>
        <v>0</v>
      </c>
      <c r="AP158" s="23" t="n">
        <f aca="false">SUM(AP159:AP167)</f>
        <v>0</v>
      </c>
      <c r="AQ158" s="23" t="n">
        <f aca="false">SUM(AQ159:AQ167)</f>
        <v>0</v>
      </c>
      <c r="AR158" s="23" t="n">
        <f aca="false">SUM(AR159:AR167)</f>
        <v>0</v>
      </c>
      <c r="AS158" s="23" t="n">
        <f aca="false">SUM(AS159:AS167)</f>
        <v>45</v>
      </c>
      <c r="AT158" s="23" t="n">
        <f aca="false">SUM(AT159:AT167)</f>
        <v>30</v>
      </c>
      <c r="AU158" s="23" t="n">
        <f aca="false">SUM(AU159:AU167)</f>
        <v>18</v>
      </c>
      <c r="AV158" s="23" t="n">
        <f aca="false">SUM(AV159:AV167)</f>
        <v>8</v>
      </c>
      <c r="AW158" s="24" t="n">
        <v>70.9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5</v>
      </c>
      <c r="C159" s="23" t="n">
        <f aca="false">SUM(S159,AI159)</f>
        <v>0</v>
      </c>
      <c r="D159" s="23" t="n">
        <f aca="false">SUM(T159,AJ159)</f>
        <v>0</v>
      </c>
      <c r="E159" s="23" t="n">
        <f aca="false">SUM(U159,AK159)</f>
        <v>0</v>
      </c>
      <c r="F159" s="23" t="n">
        <f aca="false">SUM(V159,AL159)</f>
        <v>0</v>
      </c>
      <c r="G159" s="23" t="n">
        <f aca="false">SUM(W159,AM159)</f>
        <v>0</v>
      </c>
      <c r="H159" s="23" t="n">
        <f aca="false">SUM(X159,AN159)</f>
        <v>0</v>
      </c>
      <c r="I159" s="23" t="n">
        <f aca="false">SUM(Y159,AO159)</f>
        <v>0</v>
      </c>
      <c r="J159" s="23" t="n">
        <f aca="false">SUM(Z159,AP159)</f>
        <v>0</v>
      </c>
      <c r="K159" s="23" t="n">
        <f aca="false">SUM(AA159,AQ159)</f>
        <v>0</v>
      </c>
      <c r="L159" s="23" t="n">
        <f aca="false">SUM(AB159,AR159)</f>
        <v>0</v>
      </c>
      <c r="M159" s="23" t="n">
        <f aca="false">SUM(AC159,AS159)</f>
        <v>3</v>
      </c>
      <c r="N159" s="23" t="n">
        <f aca="false">SUM(AD159,AT159)</f>
        <v>2</v>
      </c>
      <c r="O159" s="23" t="n">
        <f aca="false">SUM(AE159,AU159)</f>
        <v>0</v>
      </c>
      <c r="P159" s="23" t="n">
        <f aca="false">SUM(AF159,AV159)</f>
        <v>0</v>
      </c>
      <c r="Q159" s="24" t="n">
        <v>68.6</v>
      </c>
      <c r="R159" s="22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0</v>
      </c>
      <c r="AC159" s="23" t="n">
        <v>0</v>
      </c>
      <c r="AD159" s="23" t="n">
        <v>0</v>
      </c>
      <c r="AE159" s="23" t="n">
        <v>0</v>
      </c>
      <c r="AF159" s="23" t="n">
        <v>0</v>
      </c>
      <c r="AG159" s="24" t="n">
        <v>0</v>
      </c>
      <c r="AH159" s="22" t="n">
        <v>5</v>
      </c>
      <c r="AI159" s="23" t="n">
        <v>0</v>
      </c>
      <c r="AJ159" s="23" t="n">
        <v>0</v>
      </c>
      <c r="AK159" s="23" t="n">
        <v>0</v>
      </c>
      <c r="AL159" s="23" t="n">
        <v>0</v>
      </c>
      <c r="AM159" s="23" t="n">
        <v>0</v>
      </c>
      <c r="AN159" s="23" t="n">
        <v>0</v>
      </c>
      <c r="AO159" s="23" t="n">
        <v>0</v>
      </c>
      <c r="AP159" s="23" t="n">
        <v>0</v>
      </c>
      <c r="AQ159" s="23" t="n">
        <v>0</v>
      </c>
      <c r="AR159" s="23" t="n">
        <v>0</v>
      </c>
      <c r="AS159" s="23" t="n">
        <v>3</v>
      </c>
      <c r="AT159" s="23" t="n">
        <v>2</v>
      </c>
      <c r="AU159" s="23" t="n">
        <v>0</v>
      </c>
      <c r="AV159" s="23" t="n">
        <v>0</v>
      </c>
      <c r="AW159" s="24" t="n">
        <v>68.6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16</v>
      </c>
      <c r="C160" s="23" t="n">
        <f aca="false">SUM(S160,AI160)</f>
        <v>1</v>
      </c>
      <c r="D160" s="23" t="n">
        <f aca="false">SUM(T160,AJ160)</f>
        <v>0</v>
      </c>
      <c r="E160" s="23" t="n">
        <f aca="false">SUM(U160,AK160)</f>
        <v>0</v>
      </c>
      <c r="F160" s="23" t="n">
        <f aca="false">SUM(V160,AL160)</f>
        <v>0</v>
      </c>
      <c r="G160" s="23" t="n">
        <f aca="false">SUM(W160,AM160)</f>
        <v>0</v>
      </c>
      <c r="H160" s="23" t="n">
        <f aca="false">SUM(X160,AN160)</f>
        <v>0</v>
      </c>
      <c r="I160" s="23" t="n">
        <f aca="false">SUM(Y160,AO160)</f>
        <v>0</v>
      </c>
      <c r="J160" s="23" t="n">
        <f aca="false">SUM(Z160,AP160)</f>
        <v>0</v>
      </c>
      <c r="K160" s="23" t="n">
        <f aca="false">SUM(AA160,AQ160)</f>
        <v>0</v>
      </c>
      <c r="L160" s="23" t="n">
        <f aca="false">SUM(AB160,AR160)</f>
        <v>0</v>
      </c>
      <c r="M160" s="23" t="n">
        <f aca="false">SUM(AC160,AS160)</f>
        <v>8</v>
      </c>
      <c r="N160" s="23" t="n">
        <f aca="false">SUM(AD160,AT160)</f>
        <v>3</v>
      </c>
      <c r="O160" s="23" t="n">
        <f aca="false">SUM(AE160,AU160)</f>
        <v>3</v>
      </c>
      <c r="P160" s="23" t="n">
        <f aca="false">SUM(AF160,AV160)</f>
        <v>1</v>
      </c>
      <c r="Q160" s="24" t="n">
        <v>67.7</v>
      </c>
      <c r="R160" s="22" t="n">
        <v>1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0</v>
      </c>
      <c r="AC160" s="23" t="n">
        <v>1</v>
      </c>
      <c r="AD160" s="23" t="n">
        <v>0</v>
      </c>
      <c r="AE160" s="23" t="n">
        <v>0</v>
      </c>
      <c r="AF160" s="23" t="n">
        <v>0</v>
      </c>
      <c r="AG160" s="24" t="n">
        <v>69</v>
      </c>
      <c r="AH160" s="22" t="n">
        <v>15</v>
      </c>
      <c r="AI160" s="23" t="n">
        <v>1</v>
      </c>
      <c r="AJ160" s="23" t="n">
        <v>0</v>
      </c>
      <c r="AK160" s="23" t="n">
        <v>0</v>
      </c>
      <c r="AL160" s="23" t="n">
        <v>0</v>
      </c>
      <c r="AM160" s="23" t="n">
        <v>0</v>
      </c>
      <c r="AN160" s="23" t="n">
        <v>0</v>
      </c>
      <c r="AO160" s="23" t="n">
        <v>0</v>
      </c>
      <c r="AP160" s="23" t="n">
        <v>0</v>
      </c>
      <c r="AQ160" s="23" t="n">
        <v>0</v>
      </c>
      <c r="AR160" s="23" t="n">
        <v>0</v>
      </c>
      <c r="AS160" s="23" t="n">
        <v>7</v>
      </c>
      <c r="AT160" s="23" t="n">
        <v>3</v>
      </c>
      <c r="AU160" s="23" t="n">
        <v>3</v>
      </c>
      <c r="AV160" s="23" t="n">
        <v>1</v>
      </c>
      <c r="AW160" s="24" t="n">
        <v>67.6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1</v>
      </c>
      <c r="C161" s="23" t="n">
        <f aca="false">SUM(S161,AI161)</f>
        <v>0</v>
      </c>
      <c r="D161" s="23" t="n">
        <f aca="false">SUM(T161,AJ161)</f>
        <v>0</v>
      </c>
      <c r="E161" s="23" t="n">
        <f aca="false">SUM(U161,AK161)</f>
        <v>0</v>
      </c>
      <c r="F161" s="23" t="n">
        <f aca="false">SUM(V161,AL161)</f>
        <v>0</v>
      </c>
      <c r="G161" s="23" t="n">
        <f aca="false">SUM(W161,AM161)</f>
        <v>0</v>
      </c>
      <c r="H161" s="23" t="n">
        <f aca="false">SUM(X161,AN161)</f>
        <v>0</v>
      </c>
      <c r="I161" s="23" t="n">
        <f aca="false">SUM(Y161,AO161)</f>
        <v>0</v>
      </c>
      <c r="J161" s="23" t="n">
        <f aca="false">SUM(Z161,AP161)</f>
        <v>0</v>
      </c>
      <c r="K161" s="23" t="n">
        <f aca="false">SUM(AA161,AQ161)</f>
        <v>0</v>
      </c>
      <c r="L161" s="23" t="n">
        <f aca="false">SUM(AB161,AR161)</f>
        <v>0</v>
      </c>
      <c r="M161" s="23" t="n">
        <f aca="false">SUM(AC161,AS161)</f>
        <v>0</v>
      </c>
      <c r="N161" s="23" t="n">
        <f aca="false">SUM(AD161,AT161)</f>
        <v>1</v>
      </c>
      <c r="O161" s="23" t="n">
        <f aca="false">SUM(AE161,AU161)</f>
        <v>0</v>
      </c>
      <c r="P161" s="23" t="n">
        <f aca="false">SUM(AF161,AV161)</f>
        <v>0</v>
      </c>
      <c r="Q161" s="24" t="n">
        <v>71</v>
      </c>
      <c r="R161" s="22" t="n">
        <v>1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0</v>
      </c>
      <c r="AC161" s="23" t="n">
        <v>0</v>
      </c>
      <c r="AD161" s="23" t="n">
        <v>1</v>
      </c>
      <c r="AE161" s="23" t="n">
        <v>0</v>
      </c>
      <c r="AF161" s="23" t="n">
        <v>0</v>
      </c>
      <c r="AG161" s="24" t="n">
        <v>71</v>
      </c>
      <c r="AH161" s="22" t="n">
        <v>0</v>
      </c>
      <c r="AI161" s="23" t="n">
        <v>0</v>
      </c>
      <c r="AJ161" s="23" t="n">
        <v>0</v>
      </c>
      <c r="AK161" s="23" t="n">
        <v>0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0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0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3</v>
      </c>
      <c r="C162" s="23" t="n">
        <f aca="false">SUM(S162,AI162)</f>
        <v>0</v>
      </c>
      <c r="D162" s="23" t="n">
        <f aca="false">SUM(T162,AJ162)</f>
        <v>0</v>
      </c>
      <c r="E162" s="23" t="n">
        <f aca="false">SUM(U162,AK162)</f>
        <v>0</v>
      </c>
      <c r="F162" s="23" t="n">
        <f aca="false">SUM(V162,AL162)</f>
        <v>0</v>
      </c>
      <c r="G162" s="23" t="n">
        <f aca="false">SUM(W162,AM162)</f>
        <v>0</v>
      </c>
      <c r="H162" s="23" t="n">
        <f aca="false">SUM(X162,AN162)</f>
        <v>0</v>
      </c>
      <c r="I162" s="23" t="n">
        <f aca="false">SUM(Y162,AO162)</f>
        <v>0</v>
      </c>
      <c r="J162" s="23" t="n">
        <f aca="false">SUM(Z162,AP162)</f>
        <v>0</v>
      </c>
      <c r="K162" s="23" t="n">
        <f aca="false">SUM(AA162,AQ162)</f>
        <v>0</v>
      </c>
      <c r="L162" s="23" t="n">
        <f aca="false">SUM(AB162,AR162)</f>
        <v>0</v>
      </c>
      <c r="M162" s="23" t="n">
        <f aca="false">SUM(AC162,AS162)</f>
        <v>0</v>
      </c>
      <c r="N162" s="23" t="n">
        <f aca="false">SUM(AD162,AT162)</f>
        <v>1</v>
      </c>
      <c r="O162" s="23" t="n">
        <f aca="false">SUM(AE162,AU162)</f>
        <v>0</v>
      </c>
      <c r="P162" s="23" t="n">
        <f aca="false">SUM(AF162,AV162)</f>
        <v>2</v>
      </c>
      <c r="Q162" s="24" t="n">
        <v>82.3</v>
      </c>
      <c r="R162" s="22" t="n">
        <v>1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0</v>
      </c>
      <c r="AD162" s="23" t="n">
        <v>1</v>
      </c>
      <c r="AE162" s="23" t="n">
        <v>0</v>
      </c>
      <c r="AF162" s="23" t="n">
        <v>0</v>
      </c>
      <c r="AG162" s="24" t="n">
        <v>71</v>
      </c>
      <c r="AH162" s="22" t="n">
        <v>2</v>
      </c>
      <c r="AI162" s="23" t="n">
        <v>0</v>
      </c>
      <c r="AJ162" s="23" t="n">
        <v>0</v>
      </c>
      <c r="AK162" s="23" t="n">
        <v>0</v>
      </c>
      <c r="AL162" s="23" t="n">
        <v>0</v>
      </c>
      <c r="AM162" s="23" t="n">
        <v>0</v>
      </c>
      <c r="AN162" s="23" t="n">
        <v>0</v>
      </c>
      <c r="AO162" s="23" t="n">
        <v>0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2</v>
      </c>
      <c r="AW162" s="24" t="n">
        <v>88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0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0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0</v>
      </c>
      <c r="K163" s="23" t="n">
        <f aca="false">SUM(AA163,AQ163)</f>
        <v>0</v>
      </c>
      <c r="L163" s="23" t="n">
        <f aca="false">SUM(AB163,AR163)</f>
        <v>0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0</v>
      </c>
      <c r="R163" s="22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0</v>
      </c>
      <c r="AH163" s="22" t="n">
        <v>0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0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21</v>
      </c>
      <c r="C164" s="23" t="n">
        <f aca="false">SUM(S164,AI164)</f>
        <v>1</v>
      </c>
      <c r="D164" s="23" t="n">
        <f aca="false">SUM(T164,AJ164)</f>
        <v>0</v>
      </c>
      <c r="E164" s="23" t="n">
        <f aca="false">SUM(U164,AK164)</f>
        <v>0</v>
      </c>
      <c r="F164" s="23" t="n">
        <f aca="false">SUM(V164,AL164)</f>
        <v>0</v>
      </c>
      <c r="G164" s="23" t="n">
        <f aca="false">SUM(W164,AM164)</f>
        <v>0</v>
      </c>
      <c r="H164" s="23" t="n">
        <f aca="false">SUM(X164,AN164)</f>
        <v>0</v>
      </c>
      <c r="I164" s="23" t="n">
        <f aca="false">SUM(Y164,AO164)</f>
        <v>0</v>
      </c>
      <c r="J164" s="23" t="n">
        <f aca="false">SUM(Z164,AP164)</f>
        <v>0</v>
      </c>
      <c r="K164" s="23" t="n">
        <f aca="false">SUM(AA164,AQ164)</f>
        <v>0</v>
      </c>
      <c r="L164" s="23" t="n">
        <f aca="false">SUM(AB164,AR164)</f>
        <v>0</v>
      </c>
      <c r="M164" s="23" t="n">
        <f aca="false">SUM(AC164,AS164)</f>
        <v>11</v>
      </c>
      <c r="N164" s="23" t="n">
        <f aca="false">SUM(AD164,AT164)</f>
        <v>6</v>
      </c>
      <c r="O164" s="23" t="n">
        <f aca="false">SUM(AE164,AU164)</f>
        <v>2</v>
      </c>
      <c r="P164" s="23" t="n">
        <f aca="false">SUM(AF164,AV164)</f>
        <v>1</v>
      </c>
      <c r="Q164" s="24" t="n">
        <v>67.9</v>
      </c>
      <c r="R164" s="22" t="n">
        <v>6</v>
      </c>
      <c r="S164" s="23" t="n">
        <v>1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0</v>
      </c>
      <c r="AC164" s="23" t="n">
        <v>3</v>
      </c>
      <c r="AD164" s="23" t="n">
        <v>2</v>
      </c>
      <c r="AE164" s="23" t="n">
        <v>0</v>
      </c>
      <c r="AF164" s="23" t="n">
        <v>0</v>
      </c>
      <c r="AG164" s="24" t="n">
        <v>60</v>
      </c>
      <c r="AH164" s="22" t="n">
        <v>15</v>
      </c>
      <c r="AI164" s="23" t="n">
        <v>0</v>
      </c>
      <c r="AJ164" s="23" t="n">
        <v>0</v>
      </c>
      <c r="AK164" s="23" t="n">
        <v>0</v>
      </c>
      <c r="AL164" s="23" t="n">
        <v>0</v>
      </c>
      <c r="AM164" s="23" t="n">
        <v>0</v>
      </c>
      <c r="AN164" s="23" t="n">
        <v>0</v>
      </c>
      <c r="AO164" s="23" t="n">
        <v>0</v>
      </c>
      <c r="AP164" s="23" t="n">
        <v>0</v>
      </c>
      <c r="AQ164" s="23" t="n">
        <v>0</v>
      </c>
      <c r="AR164" s="23" t="n">
        <v>0</v>
      </c>
      <c r="AS164" s="23" t="n">
        <v>8</v>
      </c>
      <c r="AT164" s="23" t="n">
        <v>4</v>
      </c>
      <c r="AU164" s="23" t="n">
        <v>2</v>
      </c>
      <c r="AV164" s="23" t="n">
        <v>1</v>
      </c>
      <c r="AW164" s="24" t="n">
        <v>71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48</v>
      </c>
      <c r="C165" s="23" t="n">
        <f aca="false">SUM(S165,AI165)</f>
        <v>0</v>
      </c>
      <c r="D165" s="23" t="n">
        <f aca="false">SUM(T165,AJ165)</f>
        <v>0</v>
      </c>
      <c r="E165" s="23" t="n">
        <f aca="false">SUM(U165,AK165)</f>
        <v>0</v>
      </c>
      <c r="F165" s="23" t="n">
        <f aca="false">SUM(V165,AL165)</f>
        <v>0</v>
      </c>
      <c r="G165" s="23" t="n">
        <f aca="false">SUM(W165,AM165)</f>
        <v>0</v>
      </c>
      <c r="H165" s="23" t="n">
        <f aca="false">SUM(X165,AN165)</f>
        <v>0</v>
      </c>
      <c r="I165" s="23" t="n">
        <f aca="false">SUM(Y165,AO165)</f>
        <v>0</v>
      </c>
      <c r="J165" s="23" t="n">
        <f aca="false">SUM(Z165,AP165)</f>
        <v>0</v>
      </c>
      <c r="K165" s="23" t="n">
        <f aca="false">SUM(AA165,AQ165)</f>
        <v>0</v>
      </c>
      <c r="L165" s="23" t="n">
        <f aca="false">SUM(AB165,AR165)</f>
        <v>0</v>
      </c>
      <c r="M165" s="23" t="n">
        <f aca="false">SUM(AC165,AS165)</f>
        <v>17</v>
      </c>
      <c r="N165" s="23" t="n">
        <f aca="false">SUM(AD165,AT165)</f>
        <v>16</v>
      </c>
      <c r="O165" s="23" t="n">
        <f aca="false">SUM(AE165,AU165)</f>
        <v>12</v>
      </c>
      <c r="P165" s="23" t="n">
        <f aca="false">SUM(AF165,AV165)</f>
        <v>3</v>
      </c>
      <c r="Q165" s="24" t="n">
        <v>71.7</v>
      </c>
      <c r="R165" s="22" t="n">
        <v>4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0</v>
      </c>
      <c r="AB165" s="23" t="n">
        <v>0</v>
      </c>
      <c r="AC165" s="23" t="n">
        <v>2</v>
      </c>
      <c r="AD165" s="23" t="n">
        <v>2</v>
      </c>
      <c r="AE165" s="23" t="n">
        <v>0</v>
      </c>
      <c r="AF165" s="23" t="n">
        <v>0</v>
      </c>
      <c r="AG165" s="24" t="n">
        <v>69.3</v>
      </c>
      <c r="AH165" s="22" t="n">
        <v>44</v>
      </c>
      <c r="AI165" s="23" t="n">
        <v>0</v>
      </c>
      <c r="AJ165" s="23" t="n">
        <v>0</v>
      </c>
      <c r="AK165" s="23" t="n">
        <v>0</v>
      </c>
      <c r="AL165" s="23" t="n">
        <v>0</v>
      </c>
      <c r="AM165" s="23" t="n">
        <v>0</v>
      </c>
      <c r="AN165" s="23" t="n">
        <v>0</v>
      </c>
      <c r="AO165" s="23" t="n">
        <v>0</v>
      </c>
      <c r="AP165" s="23" t="n">
        <v>0</v>
      </c>
      <c r="AQ165" s="23" t="n">
        <v>0</v>
      </c>
      <c r="AR165" s="23" t="n">
        <v>0</v>
      </c>
      <c r="AS165" s="23" t="n">
        <v>15</v>
      </c>
      <c r="AT165" s="23" t="n">
        <v>14</v>
      </c>
      <c r="AU165" s="23" t="n">
        <v>12</v>
      </c>
      <c r="AV165" s="23" t="n">
        <v>3</v>
      </c>
      <c r="AW165" s="24" t="n">
        <v>72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8</v>
      </c>
      <c r="C166" s="23" t="n">
        <f aca="false">SUM(S166,AI166)</f>
        <v>0</v>
      </c>
      <c r="D166" s="23" t="n">
        <f aca="false">SUM(T166,AJ166)</f>
        <v>0</v>
      </c>
      <c r="E166" s="23" t="n">
        <f aca="false">SUM(U166,AK166)</f>
        <v>0</v>
      </c>
      <c r="F166" s="23" t="n">
        <f aca="false">SUM(V166,AL166)</f>
        <v>0</v>
      </c>
      <c r="G166" s="23" t="n">
        <f aca="false">SUM(W166,AM166)</f>
        <v>0</v>
      </c>
      <c r="H166" s="23" t="n">
        <f aca="false">SUM(X166,AN166)</f>
        <v>0</v>
      </c>
      <c r="I166" s="23" t="n">
        <f aca="false">SUM(Y166,AO166)</f>
        <v>0</v>
      </c>
      <c r="J166" s="23" t="n">
        <f aca="false">SUM(Z166,AP166)</f>
        <v>0</v>
      </c>
      <c r="K166" s="23" t="n">
        <f aca="false">SUM(AA166,AQ166)</f>
        <v>0</v>
      </c>
      <c r="L166" s="23" t="n">
        <f aca="false">SUM(AB166,AR166)</f>
        <v>0</v>
      </c>
      <c r="M166" s="23" t="n">
        <f aca="false">SUM(AC166,AS166)</f>
        <v>4</v>
      </c>
      <c r="N166" s="23" t="n">
        <f aca="false">SUM(AD166,AT166)</f>
        <v>3</v>
      </c>
      <c r="O166" s="23" t="n">
        <f aca="false">SUM(AE166,AU166)</f>
        <v>0</v>
      </c>
      <c r="P166" s="23" t="n">
        <f aca="false">SUM(AF166,AV166)</f>
        <v>1</v>
      </c>
      <c r="Q166" s="24" t="n">
        <v>71.9</v>
      </c>
      <c r="R166" s="22" t="n">
        <v>1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0</v>
      </c>
      <c r="AC166" s="23" t="n">
        <v>1</v>
      </c>
      <c r="AD166" s="23" t="n">
        <v>0</v>
      </c>
      <c r="AE166" s="23" t="n">
        <v>0</v>
      </c>
      <c r="AF166" s="23" t="n">
        <v>0</v>
      </c>
      <c r="AG166" s="24" t="n">
        <v>68</v>
      </c>
      <c r="AH166" s="22" t="n">
        <v>7</v>
      </c>
      <c r="AI166" s="23" t="n">
        <v>0</v>
      </c>
      <c r="AJ166" s="23" t="n">
        <v>0</v>
      </c>
      <c r="AK166" s="23" t="n">
        <v>0</v>
      </c>
      <c r="AL166" s="23" t="n">
        <v>0</v>
      </c>
      <c r="AM166" s="23" t="n">
        <v>0</v>
      </c>
      <c r="AN166" s="23" t="n">
        <v>0</v>
      </c>
      <c r="AO166" s="23" t="n">
        <v>0</v>
      </c>
      <c r="AP166" s="23" t="n">
        <v>0</v>
      </c>
      <c r="AQ166" s="23" t="n">
        <v>0</v>
      </c>
      <c r="AR166" s="23" t="n">
        <v>0</v>
      </c>
      <c r="AS166" s="23" t="n">
        <v>3</v>
      </c>
      <c r="AT166" s="23" t="n">
        <v>3</v>
      </c>
      <c r="AU166" s="23" t="n">
        <v>0</v>
      </c>
      <c r="AV166" s="23" t="n">
        <v>1</v>
      </c>
      <c r="AW166" s="24" t="n">
        <v>72.4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17</v>
      </c>
      <c r="C167" s="23" t="n">
        <f aca="false">SUM(S167,AI167)</f>
        <v>0</v>
      </c>
      <c r="D167" s="23" t="n">
        <f aca="false">SUM(T167,AJ167)</f>
        <v>0</v>
      </c>
      <c r="E167" s="23" t="n">
        <f aca="false">SUM(U167,AK167)</f>
        <v>0</v>
      </c>
      <c r="F167" s="23" t="n">
        <f aca="false">SUM(V167,AL167)</f>
        <v>0</v>
      </c>
      <c r="G167" s="23" t="n">
        <f aca="false">SUM(W167,AM167)</f>
        <v>0</v>
      </c>
      <c r="H167" s="23" t="n">
        <f aca="false">SUM(X167,AN167)</f>
        <v>0</v>
      </c>
      <c r="I167" s="23" t="n">
        <f aca="false">SUM(Y167,AO167)</f>
        <v>0</v>
      </c>
      <c r="J167" s="23" t="n">
        <f aca="false">SUM(Z167,AP167)</f>
        <v>0</v>
      </c>
      <c r="K167" s="23" t="n">
        <f aca="false">SUM(AA167,AQ167)</f>
        <v>0</v>
      </c>
      <c r="L167" s="23" t="n">
        <f aca="false">SUM(AB167,AR167)</f>
        <v>0</v>
      </c>
      <c r="M167" s="23" t="n">
        <f aca="false">SUM(AC167,AS167)</f>
        <v>12</v>
      </c>
      <c r="N167" s="23" t="n">
        <f aca="false">SUM(AD167,AT167)</f>
        <v>4</v>
      </c>
      <c r="O167" s="23" t="n">
        <f aca="false">SUM(AE167,AU167)</f>
        <v>1</v>
      </c>
      <c r="P167" s="23" t="n">
        <f aca="false">SUM(AF167,AV167)</f>
        <v>0</v>
      </c>
      <c r="Q167" s="24" t="n">
        <v>68.1</v>
      </c>
      <c r="R167" s="22" t="n">
        <v>3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0</v>
      </c>
      <c r="AC167" s="23" t="n">
        <v>3</v>
      </c>
      <c r="AD167" s="23" t="n">
        <v>0</v>
      </c>
      <c r="AE167" s="23" t="n">
        <v>0</v>
      </c>
      <c r="AF167" s="23" t="n">
        <v>0</v>
      </c>
      <c r="AG167" s="24" t="n">
        <v>66</v>
      </c>
      <c r="AH167" s="22" t="n">
        <v>14</v>
      </c>
      <c r="AI167" s="23" t="n">
        <v>0</v>
      </c>
      <c r="AJ167" s="23" t="n">
        <v>0</v>
      </c>
      <c r="AK167" s="23" t="n">
        <v>0</v>
      </c>
      <c r="AL167" s="23" t="n">
        <v>0</v>
      </c>
      <c r="AM167" s="23" t="n">
        <v>0</v>
      </c>
      <c r="AN167" s="23" t="n">
        <v>0</v>
      </c>
      <c r="AO167" s="23" t="n">
        <v>0</v>
      </c>
      <c r="AP167" s="23" t="n">
        <v>0</v>
      </c>
      <c r="AQ167" s="23" t="n">
        <v>0</v>
      </c>
      <c r="AR167" s="23" t="n">
        <v>0</v>
      </c>
      <c r="AS167" s="23" t="n">
        <v>9</v>
      </c>
      <c r="AT167" s="23" t="n">
        <v>4</v>
      </c>
      <c r="AU167" s="23" t="n">
        <v>1</v>
      </c>
      <c r="AV167" s="23" t="n">
        <v>0</v>
      </c>
      <c r="AW167" s="24" t="n">
        <v>68.5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2548</v>
      </c>
      <c r="C168" s="23" t="n">
        <f aca="false">SUM(S168,AI168)</f>
        <v>8</v>
      </c>
      <c r="D168" s="23" t="n">
        <f aca="false">SUM(T168,AJ168)</f>
        <v>0</v>
      </c>
      <c r="E168" s="23" t="n">
        <f aca="false">SUM(U168,AK168)</f>
        <v>0</v>
      </c>
      <c r="F168" s="23" t="n">
        <f aca="false">SUM(V168,AL168)</f>
        <v>0</v>
      </c>
      <c r="G168" s="23" t="n">
        <f aca="false">SUM(W168,AM168)</f>
        <v>0</v>
      </c>
      <c r="H168" s="23" t="n">
        <f aca="false">SUM(X168,AN168)</f>
        <v>0</v>
      </c>
      <c r="I168" s="23" t="n">
        <f aca="false">SUM(Y168,AO168)</f>
        <v>0</v>
      </c>
      <c r="J168" s="23" t="n">
        <f aca="false">SUM(Z168,AP168)</f>
        <v>0</v>
      </c>
      <c r="K168" s="23" t="n">
        <f aca="false">SUM(AA168,AQ168)</f>
        <v>0</v>
      </c>
      <c r="L168" s="23" t="n">
        <f aca="false">SUM(AB168,AR168)</f>
        <v>0</v>
      </c>
      <c r="M168" s="23" t="n">
        <f aca="false">SUM(AC168,AS168)</f>
        <v>1319</v>
      </c>
      <c r="N168" s="23" t="n">
        <f aca="false">SUM(AD168,AT168)</f>
        <v>818</v>
      </c>
      <c r="O168" s="23" t="n">
        <f aca="false">SUM(AE168,AU168)</f>
        <v>341</v>
      </c>
      <c r="P168" s="23" t="n">
        <f aca="false">SUM(AF168,AV168)</f>
        <v>62</v>
      </c>
      <c r="Q168" s="24" t="n">
        <v>70</v>
      </c>
      <c r="R168" s="22" t="n">
        <f aca="false">SUM(R169:R177)</f>
        <v>101</v>
      </c>
      <c r="S168" s="23" t="n">
        <f aca="false">SUM(S169:S177)</f>
        <v>1</v>
      </c>
      <c r="T168" s="23" t="n">
        <f aca="false">SUM(T169:T177)</f>
        <v>0</v>
      </c>
      <c r="U168" s="23" t="n">
        <f aca="false">SUM(U169:U177)</f>
        <v>0</v>
      </c>
      <c r="V168" s="23" t="n">
        <f aca="false">SUM(V169:V177)</f>
        <v>0</v>
      </c>
      <c r="W168" s="23" t="n">
        <f aca="false">SUM(W169:W177)</f>
        <v>0</v>
      </c>
      <c r="X168" s="23" t="n">
        <f aca="false">SUM(X169:X177)</f>
        <v>0</v>
      </c>
      <c r="Y168" s="23" t="n">
        <f aca="false">SUM(Y169:Y177)</f>
        <v>0</v>
      </c>
      <c r="Z168" s="23" t="n">
        <f aca="false">SUM(Z169:Z177)</f>
        <v>0</v>
      </c>
      <c r="AA168" s="23" t="n">
        <f aca="false">SUM(AA169:AA177)</f>
        <v>0</v>
      </c>
      <c r="AB168" s="23" t="n">
        <f aca="false">SUM(AB169:AB177)</f>
        <v>0</v>
      </c>
      <c r="AC168" s="23" t="n">
        <f aca="false">SUM(AC169:AC177)</f>
        <v>70</v>
      </c>
      <c r="AD168" s="23" t="n">
        <f aca="false">SUM(AD169:AD177)</f>
        <v>23</v>
      </c>
      <c r="AE168" s="23" t="n">
        <f aca="false">SUM(AE169:AE177)</f>
        <v>6</v>
      </c>
      <c r="AF168" s="23" t="n">
        <f aca="false">SUM(AF169:AF177)</f>
        <v>1</v>
      </c>
      <c r="AG168" s="24" t="n">
        <v>68</v>
      </c>
      <c r="AH168" s="22" t="n">
        <f aca="false">SUM(AH169:AH177)</f>
        <v>2447</v>
      </c>
      <c r="AI168" s="23" t="n">
        <f aca="false">SUM(AI169:AI177)</f>
        <v>7</v>
      </c>
      <c r="AJ168" s="23" t="n">
        <f aca="false">SUM(AJ169:AJ177)</f>
        <v>0</v>
      </c>
      <c r="AK168" s="23" t="n">
        <f aca="false">SUM(AK169:AK177)</f>
        <v>0</v>
      </c>
      <c r="AL168" s="23" t="n">
        <f aca="false">SUM(AL169:AL177)</f>
        <v>0</v>
      </c>
      <c r="AM168" s="23" t="n">
        <f aca="false">SUM(AM169:AM177)</f>
        <v>0</v>
      </c>
      <c r="AN168" s="23" t="n">
        <f aca="false">SUM(AN169:AN177)</f>
        <v>0</v>
      </c>
      <c r="AO168" s="23" t="n">
        <f aca="false">SUM(AO169:AO177)</f>
        <v>0</v>
      </c>
      <c r="AP168" s="23" t="n">
        <f aca="false">SUM(AP169:AP177)</f>
        <v>0</v>
      </c>
      <c r="AQ168" s="23" t="n">
        <f aca="false">SUM(AQ169:AQ177)</f>
        <v>0</v>
      </c>
      <c r="AR168" s="23" t="n">
        <f aca="false">SUM(AR169:AR177)</f>
        <v>0</v>
      </c>
      <c r="AS168" s="23" t="n">
        <f aca="false">SUM(AS169:AS177)</f>
        <v>1249</v>
      </c>
      <c r="AT168" s="23" t="n">
        <f aca="false">SUM(AT169:AT177)</f>
        <v>795</v>
      </c>
      <c r="AU168" s="23" t="n">
        <f aca="false">SUM(AU169:AU177)</f>
        <v>335</v>
      </c>
      <c r="AV168" s="23" t="n">
        <f aca="false">SUM(AV169:AV177)</f>
        <v>61</v>
      </c>
      <c r="AW168" s="24" t="n">
        <v>70.1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94</v>
      </c>
      <c r="C169" s="23" t="n">
        <f aca="false">SUM(S169,AI169)</f>
        <v>1</v>
      </c>
      <c r="D169" s="23" t="n">
        <f aca="false">SUM(T169,AJ169)</f>
        <v>0</v>
      </c>
      <c r="E169" s="23" t="n">
        <f aca="false">SUM(U169,AK169)</f>
        <v>0</v>
      </c>
      <c r="F169" s="23" t="n">
        <f aca="false">SUM(V169,AL169)</f>
        <v>0</v>
      </c>
      <c r="G169" s="23" t="n">
        <f aca="false">SUM(W169,AM169)</f>
        <v>0</v>
      </c>
      <c r="H169" s="23" t="n">
        <f aca="false">SUM(X169,AN169)</f>
        <v>0</v>
      </c>
      <c r="I169" s="23" t="n">
        <f aca="false">SUM(Y169,AO169)</f>
        <v>0</v>
      </c>
      <c r="J169" s="23" t="n">
        <f aca="false">SUM(Z169,AP169)</f>
        <v>0</v>
      </c>
      <c r="K169" s="23" t="n">
        <f aca="false">SUM(AA169,AQ169)</f>
        <v>0</v>
      </c>
      <c r="L169" s="23" t="n">
        <f aca="false">SUM(AB169,AR169)</f>
        <v>0</v>
      </c>
      <c r="M169" s="23" t="n">
        <f aca="false">SUM(AC169,AS169)</f>
        <v>54</v>
      </c>
      <c r="N169" s="23" t="n">
        <f aca="false">SUM(AD169,AT169)</f>
        <v>31</v>
      </c>
      <c r="O169" s="23" t="n">
        <f aca="false">SUM(AE169,AU169)</f>
        <v>6</v>
      </c>
      <c r="P169" s="23" t="n">
        <f aca="false">SUM(AF169,AV169)</f>
        <v>2</v>
      </c>
      <c r="Q169" s="24" t="n">
        <v>68.7</v>
      </c>
      <c r="R169" s="22" t="n">
        <v>3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3</v>
      </c>
      <c r="AD169" s="23" t="n">
        <v>0</v>
      </c>
      <c r="AE169" s="23" t="n">
        <v>0</v>
      </c>
      <c r="AF169" s="23" t="n">
        <v>0</v>
      </c>
      <c r="AG169" s="24" t="n">
        <v>66.7</v>
      </c>
      <c r="AH169" s="22" t="n">
        <v>91</v>
      </c>
      <c r="AI169" s="23" t="n">
        <v>1</v>
      </c>
      <c r="AJ169" s="23" t="n">
        <v>0</v>
      </c>
      <c r="AK169" s="23" t="n">
        <v>0</v>
      </c>
      <c r="AL169" s="23" t="n">
        <v>0</v>
      </c>
      <c r="AM169" s="23" t="n">
        <v>0</v>
      </c>
      <c r="AN169" s="23" t="n">
        <v>0</v>
      </c>
      <c r="AO169" s="23" t="n">
        <v>0</v>
      </c>
      <c r="AP169" s="23" t="n">
        <v>0</v>
      </c>
      <c r="AQ169" s="23" t="n">
        <v>0</v>
      </c>
      <c r="AR169" s="23" t="n">
        <v>0</v>
      </c>
      <c r="AS169" s="23" t="n">
        <v>51</v>
      </c>
      <c r="AT169" s="23" t="n">
        <v>31</v>
      </c>
      <c r="AU169" s="23" t="n">
        <v>6</v>
      </c>
      <c r="AV169" s="23" t="n">
        <v>2</v>
      </c>
      <c r="AW169" s="24" t="n">
        <v>68.8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258</v>
      </c>
      <c r="C170" s="23" t="n">
        <f aca="false">SUM(S170,AI170)</f>
        <v>1</v>
      </c>
      <c r="D170" s="23" t="n">
        <f aca="false">SUM(T170,AJ170)</f>
        <v>0</v>
      </c>
      <c r="E170" s="23" t="n">
        <f aca="false">SUM(U170,AK170)</f>
        <v>0</v>
      </c>
      <c r="F170" s="23" t="n">
        <f aca="false">SUM(V170,AL170)</f>
        <v>0</v>
      </c>
      <c r="G170" s="23" t="n">
        <f aca="false">SUM(W170,AM170)</f>
        <v>0</v>
      </c>
      <c r="H170" s="23" t="n">
        <f aca="false">SUM(X170,AN170)</f>
        <v>0</v>
      </c>
      <c r="I170" s="23" t="n">
        <f aca="false">SUM(Y170,AO170)</f>
        <v>0</v>
      </c>
      <c r="J170" s="23" t="n">
        <f aca="false">SUM(Z170,AP170)</f>
        <v>0</v>
      </c>
      <c r="K170" s="23" t="n">
        <f aca="false">SUM(AA170,AQ170)</f>
        <v>0</v>
      </c>
      <c r="L170" s="23" t="n">
        <f aca="false">SUM(AB170,AR170)</f>
        <v>0</v>
      </c>
      <c r="M170" s="23" t="n">
        <f aca="false">SUM(AC170,AS170)</f>
        <v>156</v>
      </c>
      <c r="N170" s="23" t="n">
        <f aca="false">SUM(AD170,AT170)</f>
        <v>77</v>
      </c>
      <c r="O170" s="23" t="n">
        <f aca="false">SUM(AE170,AU170)</f>
        <v>20</v>
      </c>
      <c r="P170" s="23" t="n">
        <f aca="false">SUM(AF170,AV170)</f>
        <v>4</v>
      </c>
      <c r="Q170" s="24" t="n">
        <v>69</v>
      </c>
      <c r="R170" s="22" t="n">
        <v>3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2</v>
      </c>
      <c r="AD170" s="23" t="n">
        <v>1</v>
      </c>
      <c r="AE170" s="23" t="n">
        <v>0</v>
      </c>
      <c r="AF170" s="23" t="n">
        <v>0</v>
      </c>
      <c r="AG170" s="24" t="n">
        <v>68.7</v>
      </c>
      <c r="AH170" s="22" t="n">
        <v>255</v>
      </c>
      <c r="AI170" s="23" t="n">
        <v>1</v>
      </c>
      <c r="AJ170" s="23" t="n">
        <v>0</v>
      </c>
      <c r="AK170" s="23" t="n">
        <v>0</v>
      </c>
      <c r="AL170" s="23" t="n">
        <v>0</v>
      </c>
      <c r="AM170" s="23" t="n">
        <v>0</v>
      </c>
      <c r="AN170" s="23" t="n">
        <v>0</v>
      </c>
      <c r="AO170" s="23" t="n">
        <v>0</v>
      </c>
      <c r="AP170" s="23" t="n">
        <v>0</v>
      </c>
      <c r="AQ170" s="23" t="n">
        <v>0</v>
      </c>
      <c r="AR170" s="23" t="n">
        <v>0</v>
      </c>
      <c r="AS170" s="23" t="n">
        <v>154</v>
      </c>
      <c r="AT170" s="23" t="n">
        <v>76</v>
      </c>
      <c r="AU170" s="23" t="n">
        <v>20</v>
      </c>
      <c r="AV170" s="23" t="n">
        <v>4</v>
      </c>
      <c r="AW170" s="24" t="n">
        <v>69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15</v>
      </c>
      <c r="C171" s="23" t="n">
        <f aca="false">SUM(S171,AI171)</f>
        <v>0</v>
      </c>
      <c r="D171" s="23" t="n">
        <f aca="false">SUM(T171,AJ171)</f>
        <v>0</v>
      </c>
      <c r="E171" s="23" t="n">
        <f aca="false">SUM(U171,AK171)</f>
        <v>0</v>
      </c>
      <c r="F171" s="23" t="n">
        <f aca="false">SUM(V171,AL171)</f>
        <v>0</v>
      </c>
      <c r="G171" s="23" t="n">
        <f aca="false">SUM(W171,AM171)</f>
        <v>0</v>
      </c>
      <c r="H171" s="23" t="n">
        <f aca="false">SUM(X171,AN171)</f>
        <v>0</v>
      </c>
      <c r="I171" s="23" t="n">
        <f aca="false">SUM(Y171,AO171)</f>
        <v>0</v>
      </c>
      <c r="J171" s="23" t="n">
        <f aca="false">SUM(Z171,AP171)</f>
        <v>0</v>
      </c>
      <c r="K171" s="23" t="n">
        <f aca="false">SUM(AA171,AQ171)</f>
        <v>0</v>
      </c>
      <c r="L171" s="23" t="n">
        <f aca="false">SUM(AB171,AR171)</f>
        <v>0</v>
      </c>
      <c r="M171" s="23" t="n">
        <f aca="false">SUM(AC171,AS171)</f>
        <v>10</v>
      </c>
      <c r="N171" s="23" t="n">
        <f aca="false">SUM(AD171,AT171)</f>
        <v>4</v>
      </c>
      <c r="O171" s="23" t="n">
        <f aca="false">SUM(AE171,AU171)</f>
        <v>1</v>
      </c>
      <c r="P171" s="23" t="n">
        <f aca="false">SUM(AF171,AV171)</f>
        <v>0</v>
      </c>
      <c r="Q171" s="24" t="n">
        <v>69.4</v>
      </c>
      <c r="R171" s="22" t="n">
        <v>5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0</v>
      </c>
      <c r="AC171" s="23" t="n">
        <v>4</v>
      </c>
      <c r="AD171" s="23" t="n">
        <v>1</v>
      </c>
      <c r="AE171" s="23" t="n">
        <v>0</v>
      </c>
      <c r="AF171" s="23" t="n">
        <v>0</v>
      </c>
      <c r="AG171" s="24" t="n">
        <v>68.2</v>
      </c>
      <c r="AH171" s="22" t="n">
        <v>10</v>
      </c>
      <c r="AI171" s="23" t="n">
        <v>0</v>
      </c>
      <c r="AJ171" s="23" t="n">
        <v>0</v>
      </c>
      <c r="AK171" s="23" t="n">
        <v>0</v>
      </c>
      <c r="AL171" s="23" t="n">
        <v>0</v>
      </c>
      <c r="AM171" s="23" t="n">
        <v>0</v>
      </c>
      <c r="AN171" s="23" t="n">
        <v>0</v>
      </c>
      <c r="AO171" s="23" t="n">
        <v>0</v>
      </c>
      <c r="AP171" s="23" t="n">
        <v>0</v>
      </c>
      <c r="AQ171" s="23" t="n">
        <v>0</v>
      </c>
      <c r="AR171" s="23" t="n">
        <v>0</v>
      </c>
      <c r="AS171" s="23" t="n">
        <v>6</v>
      </c>
      <c r="AT171" s="23" t="n">
        <v>3</v>
      </c>
      <c r="AU171" s="23" t="n">
        <v>1</v>
      </c>
      <c r="AV171" s="23" t="n">
        <v>0</v>
      </c>
      <c r="AW171" s="24" t="n">
        <v>70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12</v>
      </c>
      <c r="C172" s="23" t="n">
        <f aca="false">SUM(S172,AI172)</f>
        <v>0</v>
      </c>
      <c r="D172" s="23" t="n">
        <f aca="false">SUM(T172,AJ172)</f>
        <v>0</v>
      </c>
      <c r="E172" s="23" t="n">
        <f aca="false">SUM(U172,AK172)</f>
        <v>0</v>
      </c>
      <c r="F172" s="23" t="n">
        <f aca="false">SUM(V172,AL172)</f>
        <v>0</v>
      </c>
      <c r="G172" s="23" t="n">
        <f aca="false">SUM(W172,AM172)</f>
        <v>0</v>
      </c>
      <c r="H172" s="23" t="n">
        <f aca="false">SUM(X172,AN172)</f>
        <v>0</v>
      </c>
      <c r="I172" s="23" t="n">
        <f aca="false">SUM(Y172,AO172)</f>
        <v>0</v>
      </c>
      <c r="J172" s="23" t="n">
        <f aca="false">SUM(Z172,AP172)</f>
        <v>0</v>
      </c>
      <c r="K172" s="23" t="n">
        <f aca="false">SUM(AA172,AQ172)</f>
        <v>0</v>
      </c>
      <c r="L172" s="23" t="n">
        <f aca="false">SUM(AB172,AR172)</f>
        <v>0</v>
      </c>
      <c r="M172" s="23" t="n">
        <f aca="false">SUM(AC172,AS172)</f>
        <v>9</v>
      </c>
      <c r="N172" s="23" t="n">
        <f aca="false">SUM(AD172,AT172)</f>
        <v>1</v>
      </c>
      <c r="O172" s="23" t="n">
        <f aca="false">SUM(AE172,AU172)</f>
        <v>2</v>
      </c>
      <c r="P172" s="23" t="n">
        <f aca="false">SUM(AF172,AV172)</f>
        <v>0</v>
      </c>
      <c r="Q172" s="24" t="n">
        <v>68.9</v>
      </c>
      <c r="R172" s="22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0</v>
      </c>
      <c r="AC172" s="23" t="n">
        <v>0</v>
      </c>
      <c r="AD172" s="23" t="n">
        <v>0</v>
      </c>
      <c r="AE172" s="23" t="n">
        <v>0</v>
      </c>
      <c r="AF172" s="23" t="n">
        <v>0</v>
      </c>
      <c r="AG172" s="24" t="n">
        <v>0</v>
      </c>
      <c r="AH172" s="22" t="n">
        <v>12</v>
      </c>
      <c r="AI172" s="23" t="n">
        <v>0</v>
      </c>
      <c r="AJ172" s="23" t="n">
        <v>0</v>
      </c>
      <c r="AK172" s="23" t="n">
        <v>0</v>
      </c>
      <c r="AL172" s="23" t="n">
        <v>0</v>
      </c>
      <c r="AM172" s="23" t="n">
        <v>0</v>
      </c>
      <c r="AN172" s="23" t="n">
        <v>0</v>
      </c>
      <c r="AO172" s="23" t="n">
        <v>0</v>
      </c>
      <c r="AP172" s="23" t="n">
        <v>0</v>
      </c>
      <c r="AQ172" s="23" t="n">
        <v>0</v>
      </c>
      <c r="AR172" s="23" t="n">
        <v>0</v>
      </c>
      <c r="AS172" s="23" t="n">
        <v>9</v>
      </c>
      <c r="AT172" s="23" t="n">
        <v>1</v>
      </c>
      <c r="AU172" s="23" t="n">
        <v>2</v>
      </c>
      <c r="AV172" s="23" t="n">
        <v>0</v>
      </c>
      <c r="AW172" s="24" t="n">
        <v>68.9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0</v>
      </c>
      <c r="C173" s="23" t="n">
        <f aca="false">SUM(S173,AI173)</f>
        <v>0</v>
      </c>
      <c r="D173" s="23" t="n">
        <f aca="false">SUM(T173,AJ173)</f>
        <v>0</v>
      </c>
      <c r="E173" s="23" t="n">
        <f aca="false">SUM(U173,AK173)</f>
        <v>0</v>
      </c>
      <c r="F173" s="23" t="n">
        <f aca="false">SUM(V173,AL173)</f>
        <v>0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0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0</v>
      </c>
      <c r="N173" s="23" t="n">
        <f aca="false">SUM(AD173,AT173)</f>
        <v>0</v>
      </c>
      <c r="O173" s="23" t="n">
        <f aca="false">SUM(AE173,AU173)</f>
        <v>0</v>
      </c>
      <c r="P173" s="23" t="n">
        <f aca="false">SUM(AF173,AV173)</f>
        <v>0</v>
      </c>
      <c r="Q173" s="24" t="n">
        <v>0</v>
      </c>
      <c r="R173" s="22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3" t="n">
        <v>0</v>
      </c>
      <c r="AF173" s="23" t="n">
        <v>0</v>
      </c>
      <c r="AG173" s="24" t="n">
        <v>0</v>
      </c>
      <c r="AH173" s="22" t="n">
        <v>0</v>
      </c>
      <c r="AI173" s="23" t="n">
        <v>0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4" t="n">
        <v>0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441</v>
      </c>
      <c r="C174" s="23" t="n">
        <f aca="false">SUM(S174,AI174)</f>
        <v>1</v>
      </c>
      <c r="D174" s="23" t="n">
        <f aca="false">SUM(T174,AJ174)</f>
        <v>0</v>
      </c>
      <c r="E174" s="23" t="n">
        <f aca="false">SUM(U174,AK174)</f>
        <v>0</v>
      </c>
      <c r="F174" s="23" t="n">
        <f aca="false">SUM(V174,AL174)</f>
        <v>0</v>
      </c>
      <c r="G174" s="23" t="n">
        <f aca="false">SUM(W174,AM174)</f>
        <v>0</v>
      </c>
      <c r="H174" s="23" t="n">
        <f aca="false">SUM(X174,AN174)</f>
        <v>0</v>
      </c>
      <c r="I174" s="23" t="n">
        <f aca="false">SUM(Y174,AO174)</f>
        <v>0</v>
      </c>
      <c r="J174" s="23" t="n">
        <f aca="false">SUM(Z174,AP174)</f>
        <v>0</v>
      </c>
      <c r="K174" s="23" t="n">
        <f aca="false">SUM(AA174,AQ174)</f>
        <v>0</v>
      </c>
      <c r="L174" s="23" t="n">
        <f aca="false">SUM(AB174,AR174)</f>
        <v>0</v>
      </c>
      <c r="M174" s="23" t="n">
        <f aca="false">SUM(AC174,AS174)</f>
        <v>243</v>
      </c>
      <c r="N174" s="23" t="n">
        <f aca="false">SUM(AD174,AT174)</f>
        <v>131</v>
      </c>
      <c r="O174" s="23" t="n">
        <f aca="false">SUM(AE174,AU174)</f>
        <v>52</v>
      </c>
      <c r="P174" s="23" t="n">
        <f aca="false">SUM(AF174,AV174)</f>
        <v>14</v>
      </c>
      <c r="Q174" s="24" t="n">
        <v>70</v>
      </c>
      <c r="R174" s="22" t="n">
        <v>21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12</v>
      </c>
      <c r="AD174" s="23" t="n">
        <v>7</v>
      </c>
      <c r="AE174" s="23" t="n">
        <v>1</v>
      </c>
      <c r="AF174" s="23" t="n">
        <v>1</v>
      </c>
      <c r="AG174" s="24" t="n">
        <v>69.6</v>
      </c>
      <c r="AH174" s="22" t="n">
        <v>420</v>
      </c>
      <c r="AI174" s="23" t="n">
        <v>1</v>
      </c>
      <c r="AJ174" s="23" t="n">
        <v>0</v>
      </c>
      <c r="AK174" s="23" t="n">
        <v>0</v>
      </c>
      <c r="AL174" s="23" t="n">
        <v>0</v>
      </c>
      <c r="AM174" s="23" t="n">
        <v>0</v>
      </c>
      <c r="AN174" s="23" t="n">
        <v>0</v>
      </c>
      <c r="AO174" s="23" t="n">
        <v>0</v>
      </c>
      <c r="AP174" s="23" t="n">
        <v>0</v>
      </c>
      <c r="AQ174" s="23" t="n">
        <v>0</v>
      </c>
      <c r="AR174" s="23" t="n">
        <v>0</v>
      </c>
      <c r="AS174" s="23" t="n">
        <v>231</v>
      </c>
      <c r="AT174" s="23" t="n">
        <v>124</v>
      </c>
      <c r="AU174" s="23" t="n">
        <v>51</v>
      </c>
      <c r="AV174" s="23" t="n">
        <v>13</v>
      </c>
      <c r="AW174" s="24" t="n">
        <v>70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1068</v>
      </c>
      <c r="C175" s="23" t="n">
        <f aca="false">SUM(S175,AI175)</f>
        <v>4</v>
      </c>
      <c r="D175" s="23" t="n">
        <f aca="false">SUM(T175,AJ175)</f>
        <v>0</v>
      </c>
      <c r="E175" s="23" t="n">
        <f aca="false">SUM(U175,AK175)</f>
        <v>0</v>
      </c>
      <c r="F175" s="23" t="n">
        <f aca="false">SUM(V175,AL175)</f>
        <v>0</v>
      </c>
      <c r="G175" s="23" t="n">
        <f aca="false">SUM(W175,AM175)</f>
        <v>0</v>
      </c>
      <c r="H175" s="23" t="n">
        <f aca="false">SUM(X175,AN175)</f>
        <v>0</v>
      </c>
      <c r="I175" s="23" t="n">
        <f aca="false">SUM(Y175,AO175)</f>
        <v>0</v>
      </c>
      <c r="J175" s="23" t="n">
        <f aca="false">SUM(Z175,AP175)</f>
        <v>0</v>
      </c>
      <c r="K175" s="23" t="n">
        <f aca="false">SUM(AA175,AQ175)</f>
        <v>0</v>
      </c>
      <c r="L175" s="23" t="n">
        <f aca="false">SUM(AB175,AR175)</f>
        <v>0</v>
      </c>
      <c r="M175" s="23" t="n">
        <f aca="false">SUM(AC175,AS175)</f>
        <v>526</v>
      </c>
      <c r="N175" s="23" t="n">
        <f aca="false">SUM(AD175,AT175)</f>
        <v>362</v>
      </c>
      <c r="O175" s="23" t="n">
        <f aca="false">SUM(AE175,AU175)</f>
        <v>149</v>
      </c>
      <c r="P175" s="23" t="n">
        <f aca="false">SUM(AF175,AV175)</f>
        <v>27</v>
      </c>
      <c r="Q175" s="24" t="n">
        <v>70.2</v>
      </c>
      <c r="R175" s="22" t="n">
        <v>35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0</v>
      </c>
      <c r="AC175" s="23" t="n">
        <v>26</v>
      </c>
      <c r="AD175" s="23" t="n">
        <v>5</v>
      </c>
      <c r="AE175" s="23" t="n">
        <v>4</v>
      </c>
      <c r="AF175" s="23" t="n">
        <v>0</v>
      </c>
      <c r="AG175" s="24" t="n">
        <v>68.5</v>
      </c>
      <c r="AH175" s="22" t="n">
        <v>1033</v>
      </c>
      <c r="AI175" s="23" t="n">
        <v>4</v>
      </c>
      <c r="AJ175" s="23" t="n">
        <v>0</v>
      </c>
      <c r="AK175" s="23" t="n">
        <v>0</v>
      </c>
      <c r="AL175" s="23" t="n">
        <v>0</v>
      </c>
      <c r="AM175" s="23" t="n">
        <v>0</v>
      </c>
      <c r="AN175" s="23" t="n">
        <v>0</v>
      </c>
      <c r="AO175" s="23" t="n">
        <v>0</v>
      </c>
      <c r="AP175" s="23" t="n">
        <v>0</v>
      </c>
      <c r="AQ175" s="23" t="n">
        <v>0</v>
      </c>
      <c r="AR175" s="23" t="n">
        <v>0</v>
      </c>
      <c r="AS175" s="23" t="n">
        <v>500</v>
      </c>
      <c r="AT175" s="23" t="n">
        <v>357</v>
      </c>
      <c r="AU175" s="23" t="n">
        <v>145</v>
      </c>
      <c r="AV175" s="23" t="n">
        <v>27</v>
      </c>
      <c r="AW175" s="24" t="n">
        <v>70.2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80</v>
      </c>
      <c r="C176" s="23" t="n">
        <f aca="false">SUM(S176,AI176)</f>
        <v>0</v>
      </c>
      <c r="D176" s="23" t="n">
        <f aca="false">SUM(T176,AJ176)</f>
        <v>0</v>
      </c>
      <c r="E176" s="23" t="n">
        <f aca="false">SUM(U176,AK176)</f>
        <v>0</v>
      </c>
      <c r="F176" s="23" t="n">
        <f aca="false">SUM(V176,AL176)</f>
        <v>0</v>
      </c>
      <c r="G176" s="23" t="n">
        <f aca="false">SUM(W176,AM176)</f>
        <v>0</v>
      </c>
      <c r="H176" s="23" t="n">
        <f aca="false">SUM(X176,AN176)</f>
        <v>0</v>
      </c>
      <c r="I176" s="23" t="n">
        <f aca="false">SUM(Y176,AO176)</f>
        <v>0</v>
      </c>
      <c r="J176" s="23" t="n">
        <f aca="false">SUM(Z176,AP176)</f>
        <v>0</v>
      </c>
      <c r="K176" s="23" t="n">
        <f aca="false">SUM(AA176,AQ176)</f>
        <v>0</v>
      </c>
      <c r="L176" s="23" t="n">
        <f aca="false">SUM(AB176,AR176)</f>
        <v>0</v>
      </c>
      <c r="M176" s="23" t="n">
        <f aca="false">SUM(AC176,AS176)</f>
        <v>39</v>
      </c>
      <c r="N176" s="23" t="n">
        <f aca="false">SUM(AD176,AT176)</f>
        <v>30</v>
      </c>
      <c r="O176" s="23" t="n">
        <f aca="false">SUM(AE176,AU176)</f>
        <v>10</v>
      </c>
      <c r="P176" s="23" t="n">
        <f aca="false">SUM(AF176,AV176)</f>
        <v>1</v>
      </c>
      <c r="Q176" s="24" t="n">
        <v>70.1</v>
      </c>
      <c r="R176" s="22" t="n">
        <v>4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0</v>
      </c>
      <c r="AC176" s="23" t="n">
        <v>3</v>
      </c>
      <c r="AD176" s="23" t="n">
        <v>1</v>
      </c>
      <c r="AE176" s="23" t="n">
        <v>0</v>
      </c>
      <c r="AF176" s="23" t="n">
        <v>0</v>
      </c>
      <c r="AG176" s="24" t="n">
        <v>67.8</v>
      </c>
      <c r="AH176" s="22" t="n">
        <v>76</v>
      </c>
      <c r="AI176" s="23" t="n">
        <v>0</v>
      </c>
      <c r="AJ176" s="23" t="n">
        <v>0</v>
      </c>
      <c r="AK176" s="23" t="n">
        <v>0</v>
      </c>
      <c r="AL176" s="23" t="n">
        <v>0</v>
      </c>
      <c r="AM176" s="23" t="n">
        <v>0</v>
      </c>
      <c r="AN176" s="23" t="n">
        <v>0</v>
      </c>
      <c r="AO176" s="23" t="n">
        <v>0</v>
      </c>
      <c r="AP176" s="23" t="n">
        <v>0</v>
      </c>
      <c r="AQ176" s="23" t="n">
        <v>0</v>
      </c>
      <c r="AR176" s="23" t="n">
        <v>0</v>
      </c>
      <c r="AS176" s="23" t="n">
        <v>36</v>
      </c>
      <c r="AT176" s="23" t="n">
        <v>29</v>
      </c>
      <c r="AU176" s="23" t="n">
        <v>10</v>
      </c>
      <c r="AV176" s="23" t="n">
        <v>1</v>
      </c>
      <c r="AW176" s="24" t="n">
        <v>70.3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580</v>
      </c>
      <c r="C177" s="23" t="n">
        <f aca="false">SUM(S177,AI177)</f>
        <v>1</v>
      </c>
      <c r="D177" s="23" t="n">
        <f aca="false">SUM(T177,AJ177)</f>
        <v>0</v>
      </c>
      <c r="E177" s="23" t="n">
        <f aca="false">SUM(U177,AK177)</f>
        <v>0</v>
      </c>
      <c r="F177" s="23" t="n">
        <f aca="false">SUM(V177,AL177)</f>
        <v>0</v>
      </c>
      <c r="G177" s="23" t="n">
        <f aca="false">SUM(W177,AM177)</f>
        <v>0</v>
      </c>
      <c r="H177" s="23" t="n">
        <f aca="false">SUM(X177,AN177)</f>
        <v>0</v>
      </c>
      <c r="I177" s="23" t="n">
        <f aca="false">SUM(Y177,AO177)</f>
        <v>0</v>
      </c>
      <c r="J177" s="23" t="n">
        <f aca="false">SUM(Z177,AP177)</f>
        <v>0</v>
      </c>
      <c r="K177" s="23" t="n">
        <f aca="false">SUM(AA177,AQ177)</f>
        <v>0</v>
      </c>
      <c r="L177" s="23" t="n">
        <f aca="false">SUM(AB177,AR177)</f>
        <v>0</v>
      </c>
      <c r="M177" s="23" t="n">
        <f aca="false">SUM(AC177,AS177)</f>
        <v>282</v>
      </c>
      <c r="N177" s="23" t="n">
        <f aca="false">SUM(AD177,AT177)</f>
        <v>182</v>
      </c>
      <c r="O177" s="23" t="n">
        <f aca="false">SUM(AE177,AU177)</f>
        <v>101</v>
      </c>
      <c r="P177" s="23" t="n">
        <f aca="false">SUM(AF177,AV177)</f>
        <v>14</v>
      </c>
      <c r="Q177" s="24" t="n">
        <v>70.4</v>
      </c>
      <c r="R177" s="22" t="n">
        <v>30</v>
      </c>
      <c r="S177" s="23" t="n">
        <v>1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0</v>
      </c>
      <c r="AB177" s="23" t="n">
        <v>0</v>
      </c>
      <c r="AC177" s="23" t="n">
        <v>20</v>
      </c>
      <c r="AD177" s="23" t="n">
        <v>8</v>
      </c>
      <c r="AE177" s="23" t="n">
        <v>1</v>
      </c>
      <c r="AF177" s="23" t="n">
        <v>0</v>
      </c>
      <c r="AG177" s="24" t="n">
        <v>66.3</v>
      </c>
      <c r="AH177" s="22" t="n">
        <v>550</v>
      </c>
      <c r="AI177" s="23" t="n">
        <v>0</v>
      </c>
      <c r="AJ177" s="23" t="n">
        <v>0</v>
      </c>
      <c r="AK177" s="23" t="n">
        <v>0</v>
      </c>
      <c r="AL177" s="23" t="n">
        <v>0</v>
      </c>
      <c r="AM177" s="23" t="n">
        <v>0</v>
      </c>
      <c r="AN177" s="23" t="n">
        <v>0</v>
      </c>
      <c r="AO177" s="23" t="n">
        <v>0</v>
      </c>
      <c r="AP177" s="23" t="n">
        <v>0</v>
      </c>
      <c r="AQ177" s="23" t="n">
        <v>0</v>
      </c>
      <c r="AR177" s="23" t="n">
        <v>0</v>
      </c>
      <c r="AS177" s="23" t="n">
        <v>262</v>
      </c>
      <c r="AT177" s="23" t="n">
        <v>174</v>
      </c>
      <c r="AU177" s="23" t="n">
        <v>100</v>
      </c>
      <c r="AV177" s="23" t="n">
        <v>14</v>
      </c>
      <c r="AW177" s="24" t="n">
        <v>70.6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630</v>
      </c>
      <c r="C178" s="23" t="n">
        <f aca="false">SUM(S178,AI178)</f>
        <v>129</v>
      </c>
      <c r="D178" s="23" t="n">
        <f aca="false">SUM(T178,AJ178)</f>
        <v>0</v>
      </c>
      <c r="E178" s="23" t="n">
        <f aca="false">SUM(U178,AK178)</f>
        <v>0</v>
      </c>
      <c r="F178" s="23" t="n">
        <f aca="false">SUM(V178,AL178)</f>
        <v>0</v>
      </c>
      <c r="G178" s="23" t="n">
        <f aca="false">SUM(W178,AM178)</f>
        <v>0</v>
      </c>
      <c r="H178" s="23" t="n">
        <f aca="false">SUM(X178,AN178)</f>
        <v>0</v>
      </c>
      <c r="I178" s="23" t="n">
        <f aca="false">SUM(Y178,AO178)</f>
        <v>0</v>
      </c>
      <c r="J178" s="23" t="n">
        <f aca="false">SUM(Z178,AP178)</f>
        <v>0</v>
      </c>
      <c r="K178" s="23" t="n">
        <f aca="false">SUM(AA178,AQ178)</f>
        <v>0</v>
      </c>
      <c r="L178" s="23" t="n">
        <f aca="false">SUM(AB178,AR178)</f>
        <v>0</v>
      </c>
      <c r="M178" s="23" t="n">
        <f aca="false">SUM(AC178,AS178)</f>
        <v>261</v>
      </c>
      <c r="N178" s="23" t="n">
        <f aca="false">SUM(AD178,AT178)</f>
        <v>141</v>
      </c>
      <c r="O178" s="23" t="n">
        <f aca="false">SUM(AE178,AU178)</f>
        <v>74</v>
      </c>
      <c r="P178" s="23" t="n">
        <f aca="false">SUM(AF178,AV178)</f>
        <v>25</v>
      </c>
      <c r="Q178" s="24" t="n">
        <v>59.4</v>
      </c>
      <c r="R178" s="22" t="n">
        <f aca="false">SUM(R179:R187)</f>
        <v>121</v>
      </c>
      <c r="S178" s="23" t="n">
        <f aca="false">SUM(S179:S187)</f>
        <v>49</v>
      </c>
      <c r="T178" s="23" t="n">
        <f aca="false">SUM(T179:T187)</f>
        <v>0</v>
      </c>
      <c r="U178" s="23" t="n">
        <f aca="false">SUM(U179:U187)</f>
        <v>0</v>
      </c>
      <c r="V178" s="23" t="n">
        <f aca="false">SUM(V179:V187)</f>
        <v>0</v>
      </c>
      <c r="W178" s="23" t="n">
        <f aca="false">SUM(W179:W187)</f>
        <v>0</v>
      </c>
      <c r="X178" s="23" t="n">
        <f aca="false">SUM(X179:X187)</f>
        <v>0</v>
      </c>
      <c r="Y178" s="23" t="n">
        <f aca="false">SUM(Y179:Y187)</f>
        <v>0</v>
      </c>
      <c r="Z178" s="23" t="n">
        <f aca="false">SUM(Z179:Z187)</f>
        <v>0</v>
      </c>
      <c r="AA178" s="23" t="n">
        <f aca="false">SUM(AA179:AA187)</f>
        <v>0</v>
      </c>
      <c r="AB178" s="23" t="n">
        <f aca="false">SUM(AB179:AB187)</f>
        <v>0</v>
      </c>
      <c r="AC178" s="23" t="n">
        <f aca="false">SUM(AC179:AC187)</f>
        <v>48</v>
      </c>
      <c r="AD178" s="23" t="n">
        <f aca="false">SUM(AD179:AD187)</f>
        <v>16</v>
      </c>
      <c r="AE178" s="23" t="n">
        <f aca="false">SUM(AE179:AE187)</f>
        <v>6</v>
      </c>
      <c r="AF178" s="23" t="n">
        <f aca="false">SUM(AF179:AF187)</f>
        <v>2</v>
      </c>
      <c r="AG178" s="24" t="n">
        <v>47.7</v>
      </c>
      <c r="AH178" s="22" t="n">
        <f aca="false">SUM(AH179:AH187)</f>
        <v>509</v>
      </c>
      <c r="AI178" s="23" t="n">
        <f aca="false">SUM(AI179:AI187)</f>
        <v>80</v>
      </c>
      <c r="AJ178" s="23" t="n">
        <f aca="false">SUM(AJ179:AJ187)</f>
        <v>0</v>
      </c>
      <c r="AK178" s="23" t="n">
        <f aca="false">SUM(AK179:AK187)</f>
        <v>0</v>
      </c>
      <c r="AL178" s="23" t="n">
        <f aca="false">SUM(AL179:AL187)</f>
        <v>0</v>
      </c>
      <c r="AM178" s="23" t="n">
        <f aca="false">SUM(AM179:AM187)</f>
        <v>0</v>
      </c>
      <c r="AN178" s="23" t="n">
        <f aca="false">SUM(AN179:AN187)</f>
        <v>0</v>
      </c>
      <c r="AO178" s="23" t="n">
        <f aca="false">SUM(AO179:AO187)</f>
        <v>0</v>
      </c>
      <c r="AP178" s="23" t="n">
        <f aca="false">SUM(AP179:AP187)</f>
        <v>0</v>
      </c>
      <c r="AQ178" s="23" t="n">
        <f aca="false">SUM(AQ179:AQ187)</f>
        <v>0</v>
      </c>
      <c r="AR178" s="23" t="n">
        <f aca="false">SUM(AR179:AR187)</f>
        <v>0</v>
      </c>
      <c r="AS178" s="23" t="n">
        <f aca="false">SUM(AS179:AS187)</f>
        <v>213</v>
      </c>
      <c r="AT178" s="23" t="n">
        <f aca="false">SUM(AT179:AT187)</f>
        <v>125</v>
      </c>
      <c r="AU178" s="23" t="n">
        <f aca="false">SUM(AU179:AU187)</f>
        <v>68</v>
      </c>
      <c r="AV178" s="23" t="n">
        <f aca="false">SUM(AV179:AV187)</f>
        <v>23</v>
      </c>
      <c r="AW178" s="24" t="n">
        <v>62.2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16</v>
      </c>
      <c r="C179" s="23" t="n">
        <f aca="false">SUM(S179,AI179)</f>
        <v>1</v>
      </c>
      <c r="D179" s="23" t="n">
        <f aca="false">SUM(T179,AJ179)</f>
        <v>0</v>
      </c>
      <c r="E179" s="23" t="n">
        <f aca="false">SUM(U179,AK179)</f>
        <v>0</v>
      </c>
      <c r="F179" s="23" t="n">
        <f aca="false">SUM(V179,AL179)</f>
        <v>0</v>
      </c>
      <c r="G179" s="23" t="n">
        <f aca="false">SUM(W179,AM179)</f>
        <v>0</v>
      </c>
      <c r="H179" s="23" t="n">
        <f aca="false">SUM(X179,AN179)</f>
        <v>0</v>
      </c>
      <c r="I179" s="23" t="n">
        <f aca="false">SUM(Y179,AO179)</f>
        <v>0</v>
      </c>
      <c r="J179" s="23" t="n">
        <f aca="false">SUM(Z179,AP179)</f>
        <v>0</v>
      </c>
      <c r="K179" s="23" t="n">
        <f aca="false">SUM(AA179,AQ179)</f>
        <v>0</v>
      </c>
      <c r="L179" s="23" t="n">
        <f aca="false">SUM(AB179,AR179)</f>
        <v>0</v>
      </c>
      <c r="M179" s="23" t="n">
        <f aca="false">SUM(AC179,AS179)</f>
        <v>8</v>
      </c>
      <c r="N179" s="23" t="n">
        <f aca="false">SUM(AD179,AT179)</f>
        <v>6</v>
      </c>
      <c r="O179" s="23" t="n">
        <f aca="false">SUM(AE179,AU179)</f>
        <v>1</v>
      </c>
      <c r="P179" s="23" t="n">
        <f aca="false">SUM(AF179,AV179)</f>
        <v>0</v>
      </c>
      <c r="Q179" s="24" t="n">
        <v>66.4</v>
      </c>
      <c r="R179" s="22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0</v>
      </c>
      <c r="AC179" s="23" t="n">
        <v>0</v>
      </c>
      <c r="AD179" s="23" t="n">
        <v>0</v>
      </c>
      <c r="AE179" s="23" t="n">
        <v>0</v>
      </c>
      <c r="AF179" s="23" t="n">
        <v>0</v>
      </c>
      <c r="AG179" s="24" t="n">
        <v>0</v>
      </c>
      <c r="AH179" s="22" t="n">
        <v>16</v>
      </c>
      <c r="AI179" s="23" t="n">
        <v>1</v>
      </c>
      <c r="AJ179" s="23" t="n">
        <v>0</v>
      </c>
      <c r="AK179" s="23" t="n">
        <v>0</v>
      </c>
      <c r="AL179" s="23" t="n">
        <v>0</v>
      </c>
      <c r="AM179" s="23" t="n">
        <v>0</v>
      </c>
      <c r="AN179" s="23" t="n">
        <v>0</v>
      </c>
      <c r="AO179" s="23" t="n">
        <v>0</v>
      </c>
      <c r="AP179" s="23" t="n">
        <v>0</v>
      </c>
      <c r="AQ179" s="23" t="n">
        <v>0</v>
      </c>
      <c r="AR179" s="23" t="n">
        <v>0</v>
      </c>
      <c r="AS179" s="23" t="n">
        <v>8</v>
      </c>
      <c r="AT179" s="23" t="n">
        <v>6</v>
      </c>
      <c r="AU179" s="23" t="n">
        <v>1</v>
      </c>
      <c r="AV179" s="23" t="n">
        <v>0</v>
      </c>
      <c r="AW179" s="24" t="n">
        <v>66.4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98</v>
      </c>
      <c r="C180" s="23" t="n">
        <f aca="false">SUM(S180,AI180)</f>
        <v>46</v>
      </c>
      <c r="D180" s="23" t="n">
        <f aca="false">SUM(T180,AJ180)</f>
        <v>0</v>
      </c>
      <c r="E180" s="23" t="n">
        <f aca="false">SUM(U180,AK180)</f>
        <v>0</v>
      </c>
      <c r="F180" s="23" t="n">
        <f aca="false">SUM(V180,AL180)</f>
        <v>0</v>
      </c>
      <c r="G180" s="23" t="n">
        <f aca="false">SUM(W180,AM180)</f>
        <v>0</v>
      </c>
      <c r="H180" s="23" t="n">
        <f aca="false">SUM(X180,AN180)</f>
        <v>0</v>
      </c>
      <c r="I180" s="23" t="n">
        <f aca="false">SUM(Y180,AO180)</f>
        <v>0</v>
      </c>
      <c r="J180" s="23" t="n">
        <f aca="false">SUM(Z180,AP180)</f>
        <v>0</v>
      </c>
      <c r="K180" s="23" t="n">
        <f aca="false">SUM(AA180,AQ180)</f>
        <v>0</v>
      </c>
      <c r="L180" s="23" t="n">
        <f aca="false">SUM(AB180,AR180)</f>
        <v>0</v>
      </c>
      <c r="M180" s="23" t="n">
        <f aca="false">SUM(AC180,AS180)</f>
        <v>29</v>
      </c>
      <c r="N180" s="23" t="n">
        <f aca="false">SUM(AD180,AT180)</f>
        <v>16</v>
      </c>
      <c r="O180" s="23" t="n">
        <f aca="false">SUM(AE180,AU180)</f>
        <v>6</v>
      </c>
      <c r="P180" s="23" t="n">
        <f aca="false">SUM(AF180,AV180)</f>
        <v>1</v>
      </c>
      <c r="Q180" s="24" t="n">
        <v>44.7</v>
      </c>
      <c r="R180" s="22" t="n">
        <v>16</v>
      </c>
      <c r="S180" s="23" t="n">
        <v>14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0</v>
      </c>
      <c r="AB180" s="23" t="n">
        <v>0</v>
      </c>
      <c r="AC180" s="23" t="n">
        <v>1</v>
      </c>
      <c r="AD180" s="23" t="n">
        <v>0</v>
      </c>
      <c r="AE180" s="23" t="n">
        <v>0</v>
      </c>
      <c r="AF180" s="23" t="n">
        <v>1</v>
      </c>
      <c r="AG180" s="24" t="n">
        <v>23.4</v>
      </c>
      <c r="AH180" s="22" t="n">
        <v>82</v>
      </c>
      <c r="AI180" s="23" t="n">
        <v>32</v>
      </c>
      <c r="AJ180" s="23" t="n">
        <v>0</v>
      </c>
      <c r="AK180" s="23" t="n">
        <v>0</v>
      </c>
      <c r="AL180" s="23" t="n">
        <v>0</v>
      </c>
      <c r="AM180" s="23" t="n">
        <v>0</v>
      </c>
      <c r="AN180" s="23" t="n">
        <v>0</v>
      </c>
      <c r="AO180" s="23" t="n">
        <v>0</v>
      </c>
      <c r="AP180" s="23" t="n">
        <v>0</v>
      </c>
      <c r="AQ180" s="23" t="n">
        <v>0</v>
      </c>
      <c r="AR180" s="23" t="n">
        <v>0</v>
      </c>
      <c r="AS180" s="23" t="n">
        <v>28</v>
      </c>
      <c r="AT180" s="23" t="n">
        <v>16</v>
      </c>
      <c r="AU180" s="23" t="n">
        <v>6</v>
      </c>
      <c r="AV180" s="23" t="n">
        <v>0</v>
      </c>
      <c r="AW180" s="24" t="n">
        <v>48.8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9</v>
      </c>
      <c r="C181" s="23" t="n">
        <f aca="false">SUM(S181,AI181)</f>
        <v>1</v>
      </c>
      <c r="D181" s="23" t="n">
        <f aca="false">SUM(T181,AJ181)</f>
        <v>0</v>
      </c>
      <c r="E181" s="23" t="n">
        <f aca="false">SUM(U181,AK181)</f>
        <v>0</v>
      </c>
      <c r="F181" s="23" t="n">
        <f aca="false">SUM(V181,AL181)</f>
        <v>0</v>
      </c>
      <c r="G181" s="23" t="n">
        <f aca="false">SUM(W181,AM181)</f>
        <v>0</v>
      </c>
      <c r="H181" s="23" t="n">
        <f aca="false">SUM(X181,AN181)</f>
        <v>0</v>
      </c>
      <c r="I181" s="23" t="n">
        <f aca="false">SUM(Y181,AO181)</f>
        <v>0</v>
      </c>
      <c r="J181" s="23" t="n">
        <f aca="false">SUM(Z181,AP181)</f>
        <v>0</v>
      </c>
      <c r="K181" s="23" t="n">
        <f aca="false">SUM(AA181,AQ181)</f>
        <v>0</v>
      </c>
      <c r="L181" s="23" t="n">
        <f aca="false">SUM(AB181,AR181)</f>
        <v>0</v>
      </c>
      <c r="M181" s="23" t="n">
        <f aca="false">SUM(AC181,AS181)</f>
        <v>7</v>
      </c>
      <c r="N181" s="23" t="n">
        <f aca="false">SUM(AD181,AT181)</f>
        <v>0</v>
      </c>
      <c r="O181" s="23" t="n">
        <f aca="false">SUM(AE181,AU181)</f>
        <v>1</v>
      </c>
      <c r="P181" s="23" t="n">
        <f aca="false">SUM(AF181,AV181)</f>
        <v>0</v>
      </c>
      <c r="Q181" s="24" t="n">
        <v>62.3</v>
      </c>
      <c r="R181" s="22" t="n">
        <v>3</v>
      </c>
      <c r="S181" s="23" t="n">
        <v>1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0</v>
      </c>
      <c r="AC181" s="23" t="n">
        <v>2</v>
      </c>
      <c r="AD181" s="23" t="n">
        <v>0</v>
      </c>
      <c r="AE181" s="23" t="n">
        <v>0</v>
      </c>
      <c r="AF181" s="23" t="n">
        <v>0</v>
      </c>
      <c r="AG181" s="24" t="n">
        <v>49.3</v>
      </c>
      <c r="AH181" s="22" t="n">
        <v>6</v>
      </c>
      <c r="AI181" s="23" t="n">
        <v>0</v>
      </c>
      <c r="AJ181" s="23" t="n">
        <v>0</v>
      </c>
      <c r="AK181" s="23" t="n">
        <v>0</v>
      </c>
      <c r="AL181" s="23" t="n">
        <v>0</v>
      </c>
      <c r="AM181" s="23" t="n">
        <v>0</v>
      </c>
      <c r="AN181" s="23" t="n">
        <v>0</v>
      </c>
      <c r="AO181" s="23" t="n">
        <v>0</v>
      </c>
      <c r="AP181" s="23" t="n">
        <v>0</v>
      </c>
      <c r="AQ181" s="23" t="n">
        <v>0</v>
      </c>
      <c r="AR181" s="23" t="n">
        <v>0</v>
      </c>
      <c r="AS181" s="23" t="n">
        <v>5</v>
      </c>
      <c r="AT181" s="23" t="n">
        <v>0</v>
      </c>
      <c r="AU181" s="23" t="n">
        <v>1</v>
      </c>
      <c r="AV181" s="23" t="n">
        <v>0</v>
      </c>
      <c r="AW181" s="24" t="n">
        <v>68.8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9</v>
      </c>
      <c r="C182" s="23" t="n">
        <f aca="false">SUM(S182,AI182)</f>
        <v>0</v>
      </c>
      <c r="D182" s="23" t="n">
        <f aca="false">SUM(T182,AJ182)</f>
        <v>0</v>
      </c>
      <c r="E182" s="23" t="n">
        <f aca="false">SUM(U182,AK182)</f>
        <v>0</v>
      </c>
      <c r="F182" s="23" t="n">
        <f aca="false">SUM(V182,AL182)</f>
        <v>0</v>
      </c>
      <c r="G182" s="23" t="n">
        <f aca="false">SUM(W182,AM182)</f>
        <v>0</v>
      </c>
      <c r="H182" s="23" t="n">
        <f aca="false">SUM(X182,AN182)</f>
        <v>0</v>
      </c>
      <c r="I182" s="23" t="n">
        <f aca="false">SUM(Y182,AO182)</f>
        <v>0</v>
      </c>
      <c r="J182" s="23" t="n">
        <f aca="false">SUM(Z182,AP182)</f>
        <v>0</v>
      </c>
      <c r="K182" s="23" t="n">
        <f aca="false">SUM(AA182,AQ182)</f>
        <v>0</v>
      </c>
      <c r="L182" s="23" t="n">
        <f aca="false">SUM(AB182,AR182)</f>
        <v>0</v>
      </c>
      <c r="M182" s="23" t="n">
        <f aca="false">SUM(AC182,AS182)</f>
        <v>7</v>
      </c>
      <c r="N182" s="23" t="n">
        <f aca="false">SUM(AD182,AT182)</f>
        <v>1</v>
      </c>
      <c r="O182" s="23" t="n">
        <f aca="false">SUM(AE182,AU182)</f>
        <v>1</v>
      </c>
      <c r="P182" s="23" t="n">
        <f aca="false">SUM(AF182,AV182)</f>
        <v>0</v>
      </c>
      <c r="Q182" s="24" t="n">
        <v>67.6</v>
      </c>
      <c r="R182" s="22" t="n">
        <v>1</v>
      </c>
      <c r="S182" s="23" t="n">
        <v>0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1</v>
      </c>
      <c r="AD182" s="23" t="n">
        <v>0</v>
      </c>
      <c r="AE182" s="23" t="n">
        <v>0</v>
      </c>
      <c r="AF182" s="23" t="n">
        <v>0</v>
      </c>
      <c r="AG182" s="24" t="n">
        <v>66</v>
      </c>
      <c r="AH182" s="22" t="n">
        <v>8</v>
      </c>
      <c r="AI182" s="23" t="n">
        <v>0</v>
      </c>
      <c r="AJ182" s="23" t="n">
        <v>0</v>
      </c>
      <c r="AK182" s="23" t="n">
        <v>0</v>
      </c>
      <c r="AL182" s="23" t="n">
        <v>0</v>
      </c>
      <c r="AM182" s="23" t="n">
        <v>0</v>
      </c>
      <c r="AN182" s="23" t="n">
        <v>0</v>
      </c>
      <c r="AO182" s="23" t="n">
        <v>0</v>
      </c>
      <c r="AP182" s="23" t="n">
        <v>0</v>
      </c>
      <c r="AQ182" s="23" t="n">
        <v>0</v>
      </c>
      <c r="AR182" s="23" t="n">
        <v>0</v>
      </c>
      <c r="AS182" s="23" t="n">
        <v>6</v>
      </c>
      <c r="AT182" s="23" t="n">
        <v>1</v>
      </c>
      <c r="AU182" s="23" t="n">
        <v>1</v>
      </c>
      <c r="AV182" s="23" t="n">
        <v>0</v>
      </c>
      <c r="AW182" s="24" t="n">
        <v>67.8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0</v>
      </c>
      <c r="C183" s="23" t="n">
        <f aca="false">SUM(S183,AI183)</f>
        <v>0</v>
      </c>
      <c r="D183" s="23" t="n">
        <f aca="false">SUM(T183,AJ183)</f>
        <v>0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0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0</v>
      </c>
      <c r="O183" s="23" t="n">
        <f aca="false">SUM(AE183,AU183)</f>
        <v>0</v>
      </c>
      <c r="P183" s="23" t="n">
        <f aca="false">SUM(AF183,AV183)</f>
        <v>0</v>
      </c>
      <c r="Q183" s="24" t="n">
        <v>0</v>
      </c>
      <c r="R183" s="22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0</v>
      </c>
      <c r="AD183" s="23" t="n">
        <v>0</v>
      </c>
      <c r="AE183" s="23" t="n">
        <v>0</v>
      </c>
      <c r="AF183" s="23" t="n">
        <v>0</v>
      </c>
      <c r="AG183" s="24" t="n">
        <v>0</v>
      </c>
      <c r="AH183" s="22" t="n">
        <v>0</v>
      </c>
      <c r="AI183" s="23" t="n">
        <v>0</v>
      </c>
      <c r="AJ183" s="23" t="n">
        <v>0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0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0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71</v>
      </c>
      <c r="C184" s="23" t="n">
        <f aca="false">SUM(S184,AI184)</f>
        <v>2</v>
      </c>
      <c r="D184" s="23" t="n">
        <f aca="false">SUM(T184,AJ184)</f>
        <v>0</v>
      </c>
      <c r="E184" s="23" t="n">
        <f aca="false">SUM(U184,AK184)</f>
        <v>0</v>
      </c>
      <c r="F184" s="23" t="n">
        <f aca="false">SUM(V184,AL184)</f>
        <v>0</v>
      </c>
      <c r="G184" s="23" t="n">
        <f aca="false">SUM(W184,AM184)</f>
        <v>0</v>
      </c>
      <c r="H184" s="23" t="n">
        <f aca="false">SUM(X184,AN184)</f>
        <v>0</v>
      </c>
      <c r="I184" s="23" t="n">
        <f aca="false">SUM(Y184,AO184)</f>
        <v>0</v>
      </c>
      <c r="J184" s="23" t="n">
        <f aca="false">SUM(Z184,AP184)</f>
        <v>0</v>
      </c>
      <c r="K184" s="23" t="n">
        <f aca="false">SUM(AA184,AQ184)</f>
        <v>0</v>
      </c>
      <c r="L184" s="23" t="n">
        <f aca="false">SUM(AB184,AR184)</f>
        <v>0</v>
      </c>
      <c r="M184" s="23" t="n">
        <f aca="false">SUM(AC184,AS184)</f>
        <v>27</v>
      </c>
      <c r="N184" s="23" t="n">
        <f aca="false">SUM(AD184,AT184)</f>
        <v>22</v>
      </c>
      <c r="O184" s="23" t="n">
        <f aca="false">SUM(AE184,AU184)</f>
        <v>13</v>
      </c>
      <c r="P184" s="23" t="n">
        <f aca="false">SUM(AF184,AV184)</f>
        <v>7</v>
      </c>
      <c r="Q184" s="24" t="n">
        <v>70.1</v>
      </c>
      <c r="R184" s="22" t="n">
        <v>14</v>
      </c>
      <c r="S184" s="23" t="n">
        <v>2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0</v>
      </c>
      <c r="AC184" s="23" t="n">
        <v>9</v>
      </c>
      <c r="AD184" s="23" t="n">
        <v>2</v>
      </c>
      <c r="AE184" s="23" t="n">
        <v>1</v>
      </c>
      <c r="AF184" s="23" t="n">
        <v>0</v>
      </c>
      <c r="AG184" s="24" t="n">
        <v>60.6</v>
      </c>
      <c r="AH184" s="22" t="n">
        <v>57</v>
      </c>
      <c r="AI184" s="23" t="n">
        <v>0</v>
      </c>
      <c r="AJ184" s="23" t="n">
        <v>0</v>
      </c>
      <c r="AK184" s="23" t="n">
        <v>0</v>
      </c>
      <c r="AL184" s="23" t="n">
        <v>0</v>
      </c>
      <c r="AM184" s="23" t="n">
        <v>0</v>
      </c>
      <c r="AN184" s="23" t="n">
        <v>0</v>
      </c>
      <c r="AO184" s="23" t="n">
        <v>0</v>
      </c>
      <c r="AP184" s="23" t="n">
        <v>0</v>
      </c>
      <c r="AQ184" s="23" t="n">
        <v>0</v>
      </c>
      <c r="AR184" s="23" t="n">
        <v>0</v>
      </c>
      <c r="AS184" s="23" t="n">
        <v>18</v>
      </c>
      <c r="AT184" s="23" t="n">
        <v>20</v>
      </c>
      <c r="AU184" s="23" t="n">
        <v>12</v>
      </c>
      <c r="AV184" s="23" t="n">
        <v>7</v>
      </c>
      <c r="AW184" s="24" t="n">
        <v>72.5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220</v>
      </c>
      <c r="C185" s="23" t="n">
        <f aca="false">SUM(S185,AI185)</f>
        <v>53</v>
      </c>
      <c r="D185" s="23" t="n">
        <f aca="false">SUM(T185,AJ185)</f>
        <v>0</v>
      </c>
      <c r="E185" s="23" t="n">
        <f aca="false">SUM(U185,AK185)</f>
        <v>0</v>
      </c>
      <c r="F185" s="23" t="n">
        <f aca="false">SUM(V185,AL185)</f>
        <v>0</v>
      </c>
      <c r="G185" s="23" t="n">
        <f aca="false">SUM(W185,AM185)</f>
        <v>0</v>
      </c>
      <c r="H185" s="23" t="n">
        <f aca="false">SUM(X185,AN185)</f>
        <v>0</v>
      </c>
      <c r="I185" s="23" t="n">
        <f aca="false">SUM(Y185,AO185)</f>
        <v>0</v>
      </c>
      <c r="J185" s="23" t="n">
        <f aca="false">SUM(Z185,AP185)</f>
        <v>0</v>
      </c>
      <c r="K185" s="23" t="n">
        <f aca="false">SUM(AA185,AQ185)</f>
        <v>0</v>
      </c>
      <c r="L185" s="23" t="n">
        <f aca="false">SUM(AB185,AR185)</f>
        <v>0</v>
      </c>
      <c r="M185" s="23" t="n">
        <f aca="false">SUM(AC185,AS185)</f>
        <v>90</v>
      </c>
      <c r="N185" s="23" t="n">
        <f aca="false">SUM(AD185,AT185)</f>
        <v>46</v>
      </c>
      <c r="O185" s="23" t="n">
        <f aca="false">SUM(AE185,AU185)</f>
        <v>27</v>
      </c>
      <c r="P185" s="23" t="n">
        <f aca="false">SUM(AF185,AV185)</f>
        <v>4</v>
      </c>
      <c r="Q185" s="24" t="n">
        <v>57.3</v>
      </c>
      <c r="R185" s="22" t="n">
        <v>45</v>
      </c>
      <c r="S185" s="23" t="n">
        <v>2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0</v>
      </c>
      <c r="AC185" s="23" t="n">
        <v>16</v>
      </c>
      <c r="AD185" s="23" t="n">
        <v>7</v>
      </c>
      <c r="AE185" s="23" t="n">
        <v>2</v>
      </c>
      <c r="AF185" s="23" t="n">
        <v>0</v>
      </c>
      <c r="AG185" s="24" t="n">
        <v>45.5</v>
      </c>
      <c r="AH185" s="22" t="n">
        <v>175</v>
      </c>
      <c r="AI185" s="23" t="n">
        <v>33</v>
      </c>
      <c r="AJ185" s="23" t="n">
        <v>0</v>
      </c>
      <c r="AK185" s="23" t="n">
        <v>0</v>
      </c>
      <c r="AL185" s="23" t="n">
        <v>0</v>
      </c>
      <c r="AM185" s="23" t="n">
        <v>0</v>
      </c>
      <c r="AN185" s="23" t="n">
        <v>0</v>
      </c>
      <c r="AO185" s="23" t="n">
        <v>0</v>
      </c>
      <c r="AP185" s="23" t="n">
        <v>0</v>
      </c>
      <c r="AQ185" s="23" t="n">
        <v>0</v>
      </c>
      <c r="AR185" s="23" t="n">
        <v>0</v>
      </c>
      <c r="AS185" s="23" t="n">
        <v>74</v>
      </c>
      <c r="AT185" s="23" t="n">
        <v>39</v>
      </c>
      <c r="AU185" s="23" t="n">
        <v>25</v>
      </c>
      <c r="AV185" s="23" t="n">
        <v>4</v>
      </c>
      <c r="AW185" s="24" t="n">
        <v>60.3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18</v>
      </c>
      <c r="C186" s="23" t="n">
        <f aca="false">SUM(S186,AI186)</f>
        <v>1</v>
      </c>
      <c r="D186" s="23" t="n">
        <f aca="false">SUM(T186,AJ186)</f>
        <v>0</v>
      </c>
      <c r="E186" s="23" t="n">
        <f aca="false">SUM(U186,AK186)</f>
        <v>0</v>
      </c>
      <c r="F186" s="23" t="n">
        <f aca="false">SUM(V186,AL186)</f>
        <v>0</v>
      </c>
      <c r="G186" s="23" t="n">
        <f aca="false">SUM(W186,AM186)</f>
        <v>0</v>
      </c>
      <c r="H186" s="23" t="n">
        <f aca="false">SUM(X186,AN186)</f>
        <v>0</v>
      </c>
      <c r="I186" s="23" t="n">
        <f aca="false">SUM(Y186,AO186)</f>
        <v>0</v>
      </c>
      <c r="J186" s="23" t="n">
        <f aca="false">SUM(Z186,AP186)</f>
        <v>0</v>
      </c>
      <c r="K186" s="23" t="n">
        <f aca="false">SUM(AA186,AQ186)</f>
        <v>0</v>
      </c>
      <c r="L186" s="23" t="n">
        <f aca="false">SUM(AB186,AR186)</f>
        <v>0</v>
      </c>
      <c r="M186" s="23" t="n">
        <f aca="false">SUM(AC186,AS186)</f>
        <v>8</v>
      </c>
      <c r="N186" s="23" t="n">
        <f aca="false">SUM(AD186,AT186)</f>
        <v>5</v>
      </c>
      <c r="O186" s="23" t="n">
        <f aca="false">SUM(AE186,AU186)</f>
        <v>3</v>
      </c>
      <c r="P186" s="23" t="n">
        <f aca="false">SUM(AF186,AV186)</f>
        <v>1</v>
      </c>
      <c r="Q186" s="24" t="n">
        <v>68.2</v>
      </c>
      <c r="R186" s="22" t="n">
        <v>4</v>
      </c>
      <c r="S186" s="23" t="n">
        <v>1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0</v>
      </c>
      <c r="AC186" s="23" t="n">
        <v>2</v>
      </c>
      <c r="AD186" s="23" t="n">
        <v>1</v>
      </c>
      <c r="AE186" s="23" t="n">
        <v>0</v>
      </c>
      <c r="AF186" s="23" t="n">
        <v>0</v>
      </c>
      <c r="AG186" s="24" t="n">
        <v>54.8</v>
      </c>
      <c r="AH186" s="22" t="n">
        <v>14</v>
      </c>
      <c r="AI186" s="23" t="n">
        <v>0</v>
      </c>
      <c r="AJ186" s="23" t="n">
        <v>0</v>
      </c>
      <c r="AK186" s="23" t="n">
        <v>0</v>
      </c>
      <c r="AL186" s="23" t="n">
        <v>0</v>
      </c>
      <c r="AM186" s="23" t="n">
        <v>0</v>
      </c>
      <c r="AN186" s="23" t="n">
        <v>0</v>
      </c>
      <c r="AO186" s="23" t="n">
        <v>0</v>
      </c>
      <c r="AP186" s="23" t="n">
        <v>0</v>
      </c>
      <c r="AQ186" s="23" t="n">
        <v>0</v>
      </c>
      <c r="AR186" s="23" t="n">
        <v>0</v>
      </c>
      <c r="AS186" s="23" t="n">
        <v>6</v>
      </c>
      <c r="AT186" s="23" t="n">
        <v>4</v>
      </c>
      <c r="AU186" s="23" t="n">
        <v>3</v>
      </c>
      <c r="AV186" s="23" t="n">
        <v>1</v>
      </c>
      <c r="AW186" s="24" t="n">
        <v>72.1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189</v>
      </c>
      <c r="C187" s="30" t="n">
        <f aca="false">SUM(S187,AI187)</f>
        <v>25</v>
      </c>
      <c r="D187" s="30" t="n">
        <f aca="false">SUM(T187,AJ187)</f>
        <v>0</v>
      </c>
      <c r="E187" s="30" t="n">
        <f aca="false">SUM(U187,AK187)</f>
        <v>0</v>
      </c>
      <c r="F187" s="30" t="n">
        <f aca="false">SUM(V187,AL187)</f>
        <v>0</v>
      </c>
      <c r="G187" s="30" t="n">
        <f aca="false">SUM(W187,AM187)</f>
        <v>0</v>
      </c>
      <c r="H187" s="30" t="n">
        <f aca="false">SUM(X187,AN187)</f>
        <v>0</v>
      </c>
      <c r="I187" s="30" t="n">
        <f aca="false">SUM(Y187,AO187)</f>
        <v>0</v>
      </c>
      <c r="J187" s="30" t="n">
        <f aca="false">SUM(Z187,AP187)</f>
        <v>0</v>
      </c>
      <c r="K187" s="30" t="n">
        <f aca="false">SUM(AA187,AQ187)</f>
        <v>0</v>
      </c>
      <c r="L187" s="30" t="n">
        <f aca="false">SUM(AB187,AR187)</f>
        <v>0</v>
      </c>
      <c r="M187" s="30" t="n">
        <f aca="false">SUM(AC187,AS187)</f>
        <v>85</v>
      </c>
      <c r="N187" s="30" t="n">
        <f aca="false">SUM(AD187,AT187)</f>
        <v>45</v>
      </c>
      <c r="O187" s="30" t="n">
        <f aca="false">SUM(AE187,AU187)</f>
        <v>22</v>
      </c>
      <c r="P187" s="30" t="n">
        <f aca="false">SUM(AF187,AV187)</f>
        <v>12</v>
      </c>
      <c r="Q187" s="31" t="n">
        <v>63.6</v>
      </c>
      <c r="R187" s="29" t="n">
        <v>38</v>
      </c>
      <c r="S187" s="30" t="n">
        <v>11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17</v>
      </c>
      <c r="AD187" s="30" t="n">
        <v>6</v>
      </c>
      <c r="AE187" s="30" t="n">
        <v>3</v>
      </c>
      <c r="AF187" s="30" t="n">
        <v>1</v>
      </c>
      <c r="AG187" s="31" t="n">
        <v>54.3</v>
      </c>
      <c r="AH187" s="29" t="n">
        <v>151</v>
      </c>
      <c r="AI187" s="30" t="n">
        <v>14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68</v>
      </c>
      <c r="AT187" s="30" t="n">
        <v>39</v>
      </c>
      <c r="AU187" s="30" t="n">
        <v>19</v>
      </c>
      <c r="AV187" s="30" t="n">
        <v>11</v>
      </c>
      <c r="AW187" s="31" t="n">
        <v>65.9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48</v>
      </c>
      <c r="C188" s="33" t="n">
        <f aca="false">SUM(S188,AI188)</f>
        <v>0</v>
      </c>
      <c r="D188" s="33" t="n">
        <f aca="false">SUM(T188,AJ188)</f>
        <v>0</v>
      </c>
      <c r="E188" s="33" t="n">
        <f aca="false">SUM(U188,AK188)</f>
        <v>0</v>
      </c>
      <c r="F188" s="33" t="n">
        <f aca="false">SUM(V188,AL188)</f>
        <v>0</v>
      </c>
      <c r="G188" s="33" t="n">
        <f aca="false">SUM(W188,AM188)</f>
        <v>0</v>
      </c>
      <c r="H188" s="33" t="n">
        <f aca="false">SUM(X188,AN188)</f>
        <v>0</v>
      </c>
      <c r="I188" s="33" t="n">
        <f aca="false">SUM(Y188,AO188)</f>
        <v>0</v>
      </c>
      <c r="J188" s="33" t="n">
        <f aca="false">SUM(Z188,AP188)</f>
        <v>0</v>
      </c>
      <c r="K188" s="33" t="n">
        <f aca="false">SUM(AA188,AQ188)</f>
        <v>0</v>
      </c>
      <c r="L188" s="33" t="n">
        <f aca="false">SUM(AB188,AR188)</f>
        <v>0</v>
      </c>
      <c r="M188" s="33" t="n">
        <f aca="false">SUM(AC188,AS188)</f>
        <v>10</v>
      </c>
      <c r="N188" s="33" t="n">
        <f aca="false">SUM(AD188,AT188)</f>
        <v>22</v>
      </c>
      <c r="O188" s="33" t="n">
        <f aca="false">SUM(AE188,AU188)</f>
        <v>12</v>
      </c>
      <c r="P188" s="33" t="n">
        <f aca="false">SUM(AF188,AV188)</f>
        <v>4</v>
      </c>
      <c r="Q188" s="34" t="n">
        <v>72.8</v>
      </c>
      <c r="R188" s="32" t="n">
        <f aca="false">SUM(R189:R197)</f>
        <v>9</v>
      </c>
      <c r="S188" s="33" t="n">
        <f aca="false">SUM(S189:S197)</f>
        <v>0</v>
      </c>
      <c r="T188" s="33" t="n">
        <f aca="false">SUM(T189:T197)</f>
        <v>0</v>
      </c>
      <c r="U188" s="33" t="n">
        <f aca="false">SUM(U189:U197)</f>
        <v>0</v>
      </c>
      <c r="V188" s="33" t="n">
        <f aca="false">SUM(V189:V197)</f>
        <v>0</v>
      </c>
      <c r="W188" s="33" t="n">
        <f aca="false">SUM(W189:W197)</f>
        <v>0</v>
      </c>
      <c r="X188" s="33" t="n">
        <f aca="false">SUM(X189:X197)</f>
        <v>0</v>
      </c>
      <c r="Y188" s="33" t="n">
        <f aca="false">SUM(Y189:Y197)</f>
        <v>0</v>
      </c>
      <c r="Z188" s="33" t="n">
        <f aca="false">SUM(Z189:Z197)</f>
        <v>0</v>
      </c>
      <c r="AA188" s="33" t="n">
        <f aca="false">SUM(AA189:AA197)</f>
        <v>0</v>
      </c>
      <c r="AB188" s="33" t="n">
        <f aca="false">SUM(AB189:AB197)</f>
        <v>0</v>
      </c>
      <c r="AC188" s="33" t="n">
        <f aca="false">SUM(AC189:AC197)</f>
        <v>3</v>
      </c>
      <c r="AD188" s="33" t="n">
        <f aca="false">SUM(AD189:AD197)</f>
        <v>4</v>
      </c>
      <c r="AE188" s="33" t="n">
        <f aca="false">SUM(AE189:AE197)</f>
        <v>2</v>
      </c>
      <c r="AF188" s="33" t="n">
        <f aca="false">SUM(AF189:AF197)</f>
        <v>0</v>
      </c>
      <c r="AG188" s="34" t="n">
        <v>71</v>
      </c>
      <c r="AH188" s="32" t="n">
        <f aca="false">SUM(AH189:AH197)</f>
        <v>39</v>
      </c>
      <c r="AI188" s="33" t="n">
        <f aca="false">SUM(AI189:AI197)</f>
        <v>0</v>
      </c>
      <c r="AJ188" s="33" t="n">
        <f aca="false">SUM(AJ189:AJ197)</f>
        <v>0</v>
      </c>
      <c r="AK188" s="33" t="n">
        <f aca="false">SUM(AK189:AK197)</f>
        <v>0</v>
      </c>
      <c r="AL188" s="33" t="n">
        <f aca="false">SUM(AL189:AL197)</f>
        <v>0</v>
      </c>
      <c r="AM188" s="33" t="n">
        <f aca="false">SUM(AM189:AM197)</f>
        <v>0</v>
      </c>
      <c r="AN188" s="33" t="n">
        <f aca="false">SUM(AN189:AN197)</f>
        <v>0</v>
      </c>
      <c r="AO188" s="33" t="n">
        <f aca="false">SUM(AO189:AO197)</f>
        <v>0</v>
      </c>
      <c r="AP188" s="33" t="n">
        <f aca="false">SUM(AP189:AP197)</f>
        <v>0</v>
      </c>
      <c r="AQ188" s="33" t="n">
        <f aca="false">SUM(AQ189:AQ197)</f>
        <v>0</v>
      </c>
      <c r="AR188" s="33" t="n">
        <f aca="false">SUM(AR189:AR197)</f>
        <v>0</v>
      </c>
      <c r="AS188" s="33" t="n">
        <f aca="false">SUM(AS189:AS197)</f>
        <v>7</v>
      </c>
      <c r="AT188" s="33" t="n">
        <f aca="false">SUM(AT189:AT197)</f>
        <v>18</v>
      </c>
      <c r="AU188" s="33" t="n">
        <f aca="false">SUM(AU189:AU197)</f>
        <v>10</v>
      </c>
      <c r="AV188" s="33" t="n">
        <f aca="false">SUM(AV189:AV197)</f>
        <v>4</v>
      </c>
      <c r="AW188" s="34" t="n">
        <v>73.2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2</v>
      </c>
      <c r="C189" s="23" t="n">
        <f aca="false">SUM(S189,AI189)</f>
        <v>0</v>
      </c>
      <c r="D189" s="23" t="n">
        <f aca="false">SUM(T189,AJ189)</f>
        <v>0</v>
      </c>
      <c r="E189" s="23" t="n">
        <f aca="false">SUM(U189,AK189)</f>
        <v>0</v>
      </c>
      <c r="F189" s="23" t="n">
        <f aca="false">SUM(V189,AL189)</f>
        <v>0</v>
      </c>
      <c r="G189" s="23" t="n">
        <f aca="false">SUM(W189,AM189)</f>
        <v>0</v>
      </c>
      <c r="H189" s="23" t="n">
        <f aca="false">SUM(X189,AN189)</f>
        <v>0</v>
      </c>
      <c r="I189" s="23" t="n">
        <f aca="false">SUM(Y189,AO189)</f>
        <v>0</v>
      </c>
      <c r="J189" s="23" t="n">
        <f aca="false">SUM(Z189,AP189)</f>
        <v>0</v>
      </c>
      <c r="K189" s="23" t="n">
        <f aca="false">SUM(AA189,AQ189)</f>
        <v>0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1</v>
      </c>
      <c r="O189" s="23" t="n">
        <f aca="false">SUM(AE189,AU189)</f>
        <v>1</v>
      </c>
      <c r="P189" s="23" t="n">
        <f aca="false">SUM(AF189,AV189)</f>
        <v>0</v>
      </c>
      <c r="Q189" s="24" t="n">
        <v>74</v>
      </c>
      <c r="R189" s="22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0</v>
      </c>
      <c r="AH189" s="22" t="n">
        <v>2</v>
      </c>
      <c r="AI189" s="23" t="n">
        <v>0</v>
      </c>
      <c r="AJ189" s="23" t="n">
        <v>0</v>
      </c>
      <c r="AK189" s="23" t="n">
        <v>0</v>
      </c>
      <c r="AL189" s="23" t="n">
        <v>0</v>
      </c>
      <c r="AM189" s="23" t="n">
        <v>0</v>
      </c>
      <c r="AN189" s="23" t="n">
        <v>0</v>
      </c>
      <c r="AO189" s="23" t="n">
        <v>0</v>
      </c>
      <c r="AP189" s="23" t="n">
        <v>0</v>
      </c>
      <c r="AQ189" s="23" t="n">
        <v>0</v>
      </c>
      <c r="AR189" s="23" t="n">
        <v>0</v>
      </c>
      <c r="AS189" s="23" t="n">
        <v>0</v>
      </c>
      <c r="AT189" s="23" t="n">
        <v>1</v>
      </c>
      <c r="AU189" s="23" t="n">
        <v>1</v>
      </c>
      <c r="AV189" s="23" t="n">
        <v>0</v>
      </c>
      <c r="AW189" s="24" t="n">
        <v>74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1</v>
      </c>
      <c r="C190" s="23" t="n">
        <f aca="false">SUM(S190,AI190)</f>
        <v>0</v>
      </c>
      <c r="D190" s="23" t="n">
        <f aca="false">SUM(T190,AJ190)</f>
        <v>0</v>
      </c>
      <c r="E190" s="23" t="n">
        <f aca="false">SUM(U190,AK190)</f>
        <v>0</v>
      </c>
      <c r="F190" s="23" t="n">
        <f aca="false">SUM(V190,AL190)</f>
        <v>0</v>
      </c>
      <c r="G190" s="23" t="n">
        <f aca="false">SUM(W190,AM190)</f>
        <v>0</v>
      </c>
      <c r="H190" s="23" t="n">
        <f aca="false">SUM(X190,AN190)</f>
        <v>0</v>
      </c>
      <c r="I190" s="23" t="n">
        <f aca="false">SUM(Y190,AO190)</f>
        <v>0</v>
      </c>
      <c r="J190" s="23" t="n">
        <f aca="false">SUM(Z190,AP190)</f>
        <v>0</v>
      </c>
      <c r="K190" s="23" t="n">
        <f aca="false">SUM(AA190,AQ190)</f>
        <v>0</v>
      </c>
      <c r="L190" s="23" t="n">
        <f aca="false">SUM(AB190,AR190)</f>
        <v>0</v>
      </c>
      <c r="M190" s="23" t="n">
        <f aca="false">SUM(AC190,AS190)</f>
        <v>0</v>
      </c>
      <c r="N190" s="23" t="n">
        <f aca="false">SUM(AD190,AT190)</f>
        <v>1</v>
      </c>
      <c r="O190" s="23" t="n">
        <f aca="false">SUM(AE190,AU190)</f>
        <v>0</v>
      </c>
      <c r="P190" s="23" t="n">
        <f aca="false">SUM(AF190,AV190)</f>
        <v>0</v>
      </c>
      <c r="Q190" s="24" t="n">
        <v>70</v>
      </c>
      <c r="R190" s="22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0</v>
      </c>
      <c r="AH190" s="22" t="n">
        <v>1</v>
      </c>
      <c r="AI190" s="23" t="n">
        <v>0</v>
      </c>
      <c r="AJ190" s="23" t="n">
        <v>0</v>
      </c>
      <c r="AK190" s="23" t="n">
        <v>0</v>
      </c>
      <c r="AL190" s="23" t="n">
        <v>0</v>
      </c>
      <c r="AM190" s="23" t="n">
        <v>0</v>
      </c>
      <c r="AN190" s="23" t="n">
        <v>0</v>
      </c>
      <c r="AO190" s="23" t="n">
        <v>0</v>
      </c>
      <c r="AP190" s="23" t="n">
        <v>0</v>
      </c>
      <c r="AQ190" s="23" t="n">
        <v>0</v>
      </c>
      <c r="AR190" s="23" t="n">
        <v>0</v>
      </c>
      <c r="AS190" s="23" t="n">
        <v>0</v>
      </c>
      <c r="AT190" s="23" t="n">
        <v>1</v>
      </c>
      <c r="AU190" s="23" t="n">
        <v>0</v>
      </c>
      <c r="AV190" s="23" t="n">
        <v>0</v>
      </c>
      <c r="AW190" s="24" t="n">
        <v>70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1</v>
      </c>
      <c r="C191" s="23" t="n">
        <f aca="false">SUM(S191,AI191)</f>
        <v>0</v>
      </c>
      <c r="D191" s="23" t="n">
        <f aca="false">SUM(T191,AJ191)</f>
        <v>0</v>
      </c>
      <c r="E191" s="23" t="n">
        <f aca="false">SUM(U191,AK191)</f>
        <v>0</v>
      </c>
      <c r="F191" s="23" t="n">
        <f aca="false">SUM(V191,AL191)</f>
        <v>0</v>
      </c>
      <c r="G191" s="23" t="n">
        <f aca="false">SUM(W191,AM191)</f>
        <v>0</v>
      </c>
      <c r="H191" s="23" t="n">
        <f aca="false">SUM(X191,AN191)</f>
        <v>0</v>
      </c>
      <c r="I191" s="23" t="n">
        <f aca="false">SUM(Y191,AO191)</f>
        <v>0</v>
      </c>
      <c r="J191" s="23" t="n">
        <f aca="false">SUM(Z191,AP191)</f>
        <v>0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1</v>
      </c>
      <c r="O191" s="23" t="n">
        <f aca="false">SUM(AE191,AU191)</f>
        <v>0</v>
      </c>
      <c r="P191" s="23" t="n">
        <f aca="false">SUM(AF191,AV191)</f>
        <v>0</v>
      </c>
      <c r="Q191" s="24" t="n">
        <v>73</v>
      </c>
      <c r="R191" s="22" t="n">
        <v>1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0</v>
      </c>
      <c r="AC191" s="23" t="n">
        <v>0</v>
      </c>
      <c r="AD191" s="23" t="n">
        <v>1</v>
      </c>
      <c r="AE191" s="23" t="n">
        <v>0</v>
      </c>
      <c r="AF191" s="23" t="n">
        <v>0</v>
      </c>
      <c r="AG191" s="24" t="n">
        <v>73</v>
      </c>
      <c r="AH191" s="22" t="n">
        <v>0</v>
      </c>
      <c r="AI191" s="23" t="n">
        <v>0</v>
      </c>
      <c r="AJ191" s="23" t="n">
        <v>0</v>
      </c>
      <c r="AK191" s="23" t="n">
        <v>0</v>
      </c>
      <c r="AL191" s="23" t="n">
        <v>0</v>
      </c>
      <c r="AM191" s="23" t="n">
        <v>0</v>
      </c>
      <c r="AN191" s="23" t="n">
        <v>0</v>
      </c>
      <c r="AO191" s="23" t="n">
        <v>0</v>
      </c>
      <c r="AP191" s="23" t="n">
        <v>0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0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0</v>
      </c>
      <c r="C192" s="23" t="n">
        <f aca="false">SUM(S192,AI192)</f>
        <v>0</v>
      </c>
      <c r="D192" s="23" t="n">
        <f aca="false">SUM(T192,AJ192)</f>
        <v>0</v>
      </c>
      <c r="E192" s="23" t="n">
        <f aca="false">SUM(U192,AK192)</f>
        <v>0</v>
      </c>
      <c r="F192" s="23" t="n">
        <f aca="false">SUM(V192,AL192)</f>
        <v>0</v>
      </c>
      <c r="G192" s="23" t="n">
        <f aca="false">SUM(W192,AM192)</f>
        <v>0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0</v>
      </c>
      <c r="K192" s="23" t="n">
        <f aca="false">SUM(AA192,AQ192)</f>
        <v>0</v>
      </c>
      <c r="L192" s="23" t="n">
        <f aca="false">SUM(AB192,AR192)</f>
        <v>0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0</v>
      </c>
      <c r="R192" s="22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0</v>
      </c>
      <c r="AH192" s="22" t="n">
        <v>0</v>
      </c>
      <c r="AI192" s="23" t="n">
        <v>0</v>
      </c>
      <c r="AJ192" s="23" t="n">
        <v>0</v>
      </c>
      <c r="AK192" s="23" t="n">
        <v>0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0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0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13</v>
      </c>
      <c r="C194" s="23" t="n">
        <f aca="false">SUM(S194,AI194)</f>
        <v>0</v>
      </c>
      <c r="D194" s="23" t="n">
        <f aca="false">SUM(T194,AJ194)</f>
        <v>0</v>
      </c>
      <c r="E194" s="23" t="n">
        <f aca="false">SUM(U194,AK194)</f>
        <v>0</v>
      </c>
      <c r="F194" s="23" t="n">
        <f aca="false">SUM(V194,AL194)</f>
        <v>0</v>
      </c>
      <c r="G194" s="23" t="n">
        <f aca="false">SUM(W194,AM194)</f>
        <v>0</v>
      </c>
      <c r="H194" s="23" t="n">
        <f aca="false">SUM(X194,AN194)</f>
        <v>0</v>
      </c>
      <c r="I194" s="23" t="n">
        <f aca="false">SUM(Y194,AO194)</f>
        <v>0</v>
      </c>
      <c r="J194" s="23" t="n">
        <f aca="false">SUM(Z194,AP194)</f>
        <v>0</v>
      </c>
      <c r="K194" s="23" t="n">
        <f aca="false">SUM(AA194,AQ194)</f>
        <v>0</v>
      </c>
      <c r="L194" s="23" t="n">
        <f aca="false">SUM(AB194,AR194)</f>
        <v>0</v>
      </c>
      <c r="M194" s="23" t="n">
        <f aca="false">SUM(AC194,AS194)</f>
        <v>2</v>
      </c>
      <c r="N194" s="23" t="n">
        <f aca="false">SUM(AD194,AT194)</f>
        <v>5</v>
      </c>
      <c r="O194" s="23" t="n">
        <f aca="false">SUM(AE194,AU194)</f>
        <v>5</v>
      </c>
      <c r="P194" s="23" t="n">
        <f aca="false">SUM(AF194,AV194)</f>
        <v>1</v>
      </c>
      <c r="Q194" s="24" t="n">
        <v>73.8</v>
      </c>
      <c r="R194" s="22" t="n">
        <v>2</v>
      </c>
      <c r="S194" s="23" t="n">
        <v>0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3" t="n">
        <v>0</v>
      </c>
      <c r="AC194" s="23" t="n">
        <v>0</v>
      </c>
      <c r="AD194" s="23" t="n">
        <v>1</v>
      </c>
      <c r="AE194" s="23" t="n">
        <v>1</v>
      </c>
      <c r="AF194" s="23" t="n">
        <v>0</v>
      </c>
      <c r="AG194" s="24" t="n">
        <v>74.5</v>
      </c>
      <c r="AH194" s="22" t="n">
        <v>11</v>
      </c>
      <c r="AI194" s="23" t="n">
        <v>0</v>
      </c>
      <c r="AJ194" s="23" t="n">
        <v>0</v>
      </c>
      <c r="AK194" s="23" t="n">
        <v>0</v>
      </c>
      <c r="AL194" s="23" t="n">
        <v>0</v>
      </c>
      <c r="AM194" s="23" t="n">
        <v>0</v>
      </c>
      <c r="AN194" s="23" t="n">
        <v>0</v>
      </c>
      <c r="AO194" s="23" t="n">
        <v>0</v>
      </c>
      <c r="AP194" s="23" t="n">
        <v>0</v>
      </c>
      <c r="AQ194" s="23" t="n">
        <v>0</v>
      </c>
      <c r="AR194" s="23" t="n">
        <v>0</v>
      </c>
      <c r="AS194" s="23" t="n">
        <v>2</v>
      </c>
      <c r="AT194" s="23" t="n">
        <v>4</v>
      </c>
      <c r="AU194" s="23" t="n">
        <v>4</v>
      </c>
      <c r="AV194" s="23" t="n">
        <v>1</v>
      </c>
      <c r="AW194" s="24" t="n">
        <v>73.6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14</v>
      </c>
      <c r="C195" s="23" t="n">
        <f aca="false">SUM(S195,AI195)</f>
        <v>0</v>
      </c>
      <c r="D195" s="23" t="n">
        <f aca="false">SUM(T195,AJ195)</f>
        <v>0</v>
      </c>
      <c r="E195" s="23" t="n">
        <f aca="false">SUM(U195,AK195)</f>
        <v>0</v>
      </c>
      <c r="F195" s="23" t="n">
        <f aca="false">SUM(V195,AL195)</f>
        <v>0</v>
      </c>
      <c r="G195" s="23" t="n">
        <f aca="false">SUM(W195,AM195)</f>
        <v>0</v>
      </c>
      <c r="H195" s="23" t="n">
        <f aca="false">SUM(X195,AN195)</f>
        <v>0</v>
      </c>
      <c r="I195" s="23" t="n">
        <f aca="false">SUM(Y195,AO195)</f>
        <v>0</v>
      </c>
      <c r="J195" s="23" t="n">
        <f aca="false">SUM(Z195,AP195)</f>
        <v>0</v>
      </c>
      <c r="K195" s="23" t="n">
        <f aca="false">SUM(AA195,AQ195)</f>
        <v>0</v>
      </c>
      <c r="L195" s="23" t="n">
        <f aca="false">SUM(AB195,AR195)</f>
        <v>0</v>
      </c>
      <c r="M195" s="23" t="n">
        <f aca="false">SUM(AC195,AS195)</f>
        <v>3</v>
      </c>
      <c r="N195" s="23" t="n">
        <f aca="false">SUM(AD195,AT195)</f>
        <v>8</v>
      </c>
      <c r="O195" s="23" t="n">
        <f aca="false">SUM(AE195,AU195)</f>
        <v>3</v>
      </c>
      <c r="P195" s="23" t="n">
        <f aca="false">SUM(AF195,AV195)</f>
        <v>0</v>
      </c>
      <c r="Q195" s="24" t="n">
        <v>71.6</v>
      </c>
      <c r="R195" s="22" t="n">
        <v>3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0</v>
      </c>
      <c r="AC195" s="23" t="n">
        <v>0</v>
      </c>
      <c r="AD195" s="23" t="n">
        <v>2</v>
      </c>
      <c r="AE195" s="23" t="n">
        <v>1</v>
      </c>
      <c r="AF195" s="23" t="n">
        <v>0</v>
      </c>
      <c r="AG195" s="24" t="n">
        <v>74</v>
      </c>
      <c r="AH195" s="22" t="n">
        <v>11</v>
      </c>
      <c r="AI195" s="23" t="n">
        <v>0</v>
      </c>
      <c r="AJ195" s="23" t="n">
        <v>0</v>
      </c>
      <c r="AK195" s="23" t="n">
        <v>0</v>
      </c>
      <c r="AL195" s="23" t="n">
        <v>0</v>
      </c>
      <c r="AM195" s="23" t="n">
        <v>0</v>
      </c>
      <c r="AN195" s="23" t="n">
        <v>0</v>
      </c>
      <c r="AO195" s="23" t="n">
        <v>0</v>
      </c>
      <c r="AP195" s="23" t="n">
        <v>0</v>
      </c>
      <c r="AQ195" s="23" t="n">
        <v>0</v>
      </c>
      <c r="AR195" s="23" t="n">
        <v>0</v>
      </c>
      <c r="AS195" s="23" t="n">
        <v>3</v>
      </c>
      <c r="AT195" s="23" t="n">
        <v>6</v>
      </c>
      <c r="AU195" s="23" t="n">
        <v>2</v>
      </c>
      <c r="AV195" s="23" t="n">
        <v>0</v>
      </c>
      <c r="AW195" s="24" t="n">
        <v>71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0</v>
      </c>
      <c r="C196" s="23" t="n">
        <f aca="false">SUM(S196,AI196)</f>
        <v>0</v>
      </c>
      <c r="D196" s="23" t="n">
        <f aca="false">SUM(T196,AJ196)</f>
        <v>0</v>
      </c>
      <c r="E196" s="23" t="n">
        <f aca="false">SUM(U196,AK196)</f>
        <v>0</v>
      </c>
      <c r="F196" s="23" t="n">
        <f aca="false">SUM(V196,AL196)</f>
        <v>0</v>
      </c>
      <c r="G196" s="23" t="n">
        <f aca="false">SUM(W196,AM196)</f>
        <v>0</v>
      </c>
      <c r="H196" s="23" t="n">
        <f aca="false">SUM(X196,AN196)</f>
        <v>0</v>
      </c>
      <c r="I196" s="23" t="n">
        <f aca="false">SUM(Y196,AO196)</f>
        <v>0</v>
      </c>
      <c r="J196" s="23" t="n">
        <f aca="false">SUM(Z196,AP196)</f>
        <v>0</v>
      </c>
      <c r="K196" s="23" t="n">
        <f aca="false">SUM(AA196,AQ196)</f>
        <v>0</v>
      </c>
      <c r="L196" s="23" t="n">
        <f aca="false">SUM(AB196,AR196)</f>
        <v>0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0</v>
      </c>
      <c r="R196" s="22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0</v>
      </c>
      <c r="AH196" s="22" t="n">
        <v>0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0</v>
      </c>
      <c r="AO196" s="23" t="n">
        <v>0</v>
      </c>
      <c r="AP196" s="23" t="n">
        <v>0</v>
      </c>
      <c r="AQ196" s="23" t="n">
        <v>0</v>
      </c>
      <c r="AR196" s="23" t="n">
        <v>0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0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17</v>
      </c>
      <c r="C197" s="23" t="n">
        <f aca="false">SUM(S197,AI197)</f>
        <v>0</v>
      </c>
      <c r="D197" s="23" t="n">
        <f aca="false">SUM(T197,AJ197)</f>
        <v>0</v>
      </c>
      <c r="E197" s="23" t="n">
        <f aca="false">SUM(U197,AK197)</f>
        <v>0</v>
      </c>
      <c r="F197" s="23" t="n">
        <f aca="false">SUM(V197,AL197)</f>
        <v>0</v>
      </c>
      <c r="G197" s="23" t="n">
        <f aca="false">SUM(W197,AM197)</f>
        <v>0</v>
      </c>
      <c r="H197" s="23" t="n">
        <f aca="false">SUM(X197,AN197)</f>
        <v>0</v>
      </c>
      <c r="I197" s="23" t="n">
        <f aca="false">SUM(Y197,AO197)</f>
        <v>0</v>
      </c>
      <c r="J197" s="23" t="n">
        <f aca="false">SUM(Z197,AP197)</f>
        <v>0</v>
      </c>
      <c r="K197" s="23" t="n">
        <f aca="false">SUM(AA197,AQ197)</f>
        <v>0</v>
      </c>
      <c r="L197" s="23" t="n">
        <f aca="false">SUM(AB197,AR197)</f>
        <v>0</v>
      </c>
      <c r="M197" s="23" t="n">
        <f aca="false">SUM(AC197,AS197)</f>
        <v>5</v>
      </c>
      <c r="N197" s="23" t="n">
        <f aca="false">SUM(AD197,AT197)</f>
        <v>6</v>
      </c>
      <c r="O197" s="23" t="n">
        <f aca="false">SUM(AE197,AU197)</f>
        <v>3</v>
      </c>
      <c r="P197" s="23" t="n">
        <f aca="false">SUM(AF197,AV197)</f>
        <v>3</v>
      </c>
      <c r="Q197" s="24" t="n">
        <v>73.1</v>
      </c>
      <c r="R197" s="22" t="n">
        <v>3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0</v>
      </c>
      <c r="AC197" s="23" t="n">
        <v>3</v>
      </c>
      <c r="AD197" s="23" t="n">
        <v>0</v>
      </c>
      <c r="AE197" s="23" t="n">
        <v>0</v>
      </c>
      <c r="AF197" s="23" t="n">
        <v>0</v>
      </c>
      <c r="AG197" s="24" t="n">
        <v>65</v>
      </c>
      <c r="AH197" s="22" t="n">
        <v>14</v>
      </c>
      <c r="AI197" s="23" t="n">
        <v>0</v>
      </c>
      <c r="AJ197" s="23" t="n">
        <v>0</v>
      </c>
      <c r="AK197" s="23" t="n">
        <v>0</v>
      </c>
      <c r="AL197" s="23" t="n">
        <v>0</v>
      </c>
      <c r="AM197" s="23" t="n">
        <v>0</v>
      </c>
      <c r="AN197" s="23" t="n">
        <v>0</v>
      </c>
      <c r="AO197" s="23" t="n">
        <v>0</v>
      </c>
      <c r="AP197" s="23" t="n">
        <v>0</v>
      </c>
      <c r="AQ197" s="23" t="n">
        <v>0</v>
      </c>
      <c r="AR197" s="23" t="n">
        <v>0</v>
      </c>
      <c r="AS197" s="23" t="n">
        <v>2</v>
      </c>
      <c r="AT197" s="23" t="n">
        <v>6</v>
      </c>
      <c r="AU197" s="23" t="n">
        <v>3</v>
      </c>
      <c r="AV197" s="23" t="n">
        <v>3</v>
      </c>
      <c r="AW197" s="24" t="n">
        <v>74.8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64</v>
      </c>
      <c r="C198" s="23" t="n">
        <f aca="false">SUM(S198,AI198)</f>
        <v>1</v>
      </c>
      <c r="D198" s="23" t="n">
        <f aca="false">SUM(T198,AJ198)</f>
        <v>0</v>
      </c>
      <c r="E198" s="23" t="n">
        <f aca="false">SUM(U198,AK198)</f>
        <v>0</v>
      </c>
      <c r="F198" s="23" t="n">
        <f aca="false">SUM(V198,AL198)</f>
        <v>0</v>
      </c>
      <c r="G198" s="23" t="n">
        <f aca="false">SUM(W198,AM198)</f>
        <v>0</v>
      </c>
      <c r="H198" s="23" t="n">
        <f aca="false">SUM(X198,AN198)</f>
        <v>0</v>
      </c>
      <c r="I198" s="23" t="n">
        <f aca="false">SUM(Y198,AO198)</f>
        <v>0</v>
      </c>
      <c r="J198" s="23" t="n">
        <f aca="false">SUM(Z198,AP198)</f>
        <v>0</v>
      </c>
      <c r="K198" s="23" t="n">
        <f aca="false">SUM(AA198,AQ198)</f>
        <v>0</v>
      </c>
      <c r="L198" s="23" t="n">
        <f aca="false">SUM(AB198,AR198)</f>
        <v>0</v>
      </c>
      <c r="M198" s="23" t="n">
        <f aca="false">SUM(AC198,AS198)</f>
        <v>22</v>
      </c>
      <c r="N198" s="23" t="n">
        <f aca="false">SUM(AD198,AT198)</f>
        <v>26</v>
      </c>
      <c r="O198" s="23" t="n">
        <f aca="false">SUM(AE198,AU198)</f>
        <v>11</v>
      </c>
      <c r="P198" s="23" t="n">
        <f aca="false">SUM(AF198,AV198)</f>
        <v>4</v>
      </c>
      <c r="Q198" s="24" t="n">
        <v>70.7</v>
      </c>
      <c r="R198" s="22" t="n">
        <f aca="false">SUM(R199:R207)</f>
        <v>12</v>
      </c>
      <c r="S198" s="23" t="n">
        <f aca="false">SUM(S199:S207)</f>
        <v>0</v>
      </c>
      <c r="T198" s="23" t="n">
        <f aca="false">SUM(T199:T207)</f>
        <v>0</v>
      </c>
      <c r="U198" s="23" t="n">
        <f aca="false">SUM(U199:U207)</f>
        <v>0</v>
      </c>
      <c r="V198" s="23" t="n">
        <f aca="false">SUM(V199:V207)</f>
        <v>0</v>
      </c>
      <c r="W198" s="23" t="n">
        <f aca="false">SUM(W199:W207)</f>
        <v>0</v>
      </c>
      <c r="X198" s="23" t="n">
        <f aca="false">SUM(X199:X207)</f>
        <v>0</v>
      </c>
      <c r="Y198" s="23" t="n">
        <f aca="false">SUM(Y199:Y207)</f>
        <v>0</v>
      </c>
      <c r="Z198" s="23" t="n">
        <f aca="false">SUM(Z199:Z207)</f>
        <v>0</v>
      </c>
      <c r="AA198" s="23" t="n">
        <f aca="false">SUM(AA199:AA207)</f>
        <v>0</v>
      </c>
      <c r="AB198" s="23" t="n">
        <f aca="false">SUM(AB199:AB207)</f>
        <v>0</v>
      </c>
      <c r="AC198" s="23" t="n">
        <f aca="false">SUM(AC199:AC207)</f>
        <v>6</v>
      </c>
      <c r="AD198" s="23" t="n">
        <f aca="false">SUM(AD199:AD207)</f>
        <v>2</v>
      </c>
      <c r="AE198" s="23" t="n">
        <f aca="false">SUM(AE199:AE207)</f>
        <v>3</v>
      </c>
      <c r="AF198" s="23" t="n">
        <f aca="false">SUM(AF199:AF207)</f>
        <v>1</v>
      </c>
      <c r="AG198" s="24" t="n">
        <v>71</v>
      </c>
      <c r="AH198" s="22" t="n">
        <f aca="false">SUM(AH199:AH207)</f>
        <v>52</v>
      </c>
      <c r="AI198" s="23" t="n">
        <f aca="false">SUM(AI199:AI207)</f>
        <v>1</v>
      </c>
      <c r="AJ198" s="23" t="n">
        <f aca="false">SUM(AJ199:AJ207)</f>
        <v>0</v>
      </c>
      <c r="AK198" s="23" t="n">
        <f aca="false">SUM(AK199:AK207)</f>
        <v>0</v>
      </c>
      <c r="AL198" s="23" t="n">
        <f aca="false">SUM(AL199:AL207)</f>
        <v>0</v>
      </c>
      <c r="AM198" s="23" t="n">
        <f aca="false">SUM(AM199:AM207)</f>
        <v>0</v>
      </c>
      <c r="AN198" s="23" t="n">
        <f aca="false">SUM(AN199:AN207)</f>
        <v>0</v>
      </c>
      <c r="AO198" s="23" t="n">
        <f aca="false">SUM(AO199:AO207)</f>
        <v>0</v>
      </c>
      <c r="AP198" s="23" t="n">
        <f aca="false">SUM(AP199:AP207)</f>
        <v>0</v>
      </c>
      <c r="AQ198" s="23" t="n">
        <f aca="false">SUM(AQ199:AQ207)</f>
        <v>0</v>
      </c>
      <c r="AR198" s="23" t="n">
        <f aca="false">SUM(AR199:AR207)</f>
        <v>0</v>
      </c>
      <c r="AS198" s="23" t="n">
        <f aca="false">SUM(AS199:AS207)</f>
        <v>16</v>
      </c>
      <c r="AT198" s="23" t="n">
        <f aca="false">SUM(AT199:AT207)</f>
        <v>24</v>
      </c>
      <c r="AU198" s="23" t="n">
        <f aca="false">SUM(AU199:AU207)</f>
        <v>8</v>
      </c>
      <c r="AV198" s="23" t="n">
        <f aca="false">SUM(AV199:AV207)</f>
        <v>3</v>
      </c>
      <c r="AW198" s="24" t="n">
        <v>70.6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7</v>
      </c>
      <c r="C199" s="23" t="n">
        <f aca="false">SUM(S199,AI199)</f>
        <v>0</v>
      </c>
      <c r="D199" s="23" t="n">
        <f aca="false">SUM(T199,AJ199)</f>
        <v>0</v>
      </c>
      <c r="E199" s="23" t="n">
        <f aca="false">SUM(U199,AK199)</f>
        <v>0</v>
      </c>
      <c r="F199" s="23" t="n">
        <f aca="false">SUM(V199,AL199)</f>
        <v>0</v>
      </c>
      <c r="G199" s="23" t="n">
        <f aca="false">SUM(W199,AM199)</f>
        <v>0</v>
      </c>
      <c r="H199" s="23" t="n">
        <f aca="false">SUM(X199,AN199)</f>
        <v>0</v>
      </c>
      <c r="I199" s="23" t="n">
        <f aca="false">SUM(Y199,AO199)</f>
        <v>0</v>
      </c>
      <c r="J199" s="23" t="n">
        <f aca="false">SUM(Z199,AP199)</f>
        <v>0</v>
      </c>
      <c r="K199" s="23" t="n">
        <f aca="false">SUM(AA199,AQ199)</f>
        <v>0</v>
      </c>
      <c r="L199" s="23" t="n">
        <f aca="false">SUM(AB199,AR199)</f>
        <v>0</v>
      </c>
      <c r="M199" s="23" t="n">
        <f aca="false">SUM(AC199,AS199)</f>
        <v>4</v>
      </c>
      <c r="N199" s="23" t="n">
        <f aca="false">SUM(AD199,AT199)</f>
        <v>3</v>
      </c>
      <c r="O199" s="23" t="n">
        <f aca="false">SUM(AE199,AU199)</f>
        <v>0</v>
      </c>
      <c r="P199" s="23" t="n">
        <f aca="false">SUM(AF199,AV199)</f>
        <v>0</v>
      </c>
      <c r="Q199" s="24" t="n">
        <v>70</v>
      </c>
      <c r="R199" s="22" t="n">
        <v>1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0</v>
      </c>
      <c r="AC199" s="23" t="n">
        <v>1</v>
      </c>
      <c r="AD199" s="23" t="n">
        <v>0</v>
      </c>
      <c r="AE199" s="23" t="n">
        <v>0</v>
      </c>
      <c r="AF199" s="23" t="n">
        <v>0</v>
      </c>
      <c r="AG199" s="24" t="n">
        <v>69</v>
      </c>
      <c r="AH199" s="22" t="n">
        <v>6</v>
      </c>
      <c r="AI199" s="23" t="n">
        <v>0</v>
      </c>
      <c r="AJ199" s="23" t="n">
        <v>0</v>
      </c>
      <c r="AK199" s="23" t="n">
        <v>0</v>
      </c>
      <c r="AL199" s="23" t="n">
        <v>0</v>
      </c>
      <c r="AM199" s="23" t="n">
        <v>0</v>
      </c>
      <c r="AN199" s="23" t="n">
        <v>0</v>
      </c>
      <c r="AO199" s="23" t="n">
        <v>0</v>
      </c>
      <c r="AP199" s="23" t="n">
        <v>0</v>
      </c>
      <c r="AQ199" s="23" t="n">
        <v>0</v>
      </c>
      <c r="AR199" s="23" t="n">
        <v>0</v>
      </c>
      <c r="AS199" s="23" t="n">
        <v>3</v>
      </c>
      <c r="AT199" s="23" t="n">
        <v>3</v>
      </c>
      <c r="AU199" s="23" t="n">
        <v>0</v>
      </c>
      <c r="AV199" s="23" t="n">
        <v>0</v>
      </c>
      <c r="AW199" s="24" t="n">
        <v>70.2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1</v>
      </c>
      <c r="C200" s="23" t="n">
        <f aca="false">SUM(S200,AI200)</f>
        <v>0</v>
      </c>
      <c r="D200" s="23" t="n">
        <f aca="false">SUM(T200,AJ200)</f>
        <v>0</v>
      </c>
      <c r="E200" s="23" t="n">
        <f aca="false">SUM(U200,AK200)</f>
        <v>0</v>
      </c>
      <c r="F200" s="23" t="n">
        <f aca="false">SUM(V200,AL200)</f>
        <v>0</v>
      </c>
      <c r="G200" s="23" t="n">
        <f aca="false">SUM(W200,AM200)</f>
        <v>0</v>
      </c>
      <c r="H200" s="23" t="n">
        <f aca="false">SUM(X200,AN200)</f>
        <v>0</v>
      </c>
      <c r="I200" s="23" t="n">
        <f aca="false">SUM(Y200,AO200)</f>
        <v>0</v>
      </c>
      <c r="J200" s="23" t="n">
        <f aca="false">SUM(Z200,AP200)</f>
        <v>0</v>
      </c>
      <c r="K200" s="23" t="n">
        <f aca="false">SUM(AA200,AQ200)</f>
        <v>0</v>
      </c>
      <c r="L200" s="23" t="n">
        <f aca="false">SUM(AB200,AR200)</f>
        <v>0</v>
      </c>
      <c r="M200" s="23" t="n">
        <f aca="false">SUM(AC200,AS200)</f>
        <v>0</v>
      </c>
      <c r="N200" s="23" t="n">
        <f aca="false">SUM(AD200,AT200)</f>
        <v>1</v>
      </c>
      <c r="O200" s="23" t="n">
        <f aca="false">SUM(AE200,AU200)</f>
        <v>0</v>
      </c>
      <c r="P200" s="23" t="n">
        <f aca="false">SUM(AF200,AV200)</f>
        <v>0</v>
      </c>
      <c r="Q200" s="24" t="n">
        <v>70</v>
      </c>
      <c r="R200" s="22" t="n">
        <v>1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0</v>
      </c>
      <c r="AC200" s="23" t="n">
        <v>0</v>
      </c>
      <c r="AD200" s="23" t="n">
        <v>1</v>
      </c>
      <c r="AE200" s="23" t="n">
        <v>0</v>
      </c>
      <c r="AF200" s="23" t="n">
        <v>0</v>
      </c>
      <c r="AG200" s="24" t="n">
        <v>70</v>
      </c>
      <c r="AH200" s="22" t="n">
        <v>0</v>
      </c>
      <c r="AI200" s="23" t="n">
        <v>0</v>
      </c>
      <c r="AJ200" s="23" t="n">
        <v>0</v>
      </c>
      <c r="AK200" s="23" t="n">
        <v>0</v>
      </c>
      <c r="AL200" s="23" t="n">
        <v>0</v>
      </c>
      <c r="AM200" s="23" t="n">
        <v>0</v>
      </c>
      <c r="AN200" s="23" t="n">
        <v>0</v>
      </c>
      <c r="AO200" s="23" t="n">
        <v>0</v>
      </c>
      <c r="AP200" s="23" t="n">
        <v>0</v>
      </c>
      <c r="AQ200" s="23" t="n">
        <v>0</v>
      </c>
      <c r="AR200" s="23" t="n">
        <v>0</v>
      </c>
      <c r="AS200" s="23" t="n">
        <v>0</v>
      </c>
      <c r="AT200" s="23" t="n">
        <v>0</v>
      </c>
      <c r="AU200" s="23" t="n">
        <v>0</v>
      </c>
      <c r="AV200" s="23" t="n">
        <v>0</v>
      </c>
      <c r="AW200" s="24" t="n">
        <v>0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0</v>
      </c>
      <c r="C201" s="23" t="n">
        <f aca="false">SUM(S201,AI201)</f>
        <v>0</v>
      </c>
      <c r="D201" s="23" t="n">
        <f aca="false">SUM(T201,AJ201)</f>
        <v>0</v>
      </c>
      <c r="E201" s="23" t="n">
        <f aca="false">SUM(U201,AK201)</f>
        <v>0</v>
      </c>
      <c r="F201" s="23" t="n">
        <f aca="false">SUM(V201,AL201)</f>
        <v>0</v>
      </c>
      <c r="G201" s="23" t="n">
        <f aca="false">SUM(W201,AM201)</f>
        <v>0</v>
      </c>
      <c r="H201" s="23" t="n">
        <f aca="false">SUM(X201,AN201)</f>
        <v>0</v>
      </c>
      <c r="I201" s="23" t="n">
        <f aca="false">SUM(Y201,AO201)</f>
        <v>0</v>
      </c>
      <c r="J201" s="23" t="n">
        <f aca="false">SUM(Z201,AP201)</f>
        <v>0</v>
      </c>
      <c r="K201" s="23" t="n">
        <f aca="false">SUM(AA201,AQ201)</f>
        <v>0</v>
      </c>
      <c r="L201" s="23" t="n">
        <f aca="false">SUM(AB201,AR201)</f>
        <v>0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0</v>
      </c>
      <c r="R201" s="22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0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0</v>
      </c>
      <c r="AH201" s="22" t="n">
        <v>0</v>
      </c>
      <c r="AI201" s="23" t="n">
        <v>0</v>
      </c>
      <c r="AJ201" s="23" t="n">
        <v>0</v>
      </c>
      <c r="AK201" s="23" t="n">
        <v>0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0</v>
      </c>
      <c r="AQ201" s="23" t="n">
        <v>0</v>
      </c>
      <c r="AR201" s="23" t="n">
        <v>0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0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2</v>
      </c>
      <c r="C202" s="23" t="n">
        <f aca="false">SUM(S202,AI202)</f>
        <v>0</v>
      </c>
      <c r="D202" s="23" t="n">
        <f aca="false">SUM(T202,AJ202)</f>
        <v>0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0</v>
      </c>
      <c r="I202" s="23" t="n">
        <f aca="false">SUM(Y202,AO202)</f>
        <v>0</v>
      </c>
      <c r="J202" s="23" t="n">
        <f aca="false">SUM(Z202,AP202)</f>
        <v>0</v>
      </c>
      <c r="K202" s="23" t="n">
        <f aca="false">SUM(AA202,AQ202)</f>
        <v>0</v>
      </c>
      <c r="L202" s="23" t="n">
        <f aca="false">SUM(AB202,AR202)</f>
        <v>0</v>
      </c>
      <c r="M202" s="23" t="n">
        <f aca="false">SUM(AC202,AS202)</f>
        <v>0</v>
      </c>
      <c r="N202" s="23" t="n">
        <f aca="false">SUM(AD202,AT202)</f>
        <v>2</v>
      </c>
      <c r="O202" s="23" t="n">
        <f aca="false">SUM(AE202,AU202)</f>
        <v>0</v>
      </c>
      <c r="P202" s="23" t="n">
        <f aca="false">SUM(AF202,AV202)</f>
        <v>0</v>
      </c>
      <c r="Q202" s="24" t="n">
        <v>71.5</v>
      </c>
      <c r="R202" s="22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0</v>
      </c>
      <c r="AH202" s="22" t="n">
        <v>2</v>
      </c>
      <c r="AI202" s="23" t="n">
        <v>0</v>
      </c>
      <c r="AJ202" s="23" t="n">
        <v>0</v>
      </c>
      <c r="AK202" s="23" t="n">
        <v>0</v>
      </c>
      <c r="AL202" s="23" t="n">
        <v>0</v>
      </c>
      <c r="AM202" s="23" t="n">
        <v>0</v>
      </c>
      <c r="AN202" s="23" t="n">
        <v>0</v>
      </c>
      <c r="AO202" s="23" t="n">
        <v>0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2</v>
      </c>
      <c r="AU202" s="23" t="n">
        <v>0</v>
      </c>
      <c r="AV202" s="23" t="n">
        <v>0</v>
      </c>
      <c r="AW202" s="24" t="n">
        <v>71.5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13</v>
      </c>
      <c r="C204" s="23" t="n">
        <f aca="false">SUM(S204,AI204)</f>
        <v>0</v>
      </c>
      <c r="D204" s="23" t="n">
        <f aca="false">SUM(T204,AJ204)</f>
        <v>0</v>
      </c>
      <c r="E204" s="23" t="n">
        <f aca="false">SUM(U204,AK204)</f>
        <v>0</v>
      </c>
      <c r="F204" s="23" t="n">
        <f aca="false">SUM(V204,AL204)</f>
        <v>0</v>
      </c>
      <c r="G204" s="23" t="n">
        <f aca="false">SUM(W204,AM204)</f>
        <v>0</v>
      </c>
      <c r="H204" s="23" t="n">
        <f aca="false">SUM(X204,AN204)</f>
        <v>0</v>
      </c>
      <c r="I204" s="23" t="n">
        <f aca="false">SUM(Y204,AO204)</f>
        <v>0</v>
      </c>
      <c r="J204" s="23" t="n">
        <f aca="false">SUM(Z204,AP204)</f>
        <v>0</v>
      </c>
      <c r="K204" s="23" t="n">
        <f aca="false">SUM(AA204,AQ204)</f>
        <v>0</v>
      </c>
      <c r="L204" s="23" t="n">
        <f aca="false">SUM(AB204,AR204)</f>
        <v>0</v>
      </c>
      <c r="M204" s="23" t="n">
        <f aca="false">SUM(AC204,AS204)</f>
        <v>4</v>
      </c>
      <c r="N204" s="23" t="n">
        <f aca="false">SUM(AD204,AT204)</f>
        <v>6</v>
      </c>
      <c r="O204" s="23" t="n">
        <f aca="false">SUM(AE204,AU204)</f>
        <v>1</v>
      </c>
      <c r="P204" s="23" t="n">
        <f aca="false">SUM(AF204,AV204)</f>
        <v>2</v>
      </c>
      <c r="Q204" s="24" t="n">
        <v>72.2</v>
      </c>
      <c r="R204" s="22" t="n">
        <v>4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0</v>
      </c>
      <c r="AB204" s="23" t="n">
        <v>0</v>
      </c>
      <c r="AC204" s="23" t="n">
        <v>1</v>
      </c>
      <c r="AD204" s="23" t="n">
        <v>1</v>
      </c>
      <c r="AE204" s="23" t="n">
        <v>1</v>
      </c>
      <c r="AF204" s="23" t="n">
        <v>1</v>
      </c>
      <c r="AG204" s="24" t="n">
        <v>74.5</v>
      </c>
      <c r="AH204" s="22" t="n">
        <v>9</v>
      </c>
      <c r="AI204" s="23" t="n">
        <v>0</v>
      </c>
      <c r="AJ204" s="23" t="n">
        <v>0</v>
      </c>
      <c r="AK204" s="23" t="n">
        <v>0</v>
      </c>
      <c r="AL204" s="23" t="n">
        <v>0</v>
      </c>
      <c r="AM204" s="23" t="n">
        <v>0</v>
      </c>
      <c r="AN204" s="23" t="n">
        <v>0</v>
      </c>
      <c r="AO204" s="23" t="n">
        <v>0</v>
      </c>
      <c r="AP204" s="23" t="n">
        <v>0</v>
      </c>
      <c r="AQ204" s="23" t="n">
        <v>0</v>
      </c>
      <c r="AR204" s="23" t="n">
        <v>0</v>
      </c>
      <c r="AS204" s="23" t="n">
        <v>3</v>
      </c>
      <c r="AT204" s="23" t="n">
        <v>5</v>
      </c>
      <c r="AU204" s="23" t="n">
        <v>0</v>
      </c>
      <c r="AV204" s="23" t="n">
        <v>1</v>
      </c>
      <c r="AW204" s="24" t="n">
        <v>71.1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16</v>
      </c>
      <c r="C205" s="23" t="n">
        <f aca="false">SUM(S205,AI205)</f>
        <v>0</v>
      </c>
      <c r="D205" s="23" t="n">
        <f aca="false">SUM(T205,AJ205)</f>
        <v>0</v>
      </c>
      <c r="E205" s="23" t="n">
        <f aca="false">SUM(U205,AK205)</f>
        <v>0</v>
      </c>
      <c r="F205" s="23" t="n">
        <f aca="false">SUM(V205,AL205)</f>
        <v>0</v>
      </c>
      <c r="G205" s="23" t="n">
        <f aca="false">SUM(W205,AM205)</f>
        <v>0</v>
      </c>
      <c r="H205" s="23" t="n">
        <f aca="false">SUM(X205,AN205)</f>
        <v>0</v>
      </c>
      <c r="I205" s="23" t="n">
        <f aca="false">SUM(Y205,AO205)</f>
        <v>0</v>
      </c>
      <c r="J205" s="23" t="n">
        <f aca="false">SUM(Z205,AP205)</f>
        <v>0</v>
      </c>
      <c r="K205" s="23" t="n">
        <f aca="false">SUM(AA205,AQ205)</f>
        <v>0</v>
      </c>
      <c r="L205" s="23" t="n">
        <f aca="false">SUM(AB205,AR205)</f>
        <v>0</v>
      </c>
      <c r="M205" s="23" t="n">
        <f aca="false">SUM(AC205,AS205)</f>
        <v>5</v>
      </c>
      <c r="N205" s="23" t="n">
        <f aca="false">SUM(AD205,AT205)</f>
        <v>5</v>
      </c>
      <c r="O205" s="23" t="n">
        <f aca="false">SUM(AE205,AU205)</f>
        <v>5</v>
      </c>
      <c r="P205" s="23" t="n">
        <f aca="false">SUM(AF205,AV205)</f>
        <v>1</v>
      </c>
      <c r="Q205" s="24" t="n">
        <v>72</v>
      </c>
      <c r="R205" s="22" t="n">
        <v>3</v>
      </c>
      <c r="S205" s="23" t="n">
        <v>0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0</v>
      </c>
      <c r="Z205" s="23" t="n">
        <v>0</v>
      </c>
      <c r="AA205" s="23" t="n">
        <v>0</v>
      </c>
      <c r="AB205" s="23" t="n">
        <v>0</v>
      </c>
      <c r="AC205" s="23" t="n">
        <v>1</v>
      </c>
      <c r="AD205" s="23" t="n">
        <v>0</v>
      </c>
      <c r="AE205" s="23" t="n">
        <v>2</v>
      </c>
      <c r="AF205" s="23" t="n">
        <v>0</v>
      </c>
      <c r="AG205" s="24" t="n">
        <v>71.7</v>
      </c>
      <c r="AH205" s="22" t="n">
        <v>13</v>
      </c>
      <c r="AI205" s="23" t="n">
        <v>0</v>
      </c>
      <c r="AJ205" s="23" t="n">
        <v>0</v>
      </c>
      <c r="AK205" s="23" t="n">
        <v>0</v>
      </c>
      <c r="AL205" s="23" t="n">
        <v>0</v>
      </c>
      <c r="AM205" s="23" t="n">
        <v>0</v>
      </c>
      <c r="AN205" s="23" t="n">
        <v>0</v>
      </c>
      <c r="AO205" s="23" t="n">
        <v>0</v>
      </c>
      <c r="AP205" s="23" t="n">
        <v>0</v>
      </c>
      <c r="AQ205" s="23" t="n">
        <v>0</v>
      </c>
      <c r="AR205" s="23" t="n">
        <v>0</v>
      </c>
      <c r="AS205" s="23" t="n">
        <v>4</v>
      </c>
      <c r="AT205" s="23" t="n">
        <v>5</v>
      </c>
      <c r="AU205" s="23" t="n">
        <v>3</v>
      </c>
      <c r="AV205" s="23" t="n">
        <v>1</v>
      </c>
      <c r="AW205" s="24" t="n">
        <v>72.1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4</v>
      </c>
      <c r="C206" s="23" t="n">
        <f aca="false">SUM(S206,AI206)</f>
        <v>0</v>
      </c>
      <c r="D206" s="23" t="n">
        <f aca="false">SUM(T206,AJ206)</f>
        <v>0</v>
      </c>
      <c r="E206" s="23" t="n">
        <f aca="false">SUM(U206,AK206)</f>
        <v>0</v>
      </c>
      <c r="F206" s="23" t="n">
        <f aca="false">SUM(V206,AL206)</f>
        <v>0</v>
      </c>
      <c r="G206" s="23" t="n">
        <f aca="false">SUM(W206,AM206)</f>
        <v>0</v>
      </c>
      <c r="H206" s="23" t="n">
        <f aca="false">SUM(X206,AN206)</f>
        <v>0</v>
      </c>
      <c r="I206" s="23" t="n">
        <f aca="false">SUM(Y206,AO206)</f>
        <v>0</v>
      </c>
      <c r="J206" s="23" t="n">
        <f aca="false">SUM(Z206,AP206)</f>
        <v>0</v>
      </c>
      <c r="K206" s="23" t="n">
        <f aca="false">SUM(AA206,AQ206)</f>
        <v>0</v>
      </c>
      <c r="L206" s="23" t="n">
        <f aca="false">SUM(AB206,AR206)</f>
        <v>0</v>
      </c>
      <c r="M206" s="23" t="n">
        <f aca="false">SUM(AC206,AS206)</f>
        <v>2</v>
      </c>
      <c r="N206" s="23" t="n">
        <f aca="false">SUM(AD206,AT206)</f>
        <v>1</v>
      </c>
      <c r="O206" s="23" t="n">
        <f aca="false">SUM(AE206,AU206)</f>
        <v>1</v>
      </c>
      <c r="P206" s="23" t="n">
        <f aca="false">SUM(AF206,AV206)</f>
        <v>0</v>
      </c>
      <c r="Q206" s="24" t="n">
        <v>70.8</v>
      </c>
      <c r="R206" s="22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0</v>
      </c>
      <c r="AA206" s="23" t="n">
        <v>0</v>
      </c>
      <c r="AB206" s="23" t="n">
        <v>0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0</v>
      </c>
      <c r="AH206" s="22" t="n">
        <v>4</v>
      </c>
      <c r="AI206" s="23" t="n">
        <v>0</v>
      </c>
      <c r="AJ206" s="23" t="n">
        <v>0</v>
      </c>
      <c r="AK206" s="23" t="n">
        <v>0</v>
      </c>
      <c r="AL206" s="23" t="n">
        <v>0</v>
      </c>
      <c r="AM206" s="23" t="n">
        <v>0</v>
      </c>
      <c r="AN206" s="23" t="n">
        <v>0</v>
      </c>
      <c r="AO206" s="23" t="n">
        <v>0</v>
      </c>
      <c r="AP206" s="23" t="n">
        <v>0</v>
      </c>
      <c r="AQ206" s="23" t="n">
        <v>0</v>
      </c>
      <c r="AR206" s="23" t="n">
        <v>0</v>
      </c>
      <c r="AS206" s="23" t="n">
        <v>2</v>
      </c>
      <c r="AT206" s="23" t="n">
        <v>1</v>
      </c>
      <c r="AU206" s="23" t="n">
        <v>1</v>
      </c>
      <c r="AV206" s="23" t="n">
        <v>0</v>
      </c>
      <c r="AW206" s="24" t="n">
        <v>70.8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21</v>
      </c>
      <c r="C207" s="23" t="n">
        <f aca="false">SUM(S207,AI207)</f>
        <v>1</v>
      </c>
      <c r="D207" s="23" t="n">
        <f aca="false">SUM(T207,AJ207)</f>
        <v>0</v>
      </c>
      <c r="E207" s="23" t="n">
        <f aca="false">SUM(U207,AK207)</f>
        <v>0</v>
      </c>
      <c r="F207" s="23" t="n">
        <f aca="false">SUM(V207,AL207)</f>
        <v>0</v>
      </c>
      <c r="G207" s="23" t="n">
        <f aca="false">SUM(W207,AM207)</f>
        <v>0</v>
      </c>
      <c r="H207" s="23" t="n">
        <f aca="false">SUM(X207,AN207)</f>
        <v>0</v>
      </c>
      <c r="I207" s="23" t="n">
        <f aca="false">SUM(Y207,AO207)</f>
        <v>0</v>
      </c>
      <c r="J207" s="23" t="n">
        <f aca="false">SUM(Z207,AP207)</f>
        <v>0</v>
      </c>
      <c r="K207" s="23" t="n">
        <f aca="false">SUM(AA207,AQ207)</f>
        <v>0</v>
      </c>
      <c r="L207" s="23" t="n">
        <f aca="false">SUM(AB207,AR207)</f>
        <v>0</v>
      </c>
      <c r="M207" s="23" t="n">
        <f aca="false">SUM(AC207,AS207)</f>
        <v>7</v>
      </c>
      <c r="N207" s="23" t="n">
        <f aca="false">SUM(AD207,AT207)</f>
        <v>8</v>
      </c>
      <c r="O207" s="23" t="n">
        <f aca="false">SUM(AE207,AU207)</f>
        <v>4</v>
      </c>
      <c r="P207" s="23" t="n">
        <f aca="false">SUM(AF207,AV207)</f>
        <v>1</v>
      </c>
      <c r="Q207" s="24" t="n">
        <v>69</v>
      </c>
      <c r="R207" s="22" t="n">
        <v>3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0</v>
      </c>
      <c r="AC207" s="23" t="n">
        <v>3</v>
      </c>
      <c r="AD207" s="23" t="n">
        <v>0</v>
      </c>
      <c r="AE207" s="23" t="n">
        <v>0</v>
      </c>
      <c r="AF207" s="23" t="n">
        <v>0</v>
      </c>
      <c r="AG207" s="24" t="n">
        <v>66.7</v>
      </c>
      <c r="AH207" s="22" t="n">
        <v>18</v>
      </c>
      <c r="AI207" s="23" t="n">
        <v>1</v>
      </c>
      <c r="AJ207" s="23" t="n">
        <v>0</v>
      </c>
      <c r="AK207" s="23" t="n">
        <v>0</v>
      </c>
      <c r="AL207" s="23" t="n">
        <v>0</v>
      </c>
      <c r="AM207" s="23" t="n">
        <v>0</v>
      </c>
      <c r="AN207" s="23" t="n">
        <v>0</v>
      </c>
      <c r="AO207" s="23" t="n">
        <v>0</v>
      </c>
      <c r="AP207" s="23" t="n">
        <v>0</v>
      </c>
      <c r="AQ207" s="23" t="n">
        <v>0</v>
      </c>
      <c r="AR207" s="23" t="n">
        <v>0</v>
      </c>
      <c r="AS207" s="23" t="n">
        <v>4</v>
      </c>
      <c r="AT207" s="23" t="n">
        <v>8</v>
      </c>
      <c r="AU207" s="23" t="n">
        <v>4</v>
      </c>
      <c r="AV207" s="23" t="n">
        <v>1</v>
      </c>
      <c r="AW207" s="24" t="n">
        <v>69.4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837</v>
      </c>
      <c r="C208" s="23" t="n">
        <f aca="false">SUM(S208,AI208)</f>
        <v>16</v>
      </c>
      <c r="D208" s="23" t="n">
        <f aca="false">SUM(T208,AJ208)</f>
        <v>0</v>
      </c>
      <c r="E208" s="23" t="n">
        <f aca="false">SUM(U208,AK208)</f>
        <v>0</v>
      </c>
      <c r="F208" s="23" t="n">
        <f aca="false">SUM(V208,AL208)</f>
        <v>0</v>
      </c>
      <c r="G208" s="23" t="n">
        <f aca="false">SUM(W208,AM208)</f>
        <v>0</v>
      </c>
      <c r="H208" s="23" t="n">
        <f aca="false">SUM(X208,AN208)</f>
        <v>0</v>
      </c>
      <c r="I208" s="23" t="n">
        <f aca="false">SUM(Y208,AO208)</f>
        <v>0</v>
      </c>
      <c r="J208" s="23" t="n">
        <f aca="false">SUM(Z208,AP208)</f>
        <v>0</v>
      </c>
      <c r="K208" s="23" t="n">
        <f aca="false">SUM(AA208,AQ208)</f>
        <v>0</v>
      </c>
      <c r="L208" s="23" t="n">
        <f aca="false">SUM(AB208,AR208)</f>
        <v>0</v>
      </c>
      <c r="M208" s="23" t="n">
        <f aca="false">SUM(AC208,AS208)</f>
        <v>302</v>
      </c>
      <c r="N208" s="23" t="n">
        <f aca="false">SUM(AD208,AT208)</f>
        <v>246</v>
      </c>
      <c r="O208" s="23" t="n">
        <f aca="false">SUM(AE208,AU208)</f>
        <v>169</v>
      </c>
      <c r="P208" s="23" t="n">
        <f aca="false">SUM(AF208,AV208)</f>
        <v>104</v>
      </c>
      <c r="Q208" s="24" t="n">
        <v>71.5</v>
      </c>
      <c r="R208" s="22" t="n">
        <f aca="false">SUM(R209:R217)</f>
        <v>126</v>
      </c>
      <c r="S208" s="23" t="n">
        <f aca="false">SUM(S209:S217)</f>
        <v>9</v>
      </c>
      <c r="T208" s="23" t="n">
        <f aca="false">SUM(T209:T217)</f>
        <v>0</v>
      </c>
      <c r="U208" s="23" t="n">
        <f aca="false">SUM(U209:U217)</f>
        <v>0</v>
      </c>
      <c r="V208" s="23" t="n">
        <f aca="false">SUM(V209:V217)</f>
        <v>0</v>
      </c>
      <c r="W208" s="23" t="n">
        <f aca="false">SUM(W209:W217)</f>
        <v>0</v>
      </c>
      <c r="X208" s="23" t="n">
        <f aca="false">SUM(X209:X217)</f>
        <v>0</v>
      </c>
      <c r="Y208" s="23" t="n">
        <f aca="false">SUM(Y209:Y217)</f>
        <v>0</v>
      </c>
      <c r="Z208" s="23" t="n">
        <f aca="false">SUM(Z209:Z217)</f>
        <v>0</v>
      </c>
      <c r="AA208" s="23" t="n">
        <f aca="false">SUM(AA209:AA217)</f>
        <v>0</v>
      </c>
      <c r="AB208" s="23" t="n">
        <f aca="false">SUM(AB209:AB217)</f>
        <v>0</v>
      </c>
      <c r="AC208" s="23" t="n">
        <f aca="false">SUM(AC209:AC217)</f>
        <v>56</v>
      </c>
      <c r="AD208" s="23" t="n">
        <f aca="false">SUM(AD209:AD217)</f>
        <v>33</v>
      </c>
      <c r="AE208" s="23" t="n">
        <f aca="false">SUM(AE209:AE217)</f>
        <v>13</v>
      </c>
      <c r="AF208" s="23" t="n">
        <f aca="false">SUM(AF209:AF217)</f>
        <v>15</v>
      </c>
      <c r="AG208" s="24" t="n">
        <v>67.3</v>
      </c>
      <c r="AH208" s="22" t="n">
        <f aca="false">SUM(AH209:AH217)</f>
        <v>711</v>
      </c>
      <c r="AI208" s="23" t="n">
        <f aca="false">SUM(AI209:AI217)</f>
        <v>7</v>
      </c>
      <c r="AJ208" s="23" t="n">
        <f aca="false">SUM(AJ209:AJ217)</f>
        <v>0</v>
      </c>
      <c r="AK208" s="23" t="n">
        <f aca="false">SUM(AK209:AK217)</f>
        <v>0</v>
      </c>
      <c r="AL208" s="23" t="n">
        <f aca="false">SUM(AL209:AL217)</f>
        <v>0</v>
      </c>
      <c r="AM208" s="23" t="n">
        <f aca="false">SUM(AM209:AM217)</f>
        <v>0</v>
      </c>
      <c r="AN208" s="23" t="n">
        <f aca="false">SUM(AN209:AN217)</f>
        <v>0</v>
      </c>
      <c r="AO208" s="23" t="n">
        <f aca="false">SUM(AO209:AO217)</f>
        <v>0</v>
      </c>
      <c r="AP208" s="23" t="n">
        <f aca="false">SUM(AP209:AP217)</f>
        <v>0</v>
      </c>
      <c r="AQ208" s="23" t="n">
        <f aca="false">SUM(AQ209:AQ217)</f>
        <v>0</v>
      </c>
      <c r="AR208" s="23" t="n">
        <f aca="false">SUM(AR209:AR217)</f>
        <v>0</v>
      </c>
      <c r="AS208" s="23" t="n">
        <f aca="false">SUM(AS209:AS217)</f>
        <v>246</v>
      </c>
      <c r="AT208" s="23" t="n">
        <f aca="false">SUM(AT209:AT217)</f>
        <v>213</v>
      </c>
      <c r="AU208" s="23" t="n">
        <f aca="false">SUM(AU209:AU217)</f>
        <v>156</v>
      </c>
      <c r="AV208" s="23" t="n">
        <f aca="false">SUM(AV209:AV217)</f>
        <v>89</v>
      </c>
      <c r="AW208" s="24" t="n">
        <v>72.3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3</v>
      </c>
      <c r="C209" s="23" t="n">
        <f aca="false">SUM(S209,AI209)</f>
        <v>0</v>
      </c>
      <c r="D209" s="23" t="n">
        <f aca="false">SUM(T209,AJ209)</f>
        <v>0</v>
      </c>
      <c r="E209" s="23" t="n">
        <f aca="false">SUM(U209,AK209)</f>
        <v>0</v>
      </c>
      <c r="F209" s="23" t="n">
        <f aca="false">SUM(V209,AL209)</f>
        <v>0</v>
      </c>
      <c r="G209" s="23" t="n">
        <f aca="false">SUM(W209,AM209)</f>
        <v>0</v>
      </c>
      <c r="H209" s="23" t="n">
        <f aca="false">SUM(X209,AN209)</f>
        <v>0</v>
      </c>
      <c r="I209" s="23" t="n">
        <f aca="false">SUM(Y209,AO209)</f>
        <v>0</v>
      </c>
      <c r="J209" s="23" t="n">
        <f aca="false">SUM(Z209,AP209)</f>
        <v>0</v>
      </c>
      <c r="K209" s="23" t="n">
        <f aca="false">SUM(AA209,AQ209)</f>
        <v>0</v>
      </c>
      <c r="L209" s="23" t="n">
        <f aca="false">SUM(AB209,AR209)</f>
        <v>0</v>
      </c>
      <c r="M209" s="23" t="n">
        <f aca="false">SUM(AC209,AS209)</f>
        <v>0</v>
      </c>
      <c r="N209" s="23" t="n">
        <f aca="false">SUM(AD209,AT209)</f>
        <v>0</v>
      </c>
      <c r="O209" s="23" t="n">
        <f aca="false">SUM(AE209,AU209)</f>
        <v>2</v>
      </c>
      <c r="P209" s="23" t="n">
        <f aca="false">SUM(AF209,AV209)</f>
        <v>1</v>
      </c>
      <c r="Q209" s="24" t="n">
        <v>79.3</v>
      </c>
      <c r="R209" s="22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0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0</v>
      </c>
      <c r="AH209" s="22" t="n">
        <v>3</v>
      </c>
      <c r="AI209" s="23" t="n">
        <v>0</v>
      </c>
      <c r="AJ209" s="23" t="n">
        <v>0</v>
      </c>
      <c r="AK209" s="23" t="n">
        <v>0</v>
      </c>
      <c r="AL209" s="23" t="n">
        <v>0</v>
      </c>
      <c r="AM209" s="23" t="n">
        <v>0</v>
      </c>
      <c r="AN209" s="23" t="n">
        <v>0</v>
      </c>
      <c r="AO209" s="23" t="n">
        <v>0</v>
      </c>
      <c r="AP209" s="23" t="n">
        <v>0</v>
      </c>
      <c r="AQ209" s="23" t="n">
        <v>0</v>
      </c>
      <c r="AR209" s="23" t="n">
        <v>0</v>
      </c>
      <c r="AS209" s="23" t="n">
        <v>0</v>
      </c>
      <c r="AT209" s="23" t="n">
        <v>0</v>
      </c>
      <c r="AU209" s="23" t="n">
        <v>2</v>
      </c>
      <c r="AV209" s="23" t="n">
        <v>1</v>
      </c>
      <c r="AW209" s="24" t="n">
        <v>79.3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30</v>
      </c>
      <c r="C210" s="23" t="n">
        <f aca="false">SUM(S210,AI210)</f>
        <v>0</v>
      </c>
      <c r="D210" s="23" t="n">
        <f aca="false">SUM(T210,AJ210)</f>
        <v>0</v>
      </c>
      <c r="E210" s="23" t="n">
        <f aca="false">SUM(U210,AK210)</f>
        <v>0</v>
      </c>
      <c r="F210" s="23" t="n">
        <f aca="false">SUM(V210,AL210)</f>
        <v>0</v>
      </c>
      <c r="G210" s="23" t="n">
        <f aca="false">SUM(W210,AM210)</f>
        <v>0</v>
      </c>
      <c r="H210" s="23" t="n">
        <f aca="false">SUM(X210,AN210)</f>
        <v>0</v>
      </c>
      <c r="I210" s="23" t="n">
        <f aca="false">SUM(Y210,AO210)</f>
        <v>0</v>
      </c>
      <c r="J210" s="23" t="n">
        <f aca="false">SUM(Z210,AP210)</f>
        <v>0</v>
      </c>
      <c r="K210" s="23" t="n">
        <f aca="false">SUM(AA210,AQ210)</f>
        <v>0</v>
      </c>
      <c r="L210" s="23" t="n">
        <f aca="false">SUM(AB210,AR210)</f>
        <v>0</v>
      </c>
      <c r="M210" s="23" t="n">
        <f aca="false">SUM(AC210,AS210)</f>
        <v>6</v>
      </c>
      <c r="N210" s="23" t="n">
        <f aca="false">SUM(AD210,AT210)</f>
        <v>13</v>
      </c>
      <c r="O210" s="23" t="n">
        <f aca="false">SUM(AE210,AU210)</f>
        <v>7</v>
      </c>
      <c r="P210" s="23" t="n">
        <f aca="false">SUM(AF210,AV210)</f>
        <v>4</v>
      </c>
      <c r="Q210" s="24" t="n">
        <v>73.4</v>
      </c>
      <c r="R210" s="22" t="n">
        <v>2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0</v>
      </c>
      <c r="AC210" s="23" t="n">
        <v>0</v>
      </c>
      <c r="AD210" s="23" t="n">
        <v>1</v>
      </c>
      <c r="AE210" s="23" t="n">
        <v>0</v>
      </c>
      <c r="AF210" s="23" t="n">
        <v>1</v>
      </c>
      <c r="AG210" s="24" t="n">
        <v>78</v>
      </c>
      <c r="AH210" s="22" t="n">
        <v>28</v>
      </c>
      <c r="AI210" s="23" t="n">
        <v>0</v>
      </c>
      <c r="AJ210" s="23" t="n">
        <v>0</v>
      </c>
      <c r="AK210" s="23" t="n">
        <v>0</v>
      </c>
      <c r="AL210" s="23" t="n">
        <v>0</v>
      </c>
      <c r="AM210" s="23" t="n">
        <v>0</v>
      </c>
      <c r="AN210" s="23" t="n">
        <v>0</v>
      </c>
      <c r="AO210" s="23" t="n">
        <v>0</v>
      </c>
      <c r="AP210" s="23" t="n">
        <v>0</v>
      </c>
      <c r="AQ210" s="23" t="n">
        <v>0</v>
      </c>
      <c r="AR210" s="23" t="n">
        <v>0</v>
      </c>
      <c r="AS210" s="23" t="n">
        <v>6</v>
      </c>
      <c r="AT210" s="23" t="n">
        <v>12</v>
      </c>
      <c r="AU210" s="23" t="n">
        <v>7</v>
      </c>
      <c r="AV210" s="23" t="n">
        <v>3</v>
      </c>
      <c r="AW210" s="24" t="n">
        <v>73.1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2</v>
      </c>
      <c r="C211" s="23" t="n">
        <f aca="false">SUM(S211,AI211)</f>
        <v>0</v>
      </c>
      <c r="D211" s="23" t="n">
        <f aca="false">SUM(T211,AJ211)</f>
        <v>0</v>
      </c>
      <c r="E211" s="23" t="n">
        <f aca="false">SUM(U211,AK211)</f>
        <v>0</v>
      </c>
      <c r="F211" s="23" t="n">
        <f aca="false">SUM(V211,AL211)</f>
        <v>0</v>
      </c>
      <c r="G211" s="23" t="n">
        <f aca="false">SUM(W211,AM211)</f>
        <v>0</v>
      </c>
      <c r="H211" s="23" t="n">
        <f aca="false">SUM(X211,AN211)</f>
        <v>0</v>
      </c>
      <c r="I211" s="23" t="n">
        <f aca="false">SUM(Y211,AO211)</f>
        <v>0</v>
      </c>
      <c r="J211" s="23" t="n">
        <f aca="false">SUM(Z211,AP211)</f>
        <v>0</v>
      </c>
      <c r="K211" s="23" t="n">
        <f aca="false">SUM(AA211,AQ211)</f>
        <v>0</v>
      </c>
      <c r="L211" s="23" t="n">
        <f aca="false">SUM(AB211,AR211)</f>
        <v>0</v>
      </c>
      <c r="M211" s="23" t="n">
        <f aca="false">SUM(AC211,AS211)</f>
        <v>1</v>
      </c>
      <c r="N211" s="23" t="n">
        <f aca="false">SUM(AD211,AT211)</f>
        <v>0</v>
      </c>
      <c r="O211" s="23" t="n">
        <f aca="false">SUM(AE211,AU211)</f>
        <v>1</v>
      </c>
      <c r="P211" s="23" t="n">
        <f aca="false">SUM(AF211,AV211)</f>
        <v>0</v>
      </c>
      <c r="Q211" s="24" t="n">
        <v>73</v>
      </c>
      <c r="R211" s="22" t="n">
        <v>1</v>
      </c>
      <c r="S211" s="23" t="n">
        <v>0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0</v>
      </c>
      <c r="AA211" s="23" t="n">
        <v>0</v>
      </c>
      <c r="AB211" s="23" t="n">
        <v>0</v>
      </c>
      <c r="AC211" s="23" t="n">
        <v>1</v>
      </c>
      <c r="AD211" s="23" t="n">
        <v>0</v>
      </c>
      <c r="AE211" s="23" t="n">
        <v>0</v>
      </c>
      <c r="AF211" s="23" t="n">
        <v>0</v>
      </c>
      <c r="AG211" s="24" t="n">
        <v>68</v>
      </c>
      <c r="AH211" s="22" t="n">
        <v>1</v>
      </c>
      <c r="AI211" s="23" t="n">
        <v>0</v>
      </c>
      <c r="AJ211" s="23" t="n">
        <v>0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0</v>
      </c>
      <c r="AR211" s="23" t="n">
        <v>0</v>
      </c>
      <c r="AS211" s="23" t="n">
        <v>0</v>
      </c>
      <c r="AT211" s="23" t="n">
        <v>0</v>
      </c>
      <c r="AU211" s="23" t="n">
        <v>1</v>
      </c>
      <c r="AV211" s="23" t="n">
        <v>0</v>
      </c>
      <c r="AW211" s="24" t="n">
        <v>78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33</v>
      </c>
      <c r="C212" s="23" t="n">
        <f aca="false">SUM(S212,AI212)</f>
        <v>0</v>
      </c>
      <c r="D212" s="23" t="n">
        <f aca="false">SUM(T212,AJ212)</f>
        <v>0</v>
      </c>
      <c r="E212" s="23" t="n">
        <f aca="false">SUM(U212,AK212)</f>
        <v>0</v>
      </c>
      <c r="F212" s="23" t="n">
        <f aca="false">SUM(V212,AL212)</f>
        <v>0</v>
      </c>
      <c r="G212" s="23" t="n">
        <f aca="false">SUM(W212,AM212)</f>
        <v>0</v>
      </c>
      <c r="H212" s="23" t="n">
        <f aca="false">SUM(X212,AN212)</f>
        <v>0</v>
      </c>
      <c r="I212" s="23" t="n">
        <f aca="false">SUM(Y212,AO212)</f>
        <v>0</v>
      </c>
      <c r="J212" s="23" t="n">
        <f aca="false">SUM(Z212,AP212)</f>
        <v>0</v>
      </c>
      <c r="K212" s="23" t="n">
        <f aca="false">SUM(AA212,AQ212)</f>
        <v>0</v>
      </c>
      <c r="L212" s="23" t="n">
        <f aca="false">SUM(AB212,AR212)</f>
        <v>0</v>
      </c>
      <c r="M212" s="23" t="n">
        <f aca="false">SUM(AC212,AS212)</f>
        <v>9</v>
      </c>
      <c r="N212" s="23" t="n">
        <f aca="false">SUM(AD212,AT212)</f>
        <v>7</v>
      </c>
      <c r="O212" s="23" t="n">
        <f aca="false">SUM(AE212,AU212)</f>
        <v>7</v>
      </c>
      <c r="P212" s="23" t="n">
        <f aca="false">SUM(AF212,AV212)</f>
        <v>10</v>
      </c>
      <c r="Q212" s="24" t="n">
        <v>75.8</v>
      </c>
      <c r="R212" s="22" t="n">
        <v>2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0</v>
      </c>
      <c r="AB212" s="23" t="n">
        <v>0</v>
      </c>
      <c r="AC212" s="23" t="n">
        <v>1</v>
      </c>
      <c r="AD212" s="23" t="n">
        <v>0</v>
      </c>
      <c r="AE212" s="23" t="n">
        <v>0</v>
      </c>
      <c r="AF212" s="23" t="n">
        <v>1</v>
      </c>
      <c r="AG212" s="24" t="n">
        <v>81.5</v>
      </c>
      <c r="AH212" s="22" t="n">
        <v>31</v>
      </c>
      <c r="AI212" s="23" t="n">
        <v>0</v>
      </c>
      <c r="AJ212" s="23" t="n">
        <v>0</v>
      </c>
      <c r="AK212" s="23" t="n">
        <v>0</v>
      </c>
      <c r="AL212" s="23" t="n">
        <v>0</v>
      </c>
      <c r="AM212" s="23" t="n">
        <v>0</v>
      </c>
      <c r="AN212" s="23" t="n">
        <v>0</v>
      </c>
      <c r="AO212" s="23" t="n">
        <v>0</v>
      </c>
      <c r="AP212" s="23" t="n">
        <v>0</v>
      </c>
      <c r="AQ212" s="23" t="n">
        <v>0</v>
      </c>
      <c r="AR212" s="23" t="n">
        <v>0</v>
      </c>
      <c r="AS212" s="23" t="n">
        <v>8</v>
      </c>
      <c r="AT212" s="23" t="n">
        <v>7</v>
      </c>
      <c r="AU212" s="23" t="n">
        <v>7</v>
      </c>
      <c r="AV212" s="23" t="n">
        <v>9</v>
      </c>
      <c r="AW212" s="24" t="n">
        <v>75.5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0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0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0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0</v>
      </c>
      <c r="R213" s="22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0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78</v>
      </c>
      <c r="C214" s="23" t="n">
        <f aca="false">SUM(S214,AI214)</f>
        <v>0</v>
      </c>
      <c r="D214" s="23" t="n">
        <f aca="false">SUM(T214,AJ214)</f>
        <v>0</v>
      </c>
      <c r="E214" s="23" t="n">
        <f aca="false">SUM(U214,AK214)</f>
        <v>0</v>
      </c>
      <c r="F214" s="23" t="n">
        <f aca="false">SUM(V214,AL214)</f>
        <v>0</v>
      </c>
      <c r="G214" s="23" t="n">
        <f aca="false">SUM(W214,AM214)</f>
        <v>0</v>
      </c>
      <c r="H214" s="23" t="n">
        <f aca="false">SUM(X214,AN214)</f>
        <v>0</v>
      </c>
      <c r="I214" s="23" t="n">
        <f aca="false">SUM(Y214,AO214)</f>
        <v>0</v>
      </c>
      <c r="J214" s="23" t="n">
        <f aca="false">SUM(Z214,AP214)</f>
        <v>0</v>
      </c>
      <c r="K214" s="23" t="n">
        <f aca="false">SUM(AA214,AQ214)</f>
        <v>0</v>
      </c>
      <c r="L214" s="23" t="n">
        <f aca="false">SUM(AB214,AR214)</f>
        <v>0</v>
      </c>
      <c r="M214" s="23" t="n">
        <f aca="false">SUM(AC214,AS214)</f>
        <v>36</v>
      </c>
      <c r="N214" s="23" t="n">
        <f aca="false">SUM(AD214,AT214)</f>
        <v>21</v>
      </c>
      <c r="O214" s="23" t="n">
        <f aca="false">SUM(AE214,AU214)</f>
        <v>18</v>
      </c>
      <c r="P214" s="23" t="n">
        <f aca="false">SUM(AF214,AV214)</f>
        <v>3</v>
      </c>
      <c r="Q214" s="24" t="n">
        <v>71.3</v>
      </c>
      <c r="R214" s="22" t="n">
        <v>18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0</v>
      </c>
      <c r="AA214" s="23" t="n">
        <v>0</v>
      </c>
      <c r="AB214" s="23" t="n">
        <v>0</v>
      </c>
      <c r="AC214" s="23" t="n">
        <v>10</v>
      </c>
      <c r="AD214" s="23" t="n">
        <v>6</v>
      </c>
      <c r="AE214" s="23" t="n">
        <v>2</v>
      </c>
      <c r="AF214" s="23" t="n">
        <v>0</v>
      </c>
      <c r="AG214" s="24" t="n">
        <v>69.8</v>
      </c>
      <c r="AH214" s="22" t="n">
        <v>60</v>
      </c>
      <c r="AI214" s="23" t="n">
        <v>0</v>
      </c>
      <c r="AJ214" s="23" t="n">
        <v>0</v>
      </c>
      <c r="AK214" s="23" t="n">
        <v>0</v>
      </c>
      <c r="AL214" s="23" t="n">
        <v>0</v>
      </c>
      <c r="AM214" s="23" t="n">
        <v>0</v>
      </c>
      <c r="AN214" s="23" t="n">
        <v>0</v>
      </c>
      <c r="AO214" s="23" t="n">
        <v>0</v>
      </c>
      <c r="AP214" s="23" t="n">
        <v>0</v>
      </c>
      <c r="AQ214" s="23" t="n">
        <v>0</v>
      </c>
      <c r="AR214" s="23" t="n">
        <v>0</v>
      </c>
      <c r="AS214" s="23" t="n">
        <v>26</v>
      </c>
      <c r="AT214" s="23" t="n">
        <v>15</v>
      </c>
      <c r="AU214" s="23" t="n">
        <v>16</v>
      </c>
      <c r="AV214" s="23" t="n">
        <v>3</v>
      </c>
      <c r="AW214" s="24" t="n">
        <v>71.8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84</v>
      </c>
      <c r="C215" s="23" t="n">
        <f aca="false">SUM(S215,AI215)</f>
        <v>3</v>
      </c>
      <c r="D215" s="23" t="n">
        <f aca="false">SUM(T215,AJ215)</f>
        <v>0</v>
      </c>
      <c r="E215" s="23" t="n">
        <f aca="false">SUM(U215,AK215)</f>
        <v>0</v>
      </c>
      <c r="F215" s="23" t="n">
        <f aca="false">SUM(V215,AL215)</f>
        <v>0</v>
      </c>
      <c r="G215" s="23" t="n">
        <f aca="false">SUM(W215,AM215)</f>
        <v>0</v>
      </c>
      <c r="H215" s="23" t="n">
        <f aca="false">SUM(X215,AN215)</f>
        <v>0</v>
      </c>
      <c r="I215" s="23" t="n">
        <f aca="false">SUM(Y215,AO215)</f>
        <v>0</v>
      </c>
      <c r="J215" s="23" t="n">
        <f aca="false">SUM(Z215,AP215)</f>
        <v>0</v>
      </c>
      <c r="K215" s="23" t="n">
        <f aca="false">SUM(AA215,AQ215)</f>
        <v>0</v>
      </c>
      <c r="L215" s="23" t="n">
        <f aca="false">SUM(AB215,AR215)</f>
        <v>0</v>
      </c>
      <c r="M215" s="23" t="n">
        <f aca="false">SUM(AC215,AS215)</f>
        <v>28</v>
      </c>
      <c r="N215" s="23" t="n">
        <f aca="false">SUM(AD215,AT215)</f>
        <v>33</v>
      </c>
      <c r="O215" s="23" t="n">
        <f aca="false">SUM(AE215,AU215)</f>
        <v>16</v>
      </c>
      <c r="P215" s="23" t="n">
        <f aca="false">SUM(AF215,AV215)</f>
        <v>4</v>
      </c>
      <c r="Q215" s="24" t="n">
        <v>69.4</v>
      </c>
      <c r="R215" s="22" t="n">
        <v>5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0</v>
      </c>
      <c r="AC215" s="23" t="n">
        <v>3</v>
      </c>
      <c r="AD215" s="23" t="n">
        <v>1</v>
      </c>
      <c r="AE215" s="23" t="n">
        <v>0</v>
      </c>
      <c r="AF215" s="23" t="n">
        <v>1</v>
      </c>
      <c r="AG215" s="24" t="n">
        <v>70.4</v>
      </c>
      <c r="AH215" s="22" t="n">
        <v>79</v>
      </c>
      <c r="AI215" s="23" t="n">
        <v>3</v>
      </c>
      <c r="AJ215" s="23" t="n">
        <v>0</v>
      </c>
      <c r="AK215" s="23" t="n">
        <v>0</v>
      </c>
      <c r="AL215" s="23" t="n">
        <v>0</v>
      </c>
      <c r="AM215" s="23" t="n">
        <v>0</v>
      </c>
      <c r="AN215" s="23" t="n">
        <v>0</v>
      </c>
      <c r="AO215" s="23" t="n">
        <v>0</v>
      </c>
      <c r="AP215" s="23" t="n">
        <v>0</v>
      </c>
      <c r="AQ215" s="23" t="n">
        <v>0</v>
      </c>
      <c r="AR215" s="23" t="n">
        <v>0</v>
      </c>
      <c r="AS215" s="23" t="n">
        <v>25</v>
      </c>
      <c r="AT215" s="23" t="n">
        <v>32</v>
      </c>
      <c r="AU215" s="23" t="n">
        <v>16</v>
      </c>
      <c r="AV215" s="23" t="n">
        <v>3</v>
      </c>
      <c r="AW215" s="24" t="n">
        <v>69.4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34</v>
      </c>
      <c r="C216" s="23" t="n">
        <f aca="false">SUM(S216,AI216)</f>
        <v>0</v>
      </c>
      <c r="D216" s="23" t="n">
        <f aca="false">SUM(T216,AJ216)</f>
        <v>0</v>
      </c>
      <c r="E216" s="23" t="n">
        <f aca="false">SUM(U216,AK216)</f>
        <v>0</v>
      </c>
      <c r="F216" s="23" t="n">
        <f aca="false">SUM(V216,AL216)</f>
        <v>0</v>
      </c>
      <c r="G216" s="23" t="n">
        <f aca="false">SUM(W216,AM216)</f>
        <v>0</v>
      </c>
      <c r="H216" s="23" t="n">
        <f aca="false">SUM(X216,AN216)</f>
        <v>0</v>
      </c>
      <c r="I216" s="23" t="n">
        <f aca="false">SUM(Y216,AO216)</f>
        <v>0</v>
      </c>
      <c r="J216" s="23" t="n">
        <f aca="false">SUM(Z216,AP216)</f>
        <v>0</v>
      </c>
      <c r="K216" s="23" t="n">
        <f aca="false">SUM(AA216,AQ216)</f>
        <v>0</v>
      </c>
      <c r="L216" s="23" t="n">
        <f aca="false">SUM(AB216,AR216)</f>
        <v>0</v>
      </c>
      <c r="M216" s="23" t="n">
        <f aca="false">SUM(AC216,AS216)</f>
        <v>13</v>
      </c>
      <c r="N216" s="23" t="n">
        <f aca="false">SUM(AD216,AT216)</f>
        <v>10</v>
      </c>
      <c r="O216" s="23" t="n">
        <f aca="false">SUM(AE216,AU216)</f>
        <v>4</v>
      </c>
      <c r="P216" s="23" t="n">
        <f aca="false">SUM(AF216,AV216)</f>
        <v>7</v>
      </c>
      <c r="Q216" s="24" t="n">
        <v>72.9</v>
      </c>
      <c r="R216" s="22" t="n">
        <v>6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0</v>
      </c>
      <c r="AC216" s="23" t="n">
        <v>2</v>
      </c>
      <c r="AD216" s="23" t="n">
        <v>1</v>
      </c>
      <c r="AE216" s="23" t="n">
        <v>3</v>
      </c>
      <c r="AF216" s="23" t="n">
        <v>0</v>
      </c>
      <c r="AG216" s="24" t="n">
        <v>72.7</v>
      </c>
      <c r="AH216" s="22" t="n">
        <v>28</v>
      </c>
      <c r="AI216" s="23" t="n">
        <v>0</v>
      </c>
      <c r="AJ216" s="23" t="n">
        <v>0</v>
      </c>
      <c r="AK216" s="23" t="n">
        <v>0</v>
      </c>
      <c r="AL216" s="23" t="n">
        <v>0</v>
      </c>
      <c r="AM216" s="23" t="n">
        <v>0</v>
      </c>
      <c r="AN216" s="23" t="n">
        <v>0</v>
      </c>
      <c r="AO216" s="23" t="n">
        <v>0</v>
      </c>
      <c r="AP216" s="23" t="n">
        <v>0</v>
      </c>
      <c r="AQ216" s="23" t="n">
        <v>0</v>
      </c>
      <c r="AR216" s="23" t="n">
        <v>0</v>
      </c>
      <c r="AS216" s="23" t="n">
        <v>11</v>
      </c>
      <c r="AT216" s="23" t="n">
        <v>9</v>
      </c>
      <c r="AU216" s="23" t="n">
        <v>1</v>
      </c>
      <c r="AV216" s="23" t="n">
        <v>7</v>
      </c>
      <c r="AW216" s="24" t="n">
        <v>72.9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573</v>
      </c>
      <c r="C217" s="46" t="n">
        <f aca="false">SUM(S217,AI217)</f>
        <v>13</v>
      </c>
      <c r="D217" s="46" t="n">
        <f aca="false">SUM(T217,AJ217)</f>
        <v>0</v>
      </c>
      <c r="E217" s="46" t="n">
        <f aca="false">SUM(U217,AK217)</f>
        <v>0</v>
      </c>
      <c r="F217" s="46" t="n">
        <f aca="false">SUM(V217,AL217)</f>
        <v>0</v>
      </c>
      <c r="G217" s="46" t="n">
        <f aca="false">SUM(W217,AM217)</f>
        <v>0</v>
      </c>
      <c r="H217" s="46" t="n">
        <f aca="false">SUM(X217,AN217)</f>
        <v>0</v>
      </c>
      <c r="I217" s="46" t="n">
        <f aca="false">SUM(Y217,AO217)</f>
        <v>0</v>
      </c>
      <c r="J217" s="46" t="n">
        <f aca="false">SUM(Z217,AP217)</f>
        <v>0</v>
      </c>
      <c r="K217" s="46" t="n">
        <f aca="false">SUM(AA217,AQ217)</f>
        <v>0</v>
      </c>
      <c r="L217" s="46" t="n">
        <f aca="false">SUM(AB217,AR217)</f>
        <v>0</v>
      </c>
      <c r="M217" s="46" t="n">
        <f aca="false">SUM(AC217,AS217)</f>
        <v>209</v>
      </c>
      <c r="N217" s="46" t="n">
        <f aca="false">SUM(AD217,AT217)</f>
        <v>162</v>
      </c>
      <c r="O217" s="46" t="n">
        <f aca="false">SUM(AE217,AU217)</f>
        <v>114</v>
      </c>
      <c r="P217" s="46" t="n">
        <f aca="false">SUM(AF217,AV217)</f>
        <v>75</v>
      </c>
      <c r="Q217" s="47" t="n">
        <v>71.4</v>
      </c>
      <c r="R217" s="45" t="n">
        <v>92</v>
      </c>
      <c r="S217" s="46" t="n">
        <v>9</v>
      </c>
      <c r="T217" s="46" t="n">
        <v>0</v>
      </c>
      <c r="U217" s="46" t="n">
        <v>0</v>
      </c>
      <c r="V217" s="46" t="n">
        <v>0</v>
      </c>
      <c r="W217" s="46" t="n">
        <v>0</v>
      </c>
      <c r="X217" s="46" t="n">
        <v>0</v>
      </c>
      <c r="Y217" s="46" t="n">
        <v>0</v>
      </c>
      <c r="Z217" s="46" t="n">
        <v>0</v>
      </c>
      <c r="AA217" s="46" t="n">
        <v>0</v>
      </c>
      <c r="AB217" s="46" t="n">
        <v>0</v>
      </c>
      <c r="AC217" s="46" t="n">
        <v>39</v>
      </c>
      <c r="AD217" s="46" t="n">
        <v>24</v>
      </c>
      <c r="AE217" s="46" t="n">
        <v>8</v>
      </c>
      <c r="AF217" s="46" t="n">
        <v>12</v>
      </c>
      <c r="AG217" s="47" t="n">
        <v>65.8</v>
      </c>
      <c r="AH217" s="45" t="n">
        <v>481</v>
      </c>
      <c r="AI217" s="46" t="n">
        <v>4</v>
      </c>
      <c r="AJ217" s="46" t="n">
        <v>0</v>
      </c>
      <c r="AK217" s="46" t="n">
        <v>0</v>
      </c>
      <c r="AL217" s="46" t="n">
        <v>0</v>
      </c>
      <c r="AM217" s="46" t="n">
        <v>0</v>
      </c>
      <c r="AN217" s="46" t="n">
        <v>0</v>
      </c>
      <c r="AO217" s="46" t="n">
        <v>0</v>
      </c>
      <c r="AP217" s="46" t="n">
        <v>0</v>
      </c>
      <c r="AQ217" s="46" t="n">
        <v>0</v>
      </c>
      <c r="AR217" s="46" t="n">
        <v>0</v>
      </c>
      <c r="AS217" s="46" t="n">
        <v>170</v>
      </c>
      <c r="AT217" s="46" t="n">
        <v>138</v>
      </c>
      <c r="AU217" s="46" t="n">
        <v>106</v>
      </c>
      <c r="AV217" s="46" t="n">
        <v>63</v>
      </c>
      <c r="AW217" s="47" t="n">
        <v>72.4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43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45386</v>
      </c>
      <c r="C6" s="23" t="n">
        <v>6948</v>
      </c>
      <c r="D6" s="23" t="n">
        <v>1016</v>
      </c>
      <c r="E6" s="23" t="n">
        <v>3005</v>
      </c>
      <c r="F6" s="23" t="n">
        <v>5791</v>
      </c>
      <c r="G6" s="23" t="n">
        <v>8075</v>
      </c>
      <c r="H6" s="23" t="n">
        <v>9039</v>
      </c>
      <c r="I6" s="23" t="n">
        <v>7465</v>
      </c>
      <c r="J6" s="23" t="n">
        <v>3248</v>
      </c>
      <c r="K6" s="23" t="n">
        <v>720</v>
      </c>
      <c r="L6" s="23" t="n">
        <v>79</v>
      </c>
      <c r="M6" s="23" t="n">
        <v>0</v>
      </c>
      <c r="N6" s="23" t="n">
        <v>0</v>
      </c>
      <c r="O6" s="23" t="n">
        <v>0</v>
      </c>
      <c r="P6" s="23" t="n">
        <v>0</v>
      </c>
      <c r="Q6" s="24" t="n">
        <v>36.2</v>
      </c>
      <c r="R6" s="22" t="n">
        <v>3048</v>
      </c>
      <c r="S6" s="23" t="n">
        <v>3048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4" t="n">
        <v>15.6</v>
      </c>
      <c r="AH6" s="22" t="n">
        <v>42338</v>
      </c>
      <c r="AI6" s="23" t="n">
        <v>3900</v>
      </c>
      <c r="AJ6" s="23" t="n">
        <v>1016</v>
      </c>
      <c r="AK6" s="23" t="n">
        <v>3005</v>
      </c>
      <c r="AL6" s="23" t="n">
        <v>5791</v>
      </c>
      <c r="AM6" s="23" t="n">
        <v>8075</v>
      </c>
      <c r="AN6" s="23" t="n">
        <v>9039</v>
      </c>
      <c r="AO6" s="23" t="n">
        <v>7465</v>
      </c>
      <c r="AP6" s="23" t="n">
        <v>3248</v>
      </c>
      <c r="AQ6" s="23" t="n">
        <v>720</v>
      </c>
      <c r="AR6" s="23" t="n">
        <v>79</v>
      </c>
      <c r="AS6" s="23" t="n">
        <v>0</v>
      </c>
      <c r="AT6" s="23" t="n">
        <v>0</v>
      </c>
      <c r="AU6" s="23" t="n">
        <v>0</v>
      </c>
      <c r="AV6" s="23" t="n">
        <v>0</v>
      </c>
      <c r="AW6" s="24" t="n">
        <v>37.7</v>
      </c>
    </row>
    <row r="7" s="27" customFormat="true" ht="13.5" hidden="false" customHeight="true" outlineLevel="0" collapsed="false">
      <c r="A7" s="26" t="s">
        <v>24</v>
      </c>
      <c r="B7" s="22" t="n">
        <v>4595</v>
      </c>
      <c r="C7" s="23" t="n">
        <v>111</v>
      </c>
      <c r="D7" s="23" t="n">
        <v>107</v>
      </c>
      <c r="E7" s="23" t="n">
        <v>372</v>
      </c>
      <c r="F7" s="23" t="n">
        <v>749</v>
      </c>
      <c r="G7" s="23" t="n">
        <v>967</v>
      </c>
      <c r="H7" s="23" t="n">
        <v>1111</v>
      </c>
      <c r="I7" s="23" t="n">
        <v>811</v>
      </c>
      <c r="J7" s="23" t="n">
        <v>307</v>
      </c>
      <c r="K7" s="23" t="n">
        <v>59</v>
      </c>
      <c r="L7" s="23" t="n">
        <v>1</v>
      </c>
      <c r="M7" s="23" t="n">
        <v>0</v>
      </c>
      <c r="N7" s="23" t="n">
        <v>0</v>
      </c>
      <c r="O7" s="23" t="n">
        <v>0</v>
      </c>
      <c r="P7" s="23" t="n">
        <v>0</v>
      </c>
      <c r="Q7" s="24" t="n">
        <v>38.8</v>
      </c>
      <c r="R7" s="22" t="n">
        <v>48</v>
      </c>
      <c r="S7" s="23" t="n">
        <v>48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4" t="n">
        <v>16.4</v>
      </c>
      <c r="AH7" s="22" t="n">
        <v>4547</v>
      </c>
      <c r="AI7" s="23" t="n">
        <v>63</v>
      </c>
      <c r="AJ7" s="23" t="n">
        <v>107</v>
      </c>
      <c r="AK7" s="23" t="n">
        <v>372</v>
      </c>
      <c r="AL7" s="23" t="n">
        <v>749</v>
      </c>
      <c r="AM7" s="23" t="n">
        <v>967</v>
      </c>
      <c r="AN7" s="23" t="n">
        <v>1111</v>
      </c>
      <c r="AO7" s="23" t="n">
        <v>811</v>
      </c>
      <c r="AP7" s="23" t="n">
        <v>307</v>
      </c>
      <c r="AQ7" s="23" t="n">
        <v>59</v>
      </c>
      <c r="AR7" s="23" t="n">
        <v>1</v>
      </c>
      <c r="AS7" s="23" t="n">
        <v>0</v>
      </c>
      <c r="AT7" s="23" t="n">
        <v>0</v>
      </c>
      <c r="AU7" s="23" t="n">
        <v>0</v>
      </c>
      <c r="AV7" s="23" t="n">
        <v>0</v>
      </c>
      <c r="AW7" s="24" t="n">
        <v>39</v>
      </c>
    </row>
    <row r="8" s="27" customFormat="true" ht="13.5" hidden="false" customHeight="true" outlineLevel="0" collapsed="false">
      <c r="A8" s="26" t="s">
        <v>25</v>
      </c>
      <c r="B8" s="22" t="n">
        <v>7867</v>
      </c>
      <c r="C8" s="23" t="n">
        <v>1926</v>
      </c>
      <c r="D8" s="23" t="n">
        <v>169</v>
      </c>
      <c r="E8" s="23" t="n">
        <v>533</v>
      </c>
      <c r="F8" s="23" t="n">
        <v>977</v>
      </c>
      <c r="G8" s="23" t="n">
        <v>1311</v>
      </c>
      <c r="H8" s="23" t="n">
        <v>1339</v>
      </c>
      <c r="I8" s="23" t="n">
        <v>1096</v>
      </c>
      <c r="J8" s="23" t="n">
        <v>421</v>
      </c>
      <c r="K8" s="23" t="n">
        <v>89</v>
      </c>
      <c r="L8" s="23" t="n">
        <v>6</v>
      </c>
      <c r="M8" s="23" t="n">
        <v>0</v>
      </c>
      <c r="N8" s="23" t="n">
        <v>0</v>
      </c>
      <c r="O8" s="23" t="n">
        <v>0</v>
      </c>
      <c r="P8" s="23" t="n">
        <v>0</v>
      </c>
      <c r="Q8" s="24" t="n">
        <v>33.7</v>
      </c>
      <c r="R8" s="22" t="n">
        <v>798</v>
      </c>
      <c r="S8" s="23" t="n">
        <v>798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0</v>
      </c>
      <c r="AD8" s="23" t="n">
        <v>0</v>
      </c>
      <c r="AE8" s="23" t="n">
        <v>0</v>
      </c>
      <c r="AF8" s="23" t="n">
        <v>0</v>
      </c>
      <c r="AG8" s="24" t="n">
        <v>16.5</v>
      </c>
      <c r="AH8" s="22" t="n">
        <v>7069</v>
      </c>
      <c r="AI8" s="23" t="n">
        <v>1128</v>
      </c>
      <c r="AJ8" s="23" t="n">
        <v>169</v>
      </c>
      <c r="AK8" s="23" t="n">
        <v>533</v>
      </c>
      <c r="AL8" s="23" t="n">
        <v>977</v>
      </c>
      <c r="AM8" s="23" t="n">
        <v>1311</v>
      </c>
      <c r="AN8" s="23" t="n">
        <v>1339</v>
      </c>
      <c r="AO8" s="23" t="n">
        <v>1096</v>
      </c>
      <c r="AP8" s="23" t="n">
        <v>421</v>
      </c>
      <c r="AQ8" s="23" t="n">
        <v>89</v>
      </c>
      <c r="AR8" s="23" t="n">
        <v>6</v>
      </c>
      <c r="AS8" s="23" t="n">
        <v>0</v>
      </c>
      <c r="AT8" s="23" t="n">
        <v>0</v>
      </c>
      <c r="AU8" s="23" t="n">
        <v>0</v>
      </c>
      <c r="AV8" s="23" t="n">
        <v>0</v>
      </c>
      <c r="AW8" s="24" t="n">
        <v>35.6</v>
      </c>
    </row>
    <row r="9" s="27" customFormat="true" ht="13.5" hidden="false" customHeight="true" outlineLevel="0" collapsed="false">
      <c r="A9" s="26" t="s">
        <v>26</v>
      </c>
      <c r="B9" s="22" t="n">
        <v>555</v>
      </c>
      <c r="C9" s="23" t="n">
        <v>39</v>
      </c>
      <c r="D9" s="23" t="n">
        <v>12</v>
      </c>
      <c r="E9" s="23" t="n">
        <v>28</v>
      </c>
      <c r="F9" s="23" t="n">
        <v>69</v>
      </c>
      <c r="G9" s="23" t="n">
        <v>112</v>
      </c>
      <c r="H9" s="23" t="n">
        <v>148</v>
      </c>
      <c r="I9" s="23" t="n">
        <v>91</v>
      </c>
      <c r="J9" s="23" t="n">
        <v>48</v>
      </c>
      <c r="K9" s="23" t="n">
        <v>6</v>
      </c>
      <c r="L9" s="23" t="n">
        <v>2</v>
      </c>
      <c r="M9" s="23" t="n">
        <v>0</v>
      </c>
      <c r="N9" s="23" t="n">
        <v>0</v>
      </c>
      <c r="O9" s="23" t="n">
        <v>0</v>
      </c>
      <c r="P9" s="23" t="n">
        <v>0</v>
      </c>
      <c r="Q9" s="24" t="n">
        <v>38.7</v>
      </c>
      <c r="R9" s="22" t="n">
        <v>33</v>
      </c>
      <c r="S9" s="23" t="n">
        <v>33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4" t="n">
        <v>16.6</v>
      </c>
      <c r="AH9" s="22" t="n">
        <v>522</v>
      </c>
      <c r="AI9" s="23" t="n">
        <v>6</v>
      </c>
      <c r="AJ9" s="23" t="n">
        <v>12</v>
      </c>
      <c r="AK9" s="23" t="n">
        <v>28</v>
      </c>
      <c r="AL9" s="23" t="n">
        <v>69</v>
      </c>
      <c r="AM9" s="23" t="n">
        <v>112</v>
      </c>
      <c r="AN9" s="23" t="n">
        <v>148</v>
      </c>
      <c r="AO9" s="23" t="n">
        <v>91</v>
      </c>
      <c r="AP9" s="23" t="n">
        <v>48</v>
      </c>
      <c r="AQ9" s="23" t="n">
        <v>6</v>
      </c>
      <c r="AR9" s="23" t="n">
        <v>2</v>
      </c>
      <c r="AS9" s="23" t="n">
        <v>0</v>
      </c>
      <c r="AT9" s="23" t="n">
        <v>0</v>
      </c>
      <c r="AU9" s="23" t="n">
        <v>0</v>
      </c>
      <c r="AV9" s="23" t="n">
        <v>0</v>
      </c>
      <c r="AW9" s="24" t="n">
        <v>40.1</v>
      </c>
    </row>
    <row r="10" s="27" customFormat="true" ht="13.5" hidden="false" customHeight="true" outlineLevel="0" collapsed="false">
      <c r="A10" s="26" t="s">
        <v>27</v>
      </c>
      <c r="B10" s="22" t="n">
        <v>160</v>
      </c>
      <c r="C10" s="23" t="n">
        <v>2</v>
      </c>
      <c r="D10" s="23" t="n">
        <v>1</v>
      </c>
      <c r="E10" s="23" t="n">
        <v>13</v>
      </c>
      <c r="F10" s="23" t="n">
        <v>19</v>
      </c>
      <c r="G10" s="23" t="n">
        <v>31</v>
      </c>
      <c r="H10" s="23" t="n">
        <v>40</v>
      </c>
      <c r="I10" s="23" t="n">
        <v>30</v>
      </c>
      <c r="J10" s="23" t="n">
        <v>19</v>
      </c>
      <c r="K10" s="23" t="n">
        <v>4</v>
      </c>
      <c r="L10" s="23" t="n">
        <v>1</v>
      </c>
      <c r="M10" s="23" t="n">
        <v>0</v>
      </c>
      <c r="N10" s="23" t="n">
        <v>0</v>
      </c>
      <c r="O10" s="23" t="n">
        <v>0</v>
      </c>
      <c r="P10" s="23" t="n">
        <v>0</v>
      </c>
      <c r="Q10" s="24" t="n">
        <v>40.8</v>
      </c>
      <c r="R10" s="22" t="n">
        <v>2</v>
      </c>
      <c r="S10" s="23" t="n">
        <v>2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0</v>
      </c>
      <c r="AF10" s="23" t="n">
        <v>0</v>
      </c>
      <c r="AG10" s="24" t="n">
        <v>16</v>
      </c>
      <c r="AH10" s="22" t="n">
        <v>158</v>
      </c>
      <c r="AI10" s="23" t="n">
        <v>0</v>
      </c>
      <c r="AJ10" s="23" t="n">
        <v>1</v>
      </c>
      <c r="AK10" s="23" t="n">
        <v>13</v>
      </c>
      <c r="AL10" s="23" t="n">
        <v>19</v>
      </c>
      <c r="AM10" s="23" t="n">
        <v>31</v>
      </c>
      <c r="AN10" s="23" t="n">
        <v>40</v>
      </c>
      <c r="AO10" s="23" t="n">
        <v>30</v>
      </c>
      <c r="AP10" s="23" t="n">
        <v>19</v>
      </c>
      <c r="AQ10" s="23" t="n">
        <v>4</v>
      </c>
      <c r="AR10" s="23" t="n">
        <v>1</v>
      </c>
      <c r="AS10" s="23" t="n">
        <v>0</v>
      </c>
      <c r="AT10" s="23" t="n">
        <v>0</v>
      </c>
      <c r="AU10" s="23" t="n">
        <v>0</v>
      </c>
      <c r="AV10" s="23" t="n">
        <v>0</v>
      </c>
      <c r="AW10" s="24" t="n">
        <v>41.1</v>
      </c>
    </row>
    <row r="11" s="27" customFormat="true" ht="13.5" hidden="false" customHeight="true" outlineLevel="0" collapsed="false">
      <c r="A11" s="26" t="s">
        <v>28</v>
      </c>
      <c r="B11" s="22" t="n">
        <v>4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2</v>
      </c>
      <c r="H11" s="23" t="n">
        <v>0</v>
      </c>
      <c r="I11" s="23" t="n">
        <v>1</v>
      </c>
      <c r="J11" s="23" t="n">
        <v>1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4" t="n">
        <v>43.8</v>
      </c>
      <c r="R11" s="22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4" t="n">
        <v>0</v>
      </c>
      <c r="AH11" s="22" t="n">
        <v>4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2</v>
      </c>
      <c r="AN11" s="23" t="n">
        <v>0</v>
      </c>
      <c r="AO11" s="23" t="n">
        <v>1</v>
      </c>
      <c r="AP11" s="23" t="n">
        <v>1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4" t="n">
        <v>43.8</v>
      </c>
    </row>
    <row r="12" s="27" customFormat="true" ht="13.5" hidden="false" customHeight="true" outlineLevel="0" collapsed="false">
      <c r="A12" s="26" t="s">
        <v>29</v>
      </c>
      <c r="B12" s="22" t="n">
        <v>5017</v>
      </c>
      <c r="C12" s="23" t="n">
        <v>266</v>
      </c>
      <c r="D12" s="23" t="n">
        <v>93</v>
      </c>
      <c r="E12" s="23" t="n">
        <v>307</v>
      </c>
      <c r="F12" s="23" t="n">
        <v>654</v>
      </c>
      <c r="G12" s="23" t="n">
        <v>1012</v>
      </c>
      <c r="H12" s="23" t="n">
        <v>1111</v>
      </c>
      <c r="I12" s="23" t="n">
        <v>1003</v>
      </c>
      <c r="J12" s="23" t="n">
        <v>466</v>
      </c>
      <c r="K12" s="23" t="n">
        <v>95</v>
      </c>
      <c r="L12" s="23" t="n">
        <v>10</v>
      </c>
      <c r="M12" s="23" t="n">
        <v>0</v>
      </c>
      <c r="N12" s="23" t="n">
        <v>0</v>
      </c>
      <c r="O12" s="23" t="n">
        <v>0</v>
      </c>
      <c r="P12" s="23" t="n">
        <v>0</v>
      </c>
      <c r="Q12" s="24" t="n">
        <v>39.3</v>
      </c>
      <c r="R12" s="22" t="n">
        <v>168</v>
      </c>
      <c r="S12" s="23" t="n">
        <v>168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4" t="n">
        <v>16.5</v>
      </c>
      <c r="AH12" s="22" t="n">
        <v>4849</v>
      </c>
      <c r="AI12" s="23" t="n">
        <v>98</v>
      </c>
      <c r="AJ12" s="23" t="n">
        <v>93</v>
      </c>
      <c r="AK12" s="23" t="n">
        <v>307</v>
      </c>
      <c r="AL12" s="23" t="n">
        <v>654</v>
      </c>
      <c r="AM12" s="23" t="n">
        <v>1012</v>
      </c>
      <c r="AN12" s="23" t="n">
        <v>1111</v>
      </c>
      <c r="AO12" s="23" t="n">
        <v>1003</v>
      </c>
      <c r="AP12" s="23" t="n">
        <v>466</v>
      </c>
      <c r="AQ12" s="23" t="n">
        <v>95</v>
      </c>
      <c r="AR12" s="23" t="n">
        <v>10</v>
      </c>
      <c r="AS12" s="23" t="n">
        <v>0</v>
      </c>
      <c r="AT12" s="23" t="n">
        <v>0</v>
      </c>
      <c r="AU12" s="23" t="n">
        <v>0</v>
      </c>
      <c r="AV12" s="23" t="n">
        <v>0</v>
      </c>
      <c r="AW12" s="24" t="n">
        <v>40.1</v>
      </c>
    </row>
    <row r="13" s="27" customFormat="true" ht="13.5" hidden="false" customHeight="true" outlineLevel="0" collapsed="false">
      <c r="A13" s="26" t="s">
        <v>30</v>
      </c>
      <c r="B13" s="22" t="n">
        <v>15022</v>
      </c>
      <c r="C13" s="23" t="n">
        <v>2724</v>
      </c>
      <c r="D13" s="23" t="n">
        <v>359</v>
      </c>
      <c r="E13" s="23" t="n">
        <v>1004</v>
      </c>
      <c r="F13" s="23" t="n">
        <v>1858</v>
      </c>
      <c r="G13" s="23" t="n">
        <v>2559</v>
      </c>
      <c r="H13" s="23" t="n">
        <v>2838</v>
      </c>
      <c r="I13" s="23" t="n">
        <v>2373</v>
      </c>
      <c r="J13" s="23" t="n">
        <v>1018</v>
      </c>
      <c r="K13" s="23" t="n">
        <v>261</v>
      </c>
      <c r="L13" s="23" t="n">
        <v>28</v>
      </c>
      <c r="M13" s="23" t="n">
        <v>0</v>
      </c>
      <c r="N13" s="23" t="n">
        <v>0</v>
      </c>
      <c r="O13" s="23" t="n">
        <v>0</v>
      </c>
      <c r="P13" s="23" t="n">
        <v>0</v>
      </c>
      <c r="Q13" s="24" t="n">
        <v>35.6</v>
      </c>
      <c r="R13" s="22" t="n">
        <v>1101</v>
      </c>
      <c r="S13" s="23" t="n">
        <v>1101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4" t="n">
        <v>16.5</v>
      </c>
      <c r="AH13" s="22" t="n">
        <v>13921</v>
      </c>
      <c r="AI13" s="23" t="n">
        <v>1623</v>
      </c>
      <c r="AJ13" s="23" t="n">
        <v>359</v>
      </c>
      <c r="AK13" s="23" t="n">
        <v>1004</v>
      </c>
      <c r="AL13" s="23" t="n">
        <v>1858</v>
      </c>
      <c r="AM13" s="23" t="n">
        <v>2559</v>
      </c>
      <c r="AN13" s="23" t="n">
        <v>2838</v>
      </c>
      <c r="AO13" s="23" t="n">
        <v>2373</v>
      </c>
      <c r="AP13" s="23" t="n">
        <v>1018</v>
      </c>
      <c r="AQ13" s="23" t="n">
        <v>261</v>
      </c>
      <c r="AR13" s="23" t="n">
        <v>28</v>
      </c>
      <c r="AS13" s="23" t="n">
        <v>0</v>
      </c>
      <c r="AT13" s="23" t="n">
        <v>0</v>
      </c>
      <c r="AU13" s="23" t="n">
        <v>0</v>
      </c>
      <c r="AV13" s="23" t="n">
        <v>0</v>
      </c>
      <c r="AW13" s="24" t="n">
        <v>37.1</v>
      </c>
    </row>
    <row r="14" s="27" customFormat="true" ht="13.5" hidden="false" customHeight="true" outlineLevel="0" collapsed="false">
      <c r="A14" s="26" t="s">
        <v>31</v>
      </c>
      <c r="B14" s="22" t="n">
        <v>2045</v>
      </c>
      <c r="C14" s="23" t="n">
        <v>19</v>
      </c>
      <c r="D14" s="23" t="n">
        <v>34</v>
      </c>
      <c r="E14" s="23" t="n">
        <v>115</v>
      </c>
      <c r="F14" s="23" t="n">
        <v>298</v>
      </c>
      <c r="G14" s="23" t="n">
        <v>430</v>
      </c>
      <c r="H14" s="23" t="n">
        <v>522</v>
      </c>
      <c r="I14" s="23" t="n">
        <v>412</v>
      </c>
      <c r="J14" s="23" t="n">
        <v>175</v>
      </c>
      <c r="K14" s="23" t="n">
        <v>36</v>
      </c>
      <c r="L14" s="23" t="n">
        <v>4</v>
      </c>
      <c r="M14" s="23" t="n">
        <v>0</v>
      </c>
      <c r="N14" s="23" t="n">
        <v>0</v>
      </c>
      <c r="O14" s="23" t="n">
        <v>0</v>
      </c>
      <c r="P14" s="23" t="n">
        <v>0</v>
      </c>
      <c r="Q14" s="24" t="n">
        <v>40.2</v>
      </c>
      <c r="R14" s="22" t="n">
        <v>6</v>
      </c>
      <c r="S14" s="23" t="n">
        <v>6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4" t="n">
        <v>17</v>
      </c>
      <c r="AH14" s="22" t="n">
        <v>2039</v>
      </c>
      <c r="AI14" s="23" t="n">
        <v>13</v>
      </c>
      <c r="AJ14" s="23" t="n">
        <v>34</v>
      </c>
      <c r="AK14" s="23" t="n">
        <v>115</v>
      </c>
      <c r="AL14" s="23" t="n">
        <v>298</v>
      </c>
      <c r="AM14" s="23" t="n">
        <v>430</v>
      </c>
      <c r="AN14" s="23" t="n">
        <v>522</v>
      </c>
      <c r="AO14" s="23" t="n">
        <v>412</v>
      </c>
      <c r="AP14" s="23" t="n">
        <v>175</v>
      </c>
      <c r="AQ14" s="23" t="n">
        <v>36</v>
      </c>
      <c r="AR14" s="23" t="n">
        <v>4</v>
      </c>
      <c r="AS14" s="23" t="n">
        <v>0</v>
      </c>
      <c r="AT14" s="23" t="n">
        <v>0</v>
      </c>
      <c r="AU14" s="23" t="n">
        <v>0</v>
      </c>
      <c r="AV14" s="23" t="n">
        <v>0</v>
      </c>
      <c r="AW14" s="24" t="n">
        <v>40.3</v>
      </c>
    </row>
    <row r="15" s="27" customFormat="true" ht="13.5" hidden="false" customHeight="true" outlineLevel="0" collapsed="false">
      <c r="A15" s="26" t="s">
        <v>32</v>
      </c>
      <c r="B15" s="22" t="n">
        <v>10121</v>
      </c>
      <c r="C15" s="23" t="n">
        <v>1861</v>
      </c>
      <c r="D15" s="23" t="n">
        <v>241</v>
      </c>
      <c r="E15" s="23" t="n">
        <v>633</v>
      </c>
      <c r="F15" s="23" t="n">
        <v>1167</v>
      </c>
      <c r="G15" s="23" t="n">
        <v>1651</v>
      </c>
      <c r="H15" s="23" t="n">
        <v>1930</v>
      </c>
      <c r="I15" s="23" t="n">
        <v>1648</v>
      </c>
      <c r="J15" s="23" t="n">
        <v>793</v>
      </c>
      <c r="K15" s="23" t="n">
        <v>170</v>
      </c>
      <c r="L15" s="23" t="n">
        <v>27</v>
      </c>
      <c r="M15" s="23" t="n">
        <v>0</v>
      </c>
      <c r="N15" s="23" t="n">
        <v>0</v>
      </c>
      <c r="O15" s="23" t="n">
        <v>0</v>
      </c>
      <c r="P15" s="23" t="n">
        <v>0</v>
      </c>
      <c r="Q15" s="24" t="n">
        <v>35.3</v>
      </c>
      <c r="R15" s="22" t="n">
        <v>892</v>
      </c>
      <c r="S15" s="23" t="n">
        <v>892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4" t="n">
        <v>13.5</v>
      </c>
      <c r="AH15" s="22" t="n">
        <v>9229</v>
      </c>
      <c r="AI15" s="23" t="n">
        <v>969</v>
      </c>
      <c r="AJ15" s="23" t="n">
        <v>241</v>
      </c>
      <c r="AK15" s="23" t="n">
        <v>633</v>
      </c>
      <c r="AL15" s="23" t="n">
        <v>1167</v>
      </c>
      <c r="AM15" s="23" t="n">
        <v>1651</v>
      </c>
      <c r="AN15" s="23" t="n">
        <v>1930</v>
      </c>
      <c r="AO15" s="23" t="n">
        <v>1648</v>
      </c>
      <c r="AP15" s="23" t="n">
        <v>793</v>
      </c>
      <c r="AQ15" s="23" t="n">
        <v>170</v>
      </c>
      <c r="AR15" s="23" t="n">
        <v>27</v>
      </c>
      <c r="AS15" s="23" t="n">
        <v>0</v>
      </c>
      <c r="AT15" s="23" t="n">
        <v>0</v>
      </c>
      <c r="AU15" s="23" t="n">
        <v>0</v>
      </c>
      <c r="AV15" s="23" t="n">
        <v>0</v>
      </c>
      <c r="AW15" s="24" t="n">
        <v>37.4</v>
      </c>
    </row>
    <row r="16" s="25" customFormat="true" ht="21.75" hidden="false" customHeight="true" outlineLevel="0" collapsed="false">
      <c r="A16" s="21" t="s">
        <v>33</v>
      </c>
      <c r="B16" s="22" t="n">
        <v>2417</v>
      </c>
      <c r="C16" s="23" t="n">
        <v>46</v>
      </c>
      <c r="D16" s="23" t="n">
        <v>63</v>
      </c>
      <c r="E16" s="23" t="n">
        <v>194</v>
      </c>
      <c r="F16" s="23" t="n">
        <v>373</v>
      </c>
      <c r="G16" s="23" t="n">
        <v>505</v>
      </c>
      <c r="H16" s="23" t="n">
        <v>556</v>
      </c>
      <c r="I16" s="23" t="n">
        <v>471</v>
      </c>
      <c r="J16" s="23" t="n">
        <v>170</v>
      </c>
      <c r="K16" s="23" t="n">
        <v>35</v>
      </c>
      <c r="L16" s="23" t="n">
        <v>4</v>
      </c>
      <c r="M16" s="23" t="n">
        <v>0</v>
      </c>
      <c r="N16" s="23" t="n">
        <v>0</v>
      </c>
      <c r="O16" s="23" t="n">
        <v>0</v>
      </c>
      <c r="P16" s="23" t="n">
        <v>0</v>
      </c>
      <c r="Q16" s="24" t="n">
        <v>39.2</v>
      </c>
      <c r="R16" s="22" t="n">
        <v>34</v>
      </c>
      <c r="S16" s="23" t="n">
        <v>34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4" t="n">
        <v>16.2</v>
      </c>
      <c r="AH16" s="22" t="n">
        <v>2383</v>
      </c>
      <c r="AI16" s="23" t="n">
        <v>12</v>
      </c>
      <c r="AJ16" s="23" t="n">
        <v>63</v>
      </c>
      <c r="AK16" s="23" t="n">
        <v>194</v>
      </c>
      <c r="AL16" s="23" t="n">
        <v>373</v>
      </c>
      <c r="AM16" s="23" t="n">
        <v>505</v>
      </c>
      <c r="AN16" s="23" t="n">
        <v>556</v>
      </c>
      <c r="AO16" s="23" t="n">
        <v>471</v>
      </c>
      <c r="AP16" s="23" t="n">
        <v>170</v>
      </c>
      <c r="AQ16" s="23" t="n">
        <v>35</v>
      </c>
      <c r="AR16" s="23" t="n">
        <v>4</v>
      </c>
      <c r="AS16" s="23" t="n">
        <v>0</v>
      </c>
      <c r="AT16" s="23" t="n">
        <v>0</v>
      </c>
      <c r="AU16" s="23" t="n">
        <v>0</v>
      </c>
      <c r="AV16" s="23" t="n">
        <v>0</v>
      </c>
      <c r="AW16" s="24" t="n">
        <v>39.5</v>
      </c>
    </row>
    <row r="17" s="27" customFormat="true" ht="13.5" hidden="false" customHeight="true" outlineLevel="0" collapsed="false">
      <c r="A17" s="26" t="s">
        <v>24</v>
      </c>
      <c r="B17" s="22" t="n">
        <v>507</v>
      </c>
      <c r="C17" s="23" t="n">
        <v>2</v>
      </c>
      <c r="D17" s="23" t="n">
        <v>14</v>
      </c>
      <c r="E17" s="23" t="n">
        <v>47</v>
      </c>
      <c r="F17" s="23" t="n">
        <v>84</v>
      </c>
      <c r="G17" s="23" t="n">
        <v>118</v>
      </c>
      <c r="H17" s="23" t="n">
        <v>108</v>
      </c>
      <c r="I17" s="23" t="n">
        <v>96</v>
      </c>
      <c r="J17" s="23" t="n">
        <v>32</v>
      </c>
      <c r="K17" s="23" t="n">
        <v>6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4" t="n">
        <v>38.9</v>
      </c>
      <c r="R17" s="22" t="n">
        <v>1</v>
      </c>
      <c r="S17" s="23" t="n">
        <v>1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0</v>
      </c>
      <c r="AF17" s="23" t="n">
        <v>0</v>
      </c>
      <c r="AG17" s="24" t="n">
        <v>15</v>
      </c>
      <c r="AH17" s="22" t="n">
        <v>506</v>
      </c>
      <c r="AI17" s="23" t="n">
        <v>1</v>
      </c>
      <c r="AJ17" s="23" t="n">
        <v>14</v>
      </c>
      <c r="AK17" s="23" t="n">
        <v>47</v>
      </c>
      <c r="AL17" s="23" t="n">
        <v>84</v>
      </c>
      <c r="AM17" s="23" t="n">
        <v>118</v>
      </c>
      <c r="AN17" s="23" t="n">
        <v>108</v>
      </c>
      <c r="AO17" s="23" t="n">
        <v>96</v>
      </c>
      <c r="AP17" s="23" t="n">
        <v>32</v>
      </c>
      <c r="AQ17" s="23" t="n">
        <v>6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4" t="n">
        <v>38.9</v>
      </c>
    </row>
    <row r="18" s="27" customFormat="true" ht="13.5" hidden="false" customHeight="true" outlineLevel="0" collapsed="false">
      <c r="A18" s="26" t="s">
        <v>25</v>
      </c>
      <c r="B18" s="22" t="n">
        <v>299</v>
      </c>
      <c r="C18" s="23" t="n">
        <v>3</v>
      </c>
      <c r="D18" s="23" t="n">
        <v>8</v>
      </c>
      <c r="E18" s="23" t="n">
        <v>33</v>
      </c>
      <c r="F18" s="23" t="n">
        <v>59</v>
      </c>
      <c r="G18" s="23" t="n">
        <v>63</v>
      </c>
      <c r="H18" s="23" t="n">
        <v>64</v>
      </c>
      <c r="I18" s="23" t="n">
        <v>49</v>
      </c>
      <c r="J18" s="23" t="n">
        <v>16</v>
      </c>
      <c r="K18" s="23" t="n">
        <v>3</v>
      </c>
      <c r="L18" s="23" t="n">
        <v>1</v>
      </c>
      <c r="M18" s="23" t="n">
        <v>0</v>
      </c>
      <c r="N18" s="23" t="n">
        <v>0</v>
      </c>
      <c r="O18" s="23" t="n">
        <v>0</v>
      </c>
      <c r="P18" s="23" t="n">
        <v>0</v>
      </c>
      <c r="Q18" s="24" t="n">
        <v>38.1</v>
      </c>
      <c r="R18" s="22" t="n">
        <v>2</v>
      </c>
      <c r="S18" s="23" t="n">
        <v>2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4" t="n">
        <v>16.5</v>
      </c>
      <c r="AH18" s="22" t="n">
        <v>297</v>
      </c>
      <c r="AI18" s="23" t="n">
        <v>1</v>
      </c>
      <c r="AJ18" s="23" t="n">
        <v>8</v>
      </c>
      <c r="AK18" s="23" t="n">
        <v>33</v>
      </c>
      <c r="AL18" s="23" t="n">
        <v>59</v>
      </c>
      <c r="AM18" s="23" t="n">
        <v>63</v>
      </c>
      <c r="AN18" s="23" t="n">
        <v>64</v>
      </c>
      <c r="AO18" s="23" t="n">
        <v>49</v>
      </c>
      <c r="AP18" s="23" t="n">
        <v>16</v>
      </c>
      <c r="AQ18" s="23" t="n">
        <v>3</v>
      </c>
      <c r="AR18" s="23" t="n">
        <v>1</v>
      </c>
      <c r="AS18" s="23" t="n">
        <v>0</v>
      </c>
      <c r="AT18" s="23" t="n">
        <v>0</v>
      </c>
      <c r="AU18" s="23" t="n">
        <v>0</v>
      </c>
      <c r="AV18" s="23" t="n">
        <v>0</v>
      </c>
      <c r="AW18" s="24" t="n">
        <v>38.2</v>
      </c>
    </row>
    <row r="19" s="27" customFormat="true" ht="13.5" hidden="false" customHeight="true" outlineLevel="0" collapsed="false">
      <c r="A19" s="26" t="s">
        <v>26</v>
      </c>
      <c r="B19" s="22" t="n">
        <v>53</v>
      </c>
      <c r="C19" s="23" t="n">
        <v>1</v>
      </c>
      <c r="D19" s="23" t="n">
        <v>0</v>
      </c>
      <c r="E19" s="23" t="n">
        <v>3</v>
      </c>
      <c r="F19" s="23" t="n">
        <v>7</v>
      </c>
      <c r="G19" s="23" t="n">
        <v>11</v>
      </c>
      <c r="H19" s="23" t="n">
        <v>10</v>
      </c>
      <c r="I19" s="23" t="n">
        <v>15</v>
      </c>
      <c r="J19" s="23" t="n">
        <v>6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4" t="n">
        <v>40.8</v>
      </c>
      <c r="R19" s="22" t="n">
        <v>1</v>
      </c>
      <c r="S19" s="23" t="n">
        <v>1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4" t="n">
        <v>16</v>
      </c>
      <c r="AH19" s="22" t="n">
        <v>52</v>
      </c>
      <c r="AI19" s="23" t="n">
        <v>0</v>
      </c>
      <c r="AJ19" s="23" t="n">
        <v>0</v>
      </c>
      <c r="AK19" s="23" t="n">
        <v>3</v>
      </c>
      <c r="AL19" s="23" t="n">
        <v>7</v>
      </c>
      <c r="AM19" s="23" t="n">
        <v>11</v>
      </c>
      <c r="AN19" s="23" t="n">
        <v>10</v>
      </c>
      <c r="AO19" s="23" t="n">
        <v>15</v>
      </c>
      <c r="AP19" s="23" t="n">
        <v>6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4" t="n">
        <v>41.3</v>
      </c>
    </row>
    <row r="20" s="27" customFormat="true" ht="13.5" hidden="false" customHeight="true" outlineLevel="0" collapsed="false">
      <c r="A20" s="26" t="s">
        <v>27</v>
      </c>
      <c r="B20" s="22" t="n">
        <v>4</v>
      </c>
      <c r="C20" s="23" t="n">
        <v>0</v>
      </c>
      <c r="D20" s="23" t="n">
        <v>0</v>
      </c>
      <c r="E20" s="23" t="n">
        <v>0</v>
      </c>
      <c r="F20" s="23" t="n">
        <v>1</v>
      </c>
      <c r="G20" s="23" t="n">
        <v>1</v>
      </c>
      <c r="H20" s="23" t="n">
        <v>1</v>
      </c>
      <c r="I20" s="23" t="n">
        <v>1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4" t="n">
        <v>38.8</v>
      </c>
      <c r="R20" s="22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4" t="n">
        <v>0</v>
      </c>
      <c r="AH20" s="22" t="n">
        <v>4</v>
      </c>
      <c r="AI20" s="23" t="n">
        <v>0</v>
      </c>
      <c r="AJ20" s="23" t="n">
        <v>0</v>
      </c>
      <c r="AK20" s="23" t="n">
        <v>0</v>
      </c>
      <c r="AL20" s="23" t="n">
        <v>1</v>
      </c>
      <c r="AM20" s="23" t="n">
        <v>1</v>
      </c>
      <c r="AN20" s="23" t="n">
        <v>1</v>
      </c>
      <c r="AO20" s="23" t="n">
        <v>1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4" t="n">
        <v>38.8</v>
      </c>
    </row>
    <row r="21" s="27" customFormat="true" ht="13.5" hidden="false" customHeight="true" outlineLevel="0" collapsed="false">
      <c r="A21" s="26" t="s">
        <v>28</v>
      </c>
      <c r="B21" s="22" t="n">
        <v>1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1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49</v>
      </c>
      <c r="R21" s="22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0</v>
      </c>
      <c r="AH21" s="22" t="n">
        <v>1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1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49</v>
      </c>
    </row>
    <row r="22" s="27" customFormat="true" ht="13.5" hidden="false" customHeight="true" outlineLevel="0" collapsed="false">
      <c r="A22" s="26" t="s">
        <v>29</v>
      </c>
      <c r="B22" s="22" t="n">
        <v>222</v>
      </c>
      <c r="C22" s="23" t="n">
        <v>18</v>
      </c>
      <c r="D22" s="23" t="n">
        <v>6</v>
      </c>
      <c r="E22" s="23" t="n">
        <v>9</v>
      </c>
      <c r="F22" s="23" t="n">
        <v>22</v>
      </c>
      <c r="G22" s="23" t="n">
        <v>46</v>
      </c>
      <c r="H22" s="23" t="n">
        <v>53</v>
      </c>
      <c r="I22" s="23" t="n">
        <v>52</v>
      </c>
      <c r="J22" s="23" t="n">
        <v>9</v>
      </c>
      <c r="K22" s="23" t="n">
        <v>5</v>
      </c>
      <c r="L22" s="23" t="n">
        <v>2</v>
      </c>
      <c r="M22" s="23" t="n">
        <v>0</v>
      </c>
      <c r="N22" s="23" t="n">
        <v>0</v>
      </c>
      <c r="O22" s="23" t="n">
        <v>0</v>
      </c>
      <c r="P22" s="23" t="n">
        <v>0</v>
      </c>
      <c r="Q22" s="24" t="n">
        <v>38.9</v>
      </c>
      <c r="R22" s="22" t="n">
        <v>16</v>
      </c>
      <c r="S22" s="23" t="n">
        <v>16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4" t="n">
        <v>16.2</v>
      </c>
      <c r="AH22" s="22" t="n">
        <v>206</v>
      </c>
      <c r="AI22" s="23" t="n">
        <v>2</v>
      </c>
      <c r="AJ22" s="23" t="n">
        <v>6</v>
      </c>
      <c r="AK22" s="23" t="n">
        <v>9</v>
      </c>
      <c r="AL22" s="23" t="n">
        <v>22</v>
      </c>
      <c r="AM22" s="23" t="n">
        <v>46</v>
      </c>
      <c r="AN22" s="23" t="n">
        <v>53</v>
      </c>
      <c r="AO22" s="23" t="n">
        <v>52</v>
      </c>
      <c r="AP22" s="23" t="n">
        <v>9</v>
      </c>
      <c r="AQ22" s="23" t="n">
        <v>5</v>
      </c>
      <c r="AR22" s="23" t="n">
        <v>2</v>
      </c>
      <c r="AS22" s="23" t="n">
        <v>0</v>
      </c>
      <c r="AT22" s="23" t="n">
        <v>0</v>
      </c>
      <c r="AU22" s="23" t="n">
        <v>0</v>
      </c>
      <c r="AV22" s="23" t="n">
        <v>0</v>
      </c>
      <c r="AW22" s="24" t="n">
        <v>40.7</v>
      </c>
    </row>
    <row r="23" s="27" customFormat="true" ht="13.5" hidden="false" customHeight="true" outlineLevel="0" collapsed="false">
      <c r="A23" s="26" t="s">
        <v>30</v>
      </c>
      <c r="B23" s="22" t="n">
        <v>710</v>
      </c>
      <c r="C23" s="23" t="n">
        <v>5</v>
      </c>
      <c r="D23" s="23" t="n">
        <v>18</v>
      </c>
      <c r="E23" s="23" t="n">
        <v>52</v>
      </c>
      <c r="F23" s="23" t="n">
        <v>114</v>
      </c>
      <c r="G23" s="23" t="n">
        <v>152</v>
      </c>
      <c r="H23" s="23" t="n">
        <v>168</v>
      </c>
      <c r="I23" s="23" t="n">
        <v>129</v>
      </c>
      <c r="J23" s="23" t="n">
        <v>57</v>
      </c>
      <c r="K23" s="23" t="n">
        <v>14</v>
      </c>
      <c r="L23" s="23" t="n">
        <v>1</v>
      </c>
      <c r="M23" s="23" t="n">
        <v>0</v>
      </c>
      <c r="N23" s="23" t="n">
        <v>0</v>
      </c>
      <c r="O23" s="23" t="n">
        <v>0</v>
      </c>
      <c r="P23" s="23" t="n">
        <v>0</v>
      </c>
      <c r="Q23" s="24" t="n">
        <v>39.6</v>
      </c>
      <c r="R23" s="22" t="n">
        <v>4</v>
      </c>
      <c r="S23" s="23" t="n">
        <v>4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4" t="n">
        <v>16</v>
      </c>
      <c r="AH23" s="22" t="n">
        <v>706</v>
      </c>
      <c r="AI23" s="23" t="n">
        <v>1</v>
      </c>
      <c r="AJ23" s="23" t="n">
        <v>18</v>
      </c>
      <c r="AK23" s="23" t="n">
        <v>52</v>
      </c>
      <c r="AL23" s="23" t="n">
        <v>114</v>
      </c>
      <c r="AM23" s="23" t="n">
        <v>152</v>
      </c>
      <c r="AN23" s="23" t="n">
        <v>168</v>
      </c>
      <c r="AO23" s="23" t="n">
        <v>129</v>
      </c>
      <c r="AP23" s="23" t="n">
        <v>57</v>
      </c>
      <c r="AQ23" s="23" t="n">
        <v>14</v>
      </c>
      <c r="AR23" s="23" t="n">
        <v>1</v>
      </c>
      <c r="AS23" s="23" t="n">
        <v>0</v>
      </c>
      <c r="AT23" s="23" t="n">
        <v>0</v>
      </c>
      <c r="AU23" s="23" t="n">
        <v>0</v>
      </c>
      <c r="AV23" s="23" t="n">
        <v>0</v>
      </c>
      <c r="AW23" s="24" t="n">
        <v>39.7</v>
      </c>
    </row>
    <row r="24" s="27" customFormat="true" ht="13.5" hidden="false" customHeight="true" outlineLevel="0" collapsed="false">
      <c r="A24" s="26" t="s">
        <v>31</v>
      </c>
      <c r="B24" s="22" t="n">
        <v>289</v>
      </c>
      <c r="C24" s="23" t="n">
        <v>2</v>
      </c>
      <c r="D24" s="23" t="n">
        <v>5</v>
      </c>
      <c r="E24" s="23" t="n">
        <v>17</v>
      </c>
      <c r="F24" s="23" t="n">
        <v>34</v>
      </c>
      <c r="G24" s="23" t="n">
        <v>61</v>
      </c>
      <c r="H24" s="23" t="n">
        <v>73</v>
      </c>
      <c r="I24" s="23" t="n">
        <v>66</v>
      </c>
      <c r="J24" s="23" t="n">
        <v>26</v>
      </c>
      <c r="K24" s="23" t="n">
        <v>5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4" t="n">
        <v>40.8</v>
      </c>
      <c r="R24" s="22" t="n">
        <v>1</v>
      </c>
      <c r="S24" s="23" t="n">
        <v>1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4" t="n">
        <v>17</v>
      </c>
      <c r="AH24" s="22" t="n">
        <v>288</v>
      </c>
      <c r="AI24" s="23" t="n">
        <v>1</v>
      </c>
      <c r="AJ24" s="23" t="n">
        <v>5</v>
      </c>
      <c r="AK24" s="23" t="n">
        <v>17</v>
      </c>
      <c r="AL24" s="23" t="n">
        <v>34</v>
      </c>
      <c r="AM24" s="23" t="n">
        <v>61</v>
      </c>
      <c r="AN24" s="23" t="n">
        <v>73</v>
      </c>
      <c r="AO24" s="23" t="n">
        <v>66</v>
      </c>
      <c r="AP24" s="23" t="n">
        <v>26</v>
      </c>
      <c r="AQ24" s="23" t="n">
        <v>5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4" t="n">
        <v>40.9</v>
      </c>
    </row>
    <row r="25" s="27" customFormat="true" ht="13.5" hidden="false" customHeight="true" outlineLevel="0" collapsed="false">
      <c r="A25" s="26" t="s">
        <v>32</v>
      </c>
      <c r="B25" s="22" t="n">
        <v>332</v>
      </c>
      <c r="C25" s="23" t="n">
        <v>15</v>
      </c>
      <c r="D25" s="23" t="n">
        <v>12</v>
      </c>
      <c r="E25" s="23" t="n">
        <v>33</v>
      </c>
      <c r="F25" s="23" t="n">
        <v>52</v>
      </c>
      <c r="G25" s="23" t="n">
        <v>53</v>
      </c>
      <c r="H25" s="23" t="n">
        <v>79</v>
      </c>
      <c r="I25" s="23" t="n">
        <v>62</v>
      </c>
      <c r="J25" s="23" t="n">
        <v>24</v>
      </c>
      <c r="K25" s="23" t="n">
        <v>2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4" t="n">
        <v>38.1</v>
      </c>
      <c r="R25" s="22" t="n">
        <v>9</v>
      </c>
      <c r="S25" s="23" t="n">
        <v>9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4" t="n">
        <v>16.2</v>
      </c>
      <c r="AH25" s="22" t="n">
        <v>323</v>
      </c>
      <c r="AI25" s="23" t="n">
        <v>6</v>
      </c>
      <c r="AJ25" s="23" t="n">
        <v>12</v>
      </c>
      <c r="AK25" s="23" t="n">
        <v>33</v>
      </c>
      <c r="AL25" s="23" t="n">
        <v>52</v>
      </c>
      <c r="AM25" s="23" t="n">
        <v>53</v>
      </c>
      <c r="AN25" s="23" t="n">
        <v>79</v>
      </c>
      <c r="AO25" s="23" t="n">
        <v>62</v>
      </c>
      <c r="AP25" s="23" t="n">
        <v>24</v>
      </c>
      <c r="AQ25" s="23" t="n">
        <v>2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4" t="n">
        <v>38.7</v>
      </c>
    </row>
    <row r="26" s="25" customFormat="true" ht="21.75" hidden="false" customHeight="true" outlineLevel="0" collapsed="false">
      <c r="A26" s="21" t="s">
        <v>34</v>
      </c>
      <c r="B26" s="22" t="n">
        <v>26282</v>
      </c>
      <c r="C26" s="23" t="n">
        <v>384</v>
      </c>
      <c r="D26" s="23" t="n">
        <v>588</v>
      </c>
      <c r="E26" s="23" t="n">
        <v>1833</v>
      </c>
      <c r="F26" s="23" t="n">
        <v>3782</v>
      </c>
      <c r="G26" s="23" t="n">
        <v>5445</v>
      </c>
      <c r="H26" s="23" t="n">
        <v>6234</v>
      </c>
      <c r="I26" s="23" t="n">
        <v>5193</v>
      </c>
      <c r="J26" s="23" t="n">
        <v>2260</v>
      </c>
      <c r="K26" s="23" t="n">
        <v>509</v>
      </c>
      <c r="L26" s="23" t="n">
        <v>54</v>
      </c>
      <c r="M26" s="23" t="n">
        <v>0</v>
      </c>
      <c r="N26" s="23" t="n">
        <v>0</v>
      </c>
      <c r="O26" s="23" t="n">
        <v>0</v>
      </c>
      <c r="P26" s="23" t="n">
        <v>0</v>
      </c>
      <c r="Q26" s="24" t="n">
        <v>39.8</v>
      </c>
      <c r="R26" s="22" t="n">
        <v>156</v>
      </c>
      <c r="S26" s="23" t="n">
        <v>156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4" t="n">
        <v>16.3</v>
      </c>
      <c r="AH26" s="22" t="n">
        <v>26126</v>
      </c>
      <c r="AI26" s="23" t="n">
        <v>228</v>
      </c>
      <c r="AJ26" s="23" t="n">
        <v>588</v>
      </c>
      <c r="AK26" s="23" t="n">
        <v>1833</v>
      </c>
      <c r="AL26" s="23" t="n">
        <v>3782</v>
      </c>
      <c r="AM26" s="23" t="n">
        <v>5445</v>
      </c>
      <c r="AN26" s="23" t="n">
        <v>6234</v>
      </c>
      <c r="AO26" s="23" t="n">
        <v>5193</v>
      </c>
      <c r="AP26" s="23" t="n">
        <v>2260</v>
      </c>
      <c r="AQ26" s="23" t="n">
        <v>509</v>
      </c>
      <c r="AR26" s="23" t="n">
        <v>54</v>
      </c>
      <c r="AS26" s="23" t="n">
        <v>0</v>
      </c>
      <c r="AT26" s="23" t="n">
        <v>0</v>
      </c>
      <c r="AU26" s="23" t="n">
        <v>0</v>
      </c>
      <c r="AV26" s="23" t="n">
        <v>0</v>
      </c>
      <c r="AW26" s="24" t="n">
        <v>40</v>
      </c>
    </row>
    <row r="27" s="27" customFormat="true" ht="13.5" hidden="false" customHeight="true" outlineLevel="0" collapsed="false">
      <c r="A27" s="26" t="s">
        <v>24</v>
      </c>
      <c r="B27" s="22" t="n">
        <v>3051</v>
      </c>
      <c r="C27" s="23" t="n">
        <v>16</v>
      </c>
      <c r="D27" s="23" t="n">
        <v>57</v>
      </c>
      <c r="E27" s="23" t="n">
        <v>236</v>
      </c>
      <c r="F27" s="23" t="n">
        <v>490</v>
      </c>
      <c r="G27" s="23" t="n">
        <v>644</v>
      </c>
      <c r="H27" s="23" t="n">
        <v>798</v>
      </c>
      <c r="I27" s="23" t="n">
        <v>559</v>
      </c>
      <c r="J27" s="23" t="n">
        <v>211</v>
      </c>
      <c r="K27" s="23" t="n">
        <v>39</v>
      </c>
      <c r="L27" s="23" t="n">
        <v>1</v>
      </c>
      <c r="M27" s="23" t="n">
        <v>0</v>
      </c>
      <c r="N27" s="23" t="n">
        <v>0</v>
      </c>
      <c r="O27" s="23" t="n">
        <v>0</v>
      </c>
      <c r="P27" s="23" t="n">
        <v>0</v>
      </c>
      <c r="Q27" s="24" t="n">
        <v>39.5</v>
      </c>
      <c r="R27" s="22" t="n">
        <v>7</v>
      </c>
      <c r="S27" s="23" t="n">
        <v>7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4" t="n">
        <v>16.3</v>
      </c>
      <c r="AH27" s="22" t="n">
        <v>3044</v>
      </c>
      <c r="AI27" s="23" t="n">
        <v>9</v>
      </c>
      <c r="AJ27" s="23" t="n">
        <v>57</v>
      </c>
      <c r="AK27" s="23" t="n">
        <v>236</v>
      </c>
      <c r="AL27" s="23" t="n">
        <v>490</v>
      </c>
      <c r="AM27" s="23" t="n">
        <v>644</v>
      </c>
      <c r="AN27" s="23" t="n">
        <v>798</v>
      </c>
      <c r="AO27" s="23" t="n">
        <v>559</v>
      </c>
      <c r="AP27" s="23" t="n">
        <v>211</v>
      </c>
      <c r="AQ27" s="23" t="n">
        <v>39</v>
      </c>
      <c r="AR27" s="23" t="n">
        <v>1</v>
      </c>
      <c r="AS27" s="23" t="n">
        <v>0</v>
      </c>
      <c r="AT27" s="23" t="n">
        <v>0</v>
      </c>
      <c r="AU27" s="23" t="n">
        <v>0</v>
      </c>
      <c r="AV27" s="23" t="n">
        <v>0</v>
      </c>
      <c r="AW27" s="24" t="n">
        <v>39.5</v>
      </c>
    </row>
    <row r="28" s="27" customFormat="true" ht="13.5" hidden="false" customHeight="true" outlineLevel="0" collapsed="false">
      <c r="A28" s="26" t="s">
        <v>25</v>
      </c>
      <c r="B28" s="22" t="n">
        <v>4412</v>
      </c>
      <c r="C28" s="23" t="n">
        <v>124</v>
      </c>
      <c r="D28" s="23" t="n">
        <v>105</v>
      </c>
      <c r="E28" s="23" t="n">
        <v>320</v>
      </c>
      <c r="F28" s="23" t="n">
        <v>679</v>
      </c>
      <c r="G28" s="23" t="n">
        <v>944</v>
      </c>
      <c r="H28" s="23" t="n">
        <v>1004</v>
      </c>
      <c r="I28" s="23" t="n">
        <v>832</v>
      </c>
      <c r="J28" s="23" t="n">
        <v>325</v>
      </c>
      <c r="K28" s="23" t="n">
        <v>75</v>
      </c>
      <c r="L28" s="23" t="n">
        <v>4</v>
      </c>
      <c r="M28" s="23" t="n">
        <v>0</v>
      </c>
      <c r="N28" s="23" t="n">
        <v>0</v>
      </c>
      <c r="O28" s="23" t="n">
        <v>0</v>
      </c>
      <c r="P28" s="23" t="n">
        <v>0</v>
      </c>
      <c r="Q28" s="24" t="n">
        <v>39.1</v>
      </c>
      <c r="R28" s="22" t="n">
        <v>45</v>
      </c>
      <c r="S28" s="23" t="n">
        <v>45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4" t="n">
        <v>16.1</v>
      </c>
      <c r="AH28" s="22" t="n">
        <v>4367</v>
      </c>
      <c r="AI28" s="23" t="n">
        <v>79</v>
      </c>
      <c r="AJ28" s="23" t="n">
        <v>105</v>
      </c>
      <c r="AK28" s="23" t="n">
        <v>320</v>
      </c>
      <c r="AL28" s="23" t="n">
        <v>679</v>
      </c>
      <c r="AM28" s="23" t="n">
        <v>944</v>
      </c>
      <c r="AN28" s="23" t="n">
        <v>1004</v>
      </c>
      <c r="AO28" s="23" t="n">
        <v>832</v>
      </c>
      <c r="AP28" s="23" t="n">
        <v>325</v>
      </c>
      <c r="AQ28" s="23" t="n">
        <v>75</v>
      </c>
      <c r="AR28" s="23" t="n">
        <v>4</v>
      </c>
      <c r="AS28" s="23" t="n">
        <v>0</v>
      </c>
      <c r="AT28" s="23" t="n">
        <v>0</v>
      </c>
      <c r="AU28" s="23" t="n">
        <v>0</v>
      </c>
      <c r="AV28" s="23" t="n">
        <v>0</v>
      </c>
      <c r="AW28" s="24" t="n">
        <v>39.3</v>
      </c>
    </row>
    <row r="29" s="27" customFormat="true" ht="13.5" hidden="false" customHeight="true" outlineLevel="0" collapsed="false">
      <c r="A29" s="26" t="s">
        <v>26</v>
      </c>
      <c r="B29" s="22" t="n">
        <v>335</v>
      </c>
      <c r="C29" s="23" t="n">
        <v>2</v>
      </c>
      <c r="D29" s="23" t="n">
        <v>7</v>
      </c>
      <c r="E29" s="23" t="n">
        <v>19</v>
      </c>
      <c r="F29" s="23" t="n">
        <v>44</v>
      </c>
      <c r="G29" s="23" t="n">
        <v>72</v>
      </c>
      <c r="H29" s="23" t="n">
        <v>100</v>
      </c>
      <c r="I29" s="23" t="n">
        <v>55</v>
      </c>
      <c r="J29" s="23" t="n">
        <v>32</v>
      </c>
      <c r="K29" s="23" t="n">
        <v>2</v>
      </c>
      <c r="L29" s="23" t="n">
        <v>2</v>
      </c>
      <c r="M29" s="23" t="n">
        <v>0</v>
      </c>
      <c r="N29" s="23" t="n">
        <v>0</v>
      </c>
      <c r="O29" s="23" t="n">
        <v>0</v>
      </c>
      <c r="P29" s="23" t="n">
        <v>0</v>
      </c>
      <c r="Q29" s="24" t="n">
        <v>40.2</v>
      </c>
      <c r="R29" s="22" t="n">
        <v>1</v>
      </c>
      <c r="S29" s="23" t="n">
        <v>1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4" t="n">
        <v>17</v>
      </c>
      <c r="AH29" s="22" t="n">
        <v>334</v>
      </c>
      <c r="AI29" s="23" t="n">
        <v>1</v>
      </c>
      <c r="AJ29" s="23" t="n">
        <v>7</v>
      </c>
      <c r="AK29" s="23" t="n">
        <v>19</v>
      </c>
      <c r="AL29" s="23" t="n">
        <v>44</v>
      </c>
      <c r="AM29" s="23" t="n">
        <v>72</v>
      </c>
      <c r="AN29" s="23" t="n">
        <v>100</v>
      </c>
      <c r="AO29" s="23" t="n">
        <v>55</v>
      </c>
      <c r="AP29" s="23" t="n">
        <v>32</v>
      </c>
      <c r="AQ29" s="23" t="n">
        <v>2</v>
      </c>
      <c r="AR29" s="23" t="n">
        <v>2</v>
      </c>
      <c r="AS29" s="23" t="n">
        <v>0</v>
      </c>
      <c r="AT29" s="23" t="n">
        <v>0</v>
      </c>
      <c r="AU29" s="23" t="n">
        <v>0</v>
      </c>
      <c r="AV29" s="23" t="n">
        <v>0</v>
      </c>
      <c r="AW29" s="24" t="n">
        <v>40.3</v>
      </c>
    </row>
    <row r="30" s="27" customFormat="true" ht="13.5" hidden="false" customHeight="true" outlineLevel="0" collapsed="false">
      <c r="A30" s="26" t="s">
        <v>27</v>
      </c>
      <c r="B30" s="22" t="n">
        <v>86</v>
      </c>
      <c r="C30" s="23" t="n">
        <v>0</v>
      </c>
      <c r="D30" s="23" t="n">
        <v>0</v>
      </c>
      <c r="E30" s="23" t="n">
        <v>7</v>
      </c>
      <c r="F30" s="23" t="n">
        <v>9</v>
      </c>
      <c r="G30" s="23" t="n">
        <v>12</v>
      </c>
      <c r="H30" s="23" t="n">
        <v>26</v>
      </c>
      <c r="I30" s="23" t="n">
        <v>18</v>
      </c>
      <c r="J30" s="23" t="n">
        <v>11</v>
      </c>
      <c r="K30" s="23" t="n">
        <v>2</v>
      </c>
      <c r="L30" s="23" t="n">
        <v>1</v>
      </c>
      <c r="M30" s="23" t="n">
        <v>0</v>
      </c>
      <c r="N30" s="23" t="n">
        <v>0</v>
      </c>
      <c r="O30" s="23" t="n">
        <v>0</v>
      </c>
      <c r="P30" s="23" t="n">
        <v>0</v>
      </c>
      <c r="Q30" s="24" t="n">
        <v>42</v>
      </c>
      <c r="R30" s="22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4" t="n">
        <v>0</v>
      </c>
      <c r="AH30" s="22" t="n">
        <v>86</v>
      </c>
      <c r="AI30" s="23" t="n">
        <v>0</v>
      </c>
      <c r="AJ30" s="23" t="n">
        <v>0</v>
      </c>
      <c r="AK30" s="23" t="n">
        <v>7</v>
      </c>
      <c r="AL30" s="23" t="n">
        <v>9</v>
      </c>
      <c r="AM30" s="23" t="n">
        <v>12</v>
      </c>
      <c r="AN30" s="23" t="n">
        <v>26</v>
      </c>
      <c r="AO30" s="23" t="n">
        <v>18</v>
      </c>
      <c r="AP30" s="23" t="n">
        <v>11</v>
      </c>
      <c r="AQ30" s="23" t="n">
        <v>2</v>
      </c>
      <c r="AR30" s="23" t="n">
        <v>1</v>
      </c>
      <c r="AS30" s="23" t="n">
        <v>0</v>
      </c>
      <c r="AT30" s="23" t="n">
        <v>0</v>
      </c>
      <c r="AU30" s="23" t="n">
        <v>0</v>
      </c>
      <c r="AV30" s="23" t="n">
        <v>0</v>
      </c>
      <c r="AW30" s="24" t="n">
        <v>42</v>
      </c>
    </row>
    <row r="31" s="27" customFormat="true" ht="13.5" hidden="false" customHeight="true" outlineLevel="0" collapsed="false">
      <c r="A31" s="26" t="s">
        <v>28</v>
      </c>
      <c r="B31" s="22" t="n">
        <v>1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1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v>38</v>
      </c>
      <c r="R31" s="22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4" t="n">
        <v>0</v>
      </c>
      <c r="AH31" s="22" t="n">
        <v>1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1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4" t="n">
        <v>38</v>
      </c>
    </row>
    <row r="32" s="27" customFormat="true" ht="13.5" hidden="false" customHeight="true" outlineLevel="0" collapsed="false">
      <c r="A32" s="26" t="s">
        <v>29</v>
      </c>
      <c r="B32" s="22" t="n">
        <v>3585</v>
      </c>
      <c r="C32" s="23" t="n">
        <v>37</v>
      </c>
      <c r="D32" s="23" t="n">
        <v>64</v>
      </c>
      <c r="E32" s="23" t="n">
        <v>214</v>
      </c>
      <c r="F32" s="23" t="n">
        <v>484</v>
      </c>
      <c r="G32" s="23" t="n">
        <v>756</v>
      </c>
      <c r="H32" s="23" t="n">
        <v>836</v>
      </c>
      <c r="I32" s="23" t="n">
        <v>752</v>
      </c>
      <c r="J32" s="23" t="n">
        <v>361</v>
      </c>
      <c r="K32" s="23" t="n">
        <v>75</v>
      </c>
      <c r="L32" s="23" t="n">
        <v>6</v>
      </c>
      <c r="M32" s="23" t="n">
        <v>0</v>
      </c>
      <c r="N32" s="23" t="n">
        <v>0</v>
      </c>
      <c r="O32" s="23" t="n">
        <v>0</v>
      </c>
      <c r="P32" s="23" t="n">
        <v>0</v>
      </c>
      <c r="Q32" s="24" t="n">
        <v>40.4</v>
      </c>
      <c r="R32" s="22" t="n">
        <v>21</v>
      </c>
      <c r="S32" s="23" t="n">
        <v>21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3" t="n">
        <v>0</v>
      </c>
      <c r="AF32" s="23" t="n">
        <v>0</v>
      </c>
      <c r="AG32" s="24" t="n">
        <v>16.6</v>
      </c>
      <c r="AH32" s="22" t="n">
        <v>3564</v>
      </c>
      <c r="AI32" s="23" t="n">
        <v>16</v>
      </c>
      <c r="AJ32" s="23" t="n">
        <v>64</v>
      </c>
      <c r="AK32" s="23" t="n">
        <v>214</v>
      </c>
      <c r="AL32" s="23" t="n">
        <v>484</v>
      </c>
      <c r="AM32" s="23" t="n">
        <v>756</v>
      </c>
      <c r="AN32" s="23" t="n">
        <v>836</v>
      </c>
      <c r="AO32" s="23" t="n">
        <v>752</v>
      </c>
      <c r="AP32" s="23" t="n">
        <v>361</v>
      </c>
      <c r="AQ32" s="23" t="n">
        <v>75</v>
      </c>
      <c r="AR32" s="23" t="n">
        <v>6</v>
      </c>
      <c r="AS32" s="23" t="n">
        <v>0</v>
      </c>
      <c r="AT32" s="23" t="n">
        <v>0</v>
      </c>
      <c r="AU32" s="23" t="n">
        <v>0</v>
      </c>
      <c r="AV32" s="23" t="n">
        <v>0</v>
      </c>
      <c r="AW32" s="24" t="n">
        <v>40.6</v>
      </c>
    </row>
    <row r="33" s="27" customFormat="true" ht="13.5" hidden="false" customHeight="true" outlineLevel="0" collapsed="false">
      <c r="A33" s="26" t="s">
        <v>30</v>
      </c>
      <c r="B33" s="22" t="n">
        <v>8943</v>
      </c>
      <c r="C33" s="23" t="n">
        <v>139</v>
      </c>
      <c r="D33" s="23" t="n">
        <v>214</v>
      </c>
      <c r="E33" s="23" t="n">
        <v>637</v>
      </c>
      <c r="F33" s="23" t="n">
        <v>1261</v>
      </c>
      <c r="G33" s="23" t="n">
        <v>1827</v>
      </c>
      <c r="H33" s="23" t="n">
        <v>2071</v>
      </c>
      <c r="I33" s="23" t="n">
        <v>1807</v>
      </c>
      <c r="J33" s="23" t="n">
        <v>765</v>
      </c>
      <c r="K33" s="23" t="n">
        <v>197</v>
      </c>
      <c r="L33" s="23" t="n">
        <v>25</v>
      </c>
      <c r="M33" s="23" t="n">
        <v>0</v>
      </c>
      <c r="N33" s="23" t="n">
        <v>0</v>
      </c>
      <c r="O33" s="23" t="n">
        <v>0</v>
      </c>
      <c r="P33" s="23" t="n">
        <v>0</v>
      </c>
      <c r="Q33" s="24" t="n">
        <v>39.9</v>
      </c>
      <c r="R33" s="22" t="n">
        <v>48</v>
      </c>
      <c r="S33" s="23" t="n">
        <v>48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4" t="n">
        <v>16.4</v>
      </c>
      <c r="AH33" s="22" t="n">
        <v>8895</v>
      </c>
      <c r="AI33" s="23" t="n">
        <v>91</v>
      </c>
      <c r="AJ33" s="23" t="n">
        <v>214</v>
      </c>
      <c r="AK33" s="23" t="n">
        <v>637</v>
      </c>
      <c r="AL33" s="23" t="n">
        <v>1261</v>
      </c>
      <c r="AM33" s="23" t="n">
        <v>1827</v>
      </c>
      <c r="AN33" s="23" t="n">
        <v>2071</v>
      </c>
      <c r="AO33" s="23" t="n">
        <v>1807</v>
      </c>
      <c r="AP33" s="23" t="n">
        <v>765</v>
      </c>
      <c r="AQ33" s="23" t="n">
        <v>197</v>
      </c>
      <c r="AR33" s="23" t="n">
        <v>25</v>
      </c>
      <c r="AS33" s="23" t="n">
        <v>0</v>
      </c>
      <c r="AT33" s="23" t="n">
        <v>0</v>
      </c>
      <c r="AU33" s="23" t="n">
        <v>0</v>
      </c>
      <c r="AV33" s="23" t="n">
        <v>0</v>
      </c>
      <c r="AW33" s="24" t="n">
        <v>40</v>
      </c>
    </row>
    <row r="34" s="27" customFormat="true" ht="13.5" hidden="false" customHeight="true" outlineLevel="0" collapsed="false">
      <c r="A34" s="26" t="s">
        <v>31</v>
      </c>
      <c r="B34" s="22" t="n">
        <v>1357</v>
      </c>
      <c r="C34" s="23" t="n">
        <v>1</v>
      </c>
      <c r="D34" s="23" t="n">
        <v>24</v>
      </c>
      <c r="E34" s="23" t="n">
        <v>76</v>
      </c>
      <c r="F34" s="23" t="n">
        <v>204</v>
      </c>
      <c r="G34" s="23" t="n">
        <v>287</v>
      </c>
      <c r="H34" s="23" t="n">
        <v>344</v>
      </c>
      <c r="I34" s="23" t="n">
        <v>275</v>
      </c>
      <c r="J34" s="23" t="n">
        <v>118</v>
      </c>
      <c r="K34" s="23" t="n">
        <v>25</v>
      </c>
      <c r="L34" s="23" t="n">
        <v>3</v>
      </c>
      <c r="M34" s="23" t="n">
        <v>0</v>
      </c>
      <c r="N34" s="23" t="n">
        <v>0</v>
      </c>
      <c r="O34" s="23" t="n">
        <v>0</v>
      </c>
      <c r="P34" s="23" t="n">
        <v>0</v>
      </c>
      <c r="Q34" s="24" t="n">
        <v>40.4</v>
      </c>
      <c r="R34" s="22" t="n">
        <v>1</v>
      </c>
      <c r="S34" s="23" t="n">
        <v>1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4" t="n">
        <v>17</v>
      </c>
      <c r="AH34" s="22" t="n">
        <v>1356</v>
      </c>
      <c r="AI34" s="23" t="n">
        <v>0</v>
      </c>
      <c r="AJ34" s="23" t="n">
        <v>24</v>
      </c>
      <c r="AK34" s="23" t="n">
        <v>76</v>
      </c>
      <c r="AL34" s="23" t="n">
        <v>204</v>
      </c>
      <c r="AM34" s="23" t="n">
        <v>287</v>
      </c>
      <c r="AN34" s="23" t="n">
        <v>344</v>
      </c>
      <c r="AO34" s="23" t="n">
        <v>275</v>
      </c>
      <c r="AP34" s="23" t="n">
        <v>118</v>
      </c>
      <c r="AQ34" s="23" t="n">
        <v>25</v>
      </c>
      <c r="AR34" s="23" t="n">
        <v>3</v>
      </c>
      <c r="AS34" s="23" t="n">
        <v>0</v>
      </c>
      <c r="AT34" s="23" t="n">
        <v>0</v>
      </c>
      <c r="AU34" s="23" t="n">
        <v>0</v>
      </c>
      <c r="AV34" s="23" t="n">
        <v>0</v>
      </c>
      <c r="AW34" s="24" t="n">
        <v>40.4</v>
      </c>
    </row>
    <row r="35" s="27" customFormat="true" ht="13.5" hidden="false" customHeight="true" outlineLevel="0" collapsed="false">
      <c r="A35" s="26" t="s">
        <v>32</v>
      </c>
      <c r="B35" s="22" t="n">
        <v>4512</v>
      </c>
      <c r="C35" s="23" t="n">
        <v>65</v>
      </c>
      <c r="D35" s="23" t="n">
        <v>117</v>
      </c>
      <c r="E35" s="23" t="n">
        <v>324</v>
      </c>
      <c r="F35" s="23" t="n">
        <v>611</v>
      </c>
      <c r="G35" s="23" t="n">
        <v>902</v>
      </c>
      <c r="H35" s="23" t="n">
        <v>1055</v>
      </c>
      <c r="I35" s="23" t="n">
        <v>895</v>
      </c>
      <c r="J35" s="23" t="n">
        <v>437</v>
      </c>
      <c r="K35" s="23" t="n">
        <v>94</v>
      </c>
      <c r="L35" s="23" t="n">
        <v>12</v>
      </c>
      <c r="M35" s="23" t="n">
        <v>0</v>
      </c>
      <c r="N35" s="23" t="n">
        <v>0</v>
      </c>
      <c r="O35" s="23" t="n">
        <v>0</v>
      </c>
      <c r="P35" s="23" t="n">
        <v>0</v>
      </c>
      <c r="Q35" s="24" t="n">
        <v>40</v>
      </c>
      <c r="R35" s="22" t="n">
        <v>33</v>
      </c>
      <c r="S35" s="23" t="n">
        <v>33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4" t="n">
        <v>16.3</v>
      </c>
      <c r="AH35" s="22" t="n">
        <v>4479</v>
      </c>
      <c r="AI35" s="23" t="n">
        <v>32</v>
      </c>
      <c r="AJ35" s="23" t="n">
        <v>117</v>
      </c>
      <c r="AK35" s="23" t="n">
        <v>324</v>
      </c>
      <c r="AL35" s="23" t="n">
        <v>611</v>
      </c>
      <c r="AM35" s="23" t="n">
        <v>902</v>
      </c>
      <c r="AN35" s="23" t="n">
        <v>1055</v>
      </c>
      <c r="AO35" s="23" t="n">
        <v>895</v>
      </c>
      <c r="AP35" s="23" t="n">
        <v>437</v>
      </c>
      <c r="AQ35" s="23" t="n">
        <v>94</v>
      </c>
      <c r="AR35" s="23" t="n">
        <v>12</v>
      </c>
      <c r="AS35" s="23" t="n">
        <v>0</v>
      </c>
      <c r="AT35" s="23" t="n">
        <v>0</v>
      </c>
      <c r="AU35" s="23" t="n">
        <v>0</v>
      </c>
      <c r="AV35" s="23" t="n">
        <v>0</v>
      </c>
      <c r="AW35" s="24" t="n">
        <v>40.2</v>
      </c>
    </row>
    <row r="36" s="25" customFormat="true" ht="21.75" hidden="false" customHeight="true" outlineLevel="0" collapsed="false">
      <c r="A36" s="21" t="s">
        <v>35</v>
      </c>
      <c r="B36" s="22" t="n">
        <v>11249</v>
      </c>
      <c r="C36" s="23" t="n">
        <v>5627</v>
      </c>
      <c r="D36" s="23" t="n">
        <v>263</v>
      </c>
      <c r="E36" s="23" t="n">
        <v>662</v>
      </c>
      <c r="F36" s="23" t="n">
        <v>1021</v>
      </c>
      <c r="G36" s="23" t="n">
        <v>1160</v>
      </c>
      <c r="H36" s="23" t="n">
        <v>1140</v>
      </c>
      <c r="I36" s="23" t="n">
        <v>866</v>
      </c>
      <c r="J36" s="23" t="n">
        <v>405</v>
      </c>
      <c r="K36" s="23" t="n">
        <v>93</v>
      </c>
      <c r="L36" s="23" t="n">
        <v>12</v>
      </c>
      <c r="M36" s="23" t="n">
        <v>0</v>
      </c>
      <c r="N36" s="23" t="n">
        <v>0</v>
      </c>
      <c r="O36" s="23" t="n">
        <v>0</v>
      </c>
      <c r="P36" s="23" t="n">
        <v>0</v>
      </c>
      <c r="Q36" s="24" t="n">
        <v>27.3</v>
      </c>
      <c r="R36" s="22" t="n">
        <v>2404</v>
      </c>
      <c r="S36" s="23" t="n">
        <v>2404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4" t="n">
        <v>16.5</v>
      </c>
      <c r="AH36" s="22" t="n">
        <v>8845</v>
      </c>
      <c r="AI36" s="23" t="n">
        <v>3223</v>
      </c>
      <c r="AJ36" s="23" t="n">
        <v>263</v>
      </c>
      <c r="AK36" s="23" t="n">
        <v>662</v>
      </c>
      <c r="AL36" s="23" t="n">
        <v>1021</v>
      </c>
      <c r="AM36" s="23" t="n">
        <v>1160</v>
      </c>
      <c r="AN36" s="23" t="n">
        <v>1140</v>
      </c>
      <c r="AO36" s="23" t="n">
        <v>866</v>
      </c>
      <c r="AP36" s="23" t="n">
        <v>405</v>
      </c>
      <c r="AQ36" s="23" t="n">
        <v>93</v>
      </c>
      <c r="AR36" s="23" t="n">
        <v>12</v>
      </c>
      <c r="AS36" s="23" t="n">
        <v>0</v>
      </c>
      <c r="AT36" s="23" t="n">
        <v>0</v>
      </c>
      <c r="AU36" s="23" t="n">
        <v>0</v>
      </c>
      <c r="AV36" s="23" t="n">
        <v>0</v>
      </c>
      <c r="AW36" s="24" t="n">
        <v>30.3</v>
      </c>
    </row>
    <row r="37" s="27" customFormat="true" ht="13.5" hidden="false" customHeight="true" outlineLevel="0" collapsed="false">
      <c r="A37" s="26" t="s">
        <v>24</v>
      </c>
      <c r="B37" s="22" t="n">
        <v>577</v>
      </c>
      <c r="C37" s="23" t="n">
        <v>90</v>
      </c>
      <c r="D37" s="23" t="n">
        <v>19</v>
      </c>
      <c r="E37" s="23" t="n">
        <v>64</v>
      </c>
      <c r="F37" s="23" t="n">
        <v>98</v>
      </c>
      <c r="G37" s="23" t="n">
        <v>93</v>
      </c>
      <c r="H37" s="23" t="n">
        <v>103</v>
      </c>
      <c r="I37" s="23" t="n">
        <v>73</v>
      </c>
      <c r="J37" s="23" t="n">
        <v>33</v>
      </c>
      <c r="K37" s="23" t="n">
        <v>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4" t="n">
        <v>34.5</v>
      </c>
      <c r="R37" s="22" t="n">
        <v>38</v>
      </c>
      <c r="S37" s="23" t="n">
        <v>38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4" t="n">
        <v>16.5</v>
      </c>
      <c r="AH37" s="22" t="n">
        <v>539</v>
      </c>
      <c r="AI37" s="23" t="n">
        <v>52</v>
      </c>
      <c r="AJ37" s="23" t="n">
        <v>19</v>
      </c>
      <c r="AK37" s="23" t="n">
        <v>64</v>
      </c>
      <c r="AL37" s="23" t="n">
        <v>98</v>
      </c>
      <c r="AM37" s="23" t="n">
        <v>93</v>
      </c>
      <c r="AN37" s="23" t="n">
        <v>103</v>
      </c>
      <c r="AO37" s="23" t="n">
        <v>73</v>
      </c>
      <c r="AP37" s="23" t="n">
        <v>33</v>
      </c>
      <c r="AQ37" s="23" t="n">
        <v>4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4" t="n">
        <v>35.8</v>
      </c>
    </row>
    <row r="38" s="27" customFormat="true" ht="13.5" hidden="false" customHeight="true" outlineLevel="0" collapsed="false">
      <c r="A38" s="26" t="s">
        <v>25</v>
      </c>
      <c r="B38" s="22" t="n">
        <v>2861</v>
      </c>
      <c r="C38" s="23" t="n">
        <v>1780</v>
      </c>
      <c r="D38" s="23" t="n">
        <v>47</v>
      </c>
      <c r="E38" s="23" t="n">
        <v>161</v>
      </c>
      <c r="F38" s="23" t="n">
        <v>202</v>
      </c>
      <c r="G38" s="23" t="n">
        <v>238</v>
      </c>
      <c r="H38" s="23" t="n">
        <v>218</v>
      </c>
      <c r="I38" s="23" t="n">
        <v>155</v>
      </c>
      <c r="J38" s="23" t="n">
        <v>52</v>
      </c>
      <c r="K38" s="23" t="n">
        <v>7</v>
      </c>
      <c r="L38" s="23" t="n">
        <v>1</v>
      </c>
      <c r="M38" s="23" t="n">
        <v>0</v>
      </c>
      <c r="N38" s="23" t="n">
        <v>0</v>
      </c>
      <c r="O38" s="23" t="n">
        <v>0</v>
      </c>
      <c r="P38" s="23" t="n">
        <v>0</v>
      </c>
      <c r="Q38" s="24" t="n">
        <v>24.3</v>
      </c>
      <c r="R38" s="22" t="n">
        <v>743</v>
      </c>
      <c r="S38" s="23" t="n">
        <v>743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4" t="n">
        <v>16.5</v>
      </c>
      <c r="AH38" s="22" t="n">
        <v>2118</v>
      </c>
      <c r="AI38" s="23" t="n">
        <v>1037</v>
      </c>
      <c r="AJ38" s="23" t="n">
        <v>47</v>
      </c>
      <c r="AK38" s="23" t="n">
        <v>161</v>
      </c>
      <c r="AL38" s="23" t="n">
        <v>202</v>
      </c>
      <c r="AM38" s="23" t="n">
        <v>238</v>
      </c>
      <c r="AN38" s="23" t="n">
        <v>218</v>
      </c>
      <c r="AO38" s="23" t="n">
        <v>155</v>
      </c>
      <c r="AP38" s="23" t="n">
        <v>52</v>
      </c>
      <c r="AQ38" s="23" t="n">
        <v>7</v>
      </c>
      <c r="AR38" s="23" t="n">
        <v>1</v>
      </c>
      <c r="AS38" s="23" t="n">
        <v>0</v>
      </c>
      <c r="AT38" s="23" t="n">
        <v>0</v>
      </c>
      <c r="AU38" s="23" t="n">
        <v>0</v>
      </c>
      <c r="AV38" s="23" t="n">
        <v>0</v>
      </c>
      <c r="AW38" s="24" t="n">
        <v>27.1</v>
      </c>
    </row>
    <row r="39" s="27" customFormat="true" ht="13.5" hidden="false" customHeight="true" outlineLevel="0" collapsed="false">
      <c r="A39" s="26" t="s">
        <v>26</v>
      </c>
      <c r="B39" s="22" t="n">
        <v>111</v>
      </c>
      <c r="C39" s="23" t="n">
        <v>36</v>
      </c>
      <c r="D39" s="23" t="n">
        <v>4</v>
      </c>
      <c r="E39" s="23" t="n">
        <v>3</v>
      </c>
      <c r="F39" s="23" t="n">
        <v>13</v>
      </c>
      <c r="G39" s="23" t="n">
        <v>13</v>
      </c>
      <c r="H39" s="23" t="n">
        <v>20</v>
      </c>
      <c r="I39" s="23" t="n">
        <v>12</v>
      </c>
      <c r="J39" s="23" t="n">
        <v>7</v>
      </c>
      <c r="K39" s="23" t="n">
        <v>3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4" t="n">
        <v>32.3</v>
      </c>
      <c r="R39" s="22" t="n">
        <v>31</v>
      </c>
      <c r="S39" s="23" t="n">
        <v>31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4" t="n">
        <v>16.6</v>
      </c>
      <c r="AH39" s="22" t="n">
        <v>80</v>
      </c>
      <c r="AI39" s="23" t="n">
        <v>5</v>
      </c>
      <c r="AJ39" s="23" t="n">
        <v>4</v>
      </c>
      <c r="AK39" s="23" t="n">
        <v>3</v>
      </c>
      <c r="AL39" s="23" t="n">
        <v>13</v>
      </c>
      <c r="AM39" s="23" t="n">
        <v>13</v>
      </c>
      <c r="AN39" s="23" t="n">
        <v>20</v>
      </c>
      <c r="AO39" s="23" t="n">
        <v>12</v>
      </c>
      <c r="AP39" s="23" t="n">
        <v>7</v>
      </c>
      <c r="AQ39" s="23" t="n">
        <v>3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4" t="n">
        <v>38.4</v>
      </c>
    </row>
    <row r="40" s="27" customFormat="true" ht="13.5" hidden="false" customHeight="true" outlineLevel="0" collapsed="false">
      <c r="A40" s="26" t="s">
        <v>27</v>
      </c>
      <c r="B40" s="22" t="n">
        <v>46</v>
      </c>
      <c r="C40" s="23" t="n">
        <v>2</v>
      </c>
      <c r="D40" s="23" t="n">
        <v>1</v>
      </c>
      <c r="E40" s="23" t="n">
        <v>3</v>
      </c>
      <c r="F40" s="23" t="n">
        <v>7</v>
      </c>
      <c r="G40" s="23" t="n">
        <v>12</v>
      </c>
      <c r="H40" s="23" t="n">
        <v>5</v>
      </c>
      <c r="I40" s="23" t="n">
        <v>10</v>
      </c>
      <c r="J40" s="23" t="n">
        <v>6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4" t="n">
        <v>39</v>
      </c>
      <c r="R40" s="22" t="n">
        <v>2</v>
      </c>
      <c r="S40" s="23" t="n">
        <v>2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0</v>
      </c>
      <c r="AF40" s="23" t="n">
        <v>0</v>
      </c>
      <c r="AG40" s="24" t="n">
        <v>16</v>
      </c>
      <c r="AH40" s="22" t="n">
        <v>44</v>
      </c>
      <c r="AI40" s="23" t="n">
        <v>0</v>
      </c>
      <c r="AJ40" s="23" t="n">
        <v>1</v>
      </c>
      <c r="AK40" s="23" t="n">
        <v>3</v>
      </c>
      <c r="AL40" s="23" t="n">
        <v>7</v>
      </c>
      <c r="AM40" s="23" t="n">
        <v>12</v>
      </c>
      <c r="AN40" s="23" t="n">
        <v>5</v>
      </c>
      <c r="AO40" s="23" t="n">
        <v>10</v>
      </c>
      <c r="AP40" s="23" t="n">
        <v>6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4" t="n">
        <v>40</v>
      </c>
    </row>
    <row r="41" s="27" customFormat="true" ht="13.5" hidden="false" customHeight="true" outlineLevel="0" collapsed="false">
      <c r="A41" s="26" t="s">
        <v>28</v>
      </c>
      <c r="B41" s="22" t="n">
        <v>1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1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4" t="n">
        <v>35</v>
      </c>
      <c r="R41" s="22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4" t="n">
        <v>0</v>
      </c>
      <c r="AH41" s="22" t="n">
        <v>1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1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35</v>
      </c>
    </row>
    <row r="42" s="27" customFormat="true" ht="13.5" hidden="false" customHeight="true" outlineLevel="0" collapsed="false">
      <c r="A42" s="26" t="s">
        <v>29</v>
      </c>
      <c r="B42" s="22" t="n">
        <v>682</v>
      </c>
      <c r="C42" s="23" t="n">
        <v>198</v>
      </c>
      <c r="D42" s="23" t="n">
        <v>15</v>
      </c>
      <c r="E42" s="23" t="n">
        <v>45</v>
      </c>
      <c r="F42" s="23" t="n">
        <v>72</v>
      </c>
      <c r="G42" s="23" t="n">
        <v>101</v>
      </c>
      <c r="H42" s="23" t="n">
        <v>106</v>
      </c>
      <c r="I42" s="23" t="n">
        <v>84</v>
      </c>
      <c r="J42" s="23" t="n">
        <v>50</v>
      </c>
      <c r="K42" s="23" t="n">
        <v>9</v>
      </c>
      <c r="L42" s="23" t="n">
        <v>2</v>
      </c>
      <c r="M42" s="23" t="n">
        <v>0</v>
      </c>
      <c r="N42" s="23" t="n">
        <v>0</v>
      </c>
      <c r="O42" s="23" t="n">
        <v>0</v>
      </c>
      <c r="P42" s="23" t="n">
        <v>0</v>
      </c>
      <c r="Q42" s="24" t="n">
        <v>33</v>
      </c>
      <c r="R42" s="22" t="n">
        <v>120</v>
      </c>
      <c r="S42" s="23" t="n">
        <v>12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4" t="n">
        <v>16.5</v>
      </c>
      <c r="AH42" s="22" t="n">
        <v>562</v>
      </c>
      <c r="AI42" s="23" t="n">
        <v>78</v>
      </c>
      <c r="AJ42" s="23" t="n">
        <v>15</v>
      </c>
      <c r="AK42" s="23" t="n">
        <v>45</v>
      </c>
      <c r="AL42" s="23" t="n">
        <v>72</v>
      </c>
      <c r="AM42" s="23" t="n">
        <v>101</v>
      </c>
      <c r="AN42" s="23" t="n">
        <v>106</v>
      </c>
      <c r="AO42" s="23" t="n">
        <v>84</v>
      </c>
      <c r="AP42" s="23" t="n">
        <v>50</v>
      </c>
      <c r="AQ42" s="23" t="n">
        <v>9</v>
      </c>
      <c r="AR42" s="23" t="n">
        <v>2</v>
      </c>
      <c r="AS42" s="23" t="n">
        <v>0</v>
      </c>
      <c r="AT42" s="23" t="n">
        <v>0</v>
      </c>
      <c r="AU42" s="23" t="n">
        <v>0</v>
      </c>
      <c r="AV42" s="23" t="n">
        <v>0</v>
      </c>
      <c r="AW42" s="24" t="n">
        <v>36.5</v>
      </c>
    </row>
    <row r="43" s="27" customFormat="true" ht="13.5" hidden="false" customHeight="true" outlineLevel="0" collapsed="false">
      <c r="A43" s="26" t="s">
        <v>30</v>
      </c>
      <c r="B43" s="22" t="n">
        <v>4640</v>
      </c>
      <c r="C43" s="23" t="n">
        <v>2537</v>
      </c>
      <c r="D43" s="23" t="n">
        <v>112</v>
      </c>
      <c r="E43" s="23" t="n">
        <v>265</v>
      </c>
      <c r="F43" s="23" t="n">
        <v>393</v>
      </c>
      <c r="G43" s="23" t="n">
        <v>432</v>
      </c>
      <c r="H43" s="23" t="n">
        <v>411</v>
      </c>
      <c r="I43" s="23" t="n">
        <v>307</v>
      </c>
      <c r="J43" s="23" t="n">
        <v>145</v>
      </c>
      <c r="K43" s="23" t="n">
        <v>37</v>
      </c>
      <c r="L43" s="23" t="n">
        <v>1</v>
      </c>
      <c r="M43" s="23" t="n">
        <v>0</v>
      </c>
      <c r="N43" s="23" t="n">
        <v>0</v>
      </c>
      <c r="O43" s="23" t="n">
        <v>0</v>
      </c>
      <c r="P43" s="23" t="n">
        <v>0</v>
      </c>
      <c r="Q43" s="24" t="n">
        <v>26.1</v>
      </c>
      <c r="R43" s="22" t="n">
        <v>1032</v>
      </c>
      <c r="S43" s="23" t="n">
        <v>1032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4" t="n">
        <v>16.5</v>
      </c>
      <c r="AH43" s="22" t="n">
        <v>3608</v>
      </c>
      <c r="AI43" s="23" t="n">
        <v>1505</v>
      </c>
      <c r="AJ43" s="23" t="n">
        <v>112</v>
      </c>
      <c r="AK43" s="23" t="n">
        <v>265</v>
      </c>
      <c r="AL43" s="23" t="n">
        <v>393</v>
      </c>
      <c r="AM43" s="23" t="n">
        <v>432</v>
      </c>
      <c r="AN43" s="23" t="n">
        <v>411</v>
      </c>
      <c r="AO43" s="23" t="n">
        <v>307</v>
      </c>
      <c r="AP43" s="23" t="n">
        <v>145</v>
      </c>
      <c r="AQ43" s="23" t="n">
        <v>37</v>
      </c>
      <c r="AR43" s="23" t="n">
        <v>1</v>
      </c>
      <c r="AS43" s="23" t="n">
        <v>0</v>
      </c>
      <c r="AT43" s="23" t="n">
        <v>0</v>
      </c>
      <c r="AU43" s="23" t="n">
        <v>0</v>
      </c>
      <c r="AV43" s="23" t="n">
        <v>0</v>
      </c>
      <c r="AW43" s="24" t="n">
        <v>28.9</v>
      </c>
    </row>
    <row r="44" s="27" customFormat="true" ht="13.5" hidden="false" customHeight="true" outlineLevel="0" collapsed="false">
      <c r="A44" s="26" t="s">
        <v>31</v>
      </c>
      <c r="B44" s="22" t="n">
        <v>184</v>
      </c>
      <c r="C44" s="23" t="n">
        <v>15</v>
      </c>
      <c r="D44" s="23" t="n">
        <v>4</v>
      </c>
      <c r="E44" s="23" t="n">
        <v>10</v>
      </c>
      <c r="F44" s="23" t="n">
        <v>33</v>
      </c>
      <c r="G44" s="23" t="n">
        <v>39</v>
      </c>
      <c r="H44" s="23" t="n">
        <v>44</v>
      </c>
      <c r="I44" s="23" t="n">
        <v>27</v>
      </c>
      <c r="J44" s="23" t="n">
        <v>9</v>
      </c>
      <c r="K44" s="23" t="n">
        <v>3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4" t="n">
        <v>37.4</v>
      </c>
      <c r="R44" s="22" t="n">
        <v>4</v>
      </c>
      <c r="S44" s="23" t="n">
        <v>4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4" t="n">
        <v>17</v>
      </c>
      <c r="AH44" s="22" t="n">
        <v>180</v>
      </c>
      <c r="AI44" s="23" t="n">
        <v>11</v>
      </c>
      <c r="AJ44" s="23" t="n">
        <v>4</v>
      </c>
      <c r="AK44" s="23" t="n">
        <v>10</v>
      </c>
      <c r="AL44" s="23" t="n">
        <v>33</v>
      </c>
      <c r="AM44" s="23" t="n">
        <v>39</v>
      </c>
      <c r="AN44" s="23" t="n">
        <v>44</v>
      </c>
      <c r="AO44" s="23" t="n">
        <v>27</v>
      </c>
      <c r="AP44" s="23" t="n">
        <v>9</v>
      </c>
      <c r="AQ44" s="23" t="n">
        <v>3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4" t="n">
        <v>37.9</v>
      </c>
    </row>
    <row r="45" s="27" customFormat="true" ht="22.5" hidden="false" customHeight="true" outlineLevel="0" collapsed="false">
      <c r="A45" s="28" t="s">
        <v>32</v>
      </c>
      <c r="B45" s="29" t="n">
        <v>2147</v>
      </c>
      <c r="C45" s="30" t="n">
        <v>969</v>
      </c>
      <c r="D45" s="30" t="n">
        <v>61</v>
      </c>
      <c r="E45" s="30" t="n">
        <v>111</v>
      </c>
      <c r="F45" s="30" t="n">
        <v>203</v>
      </c>
      <c r="G45" s="30" t="n">
        <v>231</v>
      </c>
      <c r="H45" s="30" t="n">
        <v>233</v>
      </c>
      <c r="I45" s="30" t="n">
        <v>198</v>
      </c>
      <c r="J45" s="30" t="n">
        <v>103</v>
      </c>
      <c r="K45" s="30" t="n">
        <v>30</v>
      </c>
      <c r="L45" s="30" t="n">
        <v>8</v>
      </c>
      <c r="M45" s="30" t="n">
        <v>0</v>
      </c>
      <c r="N45" s="30" t="n">
        <v>0</v>
      </c>
      <c r="O45" s="30" t="n">
        <v>0</v>
      </c>
      <c r="P45" s="30" t="n">
        <v>0</v>
      </c>
      <c r="Q45" s="31" t="n">
        <v>28.9</v>
      </c>
      <c r="R45" s="29" t="n">
        <v>434</v>
      </c>
      <c r="S45" s="30" t="n">
        <v>434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1" t="n">
        <v>16.5</v>
      </c>
      <c r="AH45" s="29" t="n">
        <v>1713</v>
      </c>
      <c r="AI45" s="30" t="n">
        <v>535</v>
      </c>
      <c r="AJ45" s="30" t="n">
        <v>61</v>
      </c>
      <c r="AK45" s="30" t="n">
        <v>111</v>
      </c>
      <c r="AL45" s="30" t="n">
        <v>203</v>
      </c>
      <c r="AM45" s="30" t="n">
        <v>231</v>
      </c>
      <c r="AN45" s="30" t="n">
        <v>233</v>
      </c>
      <c r="AO45" s="30" t="n">
        <v>198</v>
      </c>
      <c r="AP45" s="30" t="n">
        <v>103</v>
      </c>
      <c r="AQ45" s="30" t="n">
        <v>30</v>
      </c>
      <c r="AR45" s="30" t="n">
        <v>8</v>
      </c>
      <c r="AS45" s="30" t="n">
        <v>0</v>
      </c>
      <c r="AT45" s="30" t="n">
        <v>0</v>
      </c>
      <c r="AU45" s="30" t="n">
        <v>0</v>
      </c>
      <c r="AV45" s="30" t="n">
        <v>0</v>
      </c>
      <c r="AW45" s="31" t="n">
        <v>32</v>
      </c>
    </row>
    <row r="46" s="27" customFormat="true" ht="21.75" hidden="false" customHeight="true" outlineLevel="0" collapsed="false">
      <c r="A46" s="21" t="s">
        <v>36</v>
      </c>
      <c r="B46" s="32" t="n">
        <v>735</v>
      </c>
      <c r="C46" s="33" t="n">
        <v>24</v>
      </c>
      <c r="D46" s="33" t="n">
        <v>30</v>
      </c>
      <c r="E46" s="33" t="n">
        <v>54</v>
      </c>
      <c r="F46" s="33" t="n">
        <v>104</v>
      </c>
      <c r="G46" s="33" t="n">
        <v>152</v>
      </c>
      <c r="H46" s="33" t="n">
        <v>166</v>
      </c>
      <c r="I46" s="33" t="n">
        <v>137</v>
      </c>
      <c r="J46" s="33" t="n">
        <v>57</v>
      </c>
      <c r="K46" s="33" t="n">
        <v>1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4" t="n">
        <v>38.8</v>
      </c>
      <c r="R46" s="32" t="n">
        <v>14</v>
      </c>
      <c r="S46" s="33" t="n">
        <v>14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4" t="n">
        <v>16.7</v>
      </c>
      <c r="AH46" s="32" t="n">
        <v>721</v>
      </c>
      <c r="AI46" s="33" t="n">
        <v>10</v>
      </c>
      <c r="AJ46" s="33" t="n">
        <v>30</v>
      </c>
      <c r="AK46" s="33" t="n">
        <v>54</v>
      </c>
      <c r="AL46" s="33" t="n">
        <v>104</v>
      </c>
      <c r="AM46" s="33" t="n">
        <v>152</v>
      </c>
      <c r="AN46" s="33" t="n">
        <v>166</v>
      </c>
      <c r="AO46" s="33" t="n">
        <v>137</v>
      </c>
      <c r="AP46" s="33" t="n">
        <v>57</v>
      </c>
      <c r="AQ46" s="33" t="n">
        <v>11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4" t="n">
        <v>39.3</v>
      </c>
    </row>
    <row r="47" s="27" customFormat="true" ht="13.5" hidden="false" customHeight="true" outlineLevel="0" collapsed="false">
      <c r="A47" s="26" t="s">
        <v>24</v>
      </c>
      <c r="B47" s="22" t="n">
        <v>158</v>
      </c>
      <c r="C47" s="23" t="n">
        <v>0</v>
      </c>
      <c r="D47" s="23" t="n">
        <v>7</v>
      </c>
      <c r="E47" s="23" t="n">
        <v>4</v>
      </c>
      <c r="F47" s="23" t="n">
        <v>29</v>
      </c>
      <c r="G47" s="23" t="n">
        <v>39</v>
      </c>
      <c r="H47" s="23" t="n">
        <v>35</v>
      </c>
      <c r="I47" s="23" t="n">
        <v>30</v>
      </c>
      <c r="J47" s="23" t="n">
        <v>12</v>
      </c>
      <c r="K47" s="23" t="n">
        <v>2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4" t="n">
        <v>39.6</v>
      </c>
      <c r="R47" s="22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4" t="n">
        <v>0</v>
      </c>
      <c r="AH47" s="22" t="n">
        <v>158</v>
      </c>
      <c r="AI47" s="23" t="n">
        <v>0</v>
      </c>
      <c r="AJ47" s="23" t="n">
        <v>7</v>
      </c>
      <c r="AK47" s="23" t="n">
        <v>4</v>
      </c>
      <c r="AL47" s="23" t="n">
        <v>29</v>
      </c>
      <c r="AM47" s="23" t="n">
        <v>39</v>
      </c>
      <c r="AN47" s="23" t="n">
        <v>35</v>
      </c>
      <c r="AO47" s="23" t="n">
        <v>30</v>
      </c>
      <c r="AP47" s="23" t="n">
        <v>12</v>
      </c>
      <c r="AQ47" s="23" t="n">
        <v>2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4" t="n">
        <v>39.6</v>
      </c>
    </row>
    <row r="48" s="27" customFormat="true" ht="13.5" hidden="false" customHeight="true" outlineLevel="0" collapsed="false">
      <c r="A48" s="26" t="s">
        <v>25</v>
      </c>
      <c r="B48" s="22" t="n">
        <v>37</v>
      </c>
      <c r="C48" s="23" t="n">
        <v>1</v>
      </c>
      <c r="D48" s="23" t="n">
        <v>2</v>
      </c>
      <c r="E48" s="23" t="n">
        <v>1</v>
      </c>
      <c r="F48" s="23" t="n">
        <v>4</v>
      </c>
      <c r="G48" s="23" t="n">
        <v>9</v>
      </c>
      <c r="H48" s="23" t="n">
        <v>10</v>
      </c>
      <c r="I48" s="23" t="n">
        <v>6</v>
      </c>
      <c r="J48" s="23" t="n">
        <v>4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4" t="n">
        <v>39.2</v>
      </c>
      <c r="R48" s="22" t="n">
        <v>1</v>
      </c>
      <c r="S48" s="23" t="n">
        <v>1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4" t="n">
        <v>17</v>
      </c>
      <c r="AH48" s="22" t="n">
        <v>36</v>
      </c>
      <c r="AI48" s="23" t="n">
        <v>0</v>
      </c>
      <c r="AJ48" s="23" t="n">
        <v>2</v>
      </c>
      <c r="AK48" s="23" t="n">
        <v>1</v>
      </c>
      <c r="AL48" s="23" t="n">
        <v>4</v>
      </c>
      <c r="AM48" s="23" t="n">
        <v>9</v>
      </c>
      <c r="AN48" s="23" t="n">
        <v>10</v>
      </c>
      <c r="AO48" s="23" t="n">
        <v>6</v>
      </c>
      <c r="AP48" s="23" t="n">
        <v>4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4" t="n">
        <v>39.9</v>
      </c>
    </row>
    <row r="49" s="27" customFormat="true" ht="13.5" hidden="false" customHeight="true" outlineLevel="0" collapsed="false">
      <c r="A49" s="26" t="s">
        <v>26</v>
      </c>
      <c r="B49" s="22" t="n">
        <v>8</v>
      </c>
      <c r="C49" s="23" t="n">
        <v>0</v>
      </c>
      <c r="D49" s="23" t="n">
        <v>1</v>
      </c>
      <c r="E49" s="23" t="n">
        <v>1</v>
      </c>
      <c r="F49" s="23" t="n">
        <v>2</v>
      </c>
      <c r="G49" s="23" t="n">
        <v>2</v>
      </c>
      <c r="H49" s="23" t="n">
        <v>0</v>
      </c>
      <c r="I49" s="23" t="n">
        <v>1</v>
      </c>
      <c r="J49" s="23" t="n">
        <v>1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v>35.9</v>
      </c>
      <c r="R49" s="22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4" t="n">
        <v>0</v>
      </c>
      <c r="AH49" s="22" t="n">
        <v>8</v>
      </c>
      <c r="AI49" s="23" t="n">
        <v>0</v>
      </c>
      <c r="AJ49" s="23" t="n">
        <v>1</v>
      </c>
      <c r="AK49" s="23" t="n">
        <v>1</v>
      </c>
      <c r="AL49" s="23" t="n">
        <v>2</v>
      </c>
      <c r="AM49" s="23" t="n">
        <v>2</v>
      </c>
      <c r="AN49" s="23" t="n">
        <v>0</v>
      </c>
      <c r="AO49" s="23" t="n">
        <v>1</v>
      </c>
      <c r="AP49" s="23" t="n">
        <v>1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35.9</v>
      </c>
    </row>
    <row r="50" s="27" customFormat="true" ht="13.5" hidden="false" customHeight="true" outlineLevel="0" collapsed="false">
      <c r="A50" s="26" t="s">
        <v>27</v>
      </c>
      <c r="B50" s="22" t="n">
        <v>5</v>
      </c>
      <c r="C50" s="23" t="n">
        <v>0</v>
      </c>
      <c r="D50" s="23" t="n">
        <v>0</v>
      </c>
      <c r="E50" s="23" t="n">
        <v>1</v>
      </c>
      <c r="F50" s="23" t="n">
        <v>0</v>
      </c>
      <c r="G50" s="23" t="n">
        <v>0</v>
      </c>
      <c r="H50" s="23" t="n">
        <v>1</v>
      </c>
      <c r="I50" s="23" t="n">
        <v>0</v>
      </c>
      <c r="J50" s="23" t="n">
        <v>1</v>
      </c>
      <c r="K50" s="23" t="n">
        <v>2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v>47.2</v>
      </c>
      <c r="R50" s="22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4" t="n">
        <v>0</v>
      </c>
      <c r="AH50" s="22" t="n">
        <v>5</v>
      </c>
      <c r="AI50" s="23" t="n">
        <v>0</v>
      </c>
      <c r="AJ50" s="23" t="n">
        <v>0</v>
      </c>
      <c r="AK50" s="23" t="n">
        <v>1</v>
      </c>
      <c r="AL50" s="23" t="n">
        <v>0</v>
      </c>
      <c r="AM50" s="23" t="n">
        <v>0</v>
      </c>
      <c r="AN50" s="23" t="n">
        <v>1</v>
      </c>
      <c r="AO50" s="23" t="n">
        <v>0</v>
      </c>
      <c r="AP50" s="23" t="n">
        <v>1</v>
      </c>
      <c r="AQ50" s="23" t="n">
        <v>2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4" t="n">
        <v>47.2</v>
      </c>
    </row>
    <row r="51" s="27" customFormat="true" ht="13.5" hidden="false" customHeight="true" outlineLevel="0" collapsed="false">
      <c r="A51" s="26" t="s">
        <v>28</v>
      </c>
      <c r="B51" s="22" t="n">
        <v>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v>0</v>
      </c>
      <c r="R51" s="22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4" t="n">
        <v>0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181</v>
      </c>
      <c r="C52" s="23" t="n">
        <v>3</v>
      </c>
      <c r="D52" s="23" t="n">
        <v>6</v>
      </c>
      <c r="E52" s="23" t="n">
        <v>16</v>
      </c>
      <c r="F52" s="23" t="n">
        <v>29</v>
      </c>
      <c r="G52" s="23" t="n">
        <v>37</v>
      </c>
      <c r="H52" s="23" t="n">
        <v>37</v>
      </c>
      <c r="I52" s="23" t="n">
        <v>38</v>
      </c>
      <c r="J52" s="23" t="n">
        <v>13</v>
      </c>
      <c r="K52" s="23" t="n">
        <v>2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4" t="n">
        <v>39</v>
      </c>
      <c r="R52" s="22" t="n">
        <v>2</v>
      </c>
      <c r="S52" s="23" t="n">
        <v>2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4" t="n">
        <v>17</v>
      </c>
      <c r="AH52" s="22" t="n">
        <v>179</v>
      </c>
      <c r="AI52" s="23" t="n">
        <v>1</v>
      </c>
      <c r="AJ52" s="23" t="n">
        <v>6</v>
      </c>
      <c r="AK52" s="23" t="n">
        <v>16</v>
      </c>
      <c r="AL52" s="23" t="n">
        <v>29</v>
      </c>
      <c r="AM52" s="23" t="n">
        <v>37</v>
      </c>
      <c r="AN52" s="23" t="n">
        <v>37</v>
      </c>
      <c r="AO52" s="23" t="n">
        <v>38</v>
      </c>
      <c r="AP52" s="23" t="n">
        <v>13</v>
      </c>
      <c r="AQ52" s="23" t="n">
        <v>2</v>
      </c>
      <c r="AR52" s="23" t="n">
        <v>0</v>
      </c>
      <c r="AS52" s="23" t="n">
        <v>0</v>
      </c>
      <c r="AT52" s="23" t="n">
        <v>0</v>
      </c>
      <c r="AU52" s="23" t="n">
        <v>0</v>
      </c>
      <c r="AV52" s="23" t="n">
        <v>0</v>
      </c>
      <c r="AW52" s="24" t="n">
        <v>39.3</v>
      </c>
    </row>
    <row r="53" s="27" customFormat="true" ht="13.5" hidden="false" customHeight="true" outlineLevel="0" collapsed="false">
      <c r="A53" s="26" t="s">
        <v>30</v>
      </c>
      <c r="B53" s="22" t="n">
        <v>152</v>
      </c>
      <c r="C53" s="23" t="n">
        <v>9</v>
      </c>
      <c r="D53" s="23" t="n">
        <v>8</v>
      </c>
      <c r="E53" s="23" t="n">
        <v>13</v>
      </c>
      <c r="F53" s="23" t="n">
        <v>17</v>
      </c>
      <c r="G53" s="23" t="n">
        <v>30</v>
      </c>
      <c r="H53" s="23" t="n">
        <v>40</v>
      </c>
      <c r="I53" s="23" t="n">
        <v>24</v>
      </c>
      <c r="J53" s="23" t="n">
        <v>10</v>
      </c>
      <c r="K53" s="23" t="n">
        <v>1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4" t="n">
        <v>37.8</v>
      </c>
      <c r="R53" s="22" t="n">
        <v>5</v>
      </c>
      <c r="S53" s="23" t="n">
        <v>5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0</v>
      </c>
      <c r="AF53" s="23" t="n">
        <v>0</v>
      </c>
      <c r="AG53" s="24" t="n">
        <v>16.4</v>
      </c>
      <c r="AH53" s="22" t="n">
        <v>147</v>
      </c>
      <c r="AI53" s="23" t="n">
        <v>4</v>
      </c>
      <c r="AJ53" s="23" t="n">
        <v>8</v>
      </c>
      <c r="AK53" s="23" t="n">
        <v>13</v>
      </c>
      <c r="AL53" s="23" t="n">
        <v>17</v>
      </c>
      <c r="AM53" s="23" t="n">
        <v>30</v>
      </c>
      <c r="AN53" s="23" t="n">
        <v>40</v>
      </c>
      <c r="AO53" s="23" t="n">
        <v>24</v>
      </c>
      <c r="AP53" s="23" t="n">
        <v>10</v>
      </c>
      <c r="AQ53" s="23" t="n">
        <v>1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4" t="n">
        <v>38.5</v>
      </c>
    </row>
    <row r="54" s="27" customFormat="true" ht="13.5" hidden="false" customHeight="true" outlineLevel="0" collapsed="false">
      <c r="A54" s="26" t="s">
        <v>31</v>
      </c>
      <c r="B54" s="22" t="n">
        <v>43</v>
      </c>
      <c r="C54" s="23" t="n">
        <v>0</v>
      </c>
      <c r="D54" s="23" t="n">
        <v>0</v>
      </c>
      <c r="E54" s="23" t="n">
        <v>4</v>
      </c>
      <c r="F54" s="23" t="n">
        <v>7</v>
      </c>
      <c r="G54" s="23" t="n">
        <v>8</v>
      </c>
      <c r="H54" s="23" t="n">
        <v>13</v>
      </c>
      <c r="I54" s="23" t="n">
        <v>9</v>
      </c>
      <c r="J54" s="23" t="n">
        <v>2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v>39.7</v>
      </c>
      <c r="R54" s="22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4" t="n">
        <v>0</v>
      </c>
      <c r="AH54" s="22" t="n">
        <v>43</v>
      </c>
      <c r="AI54" s="23" t="n">
        <v>0</v>
      </c>
      <c r="AJ54" s="23" t="n">
        <v>0</v>
      </c>
      <c r="AK54" s="23" t="n">
        <v>4</v>
      </c>
      <c r="AL54" s="23" t="n">
        <v>7</v>
      </c>
      <c r="AM54" s="23" t="n">
        <v>8</v>
      </c>
      <c r="AN54" s="23" t="n">
        <v>13</v>
      </c>
      <c r="AO54" s="23" t="n">
        <v>9</v>
      </c>
      <c r="AP54" s="23" t="n">
        <v>2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4" t="n">
        <v>39.7</v>
      </c>
    </row>
    <row r="55" s="27" customFormat="true" ht="13.5" hidden="false" customHeight="true" outlineLevel="0" collapsed="false">
      <c r="A55" s="26" t="s">
        <v>32</v>
      </c>
      <c r="B55" s="22" t="n">
        <v>151</v>
      </c>
      <c r="C55" s="23" t="n">
        <v>11</v>
      </c>
      <c r="D55" s="23" t="n">
        <v>6</v>
      </c>
      <c r="E55" s="23" t="n">
        <v>14</v>
      </c>
      <c r="F55" s="23" t="n">
        <v>16</v>
      </c>
      <c r="G55" s="23" t="n">
        <v>27</v>
      </c>
      <c r="H55" s="23" t="n">
        <v>30</v>
      </c>
      <c r="I55" s="23" t="n">
        <v>29</v>
      </c>
      <c r="J55" s="23" t="n">
        <v>14</v>
      </c>
      <c r="K55" s="23" t="n">
        <v>4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4" t="n">
        <v>38.4</v>
      </c>
      <c r="R55" s="22" t="n">
        <v>6</v>
      </c>
      <c r="S55" s="23" t="n">
        <v>6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4" t="n">
        <v>16.8</v>
      </c>
      <c r="AH55" s="22" t="n">
        <v>145</v>
      </c>
      <c r="AI55" s="23" t="n">
        <v>5</v>
      </c>
      <c r="AJ55" s="23" t="n">
        <v>6</v>
      </c>
      <c r="AK55" s="23" t="n">
        <v>14</v>
      </c>
      <c r="AL55" s="23" t="n">
        <v>16</v>
      </c>
      <c r="AM55" s="23" t="n">
        <v>27</v>
      </c>
      <c r="AN55" s="23" t="n">
        <v>30</v>
      </c>
      <c r="AO55" s="23" t="n">
        <v>29</v>
      </c>
      <c r="AP55" s="23" t="n">
        <v>14</v>
      </c>
      <c r="AQ55" s="23" t="n">
        <v>4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4" t="n">
        <v>39.3</v>
      </c>
    </row>
    <row r="56" s="27" customFormat="true" ht="21.75" hidden="false" customHeight="true" outlineLevel="0" collapsed="false">
      <c r="A56" s="21" t="s">
        <v>37</v>
      </c>
      <c r="B56" s="22" t="n">
        <v>873</v>
      </c>
      <c r="C56" s="23" t="n">
        <v>8</v>
      </c>
      <c r="D56" s="23" t="n">
        <v>23</v>
      </c>
      <c r="E56" s="23" t="n">
        <v>54</v>
      </c>
      <c r="F56" s="23" t="n">
        <v>127</v>
      </c>
      <c r="G56" s="23" t="n">
        <v>200</v>
      </c>
      <c r="H56" s="23" t="n">
        <v>219</v>
      </c>
      <c r="I56" s="23" t="n">
        <v>153</v>
      </c>
      <c r="J56" s="23" t="n">
        <v>75</v>
      </c>
      <c r="K56" s="23" t="n">
        <v>14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4" t="n">
        <v>39.7</v>
      </c>
      <c r="R56" s="22" t="n">
        <v>6</v>
      </c>
      <c r="S56" s="23" t="n">
        <v>6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4" t="n">
        <v>14</v>
      </c>
      <c r="AH56" s="22" t="n">
        <v>867</v>
      </c>
      <c r="AI56" s="23" t="n">
        <v>2</v>
      </c>
      <c r="AJ56" s="23" t="n">
        <v>23</v>
      </c>
      <c r="AK56" s="23" t="n">
        <v>54</v>
      </c>
      <c r="AL56" s="23" t="n">
        <v>127</v>
      </c>
      <c r="AM56" s="23" t="n">
        <v>200</v>
      </c>
      <c r="AN56" s="23" t="n">
        <v>219</v>
      </c>
      <c r="AO56" s="23" t="n">
        <v>153</v>
      </c>
      <c r="AP56" s="23" t="n">
        <v>75</v>
      </c>
      <c r="AQ56" s="23" t="n">
        <v>14</v>
      </c>
      <c r="AR56" s="23" t="n">
        <v>0</v>
      </c>
      <c r="AS56" s="23" t="n">
        <v>0</v>
      </c>
      <c r="AT56" s="23" t="n">
        <v>0</v>
      </c>
      <c r="AU56" s="23" t="n">
        <v>0</v>
      </c>
      <c r="AV56" s="23" t="n">
        <v>0</v>
      </c>
      <c r="AW56" s="24" t="n">
        <v>39.9</v>
      </c>
    </row>
    <row r="57" s="27" customFormat="true" ht="13.5" hidden="false" customHeight="true" outlineLevel="0" collapsed="false">
      <c r="A57" s="26" t="s">
        <v>24</v>
      </c>
      <c r="B57" s="22" t="n">
        <v>209</v>
      </c>
      <c r="C57" s="23" t="n">
        <v>1</v>
      </c>
      <c r="D57" s="23" t="n">
        <v>6</v>
      </c>
      <c r="E57" s="23" t="n">
        <v>12</v>
      </c>
      <c r="F57" s="23" t="n">
        <v>32</v>
      </c>
      <c r="G57" s="23" t="n">
        <v>55</v>
      </c>
      <c r="H57" s="23" t="n">
        <v>45</v>
      </c>
      <c r="I57" s="23" t="n">
        <v>38</v>
      </c>
      <c r="J57" s="23" t="n">
        <v>14</v>
      </c>
      <c r="K57" s="23" t="n">
        <v>6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39.6</v>
      </c>
      <c r="R57" s="22" t="n">
        <v>1</v>
      </c>
      <c r="S57" s="23" t="n">
        <v>1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4" t="n">
        <v>15</v>
      </c>
      <c r="AH57" s="22" t="n">
        <v>208</v>
      </c>
      <c r="AI57" s="23" t="n">
        <v>0</v>
      </c>
      <c r="AJ57" s="23" t="n">
        <v>6</v>
      </c>
      <c r="AK57" s="23" t="n">
        <v>12</v>
      </c>
      <c r="AL57" s="23" t="n">
        <v>32</v>
      </c>
      <c r="AM57" s="23" t="n">
        <v>55</v>
      </c>
      <c r="AN57" s="23" t="n">
        <v>45</v>
      </c>
      <c r="AO57" s="23" t="n">
        <v>38</v>
      </c>
      <c r="AP57" s="23" t="n">
        <v>14</v>
      </c>
      <c r="AQ57" s="23" t="n">
        <v>6</v>
      </c>
      <c r="AR57" s="23" t="n">
        <v>0</v>
      </c>
      <c r="AS57" s="23" t="n">
        <v>0</v>
      </c>
      <c r="AT57" s="23" t="n">
        <v>0</v>
      </c>
      <c r="AU57" s="23" t="n">
        <v>0</v>
      </c>
      <c r="AV57" s="23" t="n">
        <v>0</v>
      </c>
      <c r="AW57" s="24" t="n">
        <v>39.8</v>
      </c>
    </row>
    <row r="58" s="27" customFormat="true" ht="13.5" hidden="false" customHeight="true" outlineLevel="0" collapsed="false">
      <c r="A58" s="26" t="s">
        <v>25</v>
      </c>
      <c r="B58" s="22" t="n">
        <v>117</v>
      </c>
      <c r="C58" s="23" t="n">
        <v>0</v>
      </c>
      <c r="D58" s="23" t="n">
        <v>6</v>
      </c>
      <c r="E58" s="23" t="n">
        <v>5</v>
      </c>
      <c r="F58" s="23" t="n">
        <v>17</v>
      </c>
      <c r="G58" s="23" t="n">
        <v>27</v>
      </c>
      <c r="H58" s="23" t="n">
        <v>24</v>
      </c>
      <c r="I58" s="23" t="n">
        <v>20</v>
      </c>
      <c r="J58" s="23" t="n">
        <v>14</v>
      </c>
      <c r="K58" s="23" t="n">
        <v>4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4" t="n">
        <v>40.1</v>
      </c>
      <c r="R58" s="22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4" t="n">
        <v>0</v>
      </c>
      <c r="AH58" s="22" t="n">
        <v>117</v>
      </c>
      <c r="AI58" s="23" t="n">
        <v>0</v>
      </c>
      <c r="AJ58" s="23" t="n">
        <v>6</v>
      </c>
      <c r="AK58" s="23" t="n">
        <v>5</v>
      </c>
      <c r="AL58" s="23" t="n">
        <v>17</v>
      </c>
      <c r="AM58" s="23" t="n">
        <v>27</v>
      </c>
      <c r="AN58" s="23" t="n">
        <v>24</v>
      </c>
      <c r="AO58" s="23" t="n">
        <v>20</v>
      </c>
      <c r="AP58" s="23" t="n">
        <v>14</v>
      </c>
      <c r="AQ58" s="23" t="n">
        <v>4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4" t="n">
        <v>40.1</v>
      </c>
    </row>
    <row r="59" customFormat="false" ht="13.5" hidden="false" customHeight="true" outlineLevel="0" collapsed="false">
      <c r="A59" s="26" t="s">
        <v>26</v>
      </c>
      <c r="B59" s="22" t="n">
        <v>33</v>
      </c>
      <c r="C59" s="23" t="n">
        <v>0</v>
      </c>
      <c r="D59" s="23" t="n">
        <v>0</v>
      </c>
      <c r="E59" s="23" t="n">
        <v>1</v>
      </c>
      <c r="F59" s="23" t="n">
        <v>3</v>
      </c>
      <c r="G59" s="23" t="n">
        <v>11</v>
      </c>
      <c r="H59" s="23" t="n">
        <v>10</v>
      </c>
      <c r="I59" s="23" t="n">
        <v>6</v>
      </c>
      <c r="J59" s="23" t="n">
        <v>1</v>
      </c>
      <c r="K59" s="23" t="n">
        <v>1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4" t="n">
        <v>40.8</v>
      </c>
      <c r="R59" s="22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4" t="n">
        <v>0</v>
      </c>
      <c r="AH59" s="22" t="n">
        <v>33</v>
      </c>
      <c r="AI59" s="23" t="n">
        <v>0</v>
      </c>
      <c r="AJ59" s="23" t="n">
        <v>0</v>
      </c>
      <c r="AK59" s="23" t="n">
        <v>1</v>
      </c>
      <c r="AL59" s="23" t="n">
        <v>3</v>
      </c>
      <c r="AM59" s="23" t="n">
        <v>11</v>
      </c>
      <c r="AN59" s="23" t="n">
        <v>10</v>
      </c>
      <c r="AO59" s="23" t="n">
        <v>6</v>
      </c>
      <c r="AP59" s="23" t="n">
        <v>1</v>
      </c>
      <c r="AQ59" s="23" t="n">
        <v>1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4" t="n">
        <v>40.8</v>
      </c>
    </row>
    <row r="60" s="27" customFormat="true" ht="13.5" hidden="false" customHeight="true" outlineLevel="0" collapsed="false">
      <c r="A60" s="26" t="s">
        <v>27</v>
      </c>
      <c r="B60" s="22" t="n">
        <v>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4" t="n">
        <v>0</v>
      </c>
      <c r="R60" s="22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3" t="n">
        <v>0</v>
      </c>
      <c r="AE60" s="23" t="n">
        <v>0</v>
      </c>
      <c r="AF60" s="23" t="n">
        <v>0</v>
      </c>
      <c r="AG60" s="24" t="n">
        <v>0</v>
      </c>
      <c r="AH60" s="22" t="n">
        <v>0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4" t="n">
        <v>0</v>
      </c>
    </row>
    <row r="61" s="27" customFormat="true" ht="13.5" hidden="false" customHeight="true" outlineLevel="0" collapsed="false">
      <c r="A61" s="26" t="s">
        <v>28</v>
      </c>
      <c r="B61" s="22" t="n">
        <v>1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1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53</v>
      </c>
      <c r="R61" s="22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4" t="n">
        <v>0</v>
      </c>
      <c r="AH61" s="22" t="n">
        <v>1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1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53</v>
      </c>
    </row>
    <row r="62" s="27" customFormat="true" ht="13.5" hidden="false" customHeight="true" outlineLevel="0" collapsed="false">
      <c r="A62" s="26" t="s">
        <v>29</v>
      </c>
      <c r="B62" s="22" t="n">
        <v>83</v>
      </c>
      <c r="C62" s="23" t="n">
        <v>0</v>
      </c>
      <c r="D62" s="23" t="n">
        <v>0</v>
      </c>
      <c r="E62" s="23" t="n">
        <v>7</v>
      </c>
      <c r="F62" s="23" t="n">
        <v>16</v>
      </c>
      <c r="G62" s="23" t="n">
        <v>18</v>
      </c>
      <c r="H62" s="23" t="n">
        <v>14</v>
      </c>
      <c r="I62" s="23" t="n">
        <v>22</v>
      </c>
      <c r="J62" s="23" t="n">
        <v>6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4" t="n">
        <v>39.7</v>
      </c>
      <c r="R62" s="22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3" t="n">
        <v>0</v>
      </c>
      <c r="AF62" s="23" t="n">
        <v>0</v>
      </c>
      <c r="AG62" s="24" t="n">
        <v>0</v>
      </c>
      <c r="AH62" s="22" t="n">
        <v>83</v>
      </c>
      <c r="AI62" s="23" t="n">
        <v>0</v>
      </c>
      <c r="AJ62" s="23" t="n">
        <v>0</v>
      </c>
      <c r="AK62" s="23" t="n">
        <v>7</v>
      </c>
      <c r="AL62" s="23" t="n">
        <v>16</v>
      </c>
      <c r="AM62" s="23" t="n">
        <v>18</v>
      </c>
      <c r="AN62" s="23" t="n">
        <v>14</v>
      </c>
      <c r="AO62" s="23" t="n">
        <v>22</v>
      </c>
      <c r="AP62" s="23" t="n">
        <v>6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4" t="n">
        <v>39.7</v>
      </c>
    </row>
    <row r="63" s="27" customFormat="true" ht="13.5" hidden="false" customHeight="true" outlineLevel="0" collapsed="false">
      <c r="A63" s="26" t="s">
        <v>30</v>
      </c>
      <c r="B63" s="22" t="n">
        <v>235</v>
      </c>
      <c r="C63" s="23" t="n">
        <v>3</v>
      </c>
      <c r="D63" s="23" t="n">
        <v>5</v>
      </c>
      <c r="E63" s="23" t="n">
        <v>19</v>
      </c>
      <c r="F63" s="23" t="n">
        <v>32</v>
      </c>
      <c r="G63" s="23" t="n">
        <v>47</v>
      </c>
      <c r="H63" s="23" t="n">
        <v>71</v>
      </c>
      <c r="I63" s="23" t="n">
        <v>38</v>
      </c>
      <c r="J63" s="23" t="n">
        <v>18</v>
      </c>
      <c r="K63" s="23" t="n">
        <v>2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4" t="n">
        <v>39.5</v>
      </c>
      <c r="R63" s="22" t="n">
        <v>1</v>
      </c>
      <c r="S63" s="23" t="n">
        <v>1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4" t="n">
        <v>16</v>
      </c>
      <c r="AH63" s="22" t="n">
        <v>234</v>
      </c>
      <c r="AI63" s="23" t="n">
        <v>2</v>
      </c>
      <c r="AJ63" s="23" t="n">
        <v>5</v>
      </c>
      <c r="AK63" s="23" t="n">
        <v>19</v>
      </c>
      <c r="AL63" s="23" t="n">
        <v>32</v>
      </c>
      <c r="AM63" s="23" t="n">
        <v>47</v>
      </c>
      <c r="AN63" s="23" t="n">
        <v>71</v>
      </c>
      <c r="AO63" s="23" t="n">
        <v>38</v>
      </c>
      <c r="AP63" s="23" t="n">
        <v>18</v>
      </c>
      <c r="AQ63" s="23" t="n">
        <v>2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4" t="n">
        <v>39.6</v>
      </c>
    </row>
    <row r="64" s="27" customFormat="true" ht="13.5" hidden="false" customHeight="true" outlineLevel="0" collapsed="false">
      <c r="A64" s="26" t="s">
        <v>31</v>
      </c>
      <c r="B64" s="22" t="n">
        <v>78</v>
      </c>
      <c r="C64" s="23" t="n">
        <v>0</v>
      </c>
      <c r="D64" s="23" t="n">
        <v>1</v>
      </c>
      <c r="E64" s="23" t="n">
        <v>1</v>
      </c>
      <c r="F64" s="23" t="n">
        <v>12</v>
      </c>
      <c r="G64" s="23" t="n">
        <v>15</v>
      </c>
      <c r="H64" s="23" t="n">
        <v>22</v>
      </c>
      <c r="I64" s="23" t="n">
        <v>18</v>
      </c>
      <c r="J64" s="23" t="n">
        <v>9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v>41.3</v>
      </c>
      <c r="R64" s="22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4" t="n">
        <v>0</v>
      </c>
      <c r="AH64" s="22" t="n">
        <v>78</v>
      </c>
      <c r="AI64" s="23" t="n">
        <v>0</v>
      </c>
      <c r="AJ64" s="23" t="n">
        <v>1</v>
      </c>
      <c r="AK64" s="23" t="n">
        <v>1</v>
      </c>
      <c r="AL64" s="23" t="n">
        <v>12</v>
      </c>
      <c r="AM64" s="23" t="n">
        <v>15</v>
      </c>
      <c r="AN64" s="23" t="n">
        <v>22</v>
      </c>
      <c r="AO64" s="23" t="n">
        <v>18</v>
      </c>
      <c r="AP64" s="23" t="n">
        <v>9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4" t="n">
        <v>41.3</v>
      </c>
    </row>
    <row r="65" s="27" customFormat="true" ht="13.5" hidden="false" customHeight="true" outlineLevel="0" collapsed="false">
      <c r="A65" s="26" t="s">
        <v>32</v>
      </c>
      <c r="B65" s="22" t="n">
        <v>117</v>
      </c>
      <c r="C65" s="23" t="n">
        <v>4</v>
      </c>
      <c r="D65" s="23" t="n">
        <v>5</v>
      </c>
      <c r="E65" s="23" t="n">
        <v>9</v>
      </c>
      <c r="F65" s="23" t="n">
        <v>15</v>
      </c>
      <c r="G65" s="23" t="n">
        <v>27</v>
      </c>
      <c r="H65" s="23" t="n">
        <v>33</v>
      </c>
      <c r="I65" s="23" t="n">
        <v>11</v>
      </c>
      <c r="J65" s="23" t="n">
        <v>12</v>
      </c>
      <c r="K65" s="23" t="n">
        <v>1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4" t="n">
        <v>38.2</v>
      </c>
      <c r="R65" s="22" t="n">
        <v>4</v>
      </c>
      <c r="S65" s="23" t="n">
        <v>4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4" t="n">
        <v>13.3</v>
      </c>
      <c r="AH65" s="22" t="n">
        <v>113</v>
      </c>
      <c r="AI65" s="23" t="n">
        <v>0</v>
      </c>
      <c r="AJ65" s="23" t="n">
        <v>5</v>
      </c>
      <c r="AK65" s="23" t="n">
        <v>9</v>
      </c>
      <c r="AL65" s="23" t="n">
        <v>15</v>
      </c>
      <c r="AM65" s="23" t="n">
        <v>27</v>
      </c>
      <c r="AN65" s="23" t="n">
        <v>33</v>
      </c>
      <c r="AO65" s="23" t="n">
        <v>11</v>
      </c>
      <c r="AP65" s="23" t="n">
        <v>12</v>
      </c>
      <c r="AQ65" s="23" t="n">
        <v>1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4" t="n">
        <v>39.1</v>
      </c>
    </row>
    <row r="66" s="27" customFormat="true" ht="21.75" hidden="false" customHeight="true" outlineLevel="0" collapsed="false">
      <c r="A66" s="21" t="s">
        <v>38</v>
      </c>
      <c r="B66" s="22" t="n">
        <v>3830</v>
      </c>
      <c r="C66" s="23" t="n">
        <v>859</v>
      </c>
      <c r="D66" s="23" t="n">
        <v>49</v>
      </c>
      <c r="E66" s="23" t="n">
        <v>208</v>
      </c>
      <c r="F66" s="23" t="n">
        <v>384</v>
      </c>
      <c r="G66" s="23" t="n">
        <v>613</v>
      </c>
      <c r="H66" s="23" t="n">
        <v>724</v>
      </c>
      <c r="I66" s="23" t="n">
        <v>645</v>
      </c>
      <c r="J66" s="23" t="n">
        <v>281</v>
      </c>
      <c r="K66" s="23" t="n">
        <v>58</v>
      </c>
      <c r="L66" s="23" t="n">
        <v>9</v>
      </c>
      <c r="M66" s="23" t="n">
        <v>0</v>
      </c>
      <c r="N66" s="23" t="n">
        <v>0</v>
      </c>
      <c r="O66" s="23" t="n">
        <v>0</v>
      </c>
      <c r="P66" s="23" t="n">
        <v>0</v>
      </c>
      <c r="Q66" s="24" t="n">
        <v>33.9</v>
      </c>
      <c r="R66" s="22" t="n">
        <v>434</v>
      </c>
      <c r="S66" s="23" t="n">
        <v>434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3" t="n">
        <v>0</v>
      </c>
      <c r="AF66" s="23" t="n">
        <v>0</v>
      </c>
      <c r="AG66" s="24" t="n">
        <v>10.5</v>
      </c>
      <c r="AH66" s="22" t="n">
        <v>3396</v>
      </c>
      <c r="AI66" s="23" t="n">
        <v>425</v>
      </c>
      <c r="AJ66" s="23" t="n">
        <v>49</v>
      </c>
      <c r="AK66" s="23" t="n">
        <v>208</v>
      </c>
      <c r="AL66" s="23" t="n">
        <v>384</v>
      </c>
      <c r="AM66" s="23" t="n">
        <v>613</v>
      </c>
      <c r="AN66" s="23" t="n">
        <v>724</v>
      </c>
      <c r="AO66" s="23" t="n">
        <v>645</v>
      </c>
      <c r="AP66" s="23" t="n">
        <v>281</v>
      </c>
      <c r="AQ66" s="23" t="n">
        <v>58</v>
      </c>
      <c r="AR66" s="23" t="n">
        <v>9</v>
      </c>
      <c r="AS66" s="23" t="n">
        <v>0</v>
      </c>
      <c r="AT66" s="23" t="n">
        <v>0</v>
      </c>
      <c r="AU66" s="23" t="n">
        <v>0</v>
      </c>
      <c r="AV66" s="23" t="n">
        <v>0</v>
      </c>
      <c r="AW66" s="24" t="n">
        <v>36.9</v>
      </c>
    </row>
    <row r="67" s="27" customFormat="true" ht="13.5" hidden="false" customHeight="true" outlineLevel="0" collapsed="false">
      <c r="A67" s="26" t="s">
        <v>24</v>
      </c>
      <c r="B67" s="22" t="n">
        <v>93</v>
      </c>
      <c r="C67" s="23" t="n">
        <v>2</v>
      </c>
      <c r="D67" s="23" t="n">
        <v>4</v>
      </c>
      <c r="E67" s="23" t="n">
        <v>9</v>
      </c>
      <c r="F67" s="23" t="n">
        <v>16</v>
      </c>
      <c r="G67" s="23" t="n">
        <v>18</v>
      </c>
      <c r="H67" s="23" t="n">
        <v>22</v>
      </c>
      <c r="I67" s="23" t="n">
        <v>15</v>
      </c>
      <c r="J67" s="23" t="n">
        <v>5</v>
      </c>
      <c r="K67" s="23" t="n">
        <v>2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4" t="n">
        <v>38.2</v>
      </c>
      <c r="R67" s="22" t="n">
        <v>1</v>
      </c>
      <c r="S67" s="23" t="n">
        <v>1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3" t="n">
        <v>0</v>
      </c>
      <c r="AF67" s="23" t="n">
        <v>0</v>
      </c>
      <c r="AG67" s="24" t="n">
        <v>16</v>
      </c>
      <c r="AH67" s="22" t="n">
        <v>92</v>
      </c>
      <c r="AI67" s="23" t="n">
        <v>1</v>
      </c>
      <c r="AJ67" s="23" t="n">
        <v>4</v>
      </c>
      <c r="AK67" s="23" t="n">
        <v>9</v>
      </c>
      <c r="AL67" s="23" t="n">
        <v>16</v>
      </c>
      <c r="AM67" s="23" t="n">
        <v>18</v>
      </c>
      <c r="AN67" s="23" t="n">
        <v>22</v>
      </c>
      <c r="AO67" s="23" t="n">
        <v>15</v>
      </c>
      <c r="AP67" s="23" t="n">
        <v>5</v>
      </c>
      <c r="AQ67" s="23" t="n">
        <v>2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4" t="n">
        <v>38.4</v>
      </c>
    </row>
    <row r="68" s="27" customFormat="true" ht="13.5" hidden="false" customHeight="true" outlineLevel="0" collapsed="false">
      <c r="A68" s="26" t="s">
        <v>25</v>
      </c>
      <c r="B68" s="22" t="n">
        <v>141</v>
      </c>
      <c r="C68" s="23" t="n">
        <v>18</v>
      </c>
      <c r="D68" s="23" t="n">
        <v>1</v>
      </c>
      <c r="E68" s="23" t="n">
        <v>13</v>
      </c>
      <c r="F68" s="23" t="n">
        <v>16</v>
      </c>
      <c r="G68" s="23" t="n">
        <v>30</v>
      </c>
      <c r="H68" s="23" t="n">
        <v>19</v>
      </c>
      <c r="I68" s="23" t="n">
        <v>34</v>
      </c>
      <c r="J68" s="23" t="n">
        <v>1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4" t="n">
        <v>36.9</v>
      </c>
      <c r="R68" s="22" t="n">
        <v>7</v>
      </c>
      <c r="S68" s="23" t="n">
        <v>7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3" t="n">
        <v>0</v>
      </c>
      <c r="AE68" s="23" t="n">
        <v>0</v>
      </c>
      <c r="AF68" s="23" t="n">
        <v>0</v>
      </c>
      <c r="AG68" s="24" t="n">
        <v>16.7</v>
      </c>
      <c r="AH68" s="22" t="n">
        <v>134</v>
      </c>
      <c r="AI68" s="23" t="n">
        <v>11</v>
      </c>
      <c r="AJ68" s="23" t="n">
        <v>1</v>
      </c>
      <c r="AK68" s="23" t="n">
        <v>13</v>
      </c>
      <c r="AL68" s="23" t="n">
        <v>16</v>
      </c>
      <c r="AM68" s="23" t="n">
        <v>30</v>
      </c>
      <c r="AN68" s="23" t="n">
        <v>19</v>
      </c>
      <c r="AO68" s="23" t="n">
        <v>34</v>
      </c>
      <c r="AP68" s="23" t="n">
        <v>10</v>
      </c>
      <c r="AQ68" s="23" t="n">
        <v>0</v>
      </c>
      <c r="AR68" s="23" t="n">
        <v>0</v>
      </c>
      <c r="AS68" s="23" t="n">
        <v>0</v>
      </c>
      <c r="AT68" s="23" t="n">
        <v>0</v>
      </c>
      <c r="AU68" s="23" t="n">
        <v>0</v>
      </c>
      <c r="AV68" s="23" t="n">
        <v>0</v>
      </c>
      <c r="AW68" s="24" t="n">
        <v>37.9</v>
      </c>
    </row>
    <row r="69" s="27" customFormat="true" ht="13.5" hidden="false" customHeight="true" outlineLevel="0" collapsed="false">
      <c r="A69" s="26" t="s">
        <v>26</v>
      </c>
      <c r="B69" s="22" t="n">
        <v>15</v>
      </c>
      <c r="C69" s="23" t="n">
        <v>0</v>
      </c>
      <c r="D69" s="23" t="n">
        <v>0</v>
      </c>
      <c r="E69" s="23" t="n">
        <v>1</v>
      </c>
      <c r="F69" s="23" t="n">
        <v>0</v>
      </c>
      <c r="G69" s="23" t="n">
        <v>3</v>
      </c>
      <c r="H69" s="23" t="n">
        <v>8</v>
      </c>
      <c r="I69" s="23" t="n">
        <v>2</v>
      </c>
      <c r="J69" s="23" t="n">
        <v>1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v>41.1</v>
      </c>
      <c r="R69" s="22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3" t="n">
        <v>0</v>
      </c>
      <c r="AF69" s="23" t="n">
        <v>0</v>
      </c>
      <c r="AG69" s="24" t="n">
        <v>0</v>
      </c>
      <c r="AH69" s="22" t="n">
        <v>15</v>
      </c>
      <c r="AI69" s="23" t="n">
        <v>0</v>
      </c>
      <c r="AJ69" s="23" t="n">
        <v>0</v>
      </c>
      <c r="AK69" s="23" t="n">
        <v>1</v>
      </c>
      <c r="AL69" s="23" t="n">
        <v>0</v>
      </c>
      <c r="AM69" s="23" t="n">
        <v>3</v>
      </c>
      <c r="AN69" s="23" t="n">
        <v>8</v>
      </c>
      <c r="AO69" s="23" t="n">
        <v>2</v>
      </c>
      <c r="AP69" s="23" t="n">
        <v>1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4" t="n">
        <v>41.1</v>
      </c>
    </row>
    <row r="70" s="27" customFormat="true" ht="13.5" hidden="false" customHeight="true" outlineLevel="0" collapsed="false">
      <c r="A70" s="26" t="s">
        <v>27</v>
      </c>
      <c r="B70" s="22" t="n">
        <v>19</v>
      </c>
      <c r="C70" s="23" t="n">
        <v>0</v>
      </c>
      <c r="D70" s="23" t="n">
        <v>0</v>
      </c>
      <c r="E70" s="23" t="n">
        <v>2</v>
      </c>
      <c r="F70" s="23" t="n">
        <v>2</v>
      </c>
      <c r="G70" s="23" t="n">
        <v>6</v>
      </c>
      <c r="H70" s="23" t="n">
        <v>7</v>
      </c>
      <c r="I70" s="23" t="n">
        <v>1</v>
      </c>
      <c r="J70" s="23" t="n">
        <v>1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4" t="n">
        <v>38.2</v>
      </c>
      <c r="R70" s="22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3" t="n">
        <v>0</v>
      </c>
      <c r="AF70" s="23" t="n">
        <v>0</v>
      </c>
      <c r="AG70" s="24" t="n">
        <v>0</v>
      </c>
      <c r="AH70" s="22" t="n">
        <v>19</v>
      </c>
      <c r="AI70" s="23" t="n">
        <v>0</v>
      </c>
      <c r="AJ70" s="23" t="n">
        <v>0</v>
      </c>
      <c r="AK70" s="23" t="n">
        <v>2</v>
      </c>
      <c r="AL70" s="23" t="n">
        <v>2</v>
      </c>
      <c r="AM70" s="23" t="n">
        <v>6</v>
      </c>
      <c r="AN70" s="23" t="n">
        <v>7</v>
      </c>
      <c r="AO70" s="23" t="n">
        <v>1</v>
      </c>
      <c r="AP70" s="23" t="n">
        <v>1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4" t="n">
        <v>38.2</v>
      </c>
    </row>
    <row r="71" s="27" customFormat="true" ht="13.5" hidden="false" customHeight="true" outlineLevel="0" collapsed="false">
      <c r="A71" s="26" t="s">
        <v>28</v>
      </c>
      <c r="B71" s="22" t="n">
        <v>0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0</v>
      </c>
      <c r="R71" s="22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4" t="n">
        <v>0</v>
      </c>
      <c r="AH71" s="22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4" t="n">
        <v>0</v>
      </c>
    </row>
    <row r="72" s="27" customFormat="true" ht="13.5" hidden="false" customHeight="true" outlineLevel="0" collapsed="false">
      <c r="A72" s="26" t="s">
        <v>29</v>
      </c>
      <c r="B72" s="22" t="n">
        <v>264</v>
      </c>
      <c r="C72" s="23" t="n">
        <v>10</v>
      </c>
      <c r="D72" s="23" t="n">
        <v>2</v>
      </c>
      <c r="E72" s="23" t="n">
        <v>16</v>
      </c>
      <c r="F72" s="23" t="n">
        <v>31</v>
      </c>
      <c r="G72" s="23" t="n">
        <v>54</v>
      </c>
      <c r="H72" s="23" t="n">
        <v>65</v>
      </c>
      <c r="I72" s="23" t="n">
        <v>55</v>
      </c>
      <c r="J72" s="23" t="n">
        <v>27</v>
      </c>
      <c r="K72" s="23" t="n">
        <v>4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 t="n">
        <v>40.1</v>
      </c>
      <c r="R72" s="22" t="n">
        <v>9</v>
      </c>
      <c r="S72" s="23" t="n">
        <v>9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3" t="n">
        <v>0</v>
      </c>
      <c r="AF72" s="23" t="n">
        <v>0</v>
      </c>
      <c r="AG72" s="24" t="n">
        <v>16.2</v>
      </c>
      <c r="AH72" s="22" t="n">
        <v>255</v>
      </c>
      <c r="AI72" s="23" t="n">
        <v>1</v>
      </c>
      <c r="AJ72" s="23" t="n">
        <v>2</v>
      </c>
      <c r="AK72" s="23" t="n">
        <v>16</v>
      </c>
      <c r="AL72" s="23" t="n">
        <v>31</v>
      </c>
      <c r="AM72" s="23" t="n">
        <v>54</v>
      </c>
      <c r="AN72" s="23" t="n">
        <v>65</v>
      </c>
      <c r="AO72" s="23" t="n">
        <v>55</v>
      </c>
      <c r="AP72" s="23" t="n">
        <v>27</v>
      </c>
      <c r="AQ72" s="23" t="n">
        <v>4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4" t="n">
        <v>41</v>
      </c>
    </row>
    <row r="73" s="27" customFormat="true" ht="13.5" hidden="false" customHeight="true" outlineLevel="0" collapsed="false">
      <c r="A73" s="26" t="s">
        <v>30</v>
      </c>
      <c r="B73" s="22" t="n">
        <v>342</v>
      </c>
      <c r="C73" s="23" t="n">
        <v>31</v>
      </c>
      <c r="D73" s="23" t="n">
        <v>2</v>
      </c>
      <c r="E73" s="23" t="n">
        <v>18</v>
      </c>
      <c r="F73" s="23" t="n">
        <v>41</v>
      </c>
      <c r="G73" s="23" t="n">
        <v>71</v>
      </c>
      <c r="H73" s="23" t="n">
        <v>77</v>
      </c>
      <c r="I73" s="23" t="n">
        <v>68</v>
      </c>
      <c r="J73" s="23" t="n">
        <v>23</v>
      </c>
      <c r="K73" s="23" t="n">
        <v>10</v>
      </c>
      <c r="L73" s="23" t="n">
        <v>1</v>
      </c>
      <c r="M73" s="23" t="n">
        <v>0</v>
      </c>
      <c r="N73" s="23" t="n">
        <v>0</v>
      </c>
      <c r="O73" s="23" t="n">
        <v>0</v>
      </c>
      <c r="P73" s="23" t="n">
        <v>0</v>
      </c>
      <c r="Q73" s="24" t="n">
        <v>38.8</v>
      </c>
      <c r="R73" s="22" t="n">
        <v>11</v>
      </c>
      <c r="S73" s="23" t="n">
        <v>11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4" t="n">
        <v>16.5</v>
      </c>
      <c r="AH73" s="22" t="n">
        <v>331</v>
      </c>
      <c r="AI73" s="23" t="n">
        <v>20</v>
      </c>
      <c r="AJ73" s="23" t="n">
        <v>2</v>
      </c>
      <c r="AK73" s="23" t="n">
        <v>18</v>
      </c>
      <c r="AL73" s="23" t="n">
        <v>41</v>
      </c>
      <c r="AM73" s="23" t="n">
        <v>71</v>
      </c>
      <c r="AN73" s="23" t="n">
        <v>77</v>
      </c>
      <c r="AO73" s="23" t="n">
        <v>68</v>
      </c>
      <c r="AP73" s="23" t="n">
        <v>23</v>
      </c>
      <c r="AQ73" s="23" t="n">
        <v>10</v>
      </c>
      <c r="AR73" s="23" t="n">
        <v>1</v>
      </c>
      <c r="AS73" s="23" t="n">
        <v>0</v>
      </c>
      <c r="AT73" s="23" t="n">
        <v>0</v>
      </c>
      <c r="AU73" s="23" t="n">
        <v>0</v>
      </c>
      <c r="AV73" s="23" t="n">
        <v>0</v>
      </c>
      <c r="AW73" s="24" t="n">
        <v>39.5</v>
      </c>
    </row>
    <row r="74" customFormat="false" ht="13.5" hidden="false" customHeight="true" outlineLevel="0" collapsed="false">
      <c r="A74" s="26" t="s">
        <v>31</v>
      </c>
      <c r="B74" s="22" t="n">
        <v>94</v>
      </c>
      <c r="C74" s="23" t="n">
        <v>1</v>
      </c>
      <c r="D74" s="23" t="n">
        <v>0</v>
      </c>
      <c r="E74" s="23" t="n">
        <v>7</v>
      </c>
      <c r="F74" s="23" t="n">
        <v>8</v>
      </c>
      <c r="G74" s="23" t="n">
        <v>20</v>
      </c>
      <c r="H74" s="23" t="n">
        <v>26</v>
      </c>
      <c r="I74" s="23" t="n">
        <v>17</v>
      </c>
      <c r="J74" s="23" t="n">
        <v>11</v>
      </c>
      <c r="K74" s="23" t="n">
        <v>3</v>
      </c>
      <c r="L74" s="23" t="n">
        <v>1</v>
      </c>
      <c r="M74" s="23" t="n">
        <v>0</v>
      </c>
      <c r="N74" s="23" t="n">
        <v>0</v>
      </c>
      <c r="O74" s="23" t="n">
        <v>0</v>
      </c>
      <c r="P74" s="23" t="n">
        <v>0</v>
      </c>
      <c r="Q74" s="24" t="n">
        <v>41.5</v>
      </c>
      <c r="R74" s="22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3" t="n">
        <v>0</v>
      </c>
      <c r="AE74" s="23" t="n">
        <v>0</v>
      </c>
      <c r="AF74" s="23" t="n">
        <v>0</v>
      </c>
      <c r="AG74" s="24" t="n">
        <v>0</v>
      </c>
      <c r="AH74" s="22" t="n">
        <v>94</v>
      </c>
      <c r="AI74" s="23" t="n">
        <v>1</v>
      </c>
      <c r="AJ74" s="23" t="n">
        <v>0</v>
      </c>
      <c r="AK74" s="23" t="n">
        <v>7</v>
      </c>
      <c r="AL74" s="23" t="n">
        <v>8</v>
      </c>
      <c r="AM74" s="23" t="n">
        <v>20</v>
      </c>
      <c r="AN74" s="23" t="n">
        <v>26</v>
      </c>
      <c r="AO74" s="23" t="n">
        <v>17</v>
      </c>
      <c r="AP74" s="23" t="n">
        <v>11</v>
      </c>
      <c r="AQ74" s="23" t="n">
        <v>3</v>
      </c>
      <c r="AR74" s="23" t="n">
        <v>1</v>
      </c>
      <c r="AS74" s="23" t="n">
        <v>0</v>
      </c>
      <c r="AT74" s="23" t="n">
        <v>0</v>
      </c>
      <c r="AU74" s="23" t="n">
        <v>0</v>
      </c>
      <c r="AV74" s="23" t="n">
        <v>0</v>
      </c>
      <c r="AW74" s="24" t="n">
        <v>41.5</v>
      </c>
    </row>
    <row r="75" s="27" customFormat="true" ht="27" hidden="false" customHeight="true" outlineLevel="0" collapsed="false">
      <c r="A75" s="35" t="s">
        <v>32</v>
      </c>
      <c r="B75" s="29" t="n">
        <v>2862</v>
      </c>
      <c r="C75" s="30" t="n">
        <v>797</v>
      </c>
      <c r="D75" s="30" t="n">
        <v>40</v>
      </c>
      <c r="E75" s="30" t="n">
        <v>142</v>
      </c>
      <c r="F75" s="30" t="n">
        <v>270</v>
      </c>
      <c r="G75" s="30" t="n">
        <v>411</v>
      </c>
      <c r="H75" s="30" t="n">
        <v>500</v>
      </c>
      <c r="I75" s="30" t="n">
        <v>453</v>
      </c>
      <c r="J75" s="30" t="n">
        <v>203</v>
      </c>
      <c r="K75" s="30" t="n">
        <v>39</v>
      </c>
      <c r="L75" s="30" t="n">
        <v>7</v>
      </c>
      <c r="M75" s="30" t="n">
        <v>0</v>
      </c>
      <c r="N75" s="30" t="n">
        <v>0</v>
      </c>
      <c r="O75" s="30" t="n">
        <v>0</v>
      </c>
      <c r="P75" s="30" t="n">
        <v>0</v>
      </c>
      <c r="Q75" s="31" t="n">
        <v>32.1</v>
      </c>
      <c r="R75" s="29" t="n">
        <v>406</v>
      </c>
      <c r="S75" s="30" t="n">
        <v>406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1" t="n">
        <v>10</v>
      </c>
      <c r="AH75" s="29" t="n">
        <v>2456</v>
      </c>
      <c r="AI75" s="30" t="n">
        <v>391</v>
      </c>
      <c r="AJ75" s="30" t="n">
        <v>40</v>
      </c>
      <c r="AK75" s="30" t="n">
        <v>142</v>
      </c>
      <c r="AL75" s="30" t="n">
        <v>270</v>
      </c>
      <c r="AM75" s="30" t="n">
        <v>411</v>
      </c>
      <c r="AN75" s="30" t="n">
        <v>500</v>
      </c>
      <c r="AO75" s="30" t="n">
        <v>453</v>
      </c>
      <c r="AP75" s="30" t="n">
        <v>203</v>
      </c>
      <c r="AQ75" s="30" t="n">
        <v>39</v>
      </c>
      <c r="AR75" s="30" t="n">
        <v>7</v>
      </c>
      <c r="AS75" s="30" t="n">
        <v>0</v>
      </c>
      <c r="AT75" s="30" t="n">
        <v>0</v>
      </c>
      <c r="AU75" s="30" t="n">
        <v>0</v>
      </c>
      <c r="AV75" s="30" t="n">
        <v>0</v>
      </c>
      <c r="AW75" s="31" t="n">
        <v>35.8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38432</v>
      </c>
      <c r="C77" s="23" t="n">
        <f aca="false">SUM(S77,AI77)</f>
        <v>50</v>
      </c>
      <c r="D77" s="23" t="n">
        <f aca="false">SUM(T77,AJ77)</f>
        <v>1016</v>
      </c>
      <c r="E77" s="23" t="n">
        <f aca="false">SUM(U77,AK77)</f>
        <v>3004</v>
      </c>
      <c r="F77" s="23" t="n">
        <f aca="false">SUM(V77,AL77)</f>
        <v>5785</v>
      </c>
      <c r="G77" s="23" t="n">
        <f aca="false">SUM(W77,AM77)</f>
        <v>8066</v>
      </c>
      <c r="H77" s="23" t="n">
        <f aca="false">SUM(X77,AN77)</f>
        <v>9026</v>
      </c>
      <c r="I77" s="23" t="n">
        <f aca="false">SUM(Y77,AO77)</f>
        <v>7452</v>
      </c>
      <c r="J77" s="23" t="n">
        <f aca="false">SUM(Z77,AP77)</f>
        <v>3237</v>
      </c>
      <c r="K77" s="23" t="n">
        <f aca="false">SUM(AA77,AQ77)</f>
        <v>718</v>
      </c>
      <c r="L77" s="23" t="n">
        <f aca="false">SUM(AB77,AR77)</f>
        <v>78</v>
      </c>
      <c r="M77" s="23" t="n">
        <f aca="false">SUM(AC77,AS77)</f>
        <v>0</v>
      </c>
      <c r="N77" s="23" t="n">
        <f aca="false">SUM(AD77,AT77)</f>
        <v>0</v>
      </c>
      <c r="O77" s="23" t="n">
        <f aca="false">SUM(AE77,AU77)</f>
        <v>0</v>
      </c>
      <c r="P77" s="23" t="n">
        <f aca="false">SUM(AF77,AV77)</f>
        <v>0</v>
      </c>
      <c r="Q77" s="24" t="n">
        <v>39.9</v>
      </c>
      <c r="R77" s="22" t="n">
        <f aca="false">SUM(R87,R97,R107,R117,R127,R137)</f>
        <v>0</v>
      </c>
      <c r="S77" s="23" t="n">
        <f aca="false">SUM(S87,S97,S107,S117,S127,S137)</f>
        <v>0</v>
      </c>
      <c r="T77" s="23" t="n">
        <f aca="false">SUM(T87,T97,T107,T117,T127,T137)</f>
        <v>0</v>
      </c>
      <c r="U77" s="23" t="n">
        <f aca="false">SUM(U87,U97,U107,U117,U127,U137)</f>
        <v>0</v>
      </c>
      <c r="V77" s="23" t="n">
        <f aca="false">SUM(V87,V97,V107,V117,V127,V137)</f>
        <v>0</v>
      </c>
      <c r="W77" s="23" t="n">
        <f aca="false">SUM(W87,W97,W107,W117,W127,W137)</f>
        <v>0</v>
      </c>
      <c r="X77" s="23" t="n">
        <f aca="false">SUM(X87,X97,X107,X117,X127,X137)</f>
        <v>0</v>
      </c>
      <c r="Y77" s="23" t="n">
        <f aca="false">SUM(Y87,Y97,Y107,Y117,Y127,Y137)</f>
        <v>0</v>
      </c>
      <c r="Z77" s="23" t="n">
        <f aca="false">SUM(Z87,Z97,Z107,Z117,Z127,Z137)</f>
        <v>0</v>
      </c>
      <c r="AA77" s="23" t="n">
        <f aca="false">SUM(AA87,AA97,AA107,AA117,AA127,AA137)</f>
        <v>0</v>
      </c>
      <c r="AB77" s="23" t="n">
        <f aca="false">SUM(AB87,AB97,AB107,AB117,AB127,AB137)</f>
        <v>0</v>
      </c>
      <c r="AC77" s="23" t="n">
        <f aca="false">SUM(AC87,AC97,AC107,AC117,AC127,AC137)</f>
        <v>0</v>
      </c>
      <c r="AD77" s="23" t="n">
        <f aca="false">SUM(AD87,AD97,AD107,AD117,AD127,AD137)</f>
        <v>0</v>
      </c>
      <c r="AE77" s="23" t="n">
        <f aca="false">SUM(AE87,AE97,AE107,AE117,AE127,AE137)</f>
        <v>0</v>
      </c>
      <c r="AF77" s="23" t="n">
        <f aca="false">SUM(AF87,AF97,AF107,AF117,AF127,AF137)</f>
        <v>0</v>
      </c>
      <c r="AG77" s="24" t="n">
        <v>0</v>
      </c>
      <c r="AH77" s="22" t="n">
        <f aca="false">SUM(AH87,AH97,AH107,AH117,AH127,AH137)</f>
        <v>38432</v>
      </c>
      <c r="AI77" s="23" t="n">
        <f aca="false">SUM(AI87,AI97,AI107,AI117,AI127,AI137)</f>
        <v>50</v>
      </c>
      <c r="AJ77" s="23" t="n">
        <f aca="false">SUM(AJ87,AJ97,AJ107,AJ117,AJ127,AJ137)</f>
        <v>1016</v>
      </c>
      <c r="AK77" s="23" t="n">
        <f aca="false">SUM(AK87,AK97,AK107,AK117,AK127,AK137)</f>
        <v>3004</v>
      </c>
      <c r="AL77" s="23" t="n">
        <f aca="false">SUM(AL87,AL97,AL107,AL117,AL127,AL137)</f>
        <v>5785</v>
      </c>
      <c r="AM77" s="23" t="n">
        <f aca="false">SUM(AM87,AM97,AM107,AM117,AM127,AM137)</f>
        <v>8066</v>
      </c>
      <c r="AN77" s="23" t="n">
        <f aca="false">SUM(AN87,AN97,AN107,AN117,AN127,AN137)</f>
        <v>9026</v>
      </c>
      <c r="AO77" s="23" t="n">
        <f aca="false">SUM(AO87,AO97,AO107,AO117,AO127,AO137)</f>
        <v>7452</v>
      </c>
      <c r="AP77" s="23" t="n">
        <f aca="false">SUM(AP87,AP97,AP107,AP117,AP127,AP137)</f>
        <v>3237</v>
      </c>
      <c r="AQ77" s="23" t="n">
        <f aca="false">SUM(AQ87,AQ97,AQ107,AQ117,AQ127,AQ137)</f>
        <v>718</v>
      </c>
      <c r="AR77" s="23" t="n">
        <f aca="false">SUM(AR87,AR97,AR107,AR117,AR127,AR137)</f>
        <v>78</v>
      </c>
      <c r="AS77" s="23" t="n">
        <f aca="false">SUM(AS87,AS97,AS107,AS117,AS127,AS137)</f>
        <v>0</v>
      </c>
      <c r="AT77" s="23" t="n">
        <f aca="false">SUM(AT87,AT97,AT107,AT117,AT127,AT137)</f>
        <v>0</v>
      </c>
      <c r="AU77" s="23" t="n">
        <f aca="false">SUM(AU87,AU97,AU107,AU117,AU127,AU137)</f>
        <v>0</v>
      </c>
      <c r="AV77" s="23" t="n">
        <f aca="false">SUM(AV87,AV97,AV107,AV117,AV127,AV137)</f>
        <v>0</v>
      </c>
      <c r="AW77" s="24" t="n">
        <v>39.9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4487</v>
      </c>
      <c r="C78" s="23" t="n">
        <f aca="false">SUM(S78,AI78)</f>
        <v>3</v>
      </c>
      <c r="D78" s="23" t="n">
        <f aca="false">SUM(T78,AJ78)</f>
        <v>107</v>
      </c>
      <c r="E78" s="23" t="n">
        <f aca="false">SUM(U78,AK78)</f>
        <v>372</v>
      </c>
      <c r="F78" s="23" t="n">
        <f aca="false">SUM(V78,AL78)</f>
        <v>749</v>
      </c>
      <c r="G78" s="23" t="n">
        <f aca="false">SUM(W78,AM78)</f>
        <v>967</v>
      </c>
      <c r="H78" s="23" t="n">
        <f aca="false">SUM(X78,AN78)</f>
        <v>1111</v>
      </c>
      <c r="I78" s="23" t="n">
        <f aca="false">SUM(Y78,AO78)</f>
        <v>811</v>
      </c>
      <c r="J78" s="23" t="n">
        <f aca="false">SUM(Z78,AP78)</f>
        <v>307</v>
      </c>
      <c r="K78" s="23" t="n">
        <f aca="false">SUM(AA78,AQ78)</f>
        <v>59</v>
      </c>
      <c r="L78" s="23" t="n">
        <f aca="false">SUM(AB78,AR78)</f>
        <v>1</v>
      </c>
      <c r="M78" s="23" t="n">
        <f aca="false">SUM(AC78,AS78)</f>
        <v>0</v>
      </c>
      <c r="N78" s="23" t="n">
        <f aca="false">SUM(AD78,AT78)</f>
        <v>0</v>
      </c>
      <c r="O78" s="23" t="n">
        <f aca="false">SUM(AE78,AU78)</f>
        <v>0</v>
      </c>
      <c r="P78" s="23" t="n">
        <f aca="false">SUM(AF78,AV78)</f>
        <v>0</v>
      </c>
      <c r="Q78" s="24" t="n">
        <v>39.3</v>
      </c>
      <c r="R78" s="22" t="n">
        <f aca="false">SUM(R88,R98,R108,R118,R128,R138)</f>
        <v>0</v>
      </c>
      <c r="S78" s="23" t="n">
        <f aca="false">SUM(S88,S98,S108,S118,S128,S138)</f>
        <v>0</v>
      </c>
      <c r="T78" s="23" t="n">
        <f aca="false">SUM(T88,T98,T108,T118,T128,T138)</f>
        <v>0</v>
      </c>
      <c r="U78" s="23" t="n">
        <f aca="false">SUM(U88,U98,U108,U118,U128,U138)</f>
        <v>0</v>
      </c>
      <c r="V78" s="23" t="n">
        <f aca="false">SUM(V88,V98,V108,V118,V128,V138)</f>
        <v>0</v>
      </c>
      <c r="W78" s="23" t="n">
        <f aca="false">SUM(W88,W98,W108,W118,W128,W138)</f>
        <v>0</v>
      </c>
      <c r="X78" s="23" t="n">
        <f aca="false">SUM(X88,X98,X108,X118,X128,X138)</f>
        <v>0</v>
      </c>
      <c r="Y78" s="23" t="n">
        <f aca="false">SUM(Y88,Y98,Y108,Y118,Y128,Y138)</f>
        <v>0</v>
      </c>
      <c r="Z78" s="23" t="n">
        <f aca="false">SUM(Z88,Z98,Z108,Z118,Z128,Z138)</f>
        <v>0</v>
      </c>
      <c r="AA78" s="23" t="n">
        <f aca="false">SUM(AA88,AA98,AA108,AA118,AA128,AA138)</f>
        <v>0</v>
      </c>
      <c r="AB78" s="23" t="n">
        <f aca="false">SUM(AB88,AB98,AB108,AB118,AB128,AB138)</f>
        <v>0</v>
      </c>
      <c r="AC78" s="23" t="n">
        <f aca="false">SUM(AC88,AC98,AC108,AC118,AC128,AC138)</f>
        <v>0</v>
      </c>
      <c r="AD78" s="23" t="n">
        <f aca="false">SUM(AD88,AD98,AD108,AD118,AD128,AD138)</f>
        <v>0</v>
      </c>
      <c r="AE78" s="23" t="n">
        <f aca="false">SUM(AE88,AE98,AE108,AE118,AE128,AE138)</f>
        <v>0</v>
      </c>
      <c r="AF78" s="23" t="n">
        <f aca="false">SUM(AF88,AF98,AF108,AF118,AF128,AF138)</f>
        <v>0</v>
      </c>
      <c r="AG78" s="24" t="n">
        <v>0</v>
      </c>
      <c r="AH78" s="22" t="n">
        <f aca="false">SUM(AH88,AH98,AH108,AH118,AH128,AH138)</f>
        <v>4487</v>
      </c>
      <c r="AI78" s="23" t="n">
        <f aca="false">SUM(AI88,AI98,AI108,AI118,AI128,AI138)</f>
        <v>3</v>
      </c>
      <c r="AJ78" s="23" t="n">
        <f aca="false">SUM(AJ88,AJ98,AJ108,AJ118,AJ128,AJ138)</f>
        <v>107</v>
      </c>
      <c r="AK78" s="23" t="n">
        <f aca="false">SUM(AK88,AK98,AK108,AK118,AK128,AK138)</f>
        <v>372</v>
      </c>
      <c r="AL78" s="23" t="n">
        <f aca="false">SUM(AL88,AL98,AL108,AL118,AL128,AL138)</f>
        <v>749</v>
      </c>
      <c r="AM78" s="23" t="n">
        <f aca="false">SUM(AM88,AM98,AM108,AM118,AM128,AM138)</f>
        <v>967</v>
      </c>
      <c r="AN78" s="23" t="n">
        <f aca="false">SUM(AN88,AN98,AN108,AN118,AN128,AN138)</f>
        <v>1111</v>
      </c>
      <c r="AO78" s="23" t="n">
        <f aca="false">SUM(AO88,AO98,AO108,AO118,AO128,AO138)</f>
        <v>811</v>
      </c>
      <c r="AP78" s="23" t="n">
        <f aca="false">SUM(AP88,AP98,AP108,AP118,AP128,AP138)</f>
        <v>307</v>
      </c>
      <c r="AQ78" s="23" t="n">
        <f aca="false">SUM(AQ88,AQ98,AQ108,AQ118,AQ128,AQ138)</f>
        <v>59</v>
      </c>
      <c r="AR78" s="23" t="n">
        <f aca="false">SUM(AR88,AR98,AR108,AR118,AR128,AR138)</f>
        <v>1</v>
      </c>
      <c r="AS78" s="23" t="n">
        <f aca="false">SUM(AS88,AS98,AS108,AS118,AS128,AS138)</f>
        <v>0</v>
      </c>
      <c r="AT78" s="23" t="n">
        <f aca="false">SUM(AT88,AT98,AT108,AT118,AT128,AT138)</f>
        <v>0</v>
      </c>
      <c r="AU78" s="23" t="n">
        <f aca="false">SUM(AU88,AU98,AU108,AU118,AU128,AU138)</f>
        <v>0</v>
      </c>
      <c r="AV78" s="23" t="n">
        <f aca="false">SUM(AV88,AV98,AV108,AV118,AV128,AV138)</f>
        <v>0</v>
      </c>
      <c r="AW78" s="24" t="n">
        <v>39.3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5947</v>
      </c>
      <c r="C79" s="23" t="n">
        <f aca="false">SUM(S79,AI79)</f>
        <v>12</v>
      </c>
      <c r="D79" s="23" t="n">
        <f aca="false">SUM(T79,AJ79)</f>
        <v>169</v>
      </c>
      <c r="E79" s="23" t="n">
        <f aca="false">SUM(U79,AK79)</f>
        <v>533</v>
      </c>
      <c r="F79" s="23" t="n">
        <f aca="false">SUM(V79,AL79)</f>
        <v>975</v>
      </c>
      <c r="G79" s="23" t="n">
        <f aca="false">SUM(W79,AM79)</f>
        <v>1311</v>
      </c>
      <c r="H79" s="23" t="n">
        <f aca="false">SUM(X79,AN79)</f>
        <v>1338</v>
      </c>
      <c r="I79" s="23" t="n">
        <f aca="false">SUM(Y79,AO79)</f>
        <v>1094</v>
      </c>
      <c r="J79" s="23" t="n">
        <f aca="false">SUM(Z79,AP79)</f>
        <v>420</v>
      </c>
      <c r="K79" s="23" t="n">
        <f aca="false">SUM(AA79,AQ79)</f>
        <v>89</v>
      </c>
      <c r="L79" s="23" t="n">
        <f aca="false">SUM(AB79,AR79)</f>
        <v>6</v>
      </c>
      <c r="M79" s="23" t="n">
        <f aca="false">SUM(AC79,AS79)</f>
        <v>0</v>
      </c>
      <c r="N79" s="23" t="n">
        <f aca="false">SUM(AD79,AT79)</f>
        <v>0</v>
      </c>
      <c r="O79" s="23" t="n">
        <f aca="false">SUM(AE79,AU79)</f>
        <v>0</v>
      </c>
      <c r="P79" s="23" t="n">
        <f aca="false">SUM(AF79,AV79)</f>
        <v>0</v>
      </c>
      <c r="Q79" s="24" t="n">
        <v>39.2</v>
      </c>
      <c r="R79" s="22" t="n">
        <f aca="false">SUM(R89,R99,R109,R119,R129,R139)</f>
        <v>0</v>
      </c>
      <c r="S79" s="23" t="n">
        <f aca="false">SUM(S89,S99,S109,S119,S129,S139)</f>
        <v>0</v>
      </c>
      <c r="T79" s="23" t="n">
        <f aca="false">SUM(T89,T99,T109,T119,T129,T139)</f>
        <v>0</v>
      </c>
      <c r="U79" s="23" t="n">
        <f aca="false">SUM(U89,U99,U109,U119,U129,U139)</f>
        <v>0</v>
      </c>
      <c r="V79" s="23" t="n">
        <f aca="false">SUM(V89,V99,V109,V119,V129,V139)</f>
        <v>0</v>
      </c>
      <c r="W79" s="23" t="n">
        <f aca="false">SUM(W89,W99,W109,W119,W129,W139)</f>
        <v>0</v>
      </c>
      <c r="X79" s="23" t="n">
        <f aca="false">SUM(X89,X99,X109,X119,X129,X139)</f>
        <v>0</v>
      </c>
      <c r="Y79" s="23" t="n">
        <f aca="false">SUM(Y89,Y99,Y109,Y119,Y129,Y139)</f>
        <v>0</v>
      </c>
      <c r="Z79" s="23" t="n">
        <f aca="false">SUM(Z89,Z99,Z109,Z119,Z129,Z139)</f>
        <v>0</v>
      </c>
      <c r="AA79" s="23" t="n">
        <f aca="false">SUM(AA89,AA99,AA109,AA119,AA129,AA139)</f>
        <v>0</v>
      </c>
      <c r="AB79" s="23" t="n">
        <f aca="false">SUM(AB89,AB99,AB109,AB119,AB129,AB139)</f>
        <v>0</v>
      </c>
      <c r="AC79" s="23" t="n">
        <f aca="false">SUM(AC89,AC99,AC109,AC119,AC129,AC139)</f>
        <v>0</v>
      </c>
      <c r="AD79" s="23" t="n">
        <f aca="false">SUM(AD89,AD99,AD109,AD119,AD129,AD139)</f>
        <v>0</v>
      </c>
      <c r="AE79" s="23" t="n">
        <f aca="false">SUM(AE89,AE99,AE109,AE119,AE129,AE139)</f>
        <v>0</v>
      </c>
      <c r="AF79" s="23" t="n">
        <f aca="false">SUM(AF89,AF99,AF109,AF119,AF129,AF139)</f>
        <v>0</v>
      </c>
      <c r="AG79" s="24" t="n">
        <v>0</v>
      </c>
      <c r="AH79" s="22" t="n">
        <f aca="false">SUM(AH89,AH99,AH109,AH119,AH129,AH139)</f>
        <v>5947</v>
      </c>
      <c r="AI79" s="23" t="n">
        <f aca="false">SUM(AI89,AI99,AI109,AI119,AI129,AI139)</f>
        <v>12</v>
      </c>
      <c r="AJ79" s="23" t="n">
        <f aca="false">SUM(AJ89,AJ99,AJ109,AJ119,AJ129,AJ139)</f>
        <v>169</v>
      </c>
      <c r="AK79" s="23" t="n">
        <f aca="false">SUM(AK89,AK99,AK109,AK119,AK129,AK139)</f>
        <v>533</v>
      </c>
      <c r="AL79" s="23" t="n">
        <f aca="false">SUM(AL89,AL99,AL109,AL119,AL129,AL139)</f>
        <v>975</v>
      </c>
      <c r="AM79" s="23" t="n">
        <f aca="false">SUM(AM89,AM99,AM109,AM119,AM129,AM139)</f>
        <v>1311</v>
      </c>
      <c r="AN79" s="23" t="n">
        <f aca="false">SUM(AN89,AN99,AN109,AN119,AN129,AN139)</f>
        <v>1338</v>
      </c>
      <c r="AO79" s="23" t="n">
        <f aca="false">SUM(AO89,AO99,AO109,AO119,AO129,AO139)</f>
        <v>1094</v>
      </c>
      <c r="AP79" s="23" t="n">
        <f aca="false">SUM(AP89,AP99,AP109,AP119,AP129,AP139)</f>
        <v>420</v>
      </c>
      <c r="AQ79" s="23" t="n">
        <f aca="false">SUM(AQ89,AQ99,AQ109,AQ119,AQ129,AQ139)</f>
        <v>89</v>
      </c>
      <c r="AR79" s="23" t="n">
        <f aca="false">SUM(AR89,AR99,AR109,AR119,AR129,AR139)</f>
        <v>6</v>
      </c>
      <c r="AS79" s="23" t="n">
        <f aca="false">SUM(AS89,AS99,AS109,AS119,AS129,AS139)</f>
        <v>0</v>
      </c>
      <c r="AT79" s="23" t="n">
        <f aca="false">SUM(AT89,AT99,AT109,AT119,AT129,AT139)</f>
        <v>0</v>
      </c>
      <c r="AU79" s="23" t="n">
        <f aca="false">SUM(AU89,AU99,AU109,AU119,AU129,AU139)</f>
        <v>0</v>
      </c>
      <c r="AV79" s="23" t="n">
        <f aca="false">SUM(AV89,AV99,AV109,AV119,AV129,AV139)</f>
        <v>0</v>
      </c>
      <c r="AW79" s="24" t="n">
        <v>39.2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515</v>
      </c>
      <c r="C80" s="23" t="n">
        <f aca="false">SUM(S80,AI80)</f>
        <v>0</v>
      </c>
      <c r="D80" s="23" t="n">
        <f aca="false">SUM(T80,AJ80)</f>
        <v>12</v>
      </c>
      <c r="E80" s="23" t="n">
        <f aca="false">SUM(U80,AK80)</f>
        <v>28</v>
      </c>
      <c r="F80" s="23" t="n">
        <f aca="false">SUM(V80,AL80)</f>
        <v>69</v>
      </c>
      <c r="G80" s="23" t="n">
        <f aca="false">SUM(W80,AM80)</f>
        <v>111</v>
      </c>
      <c r="H80" s="23" t="n">
        <f aca="false">SUM(X80,AN80)</f>
        <v>148</v>
      </c>
      <c r="I80" s="23" t="n">
        <f aca="false">SUM(Y80,AO80)</f>
        <v>91</v>
      </c>
      <c r="J80" s="23" t="n">
        <f aca="false">SUM(Z80,AP80)</f>
        <v>48</v>
      </c>
      <c r="K80" s="23" t="n">
        <f aca="false">SUM(AA80,AQ80)</f>
        <v>6</v>
      </c>
      <c r="L80" s="23" t="n">
        <f aca="false">SUM(AB80,AR80)</f>
        <v>2</v>
      </c>
      <c r="M80" s="23" t="n">
        <f aca="false">SUM(AC80,AS80)</f>
        <v>0</v>
      </c>
      <c r="N80" s="23" t="n">
        <f aca="false">SUM(AD80,AT80)</f>
        <v>0</v>
      </c>
      <c r="O80" s="23" t="n">
        <f aca="false">SUM(AE80,AU80)</f>
        <v>0</v>
      </c>
      <c r="P80" s="23" t="n">
        <f aca="false">SUM(AF80,AV80)</f>
        <v>0</v>
      </c>
      <c r="Q80" s="24" t="n">
        <v>40.4</v>
      </c>
      <c r="R80" s="22" t="n">
        <f aca="false">SUM(R90,R100,R110,R120,R130,R140)</f>
        <v>0</v>
      </c>
      <c r="S80" s="23" t="n">
        <f aca="false">SUM(S90,S100,S110,S120,S130,S140)</f>
        <v>0</v>
      </c>
      <c r="T80" s="23" t="n">
        <f aca="false">SUM(T90,T100,T110,T120,T130,T140)</f>
        <v>0</v>
      </c>
      <c r="U80" s="23" t="n">
        <f aca="false">SUM(U90,U100,U110,U120,U130,U140)</f>
        <v>0</v>
      </c>
      <c r="V80" s="23" t="n">
        <f aca="false">SUM(V90,V100,V110,V120,V130,V140)</f>
        <v>0</v>
      </c>
      <c r="W80" s="23" t="n">
        <f aca="false">SUM(W90,W100,W110,W120,W130,W140)</f>
        <v>0</v>
      </c>
      <c r="X80" s="23" t="n">
        <f aca="false">SUM(X90,X100,X110,X120,X130,X140)</f>
        <v>0</v>
      </c>
      <c r="Y80" s="23" t="n">
        <f aca="false">SUM(Y90,Y100,Y110,Y120,Y130,Y140)</f>
        <v>0</v>
      </c>
      <c r="Z80" s="23" t="n">
        <f aca="false">SUM(Z90,Z100,Z110,Z120,Z130,Z140)</f>
        <v>0</v>
      </c>
      <c r="AA80" s="23" t="n">
        <f aca="false">SUM(AA90,AA100,AA110,AA120,AA130,AA140)</f>
        <v>0</v>
      </c>
      <c r="AB80" s="23" t="n">
        <f aca="false">SUM(AB90,AB100,AB110,AB120,AB130,AB140)</f>
        <v>0</v>
      </c>
      <c r="AC80" s="23" t="n">
        <f aca="false">SUM(AC90,AC100,AC110,AC120,AC130,AC140)</f>
        <v>0</v>
      </c>
      <c r="AD80" s="23" t="n">
        <f aca="false">SUM(AD90,AD100,AD110,AD120,AD130,AD140)</f>
        <v>0</v>
      </c>
      <c r="AE80" s="23" t="n">
        <f aca="false">SUM(AE90,AE100,AE110,AE120,AE130,AE140)</f>
        <v>0</v>
      </c>
      <c r="AF80" s="23" t="n">
        <f aca="false">SUM(AF90,AF100,AF110,AF120,AF130,AF140)</f>
        <v>0</v>
      </c>
      <c r="AG80" s="24" t="n">
        <v>0</v>
      </c>
      <c r="AH80" s="22" t="n">
        <f aca="false">SUM(AH90,AH100,AH110,AH120,AH130,AH140)</f>
        <v>515</v>
      </c>
      <c r="AI80" s="23" t="n">
        <f aca="false">SUM(AI90,AI100,AI110,AI120,AI130,AI140)</f>
        <v>0</v>
      </c>
      <c r="AJ80" s="23" t="n">
        <f aca="false">SUM(AJ90,AJ100,AJ110,AJ120,AJ130,AJ140)</f>
        <v>12</v>
      </c>
      <c r="AK80" s="23" t="n">
        <f aca="false">SUM(AK90,AK100,AK110,AK120,AK130,AK140)</f>
        <v>28</v>
      </c>
      <c r="AL80" s="23" t="n">
        <f aca="false">SUM(AL90,AL100,AL110,AL120,AL130,AL140)</f>
        <v>69</v>
      </c>
      <c r="AM80" s="23" t="n">
        <f aca="false">SUM(AM90,AM100,AM110,AM120,AM130,AM140)</f>
        <v>111</v>
      </c>
      <c r="AN80" s="23" t="n">
        <f aca="false">SUM(AN90,AN100,AN110,AN120,AN130,AN140)</f>
        <v>148</v>
      </c>
      <c r="AO80" s="23" t="n">
        <f aca="false">SUM(AO90,AO100,AO110,AO120,AO130,AO140)</f>
        <v>91</v>
      </c>
      <c r="AP80" s="23" t="n">
        <f aca="false">SUM(AP90,AP100,AP110,AP120,AP130,AP140)</f>
        <v>48</v>
      </c>
      <c r="AQ80" s="23" t="n">
        <f aca="false">SUM(AQ90,AQ100,AQ110,AQ120,AQ130,AQ140)</f>
        <v>6</v>
      </c>
      <c r="AR80" s="23" t="n">
        <f aca="false">SUM(AR90,AR100,AR110,AR120,AR130,AR140)</f>
        <v>2</v>
      </c>
      <c r="AS80" s="23" t="n">
        <f aca="false">SUM(AS90,AS100,AS110,AS120,AS130,AS140)</f>
        <v>0</v>
      </c>
      <c r="AT80" s="23" t="n">
        <f aca="false">SUM(AT90,AT100,AT110,AT120,AT130,AT140)</f>
        <v>0</v>
      </c>
      <c r="AU80" s="23" t="n">
        <f aca="false">SUM(AU90,AU100,AU110,AU120,AU130,AU140)</f>
        <v>0</v>
      </c>
      <c r="AV80" s="23" t="n">
        <f aca="false">SUM(AV90,AV100,AV110,AV120,AV130,AV140)</f>
        <v>0</v>
      </c>
      <c r="AW80" s="24" t="n">
        <v>40.4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158</v>
      </c>
      <c r="C81" s="23" t="n">
        <f aca="false">SUM(S81,AI81)</f>
        <v>0</v>
      </c>
      <c r="D81" s="23" t="n">
        <f aca="false">SUM(T81,AJ81)</f>
        <v>1</v>
      </c>
      <c r="E81" s="23" t="n">
        <f aca="false">SUM(U81,AK81)</f>
        <v>13</v>
      </c>
      <c r="F81" s="23" t="n">
        <f aca="false">SUM(V81,AL81)</f>
        <v>19</v>
      </c>
      <c r="G81" s="23" t="n">
        <f aca="false">SUM(W81,AM81)</f>
        <v>31</v>
      </c>
      <c r="H81" s="23" t="n">
        <f aca="false">SUM(X81,AN81)</f>
        <v>40</v>
      </c>
      <c r="I81" s="23" t="n">
        <f aca="false">SUM(Y81,AO81)</f>
        <v>30</v>
      </c>
      <c r="J81" s="23" t="n">
        <f aca="false">SUM(Z81,AP81)</f>
        <v>19</v>
      </c>
      <c r="K81" s="23" t="n">
        <f aca="false">SUM(AA81,AQ81)</f>
        <v>4</v>
      </c>
      <c r="L81" s="23" t="n">
        <f aca="false">SUM(AB81,AR81)</f>
        <v>1</v>
      </c>
      <c r="M81" s="23" t="n">
        <f aca="false">SUM(AC81,AS81)</f>
        <v>0</v>
      </c>
      <c r="N81" s="23" t="n">
        <f aca="false">SUM(AD81,AT81)</f>
        <v>0</v>
      </c>
      <c r="O81" s="23" t="n">
        <f aca="false">SUM(AE81,AU81)</f>
        <v>0</v>
      </c>
      <c r="P81" s="23" t="n">
        <f aca="false">SUM(AF81,AV81)</f>
        <v>0</v>
      </c>
      <c r="Q81" s="24" t="n">
        <v>41.1</v>
      </c>
      <c r="R81" s="22" t="n">
        <f aca="false">SUM(R91,R101,R111,R121,R131,R141)</f>
        <v>0</v>
      </c>
      <c r="S81" s="23" t="n">
        <f aca="false">SUM(S91,S101,S111,S121,S131,S141)</f>
        <v>0</v>
      </c>
      <c r="T81" s="23" t="n">
        <f aca="false">SUM(T91,T101,T111,T121,T131,T141)</f>
        <v>0</v>
      </c>
      <c r="U81" s="23" t="n">
        <f aca="false">SUM(U91,U101,U111,U121,U131,U141)</f>
        <v>0</v>
      </c>
      <c r="V81" s="23" t="n">
        <f aca="false">SUM(V91,V101,V111,V121,V131,V141)</f>
        <v>0</v>
      </c>
      <c r="W81" s="23" t="n">
        <f aca="false">SUM(W91,W101,W111,W121,W131,W141)</f>
        <v>0</v>
      </c>
      <c r="X81" s="23" t="n">
        <f aca="false">SUM(X91,X101,X111,X121,X131,X141)</f>
        <v>0</v>
      </c>
      <c r="Y81" s="23" t="n">
        <f aca="false">SUM(Y91,Y101,Y111,Y121,Y131,Y141)</f>
        <v>0</v>
      </c>
      <c r="Z81" s="23" t="n">
        <f aca="false">SUM(Z91,Z101,Z111,Z121,Z131,Z141)</f>
        <v>0</v>
      </c>
      <c r="AA81" s="23" t="n">
        <f aca="false">SUM(AA91,AA101,AA111,AA121,AA131,AA141)</f>
        <v>0</v>
      </c>
      <c r="AB81" s="23" t="n">
        <f aca="false">SUM(AB91,AB101,AB111,AB121,AB131,AB141)</f>
        <v>0</v>
      </c>
      <c r="AC81" s="23" t="n">
        <f aca="false">SUM(AC91,AC101,AC111,AC121,AC131,AC141)</f>
        <v>0</v>
      </c>
      <c r="AD81" s="23" t="n">
        <f aca="false">SUM(AD91,AD101,AD111,AD121,AD131,AD141)</f>
        <v>0</v>
      </c>
      <c r="AE81" s="23" t="n">
        <f aca="false">SUM(AE91,AE101,AE111,AE121,AE131,AE141)</f>
        <v>0</v>
      </c>
      <c r="AF81" s="23" t="n">
        <f aca="false">SUM(AF91,AF101,AF111,AF121,AF131,AF141)</f>
        <v>0</v>
      </c>
      <c r="AG81" s="24" t="n">
        <v>0</v>
      </c>
      <c r="AH81" s="22" t="n">
        <f aca="false">SUM(AH91,AH101,AH111,AH121,AH131,AH141)</f>
        <v>158</v>
      </c>
      <c r="AI81" s="23" t="n">
        <f aca="false">SUM(AI91,AI101,AI111,AI121,AI131,AI141)</f>
        <v>0</v>
      </c>
      <c r="AJ81" s="23" t="n">
        <f aca="false">SUM(AJ91,AJ101,AJ111,AJ121,AJ131,AJ141)</f>
        <v>1</v>
      </c>
      <c r="AK81" s="23" t="n">
        <f aca="false">SUM(AK91,AK101,AK111,AK121,AK131,AK141)</f>
        <v>13</v>
      </c>
      <c r="AL81" s="23" t="n">
        <f aca="false">SUM(AL91,AL101,AL111,AL121,AL131,AL141)</f>
        <v>19</v>
      </c>
      <c r="AM81" s="23" t="n">
        <f aca="false">SUM(AM91,AM101,AM111,AM121,AM131,AM141)</f>
        <v>31</v>
      </c>
      <c r="AN81" s="23" t="n">
        <f aca="false">SUM(AN91,AN101,AN111,AN121,AN131,AN141)</f>
        <v>40</v>
      </c>
      <c r="AO81" s="23" t="n">
        <f aca="false">SUM(AO91,AO101,AO111,AO121,AO131,AO141)</f>
        <v>30</v>
      </c>
      <c r="AP81" s="23" t="n">
        <f aca="false">SUM(AP91,AP101,AP111,AP121,AP131,AP141)</f>
        <v>19</v>
      </c>
      <c r="AQ81" s="23" t="n">
        <f aca="false">SUM(AQ91,AQ101,AQ111,AQ121,AQ131,AQ141)</f>
        <v>4</v>
      </c>
      <c r="AR81" s="23" t="n">
        <f aca="false">SUM(AR91,AR101,AR111,AR121,AR131,AR141)</f>
        <v>1</v>
      </c>
      <c r="AS81" s="23" t="n">
        <f aca="false">SUM(AS91,AS101,AS111,AS121,AS131,AS141)</f>
        <v>0</v>
      </c>
      <c r="AT81" s="23" t="n">
        <f aca="false">SUM(AT91,AT101,AT111,AT121,AT131,AT141)</f>
        <v>0</v>
      </c>
      <c r="AU81" s="23" t="n">
        <f aca="false">SUM(AU91,AU101,AU111,AU121,AU131,AU141)</f>
        <v>0</v>
      </c>
      <c r="AV81" s="23" t="n">
        <f aca="false">SUM(AV91,AV101,AV111,AV121,AV131,AV141)</f>
        <v>0</v>
      </c>
      <c r="AW81" s="24" t="n">
        <v>41.1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4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0</v>
      </c>
      <c r="G82" s="23" t="n">
        <f aca="false">SUM(W82,AM82)</f>
        <v>2</v>
      </c>
      <c r="H82" s="23" t="n">
        <f aca="false">SUM(X82,AN82)</f>
        <v>0</v>
      </c>
      <c r="I82" s="23" t="n">
        <f aca="false">SUM(Y82,AO82)</f>
        <v>1</v>
      </c>
      <c r="J82" s="23" t="n">
        <f aca="false">SUM(Z82,AP82)</f>
        <v>1</v>
      </c>
      <c r="K82" s="23" t="n">
        <f aca="false">SUM(AA82,AQ82)</f>
        <v>0</v>
      </c>
      <c r="L82" s="23" t="n">
        <f aca="false">SUM(AB82,AR82)</f>
        <v>0</v>
      </c>
      <c r="M82" s="23" t="n">
        <f aca="false">SUM(AC82,AS82)</f>
        <v>0</v>
      </c>
      <c r="N82" s="23" t="n">
        <f aca="false">SUM(AD82,AT82)</f>
        <v>0</v>
      </c>
      <c r="O82" s="23" t="n">
        <f aca="false">SUM(AE82,AU82)</f>
        <v>0</v>
      </c>
      <c r="P82" s="23" t="n">
        <f aca="false">SUM(AF82,AV82)</f>
        <v>0</v>
      </c>
      <c r="Q82" s="24" t="n">
        <v>43.8</v>
      </c>
      <c r="R82" s="22" t="n">
        <f aca="false">SUM(R92,R102,R112,R122,R132,R142)</f>
        <v>0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0</v>
      </c>
      <c r="W82" s="23" t="n">
        <f aca="false">SUM(W92,W102,W112,W122,W132,W142)</f>
        <v>0</v>
      </c>
      <c r="X82" s="23" t="n">
        <f aca="false">SUM(X92,X102,X112,X122,X132,X142)</f>
        <v>0</v>
      </c>
      <c r="Y82" s="23" t="n">
        <f aca="false">SUM(Y92,Y102,Y112,Y122,Y132,Y142)</f>
        <v>0</v>
      </c>
      <c r="Z82" s="23" t="n">
        <f aca="false">SUM(Z92,Z102,Z112,Z122,Z132,Z142)</f>
        <v>0</v>
      </c>
      <c r="AA82" s="23" t="n">
        <f aca="false">SUM(AA92,AA102,AA112,AA122,AA132,AA142)</f>
        <v>0</v>
      </c>
      <c r="AB82" s="23" t="n">
        <f aca="false">SUM(AB92,AB102,AB112,AB122,AB132,AB142)</f>
        <v>0</v>
      </c>
      <c r="AC82" s="23" t="n">
        <f aca="false">SUM(AC92,AC102,AC112,AC122,AC132,AC142)</f>
        <v>0</v>
      </c>
      <c r="AD82" s="23" t="n">
        <f aca="false">SUM(AD92,AD102,AD112,AD122,AD132,AD142)</f>
        <v>0</v>
      </c>
      <c r="AE82" s="23" t="n">
        <f aca="false">SUM(AE92,AE102,AE112,AE122,AE132,AE142)</f>
        <v>0</v>
      </c>
      <c r="AF82" s="23" t="n">
        <f aca="false">SUM(AF92,AF102,AF112,AF122,AF132,AF142)</f>
        <v>0</v>
      </c>
      <c r="AG82" s="24" t="n">
        <v>0</v>
      </c>
      <c r="AH82" s="22" t="n">
        <f aca="false">SUM(AH92,AH102,AH112,AH122,AH132,AH142)</f>
        <v>4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2</v>
      </c>
      <c r="AN82" s="23" t="n">
        <f aca="false">SUM(AN92,AN102,AN112,AN122,AN132,AN142)</f>
        <v>0</v>
      </c>
      <c r="AO82" s="23" t="n">
        <f aca="false">SUM(AO92,AO102,AO112,AO122,AO132,AO142)</f>
        <v>1</v>
      </c>
      <c r="AP82" s="23" t="n">
        <f aca="false">SUM(AP92,AP102,AP112,AP122,AP132,AP142)</f>
        <v>1</v>
      </c>
      <c r="AQ82" s="23" t="n">
        <f aca="false">SUM(AQ92,AQ102,AQ112,AQ122,AQ132,AQ142)</f>
        <v>0</v>
      </c>
      <c r="AR82" s="23" t="n">
        <f aca="false">SUM(AR92,AR102,AR112,AR122,AR132,AR142)</f>
        <v>0</v>
      </c>
      <c r="AS82" s="23" t="n">
        <f aca="false">SUM(AS92,AS102,AS112,AS122,AS132,AS142)</f>
        <v>0</v>
      </c>
      <c r="AT82" s="23" t="n">
        <f aca="false">SUM(AT92,AT102,AT112,AT122,AT132,AT142)</f>
        <v>0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43.8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4749</v>
      </c>
      <c r="C83" s="23" t="n">
        <f aca="false">SUM(S83,AI83)</f>
        <v>3</v>
      </c>
      <c r="D83" s="23" t="n">
        <f aca="false">SUM(T83,AJ83)</f>
        <v>93</v>
      </c>
      <c r="E83" s="23" t="n">
        <f aca="false">SUM(U83,AK83)</f>
        <v>307</v>
      </c>
      <c r="F83" s="23" t="n">
        <f aca="false">SUM(V83,AL83)</f>
        <v>653</v>
      </c>
      <c r="G83" s="23" t="n">
        <f aca="false">SUM(W83,AM83)</f>
        <v>1012</v>
      </c>
      <c r="H83" s="23" t="n">
        <f aca="false">SUM(X83,AN83)</f>
        <v>1111</v>
      </c>
      <c r="I83" s="23" t="n">
        <f aca="false">SUM(Y83,AO83)</f>
        <v>1001</v>
      </c>
      <c r="J83" s="23" t="n">
        <f aca="false">SUM(Z83,AP83)</f>
        <v>464</v>
      </c>
      <c r="K83" s="23" t="n">
        <f aca="false">SUM(AA83,AQ83)</f>
        <v>95</v>
      </c>
      <c r="L83" s="23" t="n">
        <f aca="false">SUM(AB83,AR83)</f>
        <v>10</v>
      </c>
      <c r="M83" s="23" t="n">
        <f aca="false">SUM(AC83,AS83)</f>
        <v>0</v>
      </c>
      <c r="N83" s="23" t="n">
        <f aca="false">SUM(AD83,AT83)</f>
        <v>0</v>
      </c>
      <c r="O83" s="23" t="n">
        <f aca="false">SUM(AE83,AU83)</f>
        <v>0</v>
      </c>
      <c r="P83" s="23" t="n">
        <f aca="false">SUM(AF83,AV83)</f>
        <v>0</v>
      </c>
      <c r="Q83" s="24" t="n">
        <v>40.5</v>
      </c>
      <c r="R83" s="22" t="n">
        <f aca="false">SUM(R93,R103,R113,R123,R133,R143)</f>
        <v>0</v>
      </c>
      <c r="S83" s="23" t="n">
        <f aca="false">SUM(S93,S103,S113,S123,S133,S143)</f>
        <v>0</v>
      </c>
      <c r="T83" s="23" t="n">
        <f aca="false">SUM(T93,T103,T113,T123,T133,T143)</f>
        <v>0</v>
      </c>
      <c r="U83" s="23" t="n">
        <f aca="false">SUM(U93,U103,U113,U123,U133,U143)</f>
        <v>0</v>
      </c>
      <c r="V83" s="23" t="n">
        <f aca="false">SUM(V93,V103,V113,V123,V133,V143)</f>
        <v>0</v>
      </c>
      <c r="W83" s="23" t="n">
        <f aca="false">SUM(W93,W103,W113,W123,W133,W143)</f>
        <v>0</v>
      </c>
      <c r="X83" s="23" t="n">
        <f aca="false">SUM(X93,X103,X113,X123,X133,X143)</f>
        <v>0</v>
      </c>
      <c r="Y83" s="23" t="n">
        <f aca="false">SUM(Y93,Y103,Y113,Y123,Y133,Y143)</f>
        <v>0</v>
      </c>
      <c r="Z83" s="23" t="n">
        <f aca="false">SUM(Z93,Z103,Z113,Z123,Z133,Z143)</f>
        <v>0</v>
      </c>
      <c r="AA83" s="23" t="n">
        <f aca="false">SUM(AA93,AA103,AA113,AA123,AA133,AA143)</f>
        <v>0</v>
      </c>
      <c r="AB83" s="23" t="n">
        <f aca="false">SUM(AB93,AB103,AB113,AB123,AB133,AB143)</f>
        <v>0</v>
      </c>
      <c r="AC83" s="23" t="n">
        <f aca="false">SUM(AC93,AC103,AC113,AC123,AC133,AC143)</f>
        <v>0</v>
      </c>
      <c r="AD83" s="23" t="n">
        <f aca="false">SUM(AD93,AD103,AD113,AD123,AD133,AD143)</f>
        <v>0</v>
      </c>
      <c r="AE83" s="23" t="n">
        <f aca="false">SUM(AE93,AE103,AE113,AE123,AE133,AE143)</f>
        <v>0</v>
      </c>
      <c r="AF83" s="23" t="n">
        <f aca="false">SUM(AF93,AF103,AF113,AF123,AF133,AF143)</f>
        <v>0</v>
      </c>
      <c r="AG83" s="24" t="n">
        <v>0</v>
      </c>
      <c r="AH83" s="22" t="n">
        <f aca="false">SUM(AH93,AH103,AH113,AH123,AH133,AH143)</f>
        <v>4749</v>
      </c>
      <c r="AI83" s="23" t="n">
        <f aca="false">SUM(AI93,AI103,AI113,AI123,AI133,AI143)</f>
        <v>3</v>
      </c>
      <c r="AJ83" s="23" t="n">
        <f aca="false">SUM(AJ93,AJ103,AJ113,AJ123,AJ133,AJ143)</f>
        <v>93</v>
      </c>
      <c r="AK83" s="23" t="n">
        <f aca="false">SUM(AK93,AK103,AK113,AK123,AK133,AK143)</f>
        <v>307</v>
      </c>
      <c r="AL83" s="23" t="n">
        <f aca="false">SUM(AL93,AL103,AL113,AL123,AL133,AL143)</f>
        <v>653</v>
      </c>
      <c r="AM83" s="23" t="n">
        <f aca="false">SUM(AM93,AM103,AM113,AM123,AM133,AM143)</f>
        <v>1012</v>
      </c>
      <c r="AN83" s="23" t="n">
        <f aca="false">SUM(AN93,AN103,AN113,AN123,AN133,AN143)</f>
        <v>1111</v>
      </c>
      <c r="AO83" s="23" t="n">
        <f aca="false">SUM(AO93,AO103,AO113,AO123,AO133,AO143)</f>
        <v>1001</v>
      </c>
      <c r="AP83" s="23" t="n">
        <f aca="false">SUM(AP93,AP103,AP113,AP123,AP133,AP143)</f>
        <v>464</v>
      </c>
      <c r="AQ83" s="23" t="n">
        <f aca="false">SUM(AQ93,AQ103,AQ113,AQ123,AQ133,AQ143)</f>
        <v>95</v>
      </c>
      <c r="AR83" s="23" t="n">
        <f aca="false">SUM(AR93,AR103,AR113,AR123,AR133,AR143)</f>
        <v>10</v>
      </c>
      <c r="AS83" s="23" t="n">
        <f aca="false">SUM(AS93,AS103,AS113,AS123,AS133,AS143)</f>
        <v>0</v>
      </c>
      <c r="AT83" s="23" t="n">
        <f aca="false">SUM(AT93,AT103,AT113,AT123,AT133,AT143)</f>
        <v>0</v>
      </c>
      <c r="AU83" s="23" t="n">
        <f aca="false">SUM(AU93,AU103,AU113,AU123,AU133,AU143)</f>
        <v>0</v>
      </c>
      <c r="AV83" s="23" t="n">
        <f aca="false">SUM(AV93,AV103,AV113,AV123,AV133,AV143)</f>
        <v>0</v>
      </c>
      <c r="AW83" s="24" t="n">
        <v>40.5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12294</v>
      </c>
      <c r="C84" s="23" t="n">
        <f aca="false">SUM(S84,AI84)</f>
        <v>21</v>
      </c>
      <c r="D84" s="23" t="n">
        <f aca="false">SUM(T84,AJ84)</f>
        <v>359</v>
      </c>
      <c r="E84" s="23" t="n">
        <f aca="false">SUM(U84,AK84)</f>
        <v>1003</v>
      </c>
      <c r="F84" s="23" t="n">
        <f aca="false">SUM(V84,AL84)</f>
        <v>1858</v>
      </c>
      <c r="G84" s="23" t="n">
        <f aca="false">SUM(W84,AM84)</f>
        <v>2554</v>
      </c>
      <c r="H84" s="23" t="n">
        <f aca="false">SUM(X84,AN84)</f>
        <v>2829</v>
      </c>
      <c r="I84" s="23" t="n">
        <f aca="false">SUM(Y84,AO84)</f>
        <v>2367</v>
      </c>
      <c r="J84" s="23" t="n">
        <f aca="false">SUM(Z84,AP84)</f>
        <v>1016</v>
      </c>
      <c r="K84" s="23" t="n">
        <f aca="false">SUM(AA84,AQ84)</f>
        <v>259</v>
      </c>
      <c r="L84" s="23" t="n">
        <f aca="false">SUM(AB84,AR84)</f>
        <v>28</v>
      </c>
      <c r="M84" s="23" t="n">
        <f aca="false">SUM(AC84,AS84)</f>
        <v>0</v>
      </c>
      <c r="N84" s="23" t="n">
        <f aca="false">SUM(AD84,AT84)</f>
        <v>0</v>
      </c>
      <c r="O84" s="23" t="n">
        <f aca="false">SUM(AE84,AU84)</f>
        <v>0</v>
      </c>
      <c r="P84" s="23" t="n">
        <f aca="false">SUM(AF84,AV84)</f>
        <v>0</v>
      </c>
      <c r="Q84" s="24" t="n">
        <v>39.8</v>
      </c>
      <c r="R84" s="22" t="n">
        <f aca="false">SUM(R94,R104,R114,R124,R134,R144)</f>
        <v>0</v>
      </c>
      <c r="S84" s="23" t="n">
        <f aca="false">SUM(S94,S104,S114,S124,S134,S144)</f>
        <v>0</v>
      </c>
      <c r="T84" s="23" t="n">
        <f aca="false">SUM(T94,T104,T114,T124,T134,T144)</f>
        <v>0</v>
      </c>
      <c r="U84" s="23" t="n">
        <f aca="false">SUM(U94,U104,U114,U124,U134,U144)</f>
        <v>0</v>
      </c>
      <c r="V84" s="23" t="n">
        <f aca="false">SUM(V94,V104,V114,V124,V134,V144)</f>
        <v>0</v>
      </c>
      <c r="W84" s="23" t="n">
        <f aca="false">SUM(W94,W104,W114,W124,W134,W144)</f>
        <v>0</v>
      </c>
      <c r="X84" s="23" t="n">
        <f aca="false">SUM(X94,X104,X114,X124,X134,X144)</f>
        <v>0</v>
      </c>
      <c r="Y84" s="23" t="n">
        <f aca="false">SUM(Y94,Y104,Y114,Y124,Y134,Y144)</f>
        <v>0</v>
      </c>
      <c r="Z84" s="23" t="n">
        <f aca="false">SUM(Z94,Z104,Z114,Z124,Z134,Z144)</f>
        <v>0</v>
      </c>
      <c r="AA84" s="23" t="n">
        <f aca="false">SUM(AA94,AA104,AA114,AA124,AA134,AA144)</f>
        <v>0</v>
      </c>
      <c r="AB84" s="23" t="n">
        <f aca="false">SUM(AB94,AB104,AB114,AB124,AB134,AB144)</f>
        <v>0</v>
      </c>
      <c r="AC84" s="23" t="n">
        <f aca="false">SUM(AC94,AC104,AC114,AC124,AC134,AC144)</f>
        <v>0</v>
      </c>
      <c r="AD84" s="23" t="n">
        <f aca="false">SUM(AD94,AD104,AD114,AD124,AD134,AD144)</f>
        <v>0</v>
      </c>
      <c r="AE84" s="23" t="n">
        <f aca="false">SUM(AE94,AE104,AE114,AE124,AE134,AE144)</f>
        <v>0</v>
      </c>
      <c r="AF84" s="23" t="n">
        <f aca="false">SUM(AF94,AF104,AF114,AF124,AF134,AF144)</f>
        <v>0</v>
      </c>
      <c r="AG84" s="24" t="n">
        <v>0</v>
      </c>
      <c r="AH84" s="22" t="n">
        <f aca="false">SUM(AH94,AH104,AH114,AH124,AH134,AH144)</f>
        <v>12294</v>
      </c>
      <c r="AI84" s="23" t="n">
        <f aca="false">SUM(AI94,AI104,AI114,AI124,AI134,AI144)</f>
        <v>21</v>
      </c>
      <c r="AJ84" s="23" t="n">
        <f aca="false">SUM(AJ94,AJ104,AJ114,AJ124,AJ134,AJ144)</f>
        <v>359</v>
      </c>
      <c r="AK84" s="23" t="n">
        <f aca="false">SUM(AK94,AK104,AK114,AK124,AK134,AK144)</f>
        <v>1003</v>
      </c>
      <c r="AL84" s="23" t="n">
        <f aca="false">SUM(AL94,AL104,AL114,AL124,AL134,AL144)</f>
        <v>1858</v>
      </c>
      <c r="AM84" s="23" t="n">
        <f aca="false">SUM(AM94,AM104,AM114,AM124,AM134,AM144)</f>
        <v>2554</v>
      </c>
      <c r="AN84" s="23" t="n">
        <f aca="false">SUM(AN94,AN104,AN114,AN124,AN134,AN144)</f>
        <v>2829</v>
      </c>
      <c r="AO84" s="23" t="n">
        <f aca="false">SUM(AO94,AO104,AO114,AO124,AO134,AO144)</f>
        <v>2367</v>
      </c>
      <c r="AP84" s="23" t="n">
        <f aca="false">SUM(AP94,AP104,AP114,AP124,AP134,AP144)</f>
        <v>1016</v>
      </c>
      <c r="AQ84" s="23" t="n">
        <f aca="false">SUM(AQ94,AQ104,AQ114,AQ124,AQ134,AQ144)</f>
        <v>259</v>
      </c>
      <c r="AR84" s="23" t="n">
        <f aca="false">SUM(AR94,AR104,AR114,AR124,AR134,AR144)</f>
        <v>28</v>
      </c>
      <c r="AS84" s="23" t="n">
        <f aca="false">SUM(AS94,AS104,AS114,AS124,AS134,AS144)</f>
        <v>0</v>
      </c>
      <c r="AT84" s="23" t="n">
        <f aca="false">SUM(AT94,AT104,AT114,AT124,AT134,AT144)</f>
        <v>0</v>
      </c>
      <c r="AU84" s="23" t="n">
        <f aca="false">SUM(AU94,AU104,AU114,AU124,AU134,AU144)</f>
        <v>0</v>
      </c>
      <c r="AV84" s="23" t="n">
        <f aca="false">SUM(AV94,AV104,AV114,AV124,AV134,AV144)</f>
        <v>0</v>
      </c>
      <c r="AW84" s="24" t="n">
        <v>39.8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2026</v>
      </c>
      <c r="C85" s="23" t="n">
        <f aca="false">SUM(S85,AI85)</f>
        <v>0</v>
      </c>
      <c r="D85" s="23" t="n">
        <f aca="false">SUM(T85,AJ85)</f>
        <v>34</v>
      </c>
      <c r="E85" s="23" t="n">
        <f aca="false">SUM(U85,AK85)</f>
        <v>115</v>
      </c>
      <c r="F85" s="23" t="n">
        <f aca="false">SUM(V85,AL85)</f>
        <v>298</v>
      </c>
      <c r="G85" s="23" t="n">
        <f aca="false">SUM(W85,AM85)</f>
        <v>430</v>
      </c>
      <c r="H85" s="23" t="n">
        <f aca="false">SUM(X85,AN85)</f>
        <v>522</v>
      </c>
      <c r="I85" s="23" t="n">
        <f aca="false">SUM(Y85,AO85)</f>
        <v>412</v>
      </c>
      <c r="J85" s="23" t="n">
        <f aca="false">SUM(Z85,AP85)</f>
        <v>175</v>
      </c>
      <c r="K85" s="23" t="n">
        <f aca="false">SUM(AA85,AQ85)</f>
        <v>36</v>
      </c>
      <c r="L85" s="23" t="n">
        <f aca="false">SUM(AB85,AR85)</f>
        <v>4</v>
      </c>
      <c r="M85" s="23" t="n">
        <f aca="false">SUM(AC85,AS85)</f>
        <v>0</v>
      </c>
      <c r="N85" s="23" t="n">
        <f aca="false">SUM(AD85,AT85)</f>
        <v>0</v>
      </c>
      <c r="O85" s="23" t="n">
        <f aca="false">SUM(AE85,AU85)</f>
        <v>0</v>
      </c>
      <c r="P85" s="23" t="n">
        <f aca="false">SUM(AF85,AV85)</f>
        <v>0</v>
      </c>
      <c r="Q85" s="24" t="n">
        <v>40.4</v>
      </c>
      <c r="R85" s="22" t="n">
        <f aca="false">SUM(R95,R105,R115,R125,R135,R145)</f>
        <v>0</v>
      </c>
      <c r="S85" s="23" t="n">
        <f aca="false">SUM(S95,S105,S115,S125,S135,S145)</f>
        <v>0</v>
      </c>
      <c r="T85" s="23" t="n">
        <f aca="false">SUM(T95,T105,T115,T125,T135,T145)</f>
        <v>0</v>
      </c>
      <c r="U85" s="23" t="n">
        <f aca="false">SUM(U95,U105,U115,U125,U135,U145)</f>
        <v>0</v>
      </c>
      <c r="V85" s="23" t="n">
        <f aca="false">SUM(V95,V105,V115,V125,V135,V145)</f>
        <v>0</v>
      </c>
      <c r="W85" s="23" t="n">
        <f aca="false">SUM(W95,W105,W115,W125,W135,W145)</f>
        <v>0</v>
      </c>
      <c r="X85" s="23" t="n">
        <f aca="false">SUM(X95,X105,X115,X125,X135,X145)</f>
        <v>0</v>
      </c>
      <c r="Y85" s="23" t="n">
        <f aca="false">SUM(Y95,Y105,Y115,Y125,Y135,Y145)</f>
        <v>0</v>
      </c>
      <c r="Z85" s="23" t="n">
        <f aca="false">SUM(Z95,Z105,Z115,Z125,Z135,Z145)</f>
        <v>0</v>
      </c>
      <c r="AA85" s="23" t="n">
        <f aca="false">SUM(AA95,AA105,AA115,AA125,AA135,AA145)</f>
        <v>0</v>
      </c>
      <c r="AB85" s="23" t="n">
        <f aca="false">SUM(AB95,AB105,AB115,AB125,AB135,AB145)</f>
        <v>0</v>
      </c>
      <c r="AC85" s="23" t="n">
        <f aca="false">SUM(AC95,AC105,AC115,AC125,AC135,AC145)</f>
        <v>0</v>
      </c>
      <c r="AD85" s="23" t="n">
        <f aca="false">SUM(AD95,AD105,AD115,AD125,AD135,AD145)</f>
        <v>0</v>
      </c>
      <c r="AE85" s="23" t="n">
        <f aca="false">SUM(AE95,AE105,AE115,AE125,AE135,AE145)</f>
        <v>0</v>
      </c>
      <c r="AF85" s="23" t="n">
        <f aca="false">SUM(AF95,AF105,AF115,AF125,AF135,AF145)</f>
        <v>0</v>
      </c>
      <c r="AG85" s="24" t="n">
        <v>0</v>
      </c>
      <c r="AH85" s="22" t="n">
        <f aca="false">SUM(AH95,AH105,AH115,AH125,AH135,AH145)</f>
        <v>2026</v>
      </c>
      <c r="AI85" s="23" t="n">
        <f aca="false">SUM(AI95,AI105,AI115,AI125,AI135,AI145)</f>
        <v>0</v>
      </c>
      <c r="AJ85" s="23" t="n">
        <f aca="false">SUM(AJ95,AJ105,AJ115,AJ125,AJ135,AJ145)</f>
        <v>34</v>
      </c>
      <c r="AK85" s="23" t="n">
        <f aca="false">SUM(AK95,AK105,AK115,AK125,AK135,AK145)</f>
        <v>115</v>
      </c>
      <c r="AL85" s="23" t="n">
        <f aca="false">SUM(AL95,AL105,AL115,AL125,AL135,AL145)</f>
        <v>298</v>
      </c>
      <c r="AM85" s="23" t="n">
        <f aca="false">SUM(AM95,AM105,AM115,AM125,AM135,AM145)</f>
        <v>430</v>
      </c>
      <c r="AN85" s="23" t="n">
        <f aca="false">SUM(AN95,AN105,AN115,AN125,AN135,AN145)</f>
        <v>522</v>
      </c>
      <c r="AO85" s="23" t="n">
        <f aca="false">SUM(AO95,AO105,AO115,AO125,AO135,AO145)</f>
        <v>412</v>
      </c>
      <c r="AP85" s="23" t="n">
        <f aca="false">SUM(AP95,AP105,AP115,AP125,AP135,AP145)</f>
        <v>175</v>
      </c>
      <c r="AQ85" s="23" t="n">
        <f aca="false">SUM(AQ95,AQ105,AQ115,AQ125,AQ135,AQ145)</f>
        <v>36</v>
      </c>
      <c r="AR85" s="23" t="n">
        <f aca="false">SUM(AR95,AR105,AR115,AR125,AR135,AR145)</f>
        <v>4</v>
      </c>
      <c r="AS85" s="23" t="n">
        <f aca="false">SUM(AS95,AS105,AS115,AS125,AS135,AS145)</f>
        <v>0</v>
      </c>
      <c r="AT85" s="23" t="n">
        <f aca="false">SUM(AT95,AT105,AT115,AT125,AT135,AT145)</f>
        <v>0</v>
      </c>
      <c r="AU85" s="23" t="n">
        <f aca="false">SUM(AU95,AU105,AU115,AU125,AU135,AU145)</f>
        <v>0</v>
      </c>
      <c r="AV85" s="23" t="n">
        <f aca="false">SUM(AV95,AV105,AV115,AV125,AV135,AV145)</f>
        <v>0</v>
      </c>
      <c r="AW85" s="24" t="n">
        <v>40.4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8252</v>
      </c>
      <c r="C86" s="23" t="n">
        <f aca="false">SUM(S86,AI86)</f>
        <v>11</v>
      </c>
      <c r="D86" s="23" t="n">
        <f aca="false">SUM(T86,AJ86)</f>
        <v>241</v>
      </c>
      <c r="E86" s="23" t="n">
        <f aca="false">SUM(U86,AK86)</f>
        <v>633</v>
      </c>
      <c r="F86" s="23" t="n">
        <f aca="false">SUM(V86,AL86)</f>
        <v>1164</v>
      </c>
      <c r="G86" s="23" t="n">
        <f aca="false">SUM(W86,AM86)</f>
        <v>1648</v>
      </c>
      <c r="H86" s="23" t="n">
        <f aca="false">SUM(X86,AN86)</f>
        <v>1927</v>
      </c>
      <c r="I86" s="23" t="n">
        <f aca="false">SUM(Y86,AO86)</f>
        <v>1645</v>
      </c>
      <c r="J86" s="23" t="n">
        <f aca="false">SUM(Z86,AP86)</f>
        <v>787</v>
      </c>
      <c r="K86" s="23" t="n">
        <f aca="false">SUM(AA86,AQ86)</f>
        <v>170</v>
      </c>
      <c r="L86" s="23" t="n">
        <f aca="false">SUM(AB86,AR86)</f>
        <v>26</v>
      </c>
      <c r="M86" s="23" t="n">
        <f aca="false">SUM(AC86,AS86)</f>
        <v>0</v>
      </c>
      <c r="N86" s="23" t="n">
        <f aca="false">SUM(AD86,AT86)</f>
        <v>0</v>
      </c>
      <c r="O86" s="23" t="n">
        <f aca="false">SUM(AE86,AU86)</f>
        <v>0</v>
      </c>
      <c r="P86" s="23" t="n">
        <f aca="false">SUM(AF86,AV86)</f>
        <v>0</v>
      </c>
      <c r="Q86" s="24" t="n">
        <v>40.2</v>
      </c>
      <c r="R86" s="22" t="n">
        <f aca="false">SUM(R96,R106,R116,R126,R136,R146)</f>
        <v>0</v>
      </c>
      <c r="S86" s="23" t="n">
        <f aca="false">SUM(S96,S106,S116,S126,S136,S146)</f>
        <v>0</v>
      </c>
      <c r="T86" s="23" t="n">
        <f aca="false">SUM(T96,T106,T116,T126,T136,T146)</f>
        <v>0</v>
      </c>
      <c r="U86" s="23" t="n">
        <f aca="false">SUM(U96,U106,U116,U126,U136,U146)</f>
        <v>0</v>
      </c>
      <c r="V86" s="23" t="n">
        <f aca="false">SUM(V96,V106,V116,V126,V136,V146)</f>
        <v>0</v>
      </c>
      <c r="W86" s="23" t="n">
        <f aca="false">SUM(W96,W106,W116,W126,W136,W146)</f>
        <v>0</v>
      </c>
      <c r="X86" s="23" t="n">
        <f aca="false">SUM(X96,X106,X116,X126,X136,X146)</f>
        <v>0</v>
      </c>
      <c r="Y86" s="23" t="n">
        <f aca="false">SUM(Y96,Y106,Y116,Y126,Y136,Y146)</f>
        <v>0</v>
      </c>
      <c r="Z86" s="23" t="n">
        <f aca="false">SUM(Z96,Z106,Z116,Z126,Z136,Z146)</f>
        <v>0</v>
      </c>
      <c r="AA86" s="23" t="n">
        <f aca="false">SUM(AA96,AA106,AA116,AA126,AA136,AA146)</f>
        <v>0</v>
      </c>
      <c r="AB86" s="23" t="n">
        <f aca="false">SUM(AB96,AB106,AB116,AB126,AB136,AB146)</f>
        <v>0</v>
      </c>
      <c r="AC86" s="23" t="n">
        <f aca="false">SUM(AC96,AC106,AC116,AC126,AC136,AC146)</f>
        <v>0</v>
      </c>
      <c r="AD86" s="23" t="n">
        <f aca="false">SUM(AD96,AD106,AD116,AD126,AD136,AD146)</f>
        <v>0</v>
      </c>
      <c r="AE86" s="23" t="n">
        <f aca="false">SUM(AE96,AE106,AE116,AE126,AE136,AE146)</f>
        <v>0</v>
      </c>
      <c r="AF86" s="23" t="n">
        <f aca="false">SUM(AF96,AF106,AF116,AF126,AF136,AF146)</f>
        <v>0</v>
      </c>
      <c r="AG86" s="24" t="n">
        <v>0</v>
      </c>
      <c r="AH86" s="22" t="n">
        <f aca="false">SUM(AH96,AH106,AH116,AH126,AH136,AH146)</f>
        <v>8252</v>
      </c>
      <c r="AI86" s="23" t="n">
        <f aca="false">SUM(AI96,AI106,AI116,AI126,AI136,AI146)</f>
        <v>11</v>
      </c>
      <c r="AJ86" s="23" t="n">
        <f aca="false">SUM(AJ96,AJ106,AJ116,AJ126,AJ136,AJ146)</f>
        <v>241</v>
      </c>
      <c r="AK86" s="23" t="n">
        <f aca="false">SUM(AK96,AK106,AK116,AK126,AK136,AK146)</f>
        <v>633</v>
      </c>
      <c r="AL86" s="23" t="n">
        <f aca="false">SUM(AL96,AL106,AL116,AL126,AL136,AL146)</f>
        <v>1164</v>
      </c>
      <c r="AM86" s="23" t="n">
        <f aca="false">SUM(AM96,AM106,AM116,AM126,AM136,AM146)</f>
        <v>1648</v>
      </c>
      <c r="AN86" s="23" t="n">
        <f aca="false">SUM(AN96,AN106,AN116,AN126,AN136,AN146)</f>
        <v>1927</v>
      </c>
      <c r="AO86" s="23" t="n">
        <f aca="false">SUM(AO96,AO106,AO116,AO126,AO136,AO146)</f>
        <v>1645</v>
      </c>
      <c r="AP86" s="23" t="n">
        <f aca="false">SUM(AP96,AP106,AP116,AP126,AP136,AP146)</f>
        <v>787</v>
      </c>
      <c r="AQ86" s="23" t="n">
        <f aca="false">SUM(AQ96,AQ106,AQ116,AQ126,AQ136,AQ146)</f>
        <v>170</v>
      </c>
      <c r="AR86" s="23" t="n">
        <f aca="false">SUM(AR96,AR106,AR116,AR126,AR136,AR146)</f>
        <v>26</v>
      </c>
      <c r="AS86" s="23" t="n">
        <f aca="false">SUM(AS96,AS106,AS116,AS126,AS136,AS146)</f>
        <v>0</v>
      </c>
      <c r="AT86" s="23" t="n">
        <f aca="false">SUM(AT96,AT106,AT116,AT126,AT136,AT146)</f>
        <v>0</v>
      </c>
      <c r="AU86" s="23" t="n">
        <f aca="false">SUM(AU96,AU106,AU116,AU126,AU136,AU146)</f>
        <v>0</v>
      </c>
      <c r="AV86" s="23" t="n">
        <f aca="false">SUM(AV96,AV106,AV116,AV126,AV136,AV146)</f>
        <v>0</v>
      </c>
      <c r="AW86" s="24" t="n">
        <v>40.2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2371</v>
      </c>
      <c r="C87" s="23" t="n">
        <f aca="false">SUM(S87,AI87)</f>
        <v>2</v>
      </c>
      <c r="D87" s="23" t="n">
        <f aca="false">SUM(T87,AJ87)</f>
        <v>63</v>
      </c>
      <c r="E87" s="23" t="n">
        <f aca="false">SUM(U87,AK87)</f>
        <v>194</v>
      </c>
      <c r="F87" s="23" t="n">
        <f aca="false">SUM(V87,AL87)</f>
        <v>373</v>
      </c>
      <c r="G87" s="23" t="n">
        <f aca="false">SUM(W87,AM87)</f>
        <v>505</v>
      </c>
      <c r="H87" s="23" t="n">
        <f aca="false">SUM(X87,AN87)</f>
        <v>556</v>
      </c>
      <c r="I87" s="23" t="n">
        <f aca="false">SUM(Y87,AO87)</f>
        <v>471</v>
      </c>
      <c r="J87" s="23" t="n">
        <f aca="false">SUM(Z87,AP87)</f>
        <v>169</v>
      </c>
      <c r="K87" s="23" t="n">
        <f aca="false">SUM(AA87,AQ87)</f>
        <v>34</v>
      </c>
      <c r="L87" s="23" t="n">
        <f aca="false">SUM(AB87,AR87)</f>
        <v>4</v>
      </c>
      <c r="M87" s="23" t="n">
        <f aca="false">SUM(AC87,AS87)</f>
        <v>0</v>
      </c>
      <c r="N87" s="23" t="n">
        <f aca="false">SUM(AD87,AT87)</f>
        <v>0</v>
      </c>
      <c r="O87" s="23" t="n">
        <f aca="false">SUM(AE87,AU87)</f>
        <v>0</v>
      </c>
      <c r="P87" s="23" t="n">
        <f aca="false">SUM(AF87,AV87)</f>
        <v>0</v>
      </c>
      <c r="Q87" s="24" t="n">
        <v>39.6</v>
      </c>
      <c r="R87" s="22" t="n">
        <f aca="false">SUM(R88:R96)</f>
        <v>0</v>
      </c>
      <c r="S87" s="23" t="n">
        <f aca="false">SUM(S88:S96)</f>
        <v>0</v>
      </c>
      <c r="T87" s="23" t="n">
        <f aca="false">SUM(T88:T96)</f>
        <v>0</v>
      </c>
      <c r="U87" s="23" t="n">
        <f aca="false">SUM(U88:U96)</f>
        <v>0</v>
      </c>
      <c r="V87" s="23" t="n">
        <f aca="false">SUM(V88:V96)</f>
        <v>0</v>
      </c>
      <c r="W87" s="23" t="n">
        <f aca="false">SUM(W88:W96)</f>
        <v>0</v>
      </c>
      <c r="X87" s="23" t="n">
        <f aca="false">SUM(X88:X96)</f>
        <v>0</v>
      </c>
      <c r="Y87" s="23" t="n">
        <f aca="false">SUM(Y88:Y96)</f>
        <v>0</v>
      </c>
      <c r="Z87" s="23" t="n">
        <f aca="false">SUM(Z88:Z96)</f>
        <v>0</v>
      </c>
      <c r="AA87" s="23" t="n">
        <f aca="false">SUM(AA88:AA96)</f>
        <v>0</v>
      </c>
      <c r="AB87" s="23" t="n">
        <f aca="false">SUM(AB88:AB96)</f>
        <v>0</v>
      </c>
      <c r="AC87" s="23" t="n">
        <f aca="false">SUM(AC88:AC96)</f>
        <v>0</v>
      </c>
      <c r="AD87" s="23" t="n">
        <f aca="false">SUM(AD88:AD96)</f>
        <v>0</v>
      </c>
      <c r="AE87" s="23" t="n">
        <f aca="false">SUM(AE88:AE96)</f>
        <v>0</v>
      </c>
      <c r="AF87" s="23" t="n">
        <f aca="false">SUM(AF88:AF96)</f>
        <v>0</v>
      </c>
      <c r="AG87" s="24" t="n">
        <v>0</v>
      </c>
      <c r="AH87" s="22" t="n">
        <f aca="false">SUM(AH88:AH96)</f>
        <v>2371</v>
      </c>
      <c r="AI87" s="23" t="n">
        <f aca="false">SUM(AI88:AI96)</f>
        <v>2</v>
      </c>
      <c r="AJ87" s="23" t="n">
        <f aca="false">SUM(AJ88:AJ96)</f>
        <v>63</v>
      </c>
      <c r="AK87" s="23" t="n">
        <f aca="false">SUM(AK88:AK96)</f>
        <v>194</v>
      </c>
      <c r="AL87" s="23" t="n">
        <f aca="false">SUM(AL88:AL96)</f>
        <v>373</v>
      </c>
      <c r="AM87" s="23" t="n">
        <f aca="false">SUM(AM88:AM96)</f>
        <v>505</v>
      </c>
      <c r="AN87" s="23" t="n">
        <f aca="false">SUM(AN88:AN96)</f>
        <v>556</v>
      </c>
      <c r="AO87" s="23" t="n">
        <f aca="false">SUM(AO88:AO96)</f>
        <v>471</v>
      </c>
      <c r="AP87" s="23" t="n">
        <f aca="false">SUM(AP88:AP96)</f>
        <v>169</v>
      </c>
      <c r="AQ87" s="23" t="n">
        <f aca="false">SUM(AQ88:AQ96)</f>
        <v>34</v>
      </c>
      <c r="AR87" s="23" t="n">
        <f aca="false">SUM(AR88:AR96)</f>
        <v>4</v>
      </c>
      <c r="AS87" s="23" t="n">
        <f aca="false">SUM(AS88:AS96)</f>
        <v>0</v>
      </c>
      <c r="AT87" s="23" t="n">
        <f aca="false">SUM(AT88:AT96)</f>
        <v>0</v>
      </c>
      <c r="AU87" s="23" t="n">
        <f aca="false">SUM(AU88:AU96)</f>
        <v>0</v>
      </c>
      <c r="AV87" s="23" t="n">
        <f aca="false">SUM(AV88:AV96)</f>
        <v>0</v>
      </c>
      <c r="AW87" s="24" t="n">
        <v>39.6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505</v>
      </c>
      <c r="C88" s="23" t="n">
        <f aca="false">SUM(S88,AI88)</f>
        <v>0</v>
      </c>
      <c r="D88" s="23" t="n">
        <f aca="false">SUM(T88,AJ88)</f>
        <v>14</v>
      </c>
      <c r="E88" s="23" t="n">
        <f aca="false">SUM(U88,AK88)</f>
        <v>47</v>
      </c>
      <c r="F88" s="23" t="n">
        <f aca="false">SUM(V88,AL88)</f>
        <v>84</v>
      </c>
      <c r="G88" s="23" t="n">
        <f aca="false">SUM(W88,AM88)</f>
        <v>118</v>
      </c>
      <c r="H88" s="23" t="n">
        <f aca="false">SUM(X88,AN88)</f>
        <v>108</v>
      </c>
      <c r="I88" s="23" t="n">
        <f aca="false">SUM(Y88,AO88)</f>
        <v>96</v>
      </c>
      <c r="J88" s="23" t="n">
        <f aca="false">SUM(Z88,AP88)</f>
        <v>32</v>
      </c>
      <c r="K88" s="23" t="n">
        <f aca="false">SUM(AA88,AQ88)</f>
        <v>6</v>
      </c>
      <c r="L88" s="23" t="n">
        <f aca="false">SUM(AB88,AR88)</f>
        <v>0</v>
      </c>
      <c r="M88" s="23" t="n">
        <f aca="false">SUM(AC88,AS88)</f>
        <v>0</v>
      </c>
      <c r="N88" s="23" t="n">
        <f aca="false">SUM(AD88,AT88)</f>
        <v>0</v>
      </c>
      <c r="O88" s="23" t="n">
        <f aca="false">SUM(AE88,AU88)</f>
        <v>0</v>
      </c>
      <c r="P88" s="23" t="n">
        <f aca="false">SUM(AF88,AV88)</f>
        <v>0</v>
      </c>
      <c r="Q88" s="24" t="n">
        <v>39</v>
      </c>
      <c r="R88" s="22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0</v>
      </c>
      <c r="AD88" s="23" t="n">
        <v>0</v>
      </c>
      <c r="AE88" s="23" t="n">
        <v>0</v>
      </c>
      <c r="AF88" s="23" t="n">
        <v>0</v>
      </c>
      <c r="AG88" s="24" t="n">
        <v>0</v>
      </c>
      <c r="AH88" s="22" t="n">
        <v>505</v>
      </c>
      <c r="AI88" s="23" t="n">
        <v>0</v>
      </c>
      <c r="AJ88" s="23" t="n">
        <v>14</v>
      </c>
      <c r="AK88" s="23" t="n">
        <v>47</v>
      </c>
      <c r="AL88" s="23" t="n">
        <v>84</v>
      </c>
      <c r="AM88" s="23" t="n">
        <v>118</v>
      </c>
      <c r="AN88" s="23" t="n">
        <v>108</v>
      </c>
      <c r="AO88" s="23" t="n">
        <v>96</v>
      </c>
      <c r="AP88" s="23" t="n">
        <v>32</v>
      </c>
      <c r="AQ88" s="23" t="n">
        <v>6</v>
      </c>
      <c r="AR88" s="23" t="n">
        <v>0</v>
      </c>
      <c r="AS88" s="23" t="n">
        <v>0</v>
      </c>
      <c r="AT88" s="23" t="n">
        <v>0</v>
      </c>
      <c r="AU88" s="23" t="n">
        <v>0</v>
      </c>
      <c r="AV88" s="23" t="n">
        <v>0</v>
      </c>
      <c r="AW88" s="24" t="n">
        <v>39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296</v>
      </c>
      <c r="C89" s="23" t="n">
        <f aca="false">SUM(S89,AI89)</f>
        <v>0</v>
      </c>
      <c r="D89" s="23" t="n">
        <f aca="false">SUM(T89,AJ89)</f>
        <v>8</v>
      </c>
      <c r="E89" s="23" t="n">
        <f aca="false">SUM(U89,AK89)</f>
        <v>33</v>
      </c>
      <c r="F89" s="23" t="n">
        <f aca="false">SUM(V89,AL89)</f>
        <v>59</v>
      </c>
      <c r="G89" s="23" t="n">
        <f aca="false">SUM(W89,AM89)</f>
        <v>63</v>
      </c>
      <c r="H89" s="23" t="n">
        <f aca="false">SUM(X89,AN89)</f>
        <v>64</v>
      </c>
      <c r="I89" s="23" t="n">
        <f aca="false">SUM(Y89,AO89)</f>
        <v>49</v>
      </c>
      <c r="J89" s="23" t="n">
        <f aca="false">SUM(Z89,AP89)</f>
        <v>16</v>
      </c>
      <c r="K89" s="23" t="n">
        <f aca="false">SUM(AA89,AQ89)</f>
        <v>3</v>
      </c>
      <c r="L89" s="23" t="n">
        <f aca="false">SUM(AB89,AR89)</f>
        <v>1</v>
      </c>
      <c r="M89" s="23" t="n">
        <f aca="false">SUM(AC89,AS89)</f>
        <v>0</v>
      </c>
      <c r="N89" s="23" t="n">
        <f aca="false">SUM(AD89,AT89)</f>
        <v>0</v>
      </c>
      <c r="O89" s="23" t="n">
        <f aca="false">SUM(AE89,AU89)</f>
        <v>0</v>
      </c>
      <c r="P89" s="23" t="n">
        <f aca="false">SUM(AF89,AV89)</f>
        <v>0</v>
      </c>
      <c r="Q89" s="24" t="n">
        <v>38.3</v>
      </c>
      <c r="R89" s="22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0</v>
      </c>
      <c r="AC89" s="23" t="n">
        <v>0</v>
      </c>
      <c r="AD89" s="23" t="n">
        <v>0</v>
      </c>
      <c r="AE89" s="23" t="n">
        <v>0</v>
      </c>
      <c r="AF89" s="23" t="n">
        <v>0</v>
      </c>
      <c r="AG89" s="24" t="n">
        <v>0</v>
      </c>
      <c r="AH89" s="22" t="n">
        <v>296</v>
      </c>
      <c r="AI89" s="23" t="n">
        <v>0</v>
      </c>
      <c r="AJ89" s="23" t="n">
        <v>8</v>
      </c>
      <c r="AK89" s="23" t="n">
        <v>33</v>
      </c>
      <c r="AL89" s="23" t="n">
        <v>59</v>
      </c>
      <c r="AM89" s="23" t="n">
        <v>63</v>
      </c>
      <c r="AN89" s="23" t="n">
        <v>64</v>
      </c>
      <c r="AO89" s="23" t="n">
        <v>49</v>
      </c>
      <c r="AP89" s="23" t="n">
        <v>16</v>
      </c>
      <c r="AQ89" s="23" t="n">
        <v>3</v>
      </c>
      <c r="AR89" s="23" t="n">
        <v>1</v>
      </c>
      <c r="AS89" s="23" t="n">
        <v>0</v>
      </c>
      <c r="AT89" s="23" t="n">
        <v>0</v>
      </c>
      <c r="AU89" s="23" t="n">
        <v>0</v>
      </c>
      <c r="AV89" s="23" t="n">
        <v>0</v>
      </c>
      <c r="AW89" s="24" t="n">
        <v>38.3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52</v>
      </c>
      <c r="C90" s="23" t="n">
        <f aca="false">SUM(S90,AI90)</f>
        <v>0</v>
      </c>
      <c r="D90" s="23" t="n">
        <f aca="false">SUM(T90,AJ90)</f>
        <v>0</v>
      </c>
      <c r="E90" s="23" t="n">
        <f aca="false">SUM(U90,AK90)</f>
        <v>3</v>
      </c>
      <c r="F90" s="23" t="n">
        <f aca="false">SUM(V90,AL90)</f>
        <v>7</v>
      </c>
      <c r="G90" s="23" t="n">
        <f aca="false">SUM(W90,AM90)</f>
        <v>11</v>
      </c>
      <c r="H90" s="23" t="n">
        <f aca="false">SUM(X90,AN90)</f>
        <v>10</v>
      </c>
      <c r="I90" s="23" t="n">
        <f aca="false">SUM(Y90,AO90)</f>
        <v>15</v>
      </c>
      <c r="J90" s="23" t="n">
        <f aca="false">SUM(Z90,AP90)</f>
        <v>6</v>
      </c>
      <c r="K90" s="23" t="n">
        <f aca="false">SUM(AA90,AQ90)</f>
        <v>0</v>
      </c>
      <c r="L90" s="23" t="n">
        <f aca="false">SUM(AB90,AR90)</f>
        <v>0</v>
      </c>
      <c r="M90" s="23" t="n">
        <f aca="false">SUM(AC90,AS90)</f>
        <v>0</v>
      </c>
      <c r="N90" s="23" t="n">
        <f aca="false">SUM(AD90,AT90)</f>
        <v>0</v>
      </c>
      <c r="O90" s="23" t="n">
        <f aca="false">SUM(AE90,AU90)</f>
        <v>0</v>
      </c>
      <c r="P90" s="23" t="n">
        <f aca="false">SUM(AF90,AV90)</f>
        <v>0</v>
      </c>
      <c r="Q90" s="24" t="n">
        <v>41.3</v>
      </c>
      <c r="R90" s="22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0</v>
      </c>
      <c r="AC90" s="23" t="n">
        <v>0</v>
      </c>
      <c r="AD90" s="23" t="n">
        <v>0</v>
      </c>
      <c r="AE90" s="23" t="n">
        <v>0</v>
      </c>
      <c r="AF90" s="23" t="n">
        <v>0</v>
      </c>
      <c r="AG90" s="24" t="n">
        <v>0</v>
      </c>
      <c r="AH90" s="22" t="n">
        <v>52</v>
      </c>
      <c r="AI90" s="23" t="n">
        <v>0</v>
      </c>
      <c r="AJ90" s="23" t="n">
        <v>0</v>
      </c>
      <c r="AK90" s="23" t="n">
        <v>3</v>
      </c>
      <c r="AL90" s="23" t="n">
        <v>7</v>
      </c>
      <c r="AM90" s="23" t="n">
        <v>11</v>
      </c>
      <c r="AN90" s="23" t="n">
        <v>10</v>
      </c>
      <c r="AO90" s="23" t="n">
        <v>15</v>
      </c>
      <c r="AP90" s="23" t="n">
        <v>6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4" t="n">
        <v>41.3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4</v>
      </c>
      <c r="C91" s="23" t="n">
        <f aca="false">SUM(S91,AI91)</f>
        <v>0</v>
      </c>
      <c r="D91" s="23" t="n">
        <f aca="false">SUM(T91,AJ91)</f>
        <v>0</v>
      </c>
      <c r="E91" s="23" t="n">
        <f aca="false">SUM(U91,AK91)</f>
        <v>0</v>
      </c>
      <c r="F91" s="23" t="n">
        <f aca="false">SUM(V91,AL91)</f>
        <v>1</v>
      </c>
      <c r="G91" s="23" t="n">
        <f aca="false">SUM(W91,AM91)</f>
        <v>1</v>
      </c>
      <c r="H91" s="23" t="n">
        <f aca="false">SUM(X91,AN91)</f>
        <v>1</v>
      </c>
      <c r="I91" s="23" t="n">
        <f aca="false">SUM(Y91,AO91)</f>
        <v>1</v>
      </c>
      <c r="J91" s="23" t="n">
        <f aca="false">SUM(Z91,AP91)</f>
        <v>0</v>
      </c>
      <c r="K91" s="23" t="n">
        <f aca="false">SUM(AA91,AQ91)</f>
        <v>0</v>
      </c>
      <c r="L91" s="23" t="n">
        <f aca="false">SUM(AB91,AR91)</f>
        <v>0</v>
      </c>
      <c r="M91" s="23" t="n">
        <f aca="false">SUM(AC91,AS91)</f>
        <v>0</v>
      </c>
      <c r="N91" s="23" t="n">
        <f aca="false">SUM(AD91,AT91)</f>
        <v>0</v>
      </c>
      <c r="O91" s="23" t="n">
        <f aca="false">SUM(AE91,AU91)</f>
        <v>0</v>
      </c>
      <c r="P91" s="23" t="n">
        <f aca="false">SUM(AF91,AV91)</f>
        <v>0</v>
      </c>
      <c r="Q91" s="24" t="n">
        <v>38.8</v>
      </c>
      <c r="R91" s="22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0</v>
      </c>
      <c r="AD91" s="23" t="n">
        <v>0</v>
      </c>
      <c r="AE91" s="23" t="n">
        <v>0</v>
      </c>
      <c r="AF91" s="23" t="n">
        <v>0</v>
      </c>
      <c r="AG91" s="24" t="n">
        <v>0</v>
      </c>
      <c r="AH91" s="22" t="n">
        <v>4</v>
      </c>
      <c r="AI91" s="23" t="n">
        <v>0</v>
      </c>
      <c r="AJ91" s="23" t="n">
        <v>0</v>
      </c>
      <c r="AK91" s="23" t="n">
        <v>0</v>
      </c>
      <c r="AL91" s="23" t="n">
        <v>1</v>
      </c>
      <c r="AM91" s="23" t="n">
        <v>1</v>
      </c>
      <c r="AN91" s="23" t="n">
        <v>1</v>
      </c>
      <c r="AO91" s="23" t="n">
        <v>1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0</v>
      </c>
      <c r="AV91" s="23" t="n">
        <v>0</v>
      </c>
      <c r="AW91" s="24" t="n">
        <v>38.8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1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0</v>
      </c>
      <c r="G92" s="23" t="n">
        <f aca="false">SUM(W92,AM92)</f>
        <v>0</v>
      </c>
      <c r="H92" s="23" t="n">
        <f aca="false">SUM(X92,AN92)</f>
        <v>0</v>
      </c>
      <c r="I92" s="23" t="n">
        <f aca="false">SUM(Y92,AO92)</f>
        <v>1</v>
      </c>
      <c r="J92" s="23" t="n">
        <f aca="false">SUM(Z92,AP92)</f>
        <v>0</v>
      </c>
      <c r="K92" s="23" t="n">
        <f aca="false">SUM(AA92,AQ92)</f>
        <v>0</v>
      </c>
      <c r="L92" s="23" t="n">
        <f aca="false">SUM(AB92,AR92)</f>
        <v>0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49</v>
      </c>
      <c r="R92" s="22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0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0</v>
      </c>
      <c r="AH92" s="22" t="n">
        <v>1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1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49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204</v>
      </c>
      <c r="C93" s="23" t="n">
        <f aca="false">SUM(S93,AI93)</f>
        <v>0</v>
      </c>
      <c r="D93" s="23" t="n">
        <f aca="false">SUM(T93,AJ93)</f>
        <v>6</v>
      </c>
      <c r="E93" s="23" t="n">
        <f aca="false">SUM(U93,AK93)</f>
        <v>9</v>
      </c>
      <c r="F93" s="23" t="n">
        <f aca="false">SUM(V93,AL93)</f>
        <v>22</v>
      </c>
      <c r="G93" s="23" t="n">
        <f aca="false">SUM(W93,AM93)</f>
        <v>46</v>
      </c>
      <c r="H93" s="23" t="n">
        <f aca="false">SUM(X93,AN93)</f>
        <v>53</v>
      </c>
      <c r="I93" s="23" t="n">
        <f aca="false">SUM(Y93,AO93)</f>
        <v>52</v>
      </c>
      <c r="J93" s="23" t="n">
        <f aca="false">SUM(Z93,AP93)</f>
        <v>9</v>
      </c>
      <c r="K93" s="23" t="n">
        <f aca="false">SUM(AA93,AQ93)</f>
        <v>5</v>
      </c>
      <c r="L93" s="23" t="n">
        <f aca="false">SUM(AB93,AR93)</f>
        <v>2</v>
      </c>
      <c r="M93" s="23" t="n">
        <f aca="false">SUM(AC93,AS93)</f>
        <v>0</v>
      </c>
      <c r="N93" s="23" t="n">
        <f aca="false">SUM(AD93,AT93)</f>
        <v>0</v>
      </c>
      <c r="O93" s="23" t="n">
        <f aca="false">SUM(AE93,AU93)</f>
        <v>0</v>
      </c>
      <c r="P93" s="23" t="n">
        <f aca="false">SUM(AF93,AV93)</f>
        <v>0</v>
      </c>
      <c r="Q93" s="24" t="n">
        <v>40.9</v>
      </c>
      <c r="R93" s="22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0</v>
      </c>
      <c r="AC93" s="23" t="n">
        <v>0</v>
      </c>
      <c r="AD93" s="23" t="n">
        <v>0</v>
      </c>
      <c r="AE93" s="23" t="n">
        <v>0</v>
      </c>
      <c r="AF93" s="23" t="n">
        <v>0</v>
      </c>
      <c r="AG93" s="24" t="n">
        <v>0</v>
      </c>
      <c r="AH93" s="22" t="n">
        <v>204</v>
      </c>
      <c r="AI93" s="23" t="n">
        <v>0</v>
      </c>
      <c r="AJ93" s="23" t="n">
        <v>6</v>
      </c>
      <c r="AK93" s="23" t="n">
        <v>9</v>
      </c>
      <c r="AL93" s="23" t="n">
        <v>22</v>
      </c>
      <c r="AM93" s="23" t="n">
        <v>46</v>
      </c>
      <c r="AN93" s="23" t="n">
        <v>53</v>
      </c>
      <c r="AO93" s="23" t="n">
        <v>52</v>
      </c>
      <c r="AP93" s="23" t="n">
        <v>9</v>
      </c>
      <c r="AQ93" s="23" t="n">
        <v>5</v>
      </c>
      <c r="AR93" s="23" t="n">
        <v>2</v>
      </c>
      <c r="AS93" s="23" t="n">
        <v>0</v>
      </c>
      <c r="AT93" s="23" t="n">
        <v>0</v>
      </c>
      <c r="AU93" s="23" t="n">
        <v>0</v>
      </c>
      <c r="AV93" s="23" t="n">
        <v>0</v>
      </c>
      <c r="AW93" s="24" t="n">
        <v>40.9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704</v>
      </c>
      <c r="C94" s="23" t="n">
        <f aca="false">SUM(S94,AI94)</f>
        <v>0</v>
      </c>
      <c r="D94" s="23" t="n">
        <f aca="false">SUM(T94,AJ94)</f>
        <v>18</v>
      </c>
      <c r="E94" s="23" t="n">
        <f aca="false">SUM(U94,AK94)</f>
        <v>52</v>
      </c>
      <c r="F94" s="23" t="n">
        <f aca="false">SUM(V94,AL94)</f>
        <v>114</v>
      </c>
      <c r="G94" s="23" t="n">
        <f aca="false">SUM(W94,AM94)</f>
        <v>152</v>
      </c>
      <c r="H94" s="23" t="n">
        <f aca="false">SUM(X94,AN94)</f>
        <v>168</v>
      </c>
      <c r="I94" s="23" t="n">
        <f aca="false">SUM(Y94,AO94)</f>
        <v>129</v>
      </c>
      <c r="J94" s="23" t="n">
        <f aca="false">SUM(Z94,AP94)</f>
        <v>57</v>
      </c>
      <c r="K94" s="23" t="n">
        <f aca="false">SUM(AA94,AQ94)</f>
        <v>13</v>
      </c>
      <c r="L94" s="23" t="n">
        <f aca="false">SUM(AB94,AR94)</f>
        <v>1</v>
      </c>
      <c r="M94" s="23" t="n">
        <f aca="false">SUM(AC94,AS94)</f>
        <v>0</v>
      </c>
      <c r="N94" s="23" t="n">
        <f aca="false">SUM(AD94,AT94)</f>
        <v>0</v>
      </c>
      <c r="O94" s="23" t="n">
        <f aca="false">SUM(AE94,AU94)</f>
        <v>0</v>
      </c>
      <c r="P94" s="23" t="n">
        <f aca="false">SUM(AF94,AV94)</f>
        <v>0</v>
      </c>
      <c r="Q94" s="24" t="n">
        <v>39.8</v>
      </c>
      <c r="R94" s="22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v>0</v>
      </c>
      <c r="AE94" s="23" t="n">
        <v>0</v>
      </c>
      <c r="AF94" s="23" t="n">
        <v>0</v>
      </c>
      <c r="AG94" s="24" t="n">
        <v>0</v>
      </c>
      <c r="AH94" s="22" t="n">
        <v>704</v>
      </c>
      <c r="AI94" s="23" t="n">
        <v>0</v>
      </c>
      <c r="AJ94" s="23" t="n">
        <v>18</v>
      </c>
      <c r="AK94" s="23" t="n">
        <v>52</v>
      </c>
      <c r="AL94" s="23" t="n">
        <v>114</v>
      </c>
      <c r="AM94" s="23" t="n">
        <v>152</v>
      </c>
      <c r="AN94" s="23" t="n">
        <v>168</v>
      </c>
      <c r="AO94" s="23" t="n">
        <v>129</v>
      </c>
      <c r="AP94" s="23" t="n">
        <v>57</v>
      </c>
      <c r="AQ94" s="23" t="n">
        <v>13</v>
      </c>
      <c r="AR94" s="23" t="n">
        <v>1</v>
      </c>
      <c r="AS94" s="23" t="n">
        <v>0</v>
      </c>
      <c r="AT94" s="23" t="n">
        <v>0</v>
      </c>
      <c r="AU94" s="23" t="n">
        <v>0</v>
      </c>
      <c r="AV94" s="23" t="n">
        <v>0</v>
      </c>
      <c r="AW94" s="24" t="n">
        <v>39.8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287</v>
      </c>
      <c r="C95" s="23" t="n">
        <f aca="false">SUM(S95,AI95)</f>
        <v>0</v>
      </c>
      <c r="D95" s="23" t="n">
        <f aca="false">SUM(T95,AJ95)</f>
        <v>5</v>
      </c>
      <c r="E95" s="23" t="n">
        <f aca="false">SUM(U95,AK95)</f>
        <v>17</v>
      </c>
      <c r="F95" s="23" t="n">
        <f aca="false">SUM(V95,AL95)</f>
        <v>34</v>
      </c>
      <c r="G95" s="23" t="n">
        <f aca="false">SUM(W95,AM95)</f>
        <v>61</v>
      </c>
      <c r="H95" s="23" t="n">
        <f aca="false">SUM(X95,AN95)</f>
        <v>73</v>
      </c>
      <c r="I95" s="23" t="n">
        <f aca="false">SUM(Y95,AO95)</f>
        <v>66</v>
      </c>
      <c r="J95" s="23" t="n">
        <f aca="false">SUM(Z95,AP95)</f>
        <v>26</v>
      </c>
      <c r="K95" s="23" t="n">
        <f aca="false">SUM(AA95,AQ95)</f>
        <v>5</v>
      </c>
      <c r="L95" s="23" t="n">
        <f aca="false">SUM(AB95,AR95)</f>
        <v>0</v>
      </c>
      <c r="M95" s="23" t="n">
        <f aca="false">SUM(AC95,AS95)</f>
        <v>0</v>
      </c>
      <c r="N95" s="23" t="n">
        <f aca="false">SUM(AD95,AT95)</f>
        <v>0</v>
      </c>
      <c r="O95" s="23" t="n">
        <f aca="false">SUM(AE95,AU95)</f>
        <v>0</v>
      </c>
      <c r="P95" s="23" t="n">
        <f aca="false">SUM(AF95,AV95)</f>
        <v>0</v>
      </c>
      <c r="Q95" s="24" t="n">
        <v>41</v>
      </c>
      <c r="R95" s="22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0</v>
      </c>
      <c r="AC95" s="23" t="n">
        <v>0</v>
      </c>
      <c r="AD95" s="23" t="n">
        <v>0</v>
      </c>
      <c r="AE95" s="23" t="n">
        <v>0</v>
      </c>
      <c r="AF95" s="23" t="n">
        <v>0</v>
      </c>
      <c r="AG95" s="24" t="n">
        <v>0</v>
      </c>
      <c r="AH95" s="22" t="n">
        <v>287</v>
      </c>
      <c r="AI95" s="23" t="n">
        <v>0</v>
      </c>
      <c r="AJ95" s="23" t="n">
        <v>5</v>
      </c>
      <c r="AK95" s="23" t="n">
        <v>17</v>
      </c>
      <c r="AL95" s="23" t="n">
        <v>34</v>
      </c>
      <c r="AM95" s="23" t="n">
        <v>61</v>
      </c>
      <c r="AN95" s="23" t="n">
        <v>73</v>
      </c>
      <c r="AO95" s="23" t="n">
        <v>66</v>
      </c>
      <c r="AP95" s="23" t="n">
        <v>26</v>
      </c>
      <c r="AQ95" s="23" t="n">
        <v>5</v>
      </c>
      <c r="AR95" s="23" t="n">
        <v>0</v>
      </c>
      <c r="AS95" s="23" t="n">
        <v>0</v>
      </c>
      <c r="AT95" s="23" t="n">
        <v>0</v>
      </c>
      <c r="AU95" s="23" t="n">
        <v>0</v>
      </c>
      <c r="AV95" s="23" t="n">
        <v>0</v>
      </c>
      <c r="AW95" s="24" t="n">
        <v>41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318</v>
      </c>
      <c r="C96" s="23" t="n">
        <f aca="false">SUM(S96,AI96)</f>
        <v>2</v>
      </c>
      <c r="D96" s="23" t="n">
        <f aca="false">SUM(T96,AJ96)</f>
        <v>12</v>
      </c>
      <c r="E96" s="23" t="n">
        <f aca="false">SUM(U96,AK96)</f>
        <v>33</v>
      </c>
      <c r="F96" s="23" t="n">
        <f aca="false">SUM(V96,AL96)</f>
        <v>52</v>
      </c>
      <c r="G96" s="23" t="n">
        <f aca="false">SUM(W96,AM96)</f>
        <v>53</v>
      </c>
      <c r="H96" s="23" t="n">
        <f aca="false">SUM(X96,AN96)</f>
        <v>79</v>
      </c>
      <c r="I96" s="23" t="n">
        <f aca="false">SUM(Y96,AO96)</f>
        <v>62</v>
      </c>
      <c r="J96" s="23" t="n">
        <f aca="false">SUM(Z96,AP96)</f>
        <v>23</v>
      </c>
      <c r="K96" s="23" t="n">
        <f aca="false">SUM(AA96,AQ96)</f>
        <v>2</v>
      </c>
      <c r="L96" s="23" t="n">
        <f aca="false">SUM(AB96,AR96)</f>
        <v>0</v>
      </c>
      <c r="M96" s="23" t="n">
        <f aca="false">SUM(AC96,AS96)</f>
        <v>0</v>
      </c>
      <c r="N96" s="23" t="n">
        <f aca="false">SUM(AD96,AT96)</f>
        <v>0</v>
      </c>
      <c r="O96" s="23" t="n">
        <f aca="false">SUM(AE96,AU96)</f>
        <v>0</v>
      </c>
      <c r="P96" s="23" t="n">
        <f aca="false">SUM(AF96,AV96)</f>
        <v>0</v>
      </c>
      <c r="Q96" s="24" t="n">
        <v>38.9</v>
      </c>
      <c r="R96" s="22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0</v>
      </c>
      <c r="AD96" s="23" t="n">
        <v>0</v>
      </c>
      <c r="AE96" s="23" t="n">
        <v>0</v>
      </c>
      <c r="AF96" s="23" t="n">
        <v>0</v>
      </c>
      <c r="AG96" s="24" t="n">
        <v>0</v>
      </c>
      <c r="AH96" s="22" t="n">
        <v>318</v>
      </c>
      <c r="AI96" s="23" t="n">
        <v>2</v>
      </c>
      <c r="AJ96" s="23" t="n">
        <v>12</v>
      </c>
      <c r="AK96" s="23" t="n">
        <v>33</v>
      </c>
      <c r="AL96" s="23" t="n">
        <v>52</v>
      </c>
      <c r="AM96" s="23" t="n">
        <v>53</v>
      </c>
      <c r="AN96" s="23" t="n">
        <v>79</v>
      </c>
      <c r="AO96" s="23" t="n">
        <v>62</v>
      </c>
      <c r="AP96" s="23" t="n">
        <v>23</v>
      </c>
      <c r="AQ96" s="23" t="n">
        <v>2</v>
      </c>
      <c r="AR96" s="23" t="n">
        <v>0</v>
      </c>
      <c r="AS96" s="23" t="n">
        <v>0</v>
      </c>
      <c r="AT96" s="23" t="n">
        <v>0</v>
      </c>
      <c r="AU96" s="23" t="n">
        <v>0</v>
      </c>
      <c r="AV96" s="23" t="n">
        <v>0</v>
      </c>
      <c r="AW96" s="24" t="n">
        <v>38.9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25879</v>
      </c>
      <c r="C97" s="23" t="n">
        <f aca="false">SUM(S97,AI97)</f>
        <v>21</v>
      </c>
      <c r="D97" s="23" t="n">
        <f aca="false">SUM(T97,AJ97)</f>
        <v>588</v>
      </c>
      <c r="E97" s="23" t="n">
        <f aca="false">SUM(U97,AK97)</f>
        <v>1833</v>
      </c>
      <c r="F97" s="23" t="n">
        <f aca="false">SUM(V97,AL97)</f>
        <v>3777</v>
      </c>
      <c r="G97" s="23" t="n">
        <f aca="false">SUM(W97,AM97)</f>
        <v>5437</v>
      </c>
      <c r="H97" s="23" t="n">
        <f aca="false">SUM(X97,AN97)</f>
        <v>6225</v>
      </c>
      <c r="I97" s="23" t="n">
        <f aca="false">SUM(Y97,AO97)</f>
        <v>5183</v>
      </c>
      <c r="J97" s="23" t="n">
        <f aca="false">SUM(Z97,AP97)</f>
        <v>2253</v>
      </c>
      <c r="K97" s="23" t="n">
        <f aca="false">SUM(AA97,AQ97)</f>
        <v>508</v>
      </c>
      <c r="L97" s="23" t="n">
        <f aca="false">SUM(AB97,AR97)</f>
        <v>54</v>
      </c>
      <c r="M97" s="23" t="n">
        <f aca="false">SUM(AC97,AS97)</f>
        <v>0</v>
      </c>
      <c r="N97" s="23" t="n">
        <f aca="false">SUM(AD97,AT97)</f>
        <v>0</v>
      </c>
      <c r="O97" s="23" t="n">
        <f aca="false">SUM(AE97,AU97)</f>
        <v>0</v>
      </c>
      <c r="P97" s="23" t="n">
        <f aca="false">SUM(AF97,AV97)</f>
        <v>0</v>
      </c>
      <c r="Q97" s="24" t="n">
        <v>40.2</v>
      </c>
      <c r="R97" s="22" t="n">
        <f aca="false">SUM(R98:R106)</f>
        <v>0</v>
      </c>
      <c r="S97" s="23" t="n">
        <f aca="false">SUM(S98:S106)</f>
        <v>0</v>
      </c>
      <c r="T97" s="23" t="n">
        <f aca="false">SUM(T98:T106)</f>
        <v>0</v>
      </c>
      <c r="U97" s="23" t="n">
        <f aca="false">SUM(U98:U106)</f>
        <v>0</v>
      </c>
      <c r="V97" s="23" t="n">
        <f aca="false">SUM(V98:V106)</f>
        <v>0</v>
      </c>
      <c r="W97" s="23" t="n">
        <f aca="false">SUM(W98:W106)</f>
        <v>0</v>
      </c>
      <c r="X97" s="23" t="n">
        <f aca="false">SUM(X98:X106)</f>
        <v>0</v>
      </c>
      <c r="Y97" s="23" t="n">
        <f aca="false">SUM(Y98:Y106)</f>
        <v>0</v>
      </c>
      <c r="Z97" s="23" t="n">
        <f aca="false">SUM(Z98:Z106)</f>
        <v>0</v>
      </c>
      <c r="AA97" s="23" t="n">
        <f aca="false">SUM(AA98:AA106)</f>
        <v>0</v>
      </c>
      <c r="AB97" s="23" t="n">
        <f aca="false">SUM(AB98:AB106)</f>
        <v>0</v>
      </c>
      <c r="AC97" s="23" t="n">
        <f aca="false">SUM(AC98:AC106)</f>
        <v>0</v>
      </c>
      <c r="AD97" s="23" t="n">
        <f aca="false">SUM(AD98:AD106)</f>
        <v>0</v>
      </c>
      <c r="AE97" s="23" t="n">
        <f aca="false">SUM(AE98:AE106)</f>
        <v>0</v>
      </c>
      <c r="AF97" s="23" t="n">
        <f aca="false">SUM(AF98:AF106)</f>
        <v>0</v>
      </c>
      <c r="AG97" s="24" t="n">
        <v>0</v>
      </c>
      <c r="AH97" s="22" t="n">
        <f aca="false">SUM(AH98:AH106)</f>
        <v>25879</v>
      </c>
      <c r="AI97" s="23" t="n">
        <f aca="false">SUM(AI98:AI106)</f>
        <v>21</v>
      </c>
      <c r="AJ97" s="23" t="n">
        <f aca="false">SUM(AJ98:AJ106)</f>
        <v>588</v>
      </c>
      <c r="AK97" s="23" t="n">
        <f aca="false">SUM(AK98:AK106)</f>
        <v>1833</v>
      </c>
      <c r="AL97" s="23" t="n">
        <f aca="false">SUM(AL98:AL106)</f>
        <v>3777</v>
      </c>
      <c r="AM97" s="23" t="n">
        <f aca="false">SUM(AM98:AM106)</f>
        <v>5437</v>
      </c>
      <c r="AN97" s="23" t="n">
        <f aca="false">SUM(AN98:AN106)</f>
        <v>6225</v>
      </c>
      <c r="AO97" s="23" t="n">
        <f aca="false">SUM(AO98:AO106)</f>
        <v>5183</v>
      </c>
      <c r="AP97" s="23" t="n">
        <f aca="false">SUM(AP98:AP106)</f>
        <v>2253</v>
      </c>
      <c r="AQ97" s="23" t="n">
        <f aca="false">SUM(AQ98:AQ106)</f>
        <v>508</v>
      </c>
      <c r="AR97" s="23" t="n">
        <f aca="false">SUM(AR98:AR106)</f>
        <v>54</v>
      </c>
      <c r="AS97" s="23" t="n">
        <f aca="false">SUM(AS98:AS106)</f>
        <v>0</v>
      </c>
      <c r="AT97" s="23" t="n">
        <f aca="false">SUM(AT98:AT106)</f>
        <v>0</v>
      </c>
      <c r="AU97" s="23" t="n">
        <f aca="false">SUM(AU98:AU106)</f>
        <v>0</v>
      </c>
      <c r="AV97" s="23" t="n">
        <f aca="false">SUM(AV98:AV106)</f>
        <v>0</v>
      </c>
      <c r="AW97" s="24" t="n">
        <v>40.2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3037</v>
      </c>
      <c r="C98" s="23" t="n">
        <f aca="false">SUM(S98,AI98)</f>
        <v>2</v>
      </c>
      <c r="D98" s="23" t="n">
        <f aca="false">SUM(T98,AJ98)</f>
        <v>57</v>
      </c>
      <c r="E98" s="23" t="n">
        <f aca="false">SUM(U98,AK98)</f>
        <v>236</v>
      </c>
      <c r="F98" s="23" t="n">
        <f aca="false">SUM(V98,AL98)</f>
        <v>490</v>
      </c>
      <c r="G98" s="23" t="n">
        <f aca="false">SUM(W98,AM98)</f>
        <v>644</v>
      </c>
      <c r="H98" s="23" t="n">
        <f aca="false">SUM(X98,AN98)</f>
        <v>798</v>
      </c>
      <c r="I98" s="23" t="n">
        <f aca="false">SUM(Y98,AO98)</f>
        <v>559</v>
      </c>
      <c r="J98" s="23" t="n">
        <f aca="false">SUM(Z98,AP98)</f>
        <v>211</v>
      </c>
      <c r="K98" s="23" t="n">
        <f aca="false">SUM(AA98,AQ98)</f>
        <v>39</v>
      </c>
      <c r="L98" s="23" t="n">
        <f aca="false">SUM(AB98,AR98)</f>
        <v>1</v>
      </c>
      <c r="M98" s="23" t="n">
        <f aca="false">SUM(AC98,AS98)</f>
        <v>0</v>
      </c>
      <c r="N98" s="23" t="n">
        <f aca="false">SUM(AD98,AT98)</f>
        <v>0</v>
      </c>
      <c r="O98" s="23" t="n">
        <f aca="false">SUM(AE98,AU98)</f>
        <v>0</v>
      </c>
      <c r="P98" s="23" t="n">
        <f aca="false">SUM(AF98,AV98)</f>
        <v>0</v>
      </c>
      <c r="Q98" s="24" t="n">
        <v>39.6</v>
      </c>
      <c r="R98" s="22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0</v>
      </c>
      <c r="AC98" s="23" t="n">
        <v>0</v>
      </c>
      <c r="AD98" s="23" t="n">
        <v>0</v>
      </c>
      <c r="AE98" s="23" t="n">
        <v>0</v>
      </c>
      <c r="AF98" s="23" t="n">
        <v>0</v>
      </c>
      <c r="AG98" s="24" t="n">
        <v>0</v>
      </c>
      <c r="AH98" s="22" t="n">
        <v>3037</v>
      </c>
      <c r="AI98" s="23" t="n">
        <v>2</v>
      </c>
      <c r="AJ98" s="23" t="n">
        <v>57</v>
      </c>
      <c r="AK98" s="23" t="n">
        <v>236</v>
      </c>
      <c r="AL98" s="23" t="n">
        <v>490</v>
      </c>
      <c r="AM98" s="23" t="n">
        <v>644</v>
      </c>
      <c r="AN98" s="23" t="n">
        <v>798</v>
      </c>
      <c r="AO98" s="23" t="n">
        <v>559</v>
      </c>
      <c r="AP98" s="23" t="n">
        <v>211</v>
      </c>
      <c r="AQ98" s="23" t="n">
        <v>39</v>
      </c>
      <c r="AR98" s="23" t="n">
        <v>1</v>
      </c>
      <c r="AS98" s="23" t="n">
        <v>0</v>
      </c>
      <c r="AT98" s="23" t="n">
        <v>0</v>
      </c>
      <c r="AU98" s="23" t="n">
        <v>0</v>
      </c>
      <c r="AV98" s="23" t="n">
        <v>0</v>
      </c>
      <c r="AW98" s="24" t="n">
        <v>39.6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4286</v>
      </c>
      <c r="C99" s="23" t="n">
        <f aca="false">SUM(S99,AI99)</f>
        <v>4</v>
      </c>
      <c r="D99" s="23" t="n">
        <f aca="false">SUM(T99,AJ99)</f>
        <v>105</v>
      </c>
      <c r="E99" s="23" t="n">
        <f aca="false">SUM(U99,AK99)</f>
        <v>320</v>
      </c>
      <c r="F99" s="23" t="n">
        <f aca="false">SUM(V99,AL99)</f>
        <v>677</v>
      </c>
      <c r="G99" s="23" t="n">
        <f aca="false">SUM(W99,AM99)</f>
        <v>944</v>
      </c>
      <c r="H99" s="23" t="n">
        <f aca="false">SUM(X99,AN99)</f>
        <v>1003</v>
      </c>
      <c r="I99" s="23" t="n">
        <f aca="false">SUM(Y99,AO99)</f>
        <v>830</v>
      </c>
      <c r="J99" s="23" t="n">
        <f aca="false">SUM(Z99,AP99)</f>
        <v>324</v>
      </c>
      <c r="K99" s="23" t="n">
        <f aca="false">SUM(AA99,AQ99)</f>
        <v>75</v>
      </c>
      <c r="L99" s="23" t="n">
        <f aca="false">SUM(AB99,AR99)</f>
        <v>4</v>
      </c>
      <c r="M99" s="23" t="n">
        <f aca="false">SUM(AC99,AS99)</f>
        <v>0</v>
      </c>
      <c r="N99" s="23" t="n">
        <f aca="false">SUM(AD99,AT99)</f>
        <v>0</v>
      </c>
      <c r="O99" s="23" t="n">
        <f aca="false">SUM(AE99,AU99)</f>
        <v>0</v>
      </c>
      <c r="P99" s="23" t="n">
        <f aca="false">SUM(AF99,AV99)</f>
        <v>0</v>
      </c>
      <c r="Q99" s="24" t="n">
        <v>39.7</v>
      </c>
      <c r="R99" s="22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0</v>
      </c>
      <c r="AC99" s="23" t="n">
        <v>0</v>
      </c>
      <c r="AD99" s="23" t="n">
        <v>0</v>
      </c>
      <c r="AE99" s="23" t="n">
        <v>0</v>
      </c>
      <c r="AF99" s="23" t="n">
        <v>0</v>
      </c>
      <c r="AG99" s="24" t="n">
        <v>0</v>
      </c>
      <c r="AH99" s="22" t="n">
        <v>4286</v>
      </c>
      <c r="AI99" s="23" t="n">
        <v>4</v>
      </c>
      <c r="AJ99" s="23" t="n">
        <v>105</v>
      </c>
      <c r="AK99" s="23" t="n">
        <v>320</v>
      </c>
      <c r="AL99" s="23" t="n">
        <v>677</v>
      </c>
      <c r="AM99" s="23" t="n">
        <v>944</v>
      </c>
      <c r="AN99" s="23" t="n">
        <v>1003</v>
      </c>
      <c r="AO99" s="23" t="n">
        <v>830</v>
      </c>
      <c r="AP99" s="23" t="n">
        <v>324</v>
      </c>
      <c r="AQ99" s="23" t="n">
        <v>75</v>
      </c>
      <c r="AR99" s="23" t="n">
        <v>4</v>
      </c>
      <c r="AS99" s="23" t="n">
        <v>0</v>
      </c>
      <c r="AT99" s="23" t="n">
        <v>0</v>
      </c>
      <c r="AU99" s="23" t="n">
        <v>0</v>
      </c>
      <c r="AV99" s="23" t="n">
        <v>0</v>
      </c>
      <c r="AW99" s="24" t="n">
        <v>39.7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333</v>
      </c>
      <c r="C100" s="23" t="n">
        <f aca="false">SUM(S100,AI100)</f>
        <v>0</v>
      </c>
      <c r="D100" s="23" t="n">
        <f aca="false">SUM(T100,AJ100)</f>
        <v>7</v>
      </c>
      <c r="E100" s="23" t="n">
        <f aca="false">SUM(U100,AK100)</f>
        <v>19</v>
      </c>
      <c r="F100" s="23" t="n">
        <f aca="false">SUM(V100,AL100)</f>
        <v>44</v>
      </c>
      <c r="G100" s="23" t="n">
        <f aca="false">SUM(W100,AM100)</f>
        <v>72</v>
      </c>
      <c r="H100" s="23" t="n">
        <f aca="false">SUM(X100,AN100)</f>
        <v>100</v>
      </c>
      <c r="I100" s="23" t="n">
        <f aca="false">SUM(Y100,AO100)</f>
        <v>55</v>
      </c>
      <c r="J100" s="23" t="n">
        <f aca="false">SUM(Z100,AP100)</f>
        <v>32</v>
      </c>
      <c r="K100" s="23" t="n">
        <f aca="false">SUM(AA100,AQ100)</f>
        <v>2</v>
      </c>
      <c r="L100" s="23" t="n">
        <f aca="false">SUM(AB100,AR100)</f>
        <v>2</v>
      </c>
      <c r="M100" s="23" t="n">
        <f aca="false">SUM(AC100,AS100)</f>
        <v>0</v>
      </c>
      <c r="N100" s="23" t="n">
        <f aca="false">SUM(AD100,AT100)</f>
        <v>0</v>
      </c>
      <c r="O100" s="23" t="n">
        <f aca="false">SUM(AE100,AU100)</f>
        <v>0</v>
      </c>
      <c r="P100" s="23" t="n">
        <f aca="false">SUM(AF100,AV100)</f>
        <v>0</v>
      </c>
      <c r="Q100" s="24" t="n">
        <v>40.4</v>
      </c>
      <c r="R100" s="22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3" t="n">
        <v>0</v>
      </c>
      <c r="AD100" s="23" t="n">
        <v>0</v>
      </c>
      <c r="AE100" s="23" t="n">
        <v>0</v>
      </c>
      <c r="AF100" s="23" t="n">
        <v>0</v>
      </c>
      <c r="AG100" s="24" t="n">
        <v>0</v>
      </c>
      <c r="AH100" s="22" t="n">
        <v>333</v>
      </c>
      <c r="AI100" s="23" t="n">
        <v>0</v>
      </c>
      <c r="AJ100" s="23" t="n">
        <v>7</v>
      </c>
      <c r="AK100" s="23" t="n">
        <v>19</v>
      </c>
      <c r="AL100" s="23" t="n">
        <v>44</v>
      </c>
      <c r="AM100" s="23" t="n">
        <v>72</v>
      </c>
      <c r="AN100" s="23" t="n">
        <v>100</v>
      </c>
      <c r="AO100" s="23" t="n">
        <v>55</v>
      </c>
      <c r="AP100" s="23" t="n">
        <v>32</v>
      </c>
      <c r="AQ100" s="23" t="n">
        <v>2</v>
      </c>
      <c r="AR100" s="23" t="n">
        <v>2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4" t="n">
        <v>40.4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86</v>
      </c>
      <c r="C101" s="23" t="n">
        <f aca="false">SUM(S101,AI101)</f>
        <v>0</v>
      </c>
      <c r="D101" s="23" t="n">
        <f aca="false">SUM(T101,AJ101)</f>
        <v>0</v>
      </c>
      <c r="E101" s="23" t="n">
        <f aca="false">SUM(U101,AK101)</f>
        <v>7</v>
      </c>
      <c r="F101" s="23" t="n">
        <f aca="false">SUM(V101,AL101)</f>
        <v>9</v>
      </c>
      <c r="G101" s="23" t="n">
        <f aca="false">SUM(W101,AM101)</f>
        <v>12</v>
      </c>
      <c r="H101" s="23" t="n">
        <f aca="false">SUM(X101,AN101)</f>
        <v>26</v>
      </c>
      <c r="I101" s="23" t="n">
        <f aca="false">SUM(Y101,AO101)</f>
        <v>18</v>
      </c>
      <c r="J101" s="23" t="n">
        <f aca="false">SUM(Z101,AP101)</f>
        <v>11</v>
      </c>
      <c r="K101" s="23" t="n">
        <f aca="false">SUM(AA101,AQ101)</f>
        <v>2</v>
      </c>
      <c r="L101" s="23" t="n">
        <f aca="false">SUM(AB101,AR101)</f>
        <v>1</v>
      </c>
      <c r="M101" s="23" t="n">
        <f aca="false">SUM(AC101,AS101)</f>
        <v>0</v>
      </c>
      <c r="N101" s="23" t="n">
        <f aca="false">SUM(AD101,AT101)</f>
        <v>0</v>
      </c>
      <c r="O101" s="23" t="n">
        <f aca="false">SUM(AE101,AU101)</f>
        <v>0</v>
      </c>
      <c r="P101" s="23" t="n">
        <f aca="false">SUM(AF101,AV101)</f>
        <v>0</v>
      </c>
      <c r="Q101" s="24" t="n">
        <v>42</v>
      </c>
      <c r="R101" s="22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0</v>
      </c>
      <c r="AC101" s="23" t="n">
        <v>0</v>
      </c>
      <c r="AD101" s="23" t="n">
        <v>0</v>
      </c>
      <c r="AE101" s="23" t="n">
        <v>0</v>
      </c>
      <c r="AF101" s="23" t="n">
        <v>0</v>
      </c>
      <c r="AG101" s="24" t="n">
        <v>0</v>
      </c>
      <c r="AH101" s="22" t="n">
        <v>86</v>
      </c>
      <c r="AI101" s="23" t="n">
        <v>0</v>
      </c>
      <c r="AJ101" s="23" t="n">
        <v>0</v>
      </c>
      <c r="AK101" s="23" t="n">
        <v>7</v>
      </c>
      <c r="AL101" s="23" t="n">
        <v>9</v>
      </c>
      <c r="AM101" s="23" t="n">
        <v>12</v>
      </c>
      <c r="AN101" s="23" t="n">
        <v>26</v>
      </c>
      <c r="AO101" s="23" t="n">
        <v>18</v>
      </c>
      <c r="AP101" s="23" t="n">
        <v>11</v>
      </c>
      <c r="AQ101" s="23" t="n">
        <v>2</v>
      </c>
      <c r="AR101" s="23" t="n">
        <v>1</v>
      </c>
      <c r="AS101" s="23" t="n">
        <v>0</v>
      </c>
      <c r="AT101" s="23" t="n">
        <v>0</v>
      </c>
      <c r="AU101" s="23" t="n">
        <v>0</v>
      </c>
      <c r="AV101" s="23" t="n">
        <v>0</v>
      </c>
      <c r="AW101" s="24" t="n">
        <v>42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1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0</v>
      </c>
      <c r="G102" s="23" t="n">
        <f aca="false">SUM(W102,AM102)</f>
        <v>1</v>
      </c>
      <c r="H102" s="23" t="n">
        <f aca="false">SUM(X102,AN102)</f>
        <v>0</v>
      </c>
      <c r="I102" s="23" t="n">
        <f aca="false">SUM(Y102,AO102)</f>
        <v>0</v>
      </c>
      <c r="J102" s="23" t="n">
        <f aca="false">SUM(Z102,AP102)</f>
        <v>0</v>
      </c>
      <c r="K102" s="23" t="n">
        <f aca="false">SUM(AA102,AQ102)</f>
        <v>0</v>
      </c>
      <c r="L102" s="23" t="n">
        <f aca="false">SUM(AB102,AR102)</f>
        <v>0</v>
      </c>
      <c r="M102" s="23" t="n">
        <f aca="false">SUM(AC102,AS102)</f>
        <v>0</v>
      </c>
      <c r="N102" s="23" t="n">
        <f aca="false">SUM(AD102,AT102)</f>
        <v>0</v>
      </c>
      <c r="O102" s="23" t="n">
        <f aca="false">SUM(AE102,AU102)</f>
        <v>0</v>
      </c>
      <c r="P102" s="23" t="n">
        <f aca="false">SUM(AF102,AV102)</f>
        <v>0</v>
      </c>
      <c r="Q102" s="24" t="n">
        <v>38</v>
      </c>
      <c r="R102" s="22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4" t="n">
        <v>0</v>
      </c>
      <c r="AH102" s="22" t="n">
        <v>1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1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4" t="n">
        <v>38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3546</v>
      </c>
      <c r="C103" s="23" t="n">
        <f aca="false">SUM(S103,AI103)</f>
        <v>3</v>
      </c>
      <c r="D103" s="23" t="n">
        <f aca="false">SUM(T103,AJ103)</f>
        <v>64</v>
      </c>
      <c r="E103" s="23" t="n">
        <f aca="false">SUM(U103,AK103)</f>
        <v>214</v>
      </c>
      <c r="F103" s="23" t="n">
        <f aca="false">SUM(V103,AL103)</f>
        <v>483</v>
      </c>
      <c r="G103" s="23" t="n">
        <f aca="false">SUM(W103,AM103)</f>
        <v>756</v>
      </c>
      <c r="H103" s="23" t="n">
        <f aca="false">SUM(X103,AN103)</f>
        <v>836</v>
      </c>
      <c r="I103" s="23" t="n">
        <f aca="false">SUM(Y103,AO103)</f>
        <v>750</v>
      </c>
      <c r="J103" s="23" t="n">
        <f aca="false">SUM(Z103,AP103)</f>
        <v>359</v>
      </c>
      <c r="K103" s="23" t="n">
        <f aca="false">SUM(AA103,AQ103)</f>
        <v>75</v>
      </c>
      <c r="L103" s="23" t="n">
        <f aca="false">SUM(AB103,AR103)</f>
        <v>6</v>
      </c>
      <c r="M103" s="23" t="n">
        <f aca="false">SUM(AC103,AS103)</f>
        <v>0</v>
      </c>
      <c r="N103" s="23" t="n">
        <f aca="false">SUM(AD103,AT103)</f>
        <v>0</v>
      </c>
      <c r="O103" s="23" t="n">
        <f aca="false">SUM(AE103,AU103)</f>
        <v>0</v>
      </c>
      <c r="P103" s="23" t="n">
        <f aca="false">SUM(AF103,AV103)</f>
        <v>0</v>
      </c>
      <c r="Q103" s="24" t="n">
        <v>40.6</v>
      </c>
      <c r="R103" s="22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0</v>
      </c>
      <c r="AC103" s="23" t="n">
        <v>0</v>
      </c>
      <c r="AD103" s="23" t="n">
        <v>0</v>
      </c>
      <c r="AE103" s="23" t="n">
        <v>0</v>
      </c>
      <c r="AF103" s="23" t="n">
        <v>0</v>
      </c>
      <c r="AG103" s="24" t="n">
        <v>0</v>
      </c>
      <c r="AH103" s="22" t="n">
        <v>3546</v>
      </c>
      <c r="AI103" s="23" t="n">
        <v>3</v>
      </c>
      <c r="AJ103" s="23" t="n">
        <v>64</v>
      </c>
      <c r="AK103" s="23" t="n">
        <v>214</v>
      </c>
      <c r="AL103" s="23" t="n">
        <v>483</v>
      </c>
      <c r="AM103" s="23" t="n">
        <v>756</v>
      </c>
      <c r="AN103" s="23" t="n">
        <v>836</v>
      </c>
      <c r="AO103" s="23" t="n">
        <v>750</v>
      </c>
      <c r="AP103" s="23" t="n">
        <v>359</v>
      </c>
      <c r="AQ103" s="23" t="n">
        <v>75</v>
      </c>
      <c r="AR103" s="23" t="n">
        <v>6</v>
      </c>
      <c r="AS103" s="23" t="n">
        <v>0</v>
      </c>
      <c r="AT103" s="23" t="n">
        <v>0</v>
      </c>
      <c r="AU103" s="23" t="n">
        <v>0</v>
      </c>
      <c r="AV103" s="23" t="n">
        <v>0</v>
      </c>
      <c r="AW103" s="24" t="n">
        <v>40.6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8795</v>
      </c>
      <c r="C104" s="23" t="n">
        <f aca="false">SUM(S104,AI104)</f>
        <v>10</v>
      </c>
      <c r="D104" s="23" t="n">
        <f aca="false">SUM(T104,AJ104)</f>
        <v>214</v>
      </c>
      <c r="E104" s="23" t="n">
        <f aca="false">SUM(U104,AK104)</f>
        <v>637</v>
      </c>
      <c r="F104" s="23" t="n">
        <f aca="false">SUM(V104,AL104)</f>
        <v>1261</v>
      </c>
      <c r="G104" s="23" t="n">
        <f aca="false">SUM(W104,AM104)</f>
        <v>1822</v>
      </c>
      <c r="H104" s="23" t="n">
        <f aca="false">SUM(X104,AN104)</f>
        <v>2064</v>
      </c>
      <c r="I104" s="23" t="n">
        <f aca="false">SUM(Y104,AO104)</f>
        <v>1803</v>
      </c>
      <c r="J104" s="23" t="n">
        <f aca="false">SUM(Z104,AP104)</f>
        <v>763</v>
      </c>
      <c r="K104" s="23" t="n">
        <f aca="false">SUM(AA104,AQ104)</f>
        <v>196</v>
      </c>
      <c r="L104" s="23" t="n">
        <f aca="false">SUM(AB104,AR104)</f>
        <v>25</v>
      </c>
      <c r="M104" s="23" t="n">
        <f aca="false">SUM(AC104,AS104)</f>
        <v>0</v>
      </c>
      <c r="N104" s="23" t="n">
        <f aca="false">SUM(AD104,AT104)</f>
        <v>0</v>
      </c>
      <c r="O104" s="23" t="n">
        <f aca="false">SUM(AE104,AU104)</f>
        <v>0</v>
      </c>
      <c r="P104" s="23" t="n">
        <f aca="false">SUM(AF104,AV104)</f>
        <v>0</v>
      </c>
      <c r="Q104" s="24" t="n">
        <v>40.2</v>
      </c>
      <c r="R104" s="22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0</v>
      </c>
      <c r="AB104" s="23" t="n">
        <v>0</v>
      </c>
      <c r="AC104" s="23" t="n">
        <v>0</v>
      </c>
      <c r="AD104" s="23" t="n">
        <v>0</v>
      </c>
      <c r="AE104" s="23" t="n">
        <v>0</v>
      </c>
      <c r="AF104" s="23" t="n">
        <v>0</v>
      </c>
      <c r="AG104" s="24" t="n">
        <v>0</v>
      </c>
      <c r="AH104" s="22" t="n">
        <v>8795</v>
      </c>
      <c r="AI104" s="23" t="n">
        <v>10</v>
      </c>
      <c r="AJ104" s="23" t="n">
        <v>214</v>
      </c>
      <c r="AK104" s="23" t="n">
        <v>637</v>
      </c>
      <c r="AL104" s="23" t="n">
        <v>1261</v>
      </c>
      <c r="AM104" s="23" t="n">
        <v>1822</v>
      </c>
      <c r="AN104" s="23" t="n">
        <v>2064</v>
      </c>
      <c r="AO104" s="23" t="n">
        <v>1803</v>
      </c>
      <c r="AP104" s="23" t="n">
        <v>763</v>
      </c>
      <c r="AQ104" s="23" t="n">
        <v>196</v>
      </c>
      <c r="AR104" s="23" t="n">
        <v>25</v>
      </c>
      <c r="AS104" s="23" t="n">
        <v>0</v>
      </c>
      <c r="AT104" s="23" t="n">
        <v>0</v>
      </c>
      <c r="AU104" s="23" t="n">
        <v>0</v>
      </c>
      <c r="AV104" s="23" t="n">
        <v>0</v>
      </c>
      <c r="AW104" s="24" t="n">
        <v>40.2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1356</v>
      </c>
      <c r="C105" s="23" t="n">
        <f aca="false">SUM(S105,AI105)</f>
        <v>0</v>
      </c>
      <c r="D105" s="23" t="n">
        <f aca="false">SUM(T105,AJ105)</f>
        <v>24</v>
      </c>
      <c r="E105" s="23" t="n">
        <f aca="false">SUM(U105,AK105)</f>
        <v>76</v>
      </c>
      <c r="F105" s="23" t="n">
        <f aca="false">SUM(V105,AL105)</f>
        <v>204</v>
      </c>
      <c r="G105" s="23" t="n">
        <f aca="false">SUM(W105,AM105)</f>
        <v>287</v>
      </c>
      <c r="H105" s="23" t="n">
        <f aca="false">SUM(X105,AN105)</f>
        <v>344</v>
      </c>
      <c r="I105" s="23" t="n">
        <f aca="false">SUM(Y105,AO105)</f>
        <v>275</v>
      </c>
      <c r="J105" s="23" t="n">
        <f aca="false">SUM(Z105,AP105)</f>
        <v>118</v>
      </c>
      <c r="K105" s="23" t="n">
        <f aca="false">SUM(AA105,AQ105)</f>
        <v>25</v>
      </c>
      <c r="L105" s="23" t="n">
        <f aca="false">SUM(AB105,AR105)</f>
        <v>3</v>
      </c>
      <c r="M105" s="23" t="n">
        <f aca="false">SUM(AC105,AS105)</f>
        <v>0</v>
      </c>
      <c r="N105" s="23" t="n">
        <f aca="false">SUM(AD105,AT105)</f>
        <v>0</v>
      </c>
      <c r="O105" s="23" t="n">
        <f aca="false">SUM(AE105,AU105)</f>
        <v>0</v>
      </c>
      <c r="P105" s="23" t="n">
        <f aca="false">SUM(AF105,AV105)</f>
        <v>0</v>
      </c>
      <c r="Q105" s="24" t="n">
        <v>40.4</v>
      </c>
      <c r="R105" s="22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0</v>
      </c>
      <c r="AA105" s="23" t="n">
        <v>0</v>
      </c>
      <c r="AB105" s="23" t="n">
        <v>0</v>
      </c>
      <c r="AC105" s="23" t="n">
        <v>0</v>
      </c>
      <c r="AD105" s="23" t="n">
        <v>0</v>
      </c>
      <c r="AE105" s="23" t="n">
        <v>0</v>
      </c>
      <c r="AF105" s="23" t="n">
        <v>0</v>
      </c>
      <c r="AG105" s="24" t="n">
        <v>0</v>
      </c>
      <c r="AH105" s="22" t="n">
        <v>1356</v>
      </c>
      <c r="AI105" s="23" t="n">
        <v>0</v>
      </c>
      <c r="AJ105" s="23" t="n">
        <v>24</v>
      </c>
      <c r="AK105" s="23" t="n">
        <v>76</v>
      </c>
      <c r="AL105" s="23" t="n">
        <v>204</v>
      </c>
      <c r="AM105" s="23" t="n">
        <v>287</v>
      </c>
      <c r="AN105" s="23" t="n">
        <v>344</v>
      </c>
      <c r="AO105" s="23" t="n">
        <v>275</v>
      </c>
      <c r="AP105" s="23" t="n">
        <v>118</v>
      </c>
      <c r="AQ105" s="23" t="n">
        <v>25</v>
      </c>
      <c r="AR105" s="23" t="n">
        <v>3</v>
      </c>
      <c r="AS105" s="23" t="n">
        <v>0</v>
      </c>
      <c r="AT105" s="23" t="n">
        <v>0</v>
      </c>
      <c r="AU105" s="23" t="n">
        <v>0</v>
      </c>
      <c r="AV105" s="23" t="n">
        <v>0</v>
      </c>
      <c r="AW105" s="24" t="n">
        <v>40.4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4439</v>
      </c>
      <c r="C106" s="23" t="n">
        <f aca="false">SUM(S106,AI106)</f>
        <v>2</v>
      </c>
      <c r="D106" s="23" t="n">
        <f aca="false">SUM(T106,AJ106)</f>
        <v>117</v>
      </c>
      <c r="E106" s="23" t="n">
        <f aca="false">SUM(U106,AK106)</f>
        <v>324</v>
      </c>
      <c r="F106" s="23" t="n">
        <f aca="false">SUM(V106,AL106)</f>
        <v>609</v>
      </c>
      <c r="G106" s="23" t="n">
        <f aca="false">SUM(W106,AM106)</f>
        <v>899</v>
      </c>
      <c r="H106" s="23" t="n">
        <f aca="false">SUM(X106,AN106)</f>
        <v>1054</v>
      </c>
      <c r="I106" s="23" t="n">
        <f aca="false">SUM(Y106,AO106)</f>
        <v>893</v>
      </c>
      <c r="J106" s="23" t="n">
        <f aca="false">SUM(Z106,AP106)</f>
        <v>435</v>
      </c>
      <c r="K106" s="23" t="n">
        <f aca="false">SUM(AA106,AQ106)</f>
        <v>94</v>
      </c>
      <c r="L106" s="23" t="n">
        <f aca="false">SUM(AB106,AR106)</f>
        <v>12</v>
      </c>
      <c r="M106" s="23" t="n">
        <f aca="false">SUM(AC106,AS106)</f>
        <v>0</v>
      </c>
      <c r="N106" s="23" t="n">
        <f aca="false">SUM(AD106,AT106)</f>
        <v>0</v>
      </c>
      <c r="O106" s="23" t="n">
        <f aca="false">SUM(AE106,AU106)</f>
        <v>0</v>
      </c>
      <c r="P106" s="23" t="n">
        <f aca="false">SUM(AF106,AV106)</f>
        <v>0</v>
      </c>
      <c r="Q106" s="24" t="n">
        <v>40.4</v>
      </c>
      <c r="R106" s="22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3" t="n">
        <v>0</v>
      </c>
      <c r="AC106" s="23" t="n">
        <v>0</v>
      </c>
      <c r="AD106" s="23" t="n">
        <v>0</v>
      </c>
      <c r="AE106" s="23" t="n">
        <v>0</v>
      </c>
      <c r="AF106" s="23" t="n">
        <v>0</v>
      </c>
      <c r="AG106" s="24" t="n">
        <v>0</v>
      </c>
      <c r="AH106" s="22" t="n">
        <v>4439</v>
      </c>
      <c r="AI106" s="23" t="n">
        <v>2</v>
      </c>
      <c r="AJ106" s="23" t="n">
        <v>117</v>
      </c>
      <c r="AK106" s="23" t="n">
        <v>324</v>
      </c>
      <c r="AL106" s="23" t="n">
        <v>609</v>
      </c>
      <c r="AM106" s="23" t="n">
        <v>899</v>
      </c>
      <c r="AN106" s="23" t="n">
        <v>1054</v>
      </c>
      <c r="AO106" s="23" t="n">
        <v>893</v>
      </c>
      <c r="AP106" s="23" t="n">
        <v>435</v>
      </c>
      <c r="AQ106" s="23" t="n">
        <v>94</v>
      </c>
      <c r="AR106" s="23" t="n">
        <v>12</v>
      </c>
      <c r="AS106" s="23" t="n">
        <v>0</v>
      </c>
      <c r="AT106" s="23" t="n">
        <v>0</v>
      </c>
      <c r="AU106" s="23" t="n">
        <v>0</v>
      </c>
      <c r="AV106" s="23" t="n">
        <v>0</v>
      </c>
      <c r="AW106" s="24" t="n">
        <v>40.4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5634</v>
      </c>
      <c r="C107" s="23" t="n">
        <f aca="false">SUM(S107,AI107)</f>
        <v>24</v>
      </c>
      <c r="D107" s="23" t="n">
        <f aca="false">SUM(T107,AJ107)</f>
        <v>263</v>
      </c>
      <c r="E107" s="23" t="n">
        <f aca="false">SUM(U107,AK107)</f>
        <v>661</v>
      </c>
      <c r="F107" s="23" t="n">
        <f aca="false">SUM(V107,AL107)</f>
        <v>1020</v>
      </c>
      <c r="G107" s="23" t="n">
        <f aca="false">SUM(W107,AM107)</f>
        <v>1159</v>
      </c>
      <c r="H107" s="23" t="n">
        <f aca="false">SUM(X107,AN107)</f>
        <v>1137</v>
      </c>
      <c r="I107" s="23" t="n">
        <f aca="false">SUM(Y107,AO107)</f>
        <v>863</v>
      </c>
      <c r="J107" s="23" t="n">
        <f aca="false">SUM(Z107,AP107)</f>
        <v>402</v>
      </c>
      <c r="K107" s="23" t="n">
        <f aca="false">SUM(AA107,AQ107)</f>
        <v>93</v>
      </c>
      <c r="L107" s="23" t="n">
        <f aca="false">SUM(AB107,AR107)</f>
        <v>12</v>
      </c>
      <c r="M107" s="23" t="n">
        <f aca="false">SUM(AC107,AS107)</f>
        <v>0</v>
      </c>
      <c r="N107" s="23" t="n">
        <f aca="false">SUM(AD107,AT107)</f>
        <v>0</v>
      </c>
      <c r="O107" s="23" t="n">
        <f aca="false">SUM(AE107,AU107)</f>
        <v>0</v>
      </c>
      <c r="P107" s="23" t="n">
        <f aca="false">SUM(AF107,AV107)</f>
        <v>0</v>
      </c>
      <c r="Q107" s="24" t="n">
        <v>38.1</v>
      </c>
      <c r="R107" s="22" t="n">
        <f aca="false">SUM(R108:R116)</f>
        <v>0</v>
      </c>
      <c r="S107" s="23" t="n">
        <f aca="false">SUM(S108:S116)</f>
        <v>0</v>
      </c>
      <c r="T107" s="23" t="n">
        <f aca="false">SUM(T108:T116)</f>
        <v>0</v>
      </c>
      <c r="U107" s="23" t="n">
        <f aca="false">SUM(U108:U116)</f>
        <v>0</v>
      </c>
      <c r="V107" s="23" t="n">
        <f aca="false">SUM(V108:V116)</f>
        <v>0</v>
      </c>
      <c r="W107" s="23" t="n">
        <f aca="false">SUM(W108:W116)</f>
        <v>0</v>
      </c>
      <c r="X107" s="23" t="n">
        <f aca="false">SUM(X108:X116)</f>
        <v>0</v>
      </c>
      <c r="Y107" s="23" t="n">
        <f aca="false">SUM(Y108:Y116)</f>
        <v>0</v>
      </c>
      <c r="Z107" s="23" t="n">
        <f aca="false">SUM(Z108:Z116)</f>
        <v>0</v>
      </c>
      <c r="AA107" s="23" t="n">
        <f aca="false">SUM(AA108:AA116)</f>
        <v>0</v>
      </c>
      <c r="AB107" s="23" t="n">
        <f aca="false">SUM(AB108:AB116)</f>
        <v>0</v>
      </c>
      <c r="AC107" s="23" t="n">
        <f aca="false">SUM(AC108:AC116)</f>
        <v>0</v>
      </c>
      <c r="AD107" s="23" t="n">
        <f aca="false">SUM(AD108:AD116)</f>
        <v>0</v>
      </c>
      <c r="AE107" s="23" t="n">
        <f aca="false">SUM(AE108:AE116)</f>
        <v>0</v>
      </c>
      <c r="AF107" s="23" t="n">
        <f aca="false">SUM(AF108:AF116)</f>
        <v>0</v>
      </c>
      <c r="AG107" s="24" t="n">
        <v>0</v>
      </c>
      <c r="AH107" s="22" t="n">
        <f aca="false">SUM(AH108:AH116)</f>
        <v>5634</v>
      </c>
      <c r="AI107" s="23" t="n">
        <f aca="false">SUM(AI108:AI116)</f>
        <v>24</v>
      </c>
      <c r="AJ107" s="23" t="n">
        <f aca="false">SUM(AJ108:AJ116)</f>
        <v>263</v>
      </c>
      <c r="AK107" s="23" t="n">
        <f aca="false">SUM(AK108:AK116)</f>
        <v>661</v>
      </c>
      <c r="AL107" s="23" t="n">
        <f aca="false">SUM(AL108:AL116)</f>
        <v>1020</v>
      </c>
      <c r="AM107" s="23" t="n">
        <f aca="false">SUM(AM108:AM116)</f>
        <v>1159</v>
      </c>
      <c r="AN107" s="23" t="n">
        <f aca="false">SUM(AN108:AN116)</f>
        <v>1137</v>
      </c>
      <c r="AO107" s="23" t="n">
        <f aca="false">SUM(AO108:AO116)</f>
        <v>863</v>
      </c>
      <c r="AP107" s="23" t="n">
        <f aca="false">SUM(AP108:AP116)</f>
        <v>402</v>
      </c>
      <c r="AQ107" s="23" t="n">
        <f aca="false">SUM(AQ108:AQ116)</f>
        <v>93</v>
      </c>
      <c r="AR107" s="23" t="n">
        <f aca="false">SUM(AR108:AR116)</f>
        <v>12</v>
      </c>
      <c r="AS107" s="23" t="n">
        <f aca="false">SUM(AS108:AS116)</f>
        <v>0</v>
      </c>
      <c r="AT107" s="23" t="n">
        <f aca="false">SUM(AT108:AT116)</f>
        <v>0</v>
      </c>
      <c r="AU107" s="23" t="n">
        <f aca="false">SUM(AU108:AU116)</f>
        <v>0</v>
      </c>
      <c r="AV107" s="23" t="n">
        <f aca="false">SUM(AV108:AV116)</f>
        <v>0</v>
      </c>
      <c r="AW107" s="24" t="n">
        <v>38.1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488</v>
      </c>
      <c r="C108" s="23" t="n">
        <f aca="false">SUM(S108,AI108)</f>
        <v>1</v>
      </c>
      <c r="D108" s="23" t="n">
        <f aca="false">SUM(T108,AJ108)</f>
        <v>19</v>
      </c>
      <c r="E108" s="23" t="n">
        <f aca="false">SUM(U108,AK108)</f>
        <v>64</v>
      </c>
      <c r="F108" s="23" t="n">
        <f aca="false">SUM(V108,AL108)</f>
        <v>98</v>
      </c>
      <c r="G108" s="23" t="n">
        <f aca="false">SUM(W108,AM108)</f>
        <v>93</v>
      </c>
      <c r="H108" s="23" t="n">
        <f aca="false">SUM(X108,AN108)</f>
        <v>103</v>
      </c>
      <c r="I108" s="23" t="n">
        <f aca="false">SUM(Y108,AO108)</f>
        <v>73</v>
      </c>
      <c r="J108" s="23" t="n">
        <f aca="false">SUM(Z108,AP108)</f>
        <v>33</v>
      </c>
      <c r="K108" s="23" t="n">
        <f aca="false">SUM(AA108,AQ108)</f>
        <v>4</v>
      </c>
      <c r="L108" s="23" t="n">
        <f aca="false">SUM(AB108,AR108)</f>
        <v>0</v>
      </c>
      <c r="M108" s="23" t="n">
        <f aca="false">SUM(AC108,AS108)</f>
        <v>0</v>
      </c>
      <c r="N108" s="23" t="n">
        <f aca="false">SUM(AD108,AT108)</f>
        <v>0</v>
      </c>
      <c r="O108" s="23" t="n">
        <f aca="false">SUM(AE108,AU108)</f>
        <v>0</v>
      </c>
      <c r="P108" s="23" t="n">
        <f aca="false">SUM(AF108,AV108)</f>
        <v>0</v>
      </c>
      <c r="Q108" s="24" t="n">
        <v>37.8</v>
      </c>
      <c r="R108" s="22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0</v>
      </c>
      <c r="AB108" s="23" t="n">
        <v>0</v>
      </c>
      <c r="AC108" s="23" t="n">
        <v>0</v>
      </c>
      <c r="AD108" s="23" t="n">
        <v>0</v>
      </c>
      <c r="AE108" s="23" t="n">
        <v>0</v>
      </c>
      <c r="AF108" s="23" t="n">
        <v>0</v>
      </c>
      <c r="AG108" s="24" t="n">
        <v>0</v>
      </c>
      <c r="AH108" s="22" t="n">
        <v>488</v>
      </c>
      <c r="AI108" s="23" t="n">
        <v>1</v>
      </c>
      <c r="AJ108" s="23" t="n">
        <v>19</v>
      </c>
      <c r="AK108" s="23" t="n">
        <v>64</v>
      </c>
      <c r="AL108" s="23" t="n">
        <v>98</v>
      </c>
      <c r="AM108" s="23" t="n">
        <v>93</v>
      </c>
      <c r="AN108" s="23" t="n">
        <v>103</v>
      </c>
      <c r="AO108" s="23" t="n">
        <v>73</v>
      </c>
      <c r="AP108" s="23" t="n">
        <v>33</v>
      </c>
      <c r="AQ108" s="23" t="n">
        <v>4</v>
      </c>
      <c r="AR108" s="23" t="n">
        <v>0</v>
      </c>
      <c r="AS108" s="23" t="n">
        <v>0</v>
      </c>
      <c r="AT108" s="23" t="n">
        <v>0</v>
      </c>
      <c r="AU108" s="23" t="n">
        <v>0</v>
      </c>
      <c r="AV108" s="23" t="n">
        <v>0</v>
      </c>
      <c r="AW108" s="24" t="n">
        <v>37.8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1089</v>
      </c>
      <c r="C109" s="23" t="n">
        <f aca="false">SUM(S109,AI109)</f>
        <v>8</v>
      </c>
      <c r="D109" s="23" t="n">
        <f aca="false">SUM(T109,AJ109)</f>
        <v>47</v>
      </c>
      <c r="E109" s="23" t="n">
        <f aca="false">SUM(U109,AK109)</f>
        <v>161</v>
      </c>
      <c r="F109" s="23" t="n">
        <f aca="false">SUM(V109,AL109)</f>
        <v>202</v>
      </c>
      <c r="G109" s="23" t="n">
        <f aca="false">SUM(W109,AM109)</f>
        <v>238</v>
      </c>
      <c r="H109" s="23" t="n">
        <f aca="false">SUM(X109,AN109)</f>
        <v>218</v>
      </c>
      <c r="I109" s="23" t="n">
        <f aca="false">SUM(Y109,AO109)</f>
        <v>155</v>
      </c>
      <c r="J109" s="23" t="n">
        <f aca="false">SUM(Z109,AP109)</f>
        <v>52</v>
      </c>
      <c r="K109" s="23" t="n">
        <f aca="false">SUM(AA109,AQ109)</f>
        <v>7</v>
      </c>
      <c r="L109" s="23" t="n">
        <f aca="false">SUM(AB109,AR109)</f>
        <v>1</v>
      </c>
      <c r="M109" s="23" t="n">
        <f aca="false">SUM(AC109,AS109)</f>
        <v>0</v>
      </c>
      <c r="N109" s="23" t="n">
        <f aca="false">SUM(AD109,AT109)</f>
        <v>0</v>
      </c>
      <c r="O109" s="23" t="n">
        <f aca="false">SUM(AE109,AU109)</f>
        <v>0</v>
      </c>
      <c r="P109" s="23" t="n">
        <f aca="false">SUM(AF109,AV109)</f>
        <v>0</v>
      </c>
      <c r="Q109" s="24" t="n">
        <v>37.1</v>
      </c>
      <c r="R109" s="22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0</v>
      </c>
      <c r="AD109" s="23" t="n">
        <v>0</v>
      </c>
      <c r="AE109" s="23" t="n">
        <v>0</v>
      </c>
      <c r="AF109" s="23" t="n">
        <v>0</v>
      </c>
      <c r="AG109" s="24" t="n">
        <v>0</v>
      </c>
      <c r="AH109" s="22" t="n">
        <v>1089</v>
      </c>
      <c r="AI109" s="23" t="n">
        <v>8</v>
      </c>
      <c r="AJ109" s="23" t="n">
        <v>47</v>
      </c>
      <c r="AK109" s="23" t="n">
        <v>161</v>
      </c>
      <c r="AL109" s="23" t="n">
        <v>202</v>
      </c>
      <c r="AM109" s="23" t="n">
        <v>238</v>
      </c>
      <c r="AN109" s="23" t="n">
        <v>218</v>
      </c>
      <c r="AO109" s="23" t="n">
        <v>155</v>
      </c>
      <c r="AP109" s="23" t="n">
        <v>52</v>
      </c>
      <c r="AQ109" s="23" t="n">
        <v>7</v>
      </c>
      <c r="AR109" s="23" t="n">
        <v>1</v>
      </c>
      <c r="AS109" s="23" t="n">
        <v>0</v>
      </c>
      <c r="AT109" s="23" t="n">
        <v>0</v>
      </c>
      <c r="AU109" s="23" t="n">
        <v>0</v>
      </c>
      <c r="AV109" s="23" t="n">
        <v>0</v>
      </c>
      <c r="AW109" s="24" t="n">
        <v>37.1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74</v>
      </c>
      <c r="C110" s="23" t="n">
        <f aca="false">SUM(S110,AI110)</f>
        <v>0</v>
      </c>
      <c r="D110" s="23" t="n">
        <f aca="false">SUM(T110,AJ110)</f>
        <v>4</v>
      </c>
      <c r="E110" s="23" t="n">
        <f aca="false">SUM(U110,AK110)</f>
        <v>3</v>
      </c>
      <c r="F110" s="23" t="n">
        <f aca="false">SUM(V110,AL110)</f>
        <v>13</v>
      </c>
      <c r="G110" s="23" t="n">
        <f aca="false">SUM(W110,AM110)</f>
        <v>12</v>
      </c>
      <c r="H110" s="23" t="n">
        <f aca="false">SUM(X110,AN110)</f>
        <v>20</v>
      </c>
      <c r="I110" s="23" t="n">
        <f aca="false">SUM(Y110,AO110)</f>
        <v>12</v>
      </c>
      <c r="J110" s="23" t="n">
        <f aca="false">SUM(Z110,AP110)</f>
        <v>7</v>
      </c>
      <c r="K110" s="23" t="n">
        <f aca="false">SUM(AA110,AQ110)</f>
        <v>3</v>
      </c>
      <c r="L110" s="23" t="n">
        <f aca="false">SUM(AB110,AR110)</f>
        <v>0</v>
      </c>
      <c r="M110" s="23" t="n">
        <f aca="false">SUM(AC110,AS110)</f>
        <v>0</v>
      </c>
      <c r="N110" s="23" t="n">
        <f aca="false">SUM(AD110,AT110)</f>
        <v>0</v>
      </c>
      <c r="O110" s="23" t="n">
        <f aca="false">SUM(AE110,AU110)</f>
        <v>0</v>
      </c>
      <c r="P110" s="23" t="n">
        <f aca="false">SUM(AF110,AV110)</f>
        <v>0</v>
      </c>
      <c r="Q110" s="24" t="n">
        <v>39.9</v>
      </c>
      <c r="R110" s="22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0</v>
      </c>
      <c r="AC110" s="23" t="n">
        <v>0</v>
      </c>
      <c r="AD110" s="23" t="n">
        <v>0</v>
      </c>
      <c r="AE110" s="23" t="n">
        <v>0</v>
      </c>
      <c r="AF110" s="23" t="n">
        <v>0</v>
      </c>
      <c r="AG110" s="24" t="n">
        <v>0</v>
      </c>
      <c r="AH110" s="22" t="n">
        <v>74</v>
      </c>
      <c r="AI110" s="23" t="n">
        <v>0</v>
      </c>
      <c r="AJ110" s="23" t="n">
        <v>4</v>
      </c>
      <c r="AK110" s="23" t="n">
        <v>3</v>
      </c>
      <c r="AL110" s="23" t="n">
        <v>13</v>
      </c>
      <c r="AM110" s="23" t="n">
        <v>12</v>
      </c>
      <c r="AN110" s="23" t="n">
        <v>20</v>
      </c>
      <c r="AO110" s="23" t="n">
        <v>12</v>
      </c>
      <c r="AP110" s="23" t="n">
        <v>7</v>
      </c>
      <c r="AQ110" s="23" t="n">
        <v>3</v>
      </c>
      <c r="AR110" s="23" t="n">
        <v>0</v>
      </c>
      <c r="AS110" s="23" t="n">
        <v>0</v>
      </c>
      <c r="AT110" s="23" t="n">
        <v>0</v>
      </c>
      <c r="AU110" s="23" t="n">
        <v>0</v>
      </c>
      <c r="AV110" s="23" t="n">
        <v>0</v>
      </c>
      <c r="AW110" s="24" t="n">
        <v>39.9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44</v>
      </c>
      <c r="C111" s="23" t="n">
        <f aca="false">SUM(S111,AI111)</f>
        <v>0</v>
      </c>
      <c r="D111" s="23" t="n">
        <f aca="false">SUM(T111,AJ111)</f>
        <v>1</v>
      </c>
      <c r="E111" s="23" t="n">
        <f aca="false">SUM(U111,AK111)</f>
        <v>3</v>
      </c>
      <c r="F111" s="23" t="n">
        <f aca="false">SUM(V111,AL111)</f>
        <v>7</v>
      </c>
      <c r="G111" s="23" t="n">
        <f aca="false">SUM(W111,AM111)</f>
        <v>12</v>
      </c>
      <c r="H111" s="23" t="n">
        <f aca="false">SUM(X111,AN111)</f>
        <v>5</v>
      </c>
      <c r="I111" s="23" t="n">
        <f aca="false">SUM(Y111,AO111)</f>
        <v>10</v>
      </c>
      <c r="J111" s="23" t="n">
        <f aca="false">SUM(Z111,AP111)</f>
        <v>6</v>
      </c>
      <c r="K111" s="23" t="n">
        <f aca="false">SUM(AA111,AQ111)</f>
        <v>0</v>
      </c>
      <c r="L111" s="23" t="n">
        <f aca="false">SUM(AB111,AR111)</f>
        <v>0</v>
      </c>
      <c r="M111" s="23" t="n">
        <f aca="false">SUM(AC111,AS111)</f>
        <v>0</v>
      </c>
      <c r="N111" s="23" t="n">
        <f aca="false">SUM(AD111,AT111)</f>
        <v>0</v>
      </c>
      <c r="O111" s="23" t="n">
        <f aca="false">SUM(AE111,AU111)</f>
        <v>0</v>
      </c>
      <c r="P111" s="23" t="n">
        <f aca="false">SUM(AF111,AV111)</f>
        <v>0</v>
      </c>
      <c r="Q111" s="24" t="n">
        <v>40</v>
      </c>
      <c r="R111" s="22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0</v>
      </c>
      <c r="AC111" s="23" t="n">
        <v>0</v>
      </c>
      <c r="AD111" s="23" t="n">
        <v>0</v>
      </c>
      <c r="AE111" s="23" t="n">
        <v>0</v>
      </c>
      <c r="AF111" s="23" t="n">
        <v>0</v>
      </c>
      <c r="AG111" s="24" t="n">
        <v>0</v>
      </c>
      <c r="AH111" s="22" t="n">
        <v>44</v>
      </c>
      <c r="AI111" s="23" t="n">
        <v>0</v>
      </c>
      <c r="AJ111" s="23" t="n">
        <v>1</v>
      </c>
      <c r="AK111" s="23" t="n">
        <v>3</v>
      </c>
      <c r="AL111" s="23" t="n">
        <v>7</v>
      </c>
      <c r="AM111" s="23" t="n">
        <v>12</v>
      </c>
      <c r="AN111" s="23" t="n">
        <v>5</v>
      </c>
      <c r="AO111" s="23" t="n">
        <v>10</v>
      </c>
      <c r="AP111" s="23" t="n">
        <v>6</v>
      </c>
      <c r="AQ111" s="23" t="n">
        <v>0</v>
      </c>
      <c r="AR111" s="23" t="n">
        <v>0</v>
      </c>
      <c r="AS111" s="23" t="n">
        <v>0</v>
      </c>
      <c r="AT111" s="23" t="n">
        <v>0</v>
      </c>
      <c r="AU111" s="23" t="n">
        <v>0</v>
      </c>
      <c r="AV111" s="23" t="n">
        <v>0</v>
      </c>
      <c r="AW111" s="24" t="n">
        <v>40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1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1</v>
      </c>
      <c r="H112" s="23" t="n">
        <f aca="false">SUM(X112,AN112)</f>
        <v>0</v>
      </c>
      <c r="I112" s="23" t="n">
        <f aca="false">SUM(Y112,AO112)</f>
        <v>0</v>
      </c>
      <c r="J112" s="23" t="n">
        <f aca="false">SUM(Z112,AP112)</f>
        <v>0</v>
      </c>
      <c r="K112" s="23" t="n">
        <f aca="false">SUM(AA112,AQ112)</f>
        <v>0</v>
      </c>
      <c r="L112" s="23" t="n">
        <f aca="false">SUM(AB112,AR112)</f>
        <v>0</v>
      </c>
      <c r="M112" s="23" t="n">
        <f aca="false">SUM(AC112,AS112)</f>
        <v>0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0</v>
      </c>
      <c r="Q112" s="24" t="n">
        <v>35</v>
      </c>
      <c r="R112" s="22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0</v>
      </c>
      <c r="AD112" s="23" t="n">
        <v>0</v>
      </c>
      <c r="AE112" s="23" t="n">
        <v>0</v>
      </c>
      <c r="AF112" s="23" t="n">
        <v>0</v>
      </c>
      <c r="AG112" s="24" t="n">
        <v>0</v>
      </c>
      <c r="AH112" s="22" t="n">
        <v>1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1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35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484</v>
      </c>
      <c r="C113" s="23" t="n">
        <f aca="false">SUM(S113,AI113)</f>
        <v>0</v>
      </c>
      <c r="D113" s="23" t="n">
        <f aca="false">SUM(T113,AJ113)</f>
        <v>15</v>
      </c>
      <c r="E113" s="23" t="n">
        <f aca="false">SUM(U113,AK113)</f>
        <v>45</v>
      </c>
      <c r="F113" s="23" t="n">
        <f aca="false">SUM(V113,AL113)</f>
        <v>72</v>
      </c>
      <c r="G113" s="23" t="n">
        <f aca="false">SUM(W113,AM113)</f>
        <v>101</v>
      </c>
      <c r="H113" s="23" t="n">
        <f aca="false">SUM(X113,AN113)</f>
        <v>106</v>
      </c>
      <c r="I113" s="23" t="n">
        <f aca="false">SUM(Y113,AO113)</f>
        <v>84</v>
      </c>
      <c r="J113" s="23" t="n">
        <f aca="false">SUM(Z113,AP113)</f>
        <v>50</v>
      </c>
      <c r="K113" s="23" t="n">
        <f aca="false">SUM(AA113,AQ113)</f>
        <v>9</v>
      </c>
      <c r="L113" s="23" t="n">
        <f aca="false">SUM(AB113,AR113)</f>
        <v>2</v>
      </c>
      <c r="M113" s="23" t="n">
        <f aca="false">SUM(AC113,AS113)</f>
        <v>0</v>
      </c>
      <c r="N113" s="23" t="n">
        <f aca="false">SUM(AD113,AT113)</f>
        <v>0</v>
      </c>
      <c r="O113" s="23" t="n">
        <f aca="false">SUM(AE113,AU113)</f>
        <v>0</v>
      </c>
      <c r="P113" s="23" t="n">
        <f aca="false">SUM(AF113,AV113)</f>
        <v>0</v>
      </c>
      <c r="Q113" s="24" t="n">
        <v>39.7</v>
      </c>
      <c r="R113" s="22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0</v>
      </c>
      <c r="AC113" s="23" t="n">
        <v>0</v>
      </c>
      <c r="AD113" s="23" t="n">
        <v>0</v>
      </c>
      <c r="AE113" s="23" t="n">
        <v>0</v>
      </c>
      <c r="AF113" s="23" t="n">
        <v>0</v>
      </c>
      <c r="AG113" s="24" t="n">
        <v>0</v>
      </c>
      <c r="AH113" s="22" t="n">
        <v>484</v>
      </c>
      <c r="AI113" s="23" t="n">
        <v>0</v>
      </c>
      <c r="AJ113" s="23" t="n">
        <v>15</v>
      </c>
      <c r="AK113" s="23" t="n">
        <v>45</v>
      </c>
      <c r="AL113" s="23" t="n">
        <v>72</v>
      </c>
      <c r="AM113" s="23" t="n">
        <v>101</v>
      </c>
      <c r="AN113" s="23" t="n">
        <v>106</v>
      </c>
      <c r="AO113" s="23" t="n">
        <v>84</v>
      </c>
      <c r="AP113" s="23" t="n">
        <v>50</v>
      </c>
      <c r="AQ113" s="23" t="n">
        <v>9</v>
      </c>
      <c r="AR113" s="23" t="n">
        <v>2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4" t="n">
        <v>39.7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2109</v>
      </c>
      <c r="C114" s="23" t="n">
        <f aca="false">SUM(S114,AI114)</f>
        <v>11</v>
      </c>
      <c r="D114" s="23" t="n">
        <f aca="false">SUM(T114,AJ114)</f>
        <v>112</v>
      </c>
      <c r="E114" s="23" t="n">
        <f aca="false">SUM(U114,AK114)</f>
        <v>264</v>
      </c>
      <c r="F114" s="23" t="n">
        <f aca="false">SUM(V114,AL114)</f>
        <v>393</v>
      </c>
      <c r="G114" s="23" t="n">
        <f aca="false">SUM(W114,AM114)</f>
        <v>432</v>
      </c>
      <c r="H114" s="23" t="n">
        <f aca="false">SUM(X114,AN114)</f>
        <v>409</v>
      </c>
      <c r="I114" s="23" t="n">
        <f aca="false">SUM(Y114,AO114)</f>
        <v>305</v>
      </c>
      <c r="J114" s="23" t="n">
        <f aca="false">SUM(Z114,AP114)</f>
        <v>145</v>
      </c>
      <c r="K114" s="23" t="n">
        <f aca="false">SUM(AA114,AQ114)</f>
        <v>37</v>
      </c>
      <c r="L114" s="23" t="n">
        <f aca="false">SUM(AB114,AR114)</f>
        <v>1</v>
      </c>
      <c r="M114" s="23" t="n">
        <f aca="false">SUM(AC114,AS114)</f>
        <v>0</v>
      </c>
      <c r="N114" s="23" t="n">
        <f aca="false">SUM(AD114,AT114)</f>
        <v>0</v>
      </c>
      <c r="O114" s="23" t="n">
        <f aca="false">SUM(AE114,AU114)</f>
        <v>0</v>
      </c>
      <c r="P114" s="23" t="n">
        <f aca="false">SUM(AF114,AV114)</f>
        <v>0</v>
      </c>
      <c r="Q114" s="24" t="n">
        <v>37.7</v>
      </c>
      <c r="R114" s="22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0</v>
      </c>
      <c r="AC114" s="23" t="n">
        <v>0</v>
      </c>
      <c r="AD114" s="23" t="n">
        <v>0</v>
      </c>
      <c r="AE114" s="23" t="n">
        <v>0</v>
      </c>
      <c r="AF114" s="23" t="n">
        <v>0</v>
      </c>
      <c r="AG114" s="24" t="n">
        <v>0</v>
      </c>
      <c r="AH114" s="22" t="n">
        <v>2109</v>
      </c>
      <c r="AI114" s="23" t="n">
        <v>11</v>
      </c>
      <c r="AJ114" s="23" t="n">
        <v>112</v>
      </c>
      <c r="AK114" s="23" t="n">
        <v>264</v>
      </c>
      <c r="AL114" s="23" t="n">
        <v>393</v>
      </c>
      <c r="AM114" s="23" t="n">
        <v>432</v>
      </c>
      <c r="AN114" s="23" t="n">
        <v>409</v>
      </c>
      <c r="AO114" s="23" t="n">
        <v>305</v>
      </c>
      <c r="AP114" s="23" t="n">
        <v>145</v>
      </c>
      <c r="AQ114" s="23" t="n">
        <v>37</v>
      </c>
      <c r="AR114" s="23" t="n">
        <v>1</v>
      </c>
      <c r="AS114" s="23" t="n">
        <v>0</v>
      </c>
      <c r="AT114" s="23" t="n">
        <v>0</v>
      </c>
      <c r="AU114" s="23" t="n">
        <v>0</v>
      </c>
      <c r="AV114" s="23" t="n">
        <v>0</v>
      </c>
      <c r="AW114" s="24" t="n">
        <v>37.7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169</v>
      </c>
      <c r="C115" s="23" t="n">
        <f aca="false">SUM(S115,AI115)</f>
        <v>0</v>
      </c>
      <c r="D115" s="23" t="n">
        <f aca="false">SUM(T115,AJ115)</f>
        <v>4</v>
      </c>
      <c r="E115" s="23" t="n">
        <f aca="false">SUM(U115,AK115)</f>
        <v>10</v>
      </c>
      <c r="F115" s="23" t="n">
        <f aca="false">SUM(V115,AL115)</f>
        <v>33</v>
      </c>
      <c r="G115" s="23" t="n">
        <f aca="false">SUM(W115,AM115)</f>
        <v>39</v>
      </c>
      <c r="H115" s="23" t="n">
        <f aca="false">SUM(X115,AN115)</f>
        <v>44</v>
      </c>
      <c r="I115" s="23" t="n">
        <f aca="false">SUM(Y115,AO115)</f>
        <v>27</v>
      </c>
      <c r="J115" s="23" t="n">
        <f aca="false">SUM(Z115,AP115)</f>
        <v>9</v>
      </c>
      <c r="K115" s="23" t="n">
        <f aca="false">SUM(AA115,AQ115)</f>
        <v>3</v>
      </c>
      <c r="L115" s="23" t="n">
        <f aca="false">SUM(AB115,AR115)</f>
        <v>0</v>
      </c>
      <c r="M115" s="23" t="n">
        <f aca="false">SUM(AC115,AS115)</f>
        <v>0</v>
      </c>
      <c r="N115" s="23" t="n">
        <f aca="false">SUM(AD115,AT115)</f>
        <v>0</v>
      </c>
      <c r="O115" s="23" t="n">
        <f aca="false">SUM(AE115,AU115)</f>
        <v>0</v>
      </c>
      <c r="P115" s="23" t="n">
        <f aca="false">SUM(AF115,AV115)</f>
        <v>0</v>
      </c>
      <c r="Q115" s="24" t="n">
        <v>39.2</v>
      </c>
      <c r="R115" s="22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0</v>
      </c>
      <c r="AC115" s="23" t="n">
        <v>0</v>
      </c>
      <c r="AD115" s="23" t="n">
        <v>0</v>
      </c>
      <c r="AE115" s="23" t="n">
        <v>0</v>
      </c>
      <c r="AF115" s="23" t="n">
        <v>0</v>
      </c>
      <c r="AG115" s="24" t="n">
        <v>0</v>
      </c>
      <c r="AH115" s="22" t="n">
        <v>169</v>
      </c>
      <c r="AI115" s="23" t="n">
        <v>0</v>
      </c>
      <c r="AJ115" s="23" t="n">
        <v>4</v>
      </c>
      <c r="AK115" s="23" t="n">
        <v>10</v>
      </c>
      <c r="AL115" s="23" t="n">
        <v>33</v>
      </c>
      <c r="AM115" s="23" t="n">
        <v>39</v>
      </c>
      <c r="AN115" s="23" t="n">
        <v>44</v>
      </c>
      <c r="AO115" s="23" t="n">
        <v>27</v>
      </c>
      <c r="AP115" s="23" t="n">
        <v>9</v>
      </c>
      <c r="AQ115" s="23" t="n">
        <v>3</v>
      </c>
      <c r="AR115" s="23" t="n">
        <v>0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4" t="n">
        <v>39.2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1176</v>
      </c>
      <c r="C116" s="30" t="n">
        <f aca="false">SUM(S116,AI116)</f>
        <v>4</v>
      </c>
      <c r="D116" s="30" t="n">
        <f aca="false">SUM(T116,AJ116)</f>
        <v>61</v>
      </c>
      <c r="E116" s="30" t="n">
        <f aca="false">SUM(U116,AK116)</f>
        <v>111</v>
      </c>
      <c r="F116" s="30" t="n">
        <f aca="false">SUM(V116,AL116)</f>
        <v>202</v>
      </c>
      <c r="G116" s="30" t="n">
        <f aca="false">SUM(W116,AM116)</f>
        <v>231</v>
      </c>
      <c r="H116" s="30" t="n">
        <f aca="false">SUM(X116,AN116)</f>
        <v>232</v>
      </c>
      <c r="I116" s="30" t="n">
        <f aca="false">SUM(Y116,AO116)</f>
        <v>197</v>
      </c>
      <c r="J116" s="30" t="n">
        <f aca="false">SUM(Z116,AP116)</f>
        <v>100</v>
      </c>
      <c r="K116" s="30" t="n">
        <f aca="false">SUM(AA116,AQ116)</f>
        <v>30</v>
      </c>
      <c r="L116" s="30" t="n">
        <f aca="false">SUM(AB116,AR116)</f>
        <v>8</v>
      </c>
      <c r="M116" s="30" t="n">
        <f aca="false">SUM(AC116,AS116)</f>
        <v>0</v>
      </c>
      <c r="N116" s="30" t="n">
        <f aca="false">SUM(AD116,AT116)</f>
        <v>0</v>
      </c>
      <c r="O116" s="30" t="n">
        <f aca="false">SUM(AE116,AU116)</f>
        <v>0</v>
      </c>
      <c r="P116" s="30" t="n">
        <f aca="false">SUM(AF116,AV116)</f>
        <v>0</v>
      </c>
      <c r="Q116" s="31" t="n">
        <v>39</v>
      </c>
      <c r="R116" s="43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1" t="n">
        <v>0</v>
      </c>
      <c r="AH116" s="29" t="n">
        <v>1176</v>
      </c>
      <c r="AI116" s="30" t="n">
        <v>4</v>
      </c>
      <c r="AJ116" s="30" t="n">
        <v>61</v>
      </c>
      <c r="AK116" s="30" t="n">
        <v>111</v>
      </c>
      <c r="AL116" s="30" t="n">
        <v>202</v>
      </c>
      <c r="AM116" s="30" t="n">
        <v>231</v>
      </c>
      <c r="AN116" s="30" t="n">
        <v>232</v>
      </c>
      <c r="AO116" s="30" t="n">
        <v>197</v>
      </c>
      <c r="AP116" s="30" t="n">
        <v>100</v>
      </c>
      <c r="AQ116" s="30" t="n">
        <v>30</v>
      </c>
      <c r="AR116" s="30" t="n">
        <v>8</v>
      </c>
      <c r="AS116" s="30" t="n">
        <v>0</v>
      </c>
      <c r="AT116" s="30" t="n">
        <v>0</v>
      </c>
      <c r="AU116" s="30" t="n">
        <v>0</v>
      </c>
      <c r="AV116" s="30" t="n">
        <v>0</v>
      </c>
      <c r="AW116" s="31" t="n">
        <v>39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711</v>
      </c>
      <c r="C117" s="33" t="n">
        <f aca="false">SUM(S117,AI117)</f>
        <v>0</v>
      </c>
      <c r="D117" s="33" t="n">
        <f aca="false">SUM(T117,AJ117)</f>
        <v>30</v>
      </c>
      <c r="E117" s="33" t="n">
        <f aca="false">SUM(U117,AK117)</f>
        <v>54</v>
      </c>
      <c r="F117" s="33" t="n">
        <f aca="false">SUM(V117,AL117)</f>
        <v>104</v>
      </c>
      <c r="G117" s="33" t="n">
        <f aca="false">SUM(W117,AM117)</f>
        <v>152</v>
      </c>
      <c r="H117" s="33" t="n">
        <f aca="false">SUM(X117,AN117)</f>
        <v>166</v>
      </c>
      <c r="I117" s="33" t="n">
        <f aca="false">SUM(Y117,AO117)</f>
        <v>137</v>
      </c>
      <c r="J117" s="33" t="n">
        <f aca="false">SUM(Z117,AP117)</f>
        <v>57</v>
      </c>
      <c r="K117" s="33" t="n">
        <f aca="false">SUM(AA117,AQ117)</f>
        <v>11</v>
      </c>
      <c r="L117" s="33" t="n">
        <f aca="false">SUM(AB117,AR117)</f>
        <v>0</v>
      </c>
      <c r="M117" s="33" t="n">
        <f aca="false">SUM(AC117,AS117)</f>
        <v>0</v>
      </c>
      <c r="N117" s="33" t="n">
        <f aca="false">SUM(AD117,AT117)</f>
        <v>0</v>
      </c>
      <c r="O117" s="33" t="n">
        <f aca="false">SUM(AE117,AU117)</f>
        <v>0</v>
      </c>
      <c r="P117" s="33" t="n">
        <f aca="false">SUM(AF117,AV117)</f>
        <v>0</v>
      </c>
      <c r="Q117" s="34" t="n">
        <v>39.6</v>
      </c>
      <c r="R117" s="22" t="n">
        <f aca="false">SUM(R118:R126)</f>
        <v>0</v>
      </c>
      <c r="S117" s="23" t="n">
        <f aca="false">SUM(S118:S126)</f>
        <v>0</v>
      </c>
      <c r="T117" s="23" t="n">
        <f aca="false">SUM(T118:T126)</f>
        <v>0</v>
      </c>
      <c r="U117" s="23" t="n">
        <f aca="false">SUM(U118:U126)</f>
        <v>0</v>
      </c>
      <c r="V117" s="23" t="n">
        <f aca="false">SUM(V118:V126)</f>
        <v>0</v>
      </c>
      <c r="W117" s="23" t="n">
        <f aca="false">SUM(W118:W126)</f>
        <v>0</v>
      </c>
      <c r="X117" s="23" t="n">
        <f aca="false">SUM(X118:X126)</f>
        <v>0</v>
      </c>
      <c r="Y117" s="23" t="n">
        <f aca="false">SUM(Y118:Y126)</f>
        <v>0</v>
      </c>
      <c r="Z117" s="23" t="n">
        <f aca="false">SUM(Z118:Z126)</f>
        <v>0</v>
      </c>
      <c r="AA117" s="23" t="n">
        <f aca="false">SUM(AA118:AA126)</f>
        <v>0</v>
      </c>
      <c r="AB117" s="23" t="n">
        <f aca="false">SUM(AB118:AB126)</f>
        <v>0</v>
      </c>
      <c r="AC117" s="23" t="n">
        <f aca="false">SUM(AC118:AC126)</f>
        <v>0</v>
      </c>
      <c r="AD117" s="23" t="n">
        <f aca="false">SUM(AD118:AD126)</f>
        <v>0</v>
      </c>
      <c r="AE117" s="23" t="n">
        <f aca="false">SUM(AE118:AE126)</f>
        <v>0</v>
      </c>
      <c r="AF117" s="23" t="n">
        <f aca="false">SUM(AF118:AF126)</f>
        <v>0</v>
      </c>
      <c r="AG117" s="34" t="n">
        <v>0</v>
      </c>
      <c r="AH117" s="32" t="n">
        <f aca="false">SUM(AH118:AH126)</f>
        <v>711</v>
      </c>
      <c r="AI117" s="33" t="n">
        <f aca="false">SUM(AI118:AI126)</f>
        <v>0</v>
      </c>
      <c r="AJ117" s="33" t="n">
        <f aca="false">SUM(AJ118:AJ126)</f>
        <v>30</v>
      </c>
      <c r="AK117" s="33" t="n">
        <f aca="false">SUM(AK118:AK126)</f>
        <v>54</v>
      </c>
      <c r="AL117" s="33" t="n">
        <f aca="false">SUM(AL118:AL126)</f>
        <v>104</v>
      </c>
      <c r="AM117" s="33" t="n">
        <f aca="false">SUM(AM118:AM126)</f>
        <v>152</v>
      </c>
      <c r="AN117" s="33" t="n">
        <f aca="false">SUM(AN118:AN126)</f>
        <v>166</v>
      </c>
      <c r="AO117" s="33" t="n">
        <f aca="false">SUM(AO118:AO126)</f>
        <v>137</v>
      </c>
      <c r="AP117" s="33" t="n">
        <f aca="false">SUM(AP118:AP126)</f>
        <v>57</v>
      </c>
      <c r="AQ117" s="33" t="n">
        <f aca="false">SUM(AQ118:AQ126)</f>
        <v>11</v>
      </c>
      <c r="AR117" s="33" t="n">
        <f aca="false">SUM(AR118:AR126)</f>
        <v>0</v>
      </c>
      <c r="AS117" s="33" t="n">
        <f aca="false">SUM(AS118:AS126)</f>
        <v>0</v>
      </c>
      <c r="AT117" s="33" t="n">
        <f aca="false">SUM(AT118:AT126)</f>
        <v>0</v>
      </c>
      <c r="AU117" s="33" t="n">
        <f aca="false">SUM(AU118:AU126)</f>
        <v>0</v>
      </c>
      <c r="AV117" s="33" t="n">
        <f aca="false">SUM(AV118:AV126)</f>
        <v>0</v>
      </c>
      <c r="AW117" s="34" t="n">
        <v>39.6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158</v>
      </c>
      <c r="C118" s="23" t="n">
        <f aca="false">SUM(S118,AI118)</f>
        <v>0</v>
      </c>
      <c r="D118" s="23" t="n">
        <f aca="false">SUM(T118,AJ118)</f>
        <v>7</v>
      </c>
      <c r="E118" s="23" t="n">
        <f aca="false">SUM(U118,AK118)</f>
        <v>4</v>
      </c>
      <c r="F118" s="23" t="n">
        <f aca="false">SUM(V118,AL118)</f>
        <v>29</v>
      </c>
      <c r="G118" s="23" t="n">
        <f aca="false">SUM(W118,AM118)</f>
        <v>39</v>
      </c>
      <c r="H118" s="23" t="n">
        <f aca="false">SUM(X118,AN118)</f>
        <v>35</v>
      </c>
      <c r="I118" s="23" t="n">
        <f aca="false">SUM(Y118,AO118)</f>
        <v>30</v>
      </c>
      <c r="J118" s="23" t="n">
        <f aca="false">SUM(Z118,AP118)</f>
        <v>12</v>
      </c>
      <c r="K118" s="23" t="n">
        <f aca="false">SUM(AA118,AQ118)</f>
        <v>2</v>
      </c>
      <c r="L118" s="23" t="n">
        <f aca="false">SUM(AB118,AR118)</f>
        <v>0</v>
      </c>
      <c r="M118" s="23" t="n">
        <f aca="false">SUM(AC118,AS118)</f>
        <v>0</v>
      </c>
      <c r="N118" s="23" t="n">
        <f aca="false">SUM(AD118,AT118)</f>
        <v>0</v>
      </c>
      <c r="O118" s="23" t="n">
        <f aca="false">SUM(AE118,AU118)</f>
        <v>0</v>
      </c>
      <c r="P118" s="23" t="n">
        <f aca="false">SUM(AF118,AV118)</f>
        <v>0</v>
      </c>
      <c r="Q118" s="24" t="n">
        <v>39.6</v>
      </c>
      <c r="R118" s="22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4" t="n">
        <v>0</v>
      </c>
      <c r="AH118" s="22" t="n">
        <v>158</v>
      </c>
      <c r="AI118" s="23" t="n">
        <v>0</v>
      </c>
      <c r="AJ118" s="23" t="n">
        <v>7</v>
      </c>
      <c r="AK118" s="23" t="n">
        <v>4</v>
      </c>
      <c r="AL118" s="23" t="n">
        <v>29</v>
      </c>
      <c r="AM118" s="23" t="n">
        <v>39</v>
      </c>
      <c r="AN118" s="23" t="n">
        <v>35</v>
      </c>
      <c r="AO118" s="23" t="n">
        <v>30</v>
      </c>
      <c r="AP118" s="23" t="n">
        <v>12</v>
      </c>
      <c r="AQ118" s="23" t="n">
        <v>2</v>
      </c>
      <c r="AR118" s="23" t="n">
        <v>0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4" t="n">
        <v>39.6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36</v>
      </c>
      <c r="C119" s="23" t="n">
        <f aca="false">SUM(S119,AI119)</f>
        <v>0</v>
      </c>
      <c r="D119" s="23" t="n">
        <f aca="false">SUM(T119,AJ119)</f>
        <v>2</v>
      </c>
      <c r="E119" s="23" t="n">
        <f aca="false">SUM(U119,AK119)</f>
        <v>1</v>
      </c>
      <c r="F119" s="23" t="n">
        <f aca="false">SUM(V119,AL119)</f>
        <v>4</v>
      </c>
      <c r="G119" s="23" t="n">
        <f aca="false">SUM(W119,AM119)</f>
        <v>9</v>
      </c>
      <c r="H119" s="23" t="n">
        <f aca="false">SUM(X119,AN119)</f>
        <v>10</v>
      </c>
      <c r="I119" s="23" t="n">
        <f aca="false">SUM(Y119,AO119)</f>
        <v>6</v>
      </c>
      <c r="J119" s="23" t="n">
        <f aca="false">SUM(Z119,AP119)</f>
        <v>4</v>
      </c>
      <c r="K119" s="23" t="n">
        <f aca="false">SUM(AA119,AQ119)</f>
        <v>0</v>
      </c>
      <c r="L119" s="23" t="n">
        <f aca="false">SUM(AB119,AR119)</f>
        <v>0</v>
      </c>
      <c r="M119" s="23" t="n">
        <f aca="false">SUM(AC119,AS119)</f>
        <v>0</v>
      </c>
      <c r="N119" s="23" t="n">
        <f aca="false">SUM(AD119,AT119)</f>
        <v>0</v>
      </c>
      <c r="O119" s="23" t="n">
        <f aca="false">SUM(AE119,AU119)</f>
        <v>0</v>
      </c>
      <c r="P119" s="23" t="n">
        <f aca="false">SUM(AF119,AV119)</f>
        <v>0</v>
      </c>
      <c r="Q119" s="24" t="n">
        <v>39.9</v>
      </c>
      <c r="R119" s="22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23" t="n">
        <v>0</v>
      </c>
      <c r="AD119" s="23" t="n">
        <v>0</v>
      </c>
      <c r="AE119" s="23" t="n">
        <v>0</v>
      </c>
      <c r="AF119" s="23" t="n">
        <v>0</v>
      </c>
      <c r="AG119" s="24" t="n">
        <v>0</v>
      </c>
      <c r="AH119" s="22" t="n">
        <v>36</v>
      </c>
      <c r="AI119" s="23" t="n">
        <v>0</v>
      </c>
      <c r="AJ119" s="23" t="n">
        <v>2</v>
      </c>
      <c r="AK119" s="23" t="n">
        <v>1</v>
      </c>
      <c r="AL119" s="23" t="n">
        <v>4</v>
      </c>
      <c r="AM119" s="23" t="n">
        <v>9</v>
      </c>
      <c r="AN119" s="23" t="n">
        <v>10</v>
      </c>
      <c r="AO119" s="23" t="n">
        <v>6</v>
      </c>
      <c r="AP119" s="23" t="n">
        <v>4</v>
      </c>
      <c r="AQ119" s="23" t="n">
        <v>0</v>
      </c>
      <c r="AR119" s="23" t="n">
        <v>0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4" t="n">
        <v>39.9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8</v>
      </c>
      <c r="C120" s="23" t="n">
        <f aca="false">SUM(S120,AI120)</f>
        <v>0</v>
      </c>
      <c r="D120" s="23" t="n">
        <f aca="false">SUM(T120,AJ120)</f>
        <v>1</v>
      </c>
      <c r="E120" s="23" t="n">
        <f aca="false">SUM(U120,AK120)</f>
        <v>1</v>
      </c>
      <c r="F120" s="23" t="n">
        <f aca="false">SUM(V120,AL120)</f>
        <v>2</v>
      </c>
      <c r="G120" s="23" t="n">
        <f aca="false">SUM(W120,AM120)</f>
        <v>2</v>
      </c>
      <c r="H120" s="23" t="n">
        <f aca="false">SUM(X120,AN120)</f>
        <v>0</v>
      </c>
      <c r="I120" s="23" t="n">
        <f aca="false">SUM(Y120,AO120)</f>
        <v>1</v>
      </c>
      <c r="J120" s="23" t="n">
        <f aca="false">SUM(Z120,AP120)</f>
        <v>1</v>
      </c>
      <c r="K120" s="23" t="n">
        <f aca="false">SUM(AA120,AQ120)</f>
        <v>0</v>
      </c>
      <c r="L120" s="23" t="n">
        <f aca="false">SUM(AB120,AR120)</f>
        <v>0</v>
      </c>
      <c r="M120" s="23" t="n">
        <f aca="false">SUM(AC120,AS120)</f>
        <v>0</v>
      </c>
      <c r="N120" s="23" t="n">
        <f aca="false">SUM(AD120,AT120)</f>
        <v>0</v>
      </c>
      <c r="O120" s="23" t="n">
        <f aca="false">SUM(AE120,AU120)</f>
        <v>0</v>
      </c>
      <c r="P120" s="23" t="n">
        <f aca="false">SUM(AF120,AV120)</f>
        <v>0</v>
      </c>
      <c r="Q120" s="24" t="n">
        <v>35.9</v>
      </c>
      <c r="R120" s="22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0</v>
      </c>
      <c r="AC120" s="23" t="n">
        <v>0</v>
      </c>
      <c r="AD120" s="23" t="n">
        <v>0</v>
      </c>
      <c r="AE120" s="23" t="n">
        <v>0</v>
      </c>
      <c r="AF120" s="23" t="n">
        <v>0</v>
      </c>
      <c r="AG120" s="24" t="n">
        <v>0</v>
      </c>
      <c r="AH120" s="22" t="n">
        <v>8</v>
      </c>
      <c r="AI120" s="23" t="n">
        <v>0</v>
      </c>
      <c r="AJ120" s="23" t="n">
        <v>1</v>
      </c>
      <c r="AK120" s="23" t="n">
        <v>1</v>
      </c>
      <c r="AL120" s="23" t="n">
        <v>2</v>
      </c>
      <c r="AM120" s="23" t="n">
        <v>2</v>
      </c>
      <c r="AN120" s="23" t="n">
        <v>0</v>
      </c>
      <c r="AO120" s="23" t="n">
        <v>1</v>
      </c>
      <c r="AP120" s="23" t="n">
        <v>1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35.9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5</v>
      </c>
      <c r="C121" s="23" t="n">
        <f aca="false">SUM(S121,AI121)</f>
        <v>0</v>
      </c>
      <c r="D121" s="23" t="n">
        <f aca="false">SUM(T121,AJ121)</f>
        <v>0</v>
      </c>
      <c r="E121" s="23" t="n">
        <f aca="false">SUM(U121,AK121)</f>
        <v>1</v>
      </c>
      <c r="F121" s="23" t="n">
        <f aca="false">SUM(V121,AL121)</f>
        <v>0</v>
      </c>
      <c r="G121" s="23" t="n">
        <f aca="false">SUM(W121,AM121)</f>
        <v>0</v>
      </c>
      <c r="H121" s="23" t="n">
        <f aca="false">SUM(X121,AN121)</f>
        <v>1</v>
      </c>
      <c r="I121" s="23" t="n">
        <f aca="false">SUM(Y121,AO121)</f>
        <v>0</v>
      </c>
      <c r="J121" s="23" t="n">
        <f aca="false">SUM(Z121,AP121)</f>
        <v>1</v>
      </c>
      <c r="K121" s="23" t="n">
        <f aca="false">SUM(AA121,AQ121)</f>
        <v>2</v>
      </c>
      <c r="L121" s="23" t="n">
        <f aca="false">SUM(AB121,AR121)</f>
        <v>0</v>
      </c>
      <c r="M121" s="23" t="n">
        <f aca="false">SUM(AC121,AS121)</f>
        <v>0</v>
      </c>
      <c r="N121" s="23" t="n">
        <f aca="false">SUM(AD121,AT121)</f>
        <v>0</v>
      </c>
      <c r="O121" s="23" t="n">
        <f aca="false">SUM(AE121,AU121)</f>
        <v>0</v>
      </c>
      <c r="P121" s="23" t="n">
        <f aca="false">SUM(AF121,AV121)</f>
        <v>0</v>
      </c>
      <c r="Q121" s="24" t="n">
        <v>47.2</v>
      </c>
      <c r="R121" s="22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3" t="n">
        <v>0</v>
      </c>
      <c r="AF121" s="23" t="n">
        <v>0</v>
      </c>
      <c r="AG121" s="24" t="n">
        <v>0</v>
      </c>
      <c r="AH121" s="22" t="n">
        <v>5</v>
      </c>
      <c r="AI121" s="23" t="n">
        <v>0</v>
      </c>
      <c r="AJ121" s="23" t="n">
        <v>0</v>
      </c>
      <c r="AK121" s="23" t="n">
        <v>1</v>
      </c>
      <c r="AL121" s="23" t="n">
        <v>0</v>
      </c>
      <c r="AM121" s="23" t="n">
        <v>0</v>
      </c>
      <c r="AN121" s="23" t="n">
        <v>1</v>
      </c>
      <c r="AO121" s="23" t="n">
        <v>0</v>
      </c>
      <c r="AP121" s="23" t="n">
        <v>1</v>
      </c>
      <c r="AQ121" s="23" t="n">
        <v>2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4" t="n">
        <v>47.2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0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0</v>
      </c>
      <c r="H122" s="23" t="n">
        <f aca="false">SUM(X122,AN122)</f>
        <v>0</v>
      </c>
      <c r="I122" s="23" t="n">
        <f aca="false">SUM(Y122,AO122)</f>
        <v>0</v>
      </c>
      <c r="J122" s="23" t="n">
        <f aca="false">SUM(Z122,AP122)</f>
        <v>0</v>
      </c>
      <c r="K122" s="23" t="n">
        <f aca="false">SUM(AA122,AQ122)</f>
        <v>0</v>
      </c>
      <c r="L122" s="23" t="n">
        <f aca="false">SUM(AB122,AR122)</f>
        <v>0</v>
      </c>
      <c r="M122" s="23" t="n">
        <f aca="false">SUM(AC122,AS122)</f>
        <v>0</v>
      </c>
      <c r="N122" s="23" t="n">
        <f aca="false">SUM(AD122,AT122)</f>
        <v>0</v>
      </c>
      <c r="O122" s="23" t="n">
        <f aca="false">SUM(AE122,AU122)</f>
        <v>0</v>
      </c>
      <c r="P122" s="23" t="n">
        <f aca="false">SUM(AF122,AV122)</f>
        <v>0</v>
      </c>
      <c r="Q122" s="24" t="n">
        <v>0</v>
      </c>
      <c r="R122" s="22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4" t="n">
        <v>0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178</v>
      </c>
      <c r="C123" s="23" t="n">
        <f aca="false">SUM(S123,AI123)</f>
        <v>0</v>
      </c>
      <c r="D123" s="23" t="n">
        <f aca="false">SUM(T123,AJ123)</f>
        <v>6</v>
      </c>
      <c r="E123" s="23" t="n">
        <f aca="false">SUM(U123,AK123)</f>
        <v>16</v>
      </c>
      <c r="F123" s="23" t="n">
        <f aca="false">SUM(V123,AL123)</f>
        <v>29</v>
      </c>
      <c r="G123" s="23" t="n">
        <f aca="false">SUM(W123,AM123)</f>
        <v>37</v>
      </c>
      <c r="H123" s="23" t="n">
        <f aca="false">SUM(X123,AN123)</f>
        <v>37</v>
      </c>
      <c r="I123" s="23" t="n">
        <f aca="false">SUM(Y123,AO123)</f>
        <v>38</v>
      </c>
      <c r="J123" s="23" t="n">
        <f aca="false">SUM(Z123,AP123)</f>
        <v>13</v>
      </c>
      <c r="K123" s="23" t="n">
        <f aca="false">SUM(AA123,AQ123)</f>
        <v>2</v>
      </c>
      <c r="L123" s="23" t="n">
        <f aca="false">SUM(AB123,AR123)</f>
        <v>0</v>
      </c>
      <c r="M123" s="23" t="n">
        <f aca="false">SUM(AC123,AS123)</f>
        <v>0</v>
      </c>
      <c r="N123" s="23" t="n">
        <f aca="false">SUM(AD123,AT123)</f>
        <v>0</v>
      </c>
      <c r="O123" s="23" t="n">
        <f aca="false">SUM(AE123,AU123)</f>
        <v>0</v>
      </c>
      <c r="P123" s="23" t="n">
        <f aca="false">SUM(AF123,AV123)</f>
        <v>0</v>
      </c>
      <c r="Q123" s="24" t="n">
        <v>39.4</v>
      </c>
      <c r="R123" s="22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3" t="n">
        <v>0</v>
      </c>
      <c r="AE123" s="23" t="n">
        <v>0</v>
      </c>
      <c r="AF123" s="23" t="n">
        <v>0</v>
      </c>
      <c r="AG123" s="24" t="n">
        <v>0</v>
      </c>
      <c r="AH123" s="22" t="n">
        <v>178</v>
      </c>
      <c r="AI123" s="23" t="n">
        <v>0</v>
      </c>
      <c r="AJ123" s="23" t="n">
        <v>6</v>
      </c>
      <c r="AK123" s="23" t="n">
        <v>16</v>
      </c>
      <c r="AL123" s="23" t="n">
        <v>29</v>
      </c>
      <c r="AM123" s="23" t="n">
        <v>37</v>
      </c>
      <c r="AN123" s="23" t="n">
        <v>37</v>
      </c>
      <c r="AO123" s="23" t="n">
        <v>38</v>
      </c>
      <c r="AP123" s="23" t="n">
        <v>13</v>
      </c>
      <c r="AQ123" s="23" t="n">
        <v>2</v>
      </c>
      <c r="AR123" s="23" t="n">
        <v>0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4" t="n">
        <v>39.4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143</v>
      </c>
      <c r="C124" s="23" t="n">
        <f aca="false">SUM(S124,AI124)</f>
        <v>0</v>
      </c>
      <c r="D124" s="23" t="n">
        <f aca="false">SUM(T124,AJ124)</f>
        <v>8</v>
      </c>
      <c r="E124" s="23" t="n">
        <f aca="false">SUM(U124,AK124)</f>
        <v>13</v>
      </c>
      <c r="F124" s="23" t="n">
        <f aca="false">SUM(V124,AL124)</f>
        <v>17</v>
      </c>
      <c r="G124" s="23" t="n">
        <f aca="false">SUM(W124,AM124)</f>
        <v>30</v>
      </c>
      <c r="H124" s="23" t="n">
        <f aca="false">SUM(X124,AN124)</f>
        <v>40</v>
      </c>
      <c r="I124" s="23" t="n">
        <f aca="false">SUM(Y124,AO124)</f>
        <v>24</v>
      </c>
      <c r="J124" s="23" t="n">
        <f aca="false">SUM(Z124,AP124)</f>
        <v>10</v>
      </c>
      <c r="K124" s="23" t="n">
        <f aca="false">SUM(AA124,AQ124)</f>
        <v>1</v>
      </c>
      <c r="L124" s="23" t="n">
        <f aca="false">SUM(AB124,AR124)</f>
        <v>0</v>
      </c>
      <c r="M124" s="23" t="n">
        <f aca="false">SUM(AC124,AS124)</f>
        <v>0</v>
      </c>
      <c r="N124" s="23" t="n">
        <f aca="false">SUM(AD124,AT124)</f>
        <v>0</v>
      </c>
      <c r="O124" s="23" t="n">
        <f aca="false">SUM(AE124,AU124)</f>
        <v>0</v>
      </c>
      <c r="P124" s="23" t="n">
        <f aca="false">SUM(AF124,AV124)</f>
        <v>0</v>
      </c>
      <c r="Q124" s="24" t="n">
        <v>39.1</v>
      </c>
      <c r="R124" s="22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3" t="n">
        <v>0</v>
      </c>
      <c r="AF124" s="23" t="n">
        <v>0</v>
      </c>
      <c r="AG124" s="24" t="n">
        <v>0</v>
      </c>
      <c r="AH124" s="22" t="n">
        <v>143</v>
      </c>
      <c r="AI124" s="23" t="n">
        <v>0</v>
      </c>
      <c r="AJ124" s="23" t="n">
        <v>8</v>
      </c>
      <c r="AK124" s="23" t="n">
        <v>13</v>
      </c>
      <c r="AL124" s="23" t="n">
        <v>17</v>
      </c>
      <c r="AM124" s="23" t="n">
        <v>30</v>
      </c>
      <c r="AN124" s="23" t="n">
        <v>40</v>
      </c>
      <c r="AO124" s="23" t="n">
        <v>24</v>
      </c>
      <c r="AP124" s="23" t="n">
        <v>10</v>
      </c>
      <c r="AQ124" s="23" t="n">
        <v>1</v>
      </c>
      <c r="AR124" s="23" t="n">
        <v>0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4" t="n">
        <v>39.1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43</v>
      </c>
      <c r="C125" s="23" t="n">
        <f aca="false">SUM(S125,AI125)</f>
        <v>0</v>
      </c>
      <c r="D125" s="23" t="n">
        <f aca="false">SUM(T125,AJ125)</f>
        <v>0</v>
      </c>
      <c r="E125" s="23" t="n">
        <f aca="false">SUM(U125,AK125)</f>
        <v>4</v>
      </c>
      <c r="F125" s="23" t="n">
        <f aca="false">SUM(V125,AL125)</f>
        <v>7</v>
      </c>
      <c r="G125" s="23" t="n">
        <f aca="false">SUM(W125,AM125)</f>
        <v>8</v>
      </c>
      <c r="H125" s="23" t="n">
        <f aca="false">SUM(X125,AN125)</f>
        <v>13</v>
      </c>
      <c r="I125" s="23" t="n">
        <f aca="false">SUM(Y125,AO125)</f>
        <v>9</v>
      </c>
      <c r="J125" s="23" t="n">
        <f aca="false">SUM(Z125,AP125)</f>
        <v>2</v>
      </c>
      <c r="K125" s="23" t="n">
        <f aca="false">SUM(AA125,AQ125)</f>
        <v>0</v>
      </c>
      <c r="L125" s="23" t="n">
        <f aca="false">SUM(AB125,AR125)</f>
        <v>0</v>
      </c>
      <c r="M125" s="23" t="n">
        <f aca="false">SUM(AC125,AS125)</f>
        <v>0</v>
      </c>
      <c r="N125" s="23" t="n">
        <f aca="false">SUM(AD125,AT125)</f>
        <v>0</v>
      </c>
      <c r="O125" s="23" t="n">
        <f aca="false">SUM(AE125,AU125)</f>
        <v>0</v>
      </c>
      <c r="P125" s="23" t="n">
        <f aca="false">SUM(AF125,AV125)</f>
        <v>0</v>
      </c>
      <c r="Q125" s="24" t="n">
        <v>39.7</v>
      </c>
      <c r="R125" s="22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3" t="n">
        <v>0</v>
      </c>
      <c r="AE125" s="23" t="n">
        <v>0</v>
      </c>
      <c r="AF125" s="23" t="n">
        <v>0</v>
      </c>
      <c r="AG125" s="24" t="n">
        <v>0</v>
      </c>
      <c r="AH125" s="22" t="n">
        <v>43</v>
      </c>
      <c r="AI125" s="23" t="n">
        <v>0</v>
      </c>
      <c r="AJ125" s="23" t="n">
        <v>0</v>
      </c>
      <c r="AK125" s="23" t="n">
        <v>4</v>
      </c>
      <c r="AL125" s="23" t="n">
        <v>7</v>
      </c>
      <c r="AM125" s="23" t="n">
        <v>8</v>
      </c>
      <c r="AN125" s="23" t="n">
        <v>13</v>
      </c>
      <c r="AO125" s="23" t="n">
        <v>9</v>
      </c>
      <c r="AP125" s="23" t="n">
        <v>2</v>
      </c>
      <c r="AQ125" s="23" t="n">
        <v>0</v>
      </c>
      <c r="AR125" s="23" t="n">
        <v>0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4" t="n">
        <v>39.7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140</v>
      </c>
      <c r="C126" s="23" t="n">
        <f aca="false">SUM(S126,AI126)</f>
        <v>0</v>
      </c>
      <c r="D126" s="23" t="n">
        <f aca="false">SUM(T126,AJ126)</f>
        <v>6</v>
      </c>
      <c r="E126" s="23" t="n">
        <f aca="false">SUM(U126,AK126)</f>
        <v>14</v>
      </c>
      <c r="F126" s="23" t="n">
        <f aca="false">SUM(V126,AL126)</f>
        <v>16</v>
      </c>
      <c r="G126" s="23" t="n">
        <f aca="false">SUM(W126,AM126)</f>
        <v>27</v>
      </c>
      <c r="H126" s="23" t="n">
        <f aca="false">SUM(X126,AN126)</f>
        <v>30</v>
      </c>
      <c r="I126" s="23" t="n">
        <f aca="false">SUM(Y126,AO126)</f>
        <v>29</v>
      </c>
      <c r="J126" s="23" t="n">
        <f aca="false">SUM(Z126,AP126)</f>
        <v>14</v>
      </c>
      <c r="K126" s="23" t="n">
        <f aca="false">SUM(AA126,AQ126)</f>
        <v>4</v>
      </c>
      <c r="L126" s="23" t="n">
        <f aca="false">SUM(AB126,AR126)</f>
        <v>0</v>
      </c>
      <c r="M126" s="23" t="n">
        <f aca="false">SUM(AC126,AS126)</f>
        <v>0</v>
      </c>
      <c r="N126" s="23" t="n">
        <f aca="false">SUM(AD126,AT126)</f>
        <v>0</v>
      </c>
      <c r="O126" s="23" t="n">
        <f aca="false">SUM(AE126,AU126)</f>
        <v>0</v>
      </c>
      <c r="P126" s="23" t="n">
        <f aca="false">SUM(AF126,AV126)</f>
        <v>0</v>
      </c>
      <c r="Q126" s="24" t="n">
        <v>40.1</v>
      </c>
      <c r="R126" s="22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0</v>
      </c>
      <c r="AD126" s="23" t="n">
        <v>0</v>
      </c>
      <c r="AE126" s="23" t="n">
        <v>0</v>
      </c>
      <c r="AF126" s="23" t="n">
        <v>0</v>
      </c>
      <c r="AG126" s="24" t="n">
        <v>0</v>
      </c>
      <c r="AH126" s="22" t="n">
        <v>140</v>
      </c>
      <c r="AI126" s="23" t="n">
        <v>0</v>
      </c>
      <c r="AJ126" s="23" t="n">
        <v>6</v>
      </c>
      <c r="AK126" s="23" t="n">
        <v>14</v>
      </c>
      <c r="AL126" s="23" t="n">
        <v>16</v>
      </c>
      <c r="AM126" s="23" t="n">
        <v>27</v>
      </c>
      <c r="AN126" s="23" t="n">
        <v>30</v>
      </c>
      <c r="AO126" s="23" t="n">
        <v>29</v>
      </c>
      <c r="AP126" s="23" t="n">
        <v>14</v>
      </c>
      <c r="AQ126" s="23" t="n">
        <v>4</v>
      </c>
      <c r="AR126" s="23" t="n">
        <v>0</v>
      </c>
      <c r="AS126" s="23" t="n">
        <v>0</v>
      </c>
      <c r="AT126" s="23" t="n">
        <v>0</v>
      </c>
      <c r="AU126" s="23" t="n">
        <v>0</v>
      </c>
      <c r="AV126" s="23" t="n">
        <v>0</v>
      </c>
      <c r="AW126" s="24" t="n">
        <v>40.1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865</v>
      </c>
      <c r="C127" s="23" t="n">
        <f aca="false">SUM(S127,AI127)</f>
        <v>0</v>
      </c>
      <c r="D127" s="23" t="n">
        <f aca="false">SUM(T127,AJ127)</f>
        <v>23</v>
      </c>
      <c r="E127" s="23" t="n">
        <f aca="false">SUM(U127,AK127)</f>
        <v>54</v>
      </c>
      <c r="F127" s="23" t="n">
        <f aca="false">SUM(V127,AL127)</f>
        <v>127</v>
      </c>
      <c r="G127" s="23" t="n">
        <f aca="false">SUM(W127,AM127)</f>
        <v>200</v>
      </c>
      <c r="H127" s="23" t="n">
        <f aca="false">SUM(X127,AN127)</f>
        <v>219</v>
      </c>
      <c r="I127" s="23" t="n">
        <f aca="false">SUM(Y127,AO127)</f>
        <v>153</v>
      </c>
      <c r="J127" s="23" t="n">
        <f aca="false">SUM(Z127,AP127)</f>
        <v>75</v>
      </c>
      <c r="K127" s="23" t="n">
        <f aca="false">SUM(AA127,AQ127)</f>
        <v>14</v>
      </c>
      <c r="L127" s="23" t="n">
        <f aca="false">SUM(AB127,AR127)</f>
        <v>0</v>
      </c>
      <c r="M127" s="23" t="n">
        <f aca="false">SUM(AC127,AS127)</f>
        <v>0</v>
      </c>
      <c r="N127" s="23" t="n">
        <f aca="false">SUM(AD127,AT127)</f>
        <v>0</v>
      </c>
      <c r="O127" s="23" t="n">
        <f aca="false">SUM(AE127,AU127)</f>
        <v>0</v>
      </c>
      <c r="P127" s="23" t="n">
        <f aca="false">SUM(AF127,AV127)</f>
        <v>0</v>
      </c>
      <c r="Q127" s="24" t="n">
        <v>39.9</v>
      </c>
      <c r="R127" s="22" t="n">
        <f aca="false">SUM(R128:R136)</f>
        <v>0</v>
      </c>
      <c r="S127" s="23" t="n">
        <f aca="false">SUM(S128:S136)</f>
        <v>0</v>
      </c>
      <c r="T127" s="23" t="n">
        <f aca="false">SUM(T128:T136)</f>
        <v>0</v>
      </c>
      <c r="U127" s="23" t="n">
        <f aca="false">SUM(U128:U136)</f>
        <v>0</v>
      </c>
      <c r="V127" s="23" t="n">
        <f aca="false">SUM(V128:V136)</f>
        <v>0</v>
      </c>
      <c r="W127" s="23" t="n">
        <f aca="false">SUM(W128:W136)</f>
        <v>0</v>
      </c>
      <c r="X127" s="23" t="n">
        <f aca="false">SUM(X128:X136)</f>
        <v>0</v>
      </c>
      <c r="Y127" s="23" t="n">
        <f aca="false">SUM(Y128:Y136)</f>
        <v>0</v>
      </c>
      <c r="Z127" s="23" t="n">
        <f aca="false">SUM(Z128:Z136)</f>
        <v>0</v>
      </c>
      <c r="AA127" s="23" t="n">
        <f aca="false">SUM(AA128:AA136)</f>
        <v>0</v>
      </c>
      <c r="AB127" s="23" t="n">
        <f aca="false">SUM(AB128:AB136)</f>
        <v>0</v>
      </c>
      <c r="AC127" s="23" t="n">
        <f aca="false">SUM(AC128:AC136)</f>
        <v>0</v>
      </c>
      <c r="AD127" s="23" t="n">
        <f aca="false">SUM(AD128:AD136)</f>
        <v>0</v>
      </c>
      <c r="AE127" s="23" t="n">
        <f aca="false">SUM(AE128:AE136)</f>
        <v>0</v>
      </c>
      <c r="AF127" s="23" t="n">
        <f aca="false">SUM(AF128:AF136)</f>
        <v>0</v>
      </c>
      <c r="AG127" s="24" t="n">
        <v>0</v>
      </c>
      <c r="AH127" s="22" t="n">
        <f aca="false">SUM(AH128:AH136)</f>
        <v>865</v>
      </c>
      <c r="AI127" s="23" t="n">
        <f aca="false">SUM(AI128:AI136)</f>
        <v>0</v>
      </c>
      <c r="AJ127" s="23" t="n">
        <f aca="false">SUM(AJ128:AJ136)</f>
        <v>23</v>
      </c>
      <c r="AK127" s="23" t="n">
        <f aca="false">SUM(AK128:AK136)</f>
        <v>54</v>
      </c>
      <c r="AL127" s="23" t="n">
        <f aca="false">SUM(AL128:AL136)</f>
        <v>127</v>
      </c>
      <c r="AM127" s="23" t="n">
        <f aca="false">SUM(AM128:AM136)</f>
        <v>200</v>
      </c>
      <c r="AN127" s="23" t="n">
        <f aca="false">SUM(AN128:AN136)</f>
        <v>219</v>
      </c>
      <c r="AO127" s="23" t="n">
        <f aca="false">SUM(AO128:AO136)</f>
        <v>153</v>
      </c>
      <c r="AP127" s="23" t="n">
        <f aca="false">SUM(AP128:AP136)</f>
        <v>75</v>
      </c>
      <c r="AQ127" s="23" t="n">
        <f aca="false">SUM(AQ128:AQ136)</f>
        <v>14</v>
      </c>
      <c r="AR127" s="23" t="n">
        <f aca="false">SUM(AR128:AR136)</f>
        <v>0</v>
      </c>
      <c r="AS127" s="23" t="n">
        <f aca="false">SUM(AS128:AS136)</f>
        <v>0</v>
      </c>
      <c r="AT127" s="23" t="n">
        <f aca="false">SUM(AT128:AT136)</f>
        <v>0</v>
      </c>
      <c r="AU127" s="23" t="n">
        <f aca="false">SUM(AU128:AU136)</f>
        <v>0</v>
      </c>
      <c r="AV127" s="23" t="n">
        <f aca="false">SUM(AV128:AV136)</f>
        <v>0</v>
      </c>
      <c r="AW127" s="24" t="n">
        <v>39.9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208</v>
      </c>
      <c r="C128" s="23" t="n">
        <f aca="false">SUM(S128,AI128)</f>
        <v>0</v>
      </c>
      <c r="D128" s="23" t="n">
        <f aca="false">SUM(T128,AJ128)</f>
        <v>6</v>
      </c>
      <c r="E128" s="23" t="n">
        <f aca="false">SUM(U128,AK128)</f>
        <v>12</v>
      </c>
      <c r="F128" s="23" t="n">
        <f aca="false">SUM(V128,AL128)</f>
        <v>32</v>
      </c>
      <c r="G128" s="23" t="n">
        <f aca="false">SUM(W128,AM128)</f>
        <v>55</v>
      </c>
      <c r="H128" s="23" t="n">
        <f aca="false">SUM(X128,AN128)</f>
        <v>45</v>
      </c>
      <c r="I128" s="23" t="n">
        <f aca="false">SUM(Y128,AO128)</f>
        <v>38</v>
      </c>
      <c r="J128" s="23" t="n">
        <f aca="false">SUM(Z128,AP128)</f>
        <v>14</v>
      </c>
      <c r="K128" s="23" t="n">
        <f aca="false">SUM(AA128,AQ128)</f>
        <v>6</v>
      </c>
      <c r="L128" s="23" t="n">
        <f aca="false">SUM(AB128,AR128)</f>
        <v>0</v>
      </c>
      <c r="M128" s="23" t="n">
        <f aca="false">SUM(AC128,AS128)</f>
        <v>0</v>
      </c>
      <c r="N128" s="23" t="n">
        <f aca="false">SUM(AD128,AT128)</f>
        <v>0</v>
      </c>
      <c r="O128" s="23" t="n">
        <f aca="false">SUM(AE128,AU128)</f>
        <v>0</v>
      </c>
      <c r="P128" s="23" t="n">
        <f aca="false">SUM(AF128,AV128)</f>
        <v>0</v>
      </c>
      <c r="Q128" s="24" t="n">
        <v>39.8</v>
      </c>
      <c r="R128" s="22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v>0</v>
      </c>
      <c r="AD128" s="23" t="n">
        <v>0</v>
      </c>
      <c r="AE128" s="23" t="n">
        <v>0</v>
      </c>
      <c r="AF128" s="23" t="n">
        <v>0</v>
      </c>
      <c r="AG128" s="24" t="n">
        <v>0</v>
      </c>
      <c r="AH128" s="22" t="n">
        <v>208</v>
      </c>
      <c r="AI128" s="23" t="n">
        <v>0</v>
      </c>
      <c r="AJ128" s="23" t="n">
        <v>6</v>
      </c>
      <c r="AK128" s="23" t="n">
        <v>12</v>
      </c>
      <c r="AL128" s="23" t="n">
        <v>32</v>
      </c>
      <c r="AM128" s="23" t="n">
        <v>55</v>
      </c>
      <c r="AN128" s="23" t="n">
        <v>45</v>
      </c>
      <c r="AO128" s="23" t="n">
        <v>38</v>
      </c>
      <c r="AP128" s="23" t="n">
        <v>14</v>
      </c>
      <c r="AQ128" s="23" t="n">
        <v>6</v>
      </c>
      <c r="AR128" s="23" t="n">
        <v>0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4" t="n">
        <v>39.8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117</v>
      </c>
      <c r="C129" s="23" t="n">
        <f aca="false">SUM(S129,AI129)</f>
        <v>0</v>
      </c>
      <c r="D129" s="23" t="n">
        <f aca="false">SUM(T129,AJ129)</f>
        <v>6</v>
      </c>
      <c r="E129" s="23" t="n">
        <f aca="false">SUM(U129,AK129)</f>
        <v>5</v>
      </c>
      <c r="F129" s="23" t="n">
        <f aca="false">SUM(V129,AL129)</f>
        <v>17</v>
      </c>
      <c r="G129" s="23" t="n">
        <f aca="false">SUM(W129,AM129)</f>
        <v>27</v>
      </c>
      <c r="H129" s="23" t="n">
        <f aca="false">SUM(X129,AN129)</f>
        <v>24</v>
      </c>
      <c r="I129" s="23" t="n">
        <f aca="false">SUM(Y129,AO129)</f>
        <v>20</v>
      </c>
      <c r="J129" s="23" t="n">
        <f aca="false">SUM(Z129,AP129)</f>
        <v>14</v>
      </c>
      <c r="K129" s="23" t="n">
        <f aca="false">SUM(AA129,AQ129)</f>
        <v>4</v>
      </c>
      <c r="L129" s="23" t="n">
        <f aca="false">SUM(AB129,AR129)</f>
        <v>0</v>
      </c>
      <c r="M129" s="23" t="n">
        <f aca="false">SUM(AC129,AS129)</f>
        <v>0</v>
      </c>
      <c r="N129" s="23" t="n">
        <f aca="false">SUM(AD129,AT129)</f>
        <v>0</v>
      </c>
      <c r="O129" s="23" t="n">
        <f aca="false">SUM(AE129,AU129)</f>
        <v>0</v>
      </c>
      <c r="P129" s="23" t="n">
        <f aca="false">SUM(AF129,AV129)</f>
        <v>0</v>
      </c>
      <c r="Q129" s="24" t="n">
        <v>40.1</v>
      </c>
      <c r="R129" s="22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0</v>
      </c>
      <c r="AC129" s="23" t="n">
        <v>0</v>
      </c>
      <c r="AD129" s="23" t="n">
        <v>0</v>
      </c>
      <c r="AE129" s="23" t="n">
        <v>0</v>
      </c>
      <c r="AF129" s="23" t="n">
        <v>0</v>
      </c>
      <c r="AG129" s="24" t="n">
        <v>0</v>
      </c>
      <c r="AH129" s="22" t="n">
        <v>117</v>
      </c>
      <c r="AI129" s="23" t="n">
        <v>0</v>
      </c>
      <c r="AJ129" s="23" t="n">
        <v>6</v>
      </c>
      <c r="AK129" s="23" t="n">
        <v>5</v>
      </c>
      <c r="AL129" s="23" t="n">
        <v>17</v>
      </c>
      <c r="AM129" s="23" t="n">
        <v>27</v>
      </c>
      <c r="AN129" s="23" t="n">
        <v>24</v>
      </c>
      <c r="AO129" s="23" t="n">
        <v>20</v>
      </c>
      <c r="AP129" s="23" t="n">
        <v>14</v>
      </c>
      <c r="AQ129" s="23" t="n">
        <v>4</v>
      </c>
      <c r="AR129" s="23" t="n">
        <v>0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4" t="n">
        <v>40.1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33</v>
      </c>
      <c r="C130" s="23" t="n">
        <f aca="false">SUM(S130,AI130)</f>
        <v>0</v>
      </c>
      <c r="D130" s="23" t="n">
        <f aca="false">SUM(T130,AJ130)</f>
        <v>0</v>
      </c>
      <c r="E130" s="23" t="n">
        <f aca="false">SUM(U130,AK130)</f>
        <v>1</v>
      </c>
      <c r="F130" s="23" t="n">
        <f aca="false">SUM(V130,AL130)</f>
        <v>3</v>
      </c>
      <c r="G130" s="23" t="n">
        <f aca="false">SUM(W130,AM130)</f>
        <v>11</v>
      </c>
      <c r="H130" s="23" t="n">
        <f aca="false">SUM(X130,AN130)</f>
        <v>10</v>
      </c>
      <c r="I130" s="23" t="n">
        <f aca="false">SUM(Y130,AO130)</f>
        <v>6</v>
      </c>
      <c r="J130" s="23" t="n">
        <f aca="false">SUM(Z130,AP130)</f>
        <v>1</v>
      </c>
      <c r="K130" s="23" t="n">
        <f aca="false">SUM(AA130,AQ130)</f>
        <v>1</v>
      </c>
      <c r="L130" s="23" t="n">
        <f aca="false">SUM(AB130,AR130)</f>
        <v>0</v>
      </c>
      <c r="M130" s="23" t="n">
        <f aca="false">SUM(AC130,AS130)</f>
        <v>0</v>
      </c>
      <c r="N130" s="23" t="n">
        <f aca="false">SUM(AD130,AT130)</f>
        <v>0</v>
      </c>
      <c r="O130" s="23" t="n">
        <f aca="false">SUM(AE130,AU130)</f>
        <v>0</v>
      </c>
      <c r="P130" s="23" t="n">
        <f aca="false">SUM(AF130,AV130)</f>
        <v>0</v>
      </c>
      <c r="Q130" s="24" t="n">
        <v>40.8</v>
      </c>
      <c r="R130" s="22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0</v>
      </c>
      <c r="AC130" s="23" t="n">
        <v>0</v>
      </c>
      <c r="AD130" s="23" t="n">
        <v>0</v>
      </c>
      <c r="AE130" s="23" t="n">
        <v>0</v>
      </c>
      <c r="AF130" s="23" t="n">
        <v>0</v>
      </c>
      <c r="AG130" s="24" t="n">
        <v>0</v>
      </c>
      <c r="AH130" s="22" t="n">
        <v>33</v>
      </c>
      <c r="AI130" s="23" t="n">
        <v>0</v>
      </c>
      <c r="AJ130" s="23" t="n">
        <v>0</v>
      </c>
      <c r="AK130" s="23" t="n">
        <v>1</v>
      </c>
      <c r="AL130" s="23" t="n">
        <v>3</v>
      </c>
      <c r="AM130" s="23" t="n">
        <v>11</v>
      </c>
      <c r="AN130" s="23" t="n">
        <v>10</v>
      </c>
      <c r="AO130" s="23" t="n">
        <v>6</v>
      </c>
      <c r="AP130" s="23" t="n">
        <v>1</v>
      </c>
      <c r="AQ130" s="23" t="n">
        <v>1</v>
      </c>
      <c r="AR130" s="23" t="n">
        <v>0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4" t="n">
        <v>40.8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0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0</v>
      </c>
      <c r="I131" s="23" t="n">
        <f aca="false">SUM(Y131,AO131)</f>
        <v>0</v>
      </c>
      <c r="J131" s="23" t="n">
        <f aca="false">SUM(Z131,AP131)</f>
        <v>0</v>
      </c>
      <c r="K131" s="23" t="n">
        <f aca="false">SUM(AA131,AQ131)</f>
        <v>0</v>
      </c>
      <c r="L131" s="23" t="n">
        <f aca="false">SUM(AB131,AR131)</f>
        <v>0</v>
      </c>
      <c r="M131" s="23" t="n">
        <f aca="false">SUM(AC131,AS131)</f>
        <v>0</v>
      </c>
      <c r="N131" s="23" t="n">
        <f aca="false">SUM(AD131,AT131)</f>
        <v>0</v>
      </c>
      <c r="O131" s="23" t="n">
        <f aca="false">SUM(AE131,AU131)</f>
        <v>0</v>
      </c>
      <c r="P131" s="23" t="n">
        <f aca="false">SUM(AF131,AV131)</f>
        <v>0</v>
      </c>
      <c r="Q131" s="24" t="n">
        <v>0</v>
      </c>
      <c r="R131" s="22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0</v>
      </c>
      <c r="AC131" s="23" t="n">
        <v>0</v>
      </c>
      <c r="AD131" s="23" t="n">
        <v>0</v>
      </c>
      <c r="AE131" s="23" t="n">
        <v>0</v>
      </c>
      <c r="AF131" s="23" t="n">
        <v>0</v>
      </c>
      <c r="AG131" s="24" t="n">
        <v>0</v>
      </c>
      <c r="AH131" s="22" t="n">
        <v>0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4" t="n">
        <v>0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1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1</v>
      </c>
      <c r="K132" s="23" t="n">
        <f aca="false">SUM(AA132,AQ132)</f>
        <v>0</v>
      </c>
      <c r="L132" s="23" t="n">
        <f aca="false">SUM(AB132,AR132)</f>
        <v>0</v>
      </c>
      <c r="M132" s="23" t="n">
        <f aca="false">SUM(AC132,AS132)</f>
        <v>0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53</v>
      </c>
      <c r="R132" s="22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0</v>
      </c>
      <c r="AC132" s="23" t="n">
        <v>0</v>
      </c>
      <c r="AD132" s="23" t="n">
        <v>0</v>
      </c>
      <c r="AE132" s="23" t="n">
        <v>0</v>
      </c>
      <c r="AF132" s="23" t="n">
        <v>0</v>
      </c>
      <c r="AG132" s="24" t="n">
        <v>0</v>
      </c>
      <c r="AH132" s="22" t="n">
        <v>1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1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53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83</v>
      </c>
      <c r="C133" s="23" t="n">
        <f aca="false">SUM(S133,AI133)</f>
        <v>0</v>
      </c>
      <c r="D133" s="23" t="n">
        <f aca="false">SUM(T133,AJ133)</f>
        <v>0</v>
      </c>
      <c r="E133" s="23" t="n">
        <f aca="false">SUM(U133,AK133)</f>
        <v>7</v>
      </c>
      <c r="F133" s="23" t="n">
        <f aca="false">SUM(V133,AL133)</f>
        <v>16</v>
      </c>
      <c r="G133" s="23" t="n">
        <f aca="false">SUM(W133,AM133)</f>
        <v>18</v>
      </c>
      <c r="H133" s="23" t="n">
        <f aca="false">SUM(X133,AN133)</f>
        <v>14</v>
      </c>
      <c r="I133" s="23" t="n">
        <f aca="false">SUM(Y133,AO133)</f>
        <v>22</v>
      </c>
      <c r="J133" s="23" t="n">
        <f aca="false">SUM(Z133,AP133)</f>
        <v>6</v>
      </c>
      <c r="K133" s="23" t="n">
        <f aca="false">SUM(AA133,AQ133)</f>
        <v>0</v>
      </c>
      <c r="L133" s="23" t="n">
        <f aca="false">SUM(AB133,AR133)</f>
        <v>0</v>
      </c>
      <c r="M133" s="23" t="n">
        <f aca="false">SUM(AC133,AS133)</f>
        <v>0</v>
      </c>
      <c r="N133" s="23" t="n">
        <f aca="false">SUM(AD133,AT133)</f>
        <v>0</v>
      </c>
      <c r="O133" s="23" t="n">
        <f aca="false">SUM(AE133,AU133)</f>
        <v>0</v>
      </c>
      <c r="P133" s="23" t="n">
        <f aca="false">SUM(AF133,AV133)</f>
        <v>0</v>
      </c>
      <c r="Q133" s="24" t="n">
        <v>39.7</v>
      </c>
      <c r="R133" s="22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0</v>
      </c>
      <c r="AC133" s="23" t="n">
        <v>0</v>
      </c>
      <c r="AD133" s="23" t="n">
        <v>0</v>
      </c>
      <c r="AE133" s="23" t="n">
        <v>0</v>
      </c>
      <c r="AF133" s="23" t="n">
        <v>0</v>
      </c>
      <c r="AG133" s="24" t="n">
        <v>0</v>
      </c>
      <c r="AH133" s="22" t="n">
        <v>83</v>
      </c>
      <c r="AI133" s="23" t="n">
        <v>0</v>
      </c>
      <c r="AJ133" s="23" t="n">
        <v>0</v>
      </c>
      <c r="AK133" s="23" t="n">
        <v>7</v>
      </c>
      <c r="AL133" s="23" t="n">
        <v>16</v>
      </c>
      <c r="AM133" s="23" t="n">
        <v>18</v>
      </c>
      <c r="AN133" s="23" t="n">
        <v>14</v>
      </c>
      <c r="AO133" s="23" t="n">
        <v>22</v>
      </c>
      <c r="AP133" s="23" t="n">
        <v>6</v>
      </c>
      <c r="AQ133" s="23" t="n">
        <v>0</v>
      </c>
      <c r="AR133" s="23" t="n">
        <v>0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4" t="n">
        <v>39.7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232</v>
      </c>
      <c r="C134" s="23" t="n">
        <f aca="false">SUM(S134,AI134)</f>
        <v>0</v>
      </c>
      <c r="D134" s="23" t="n">
        <f aca="false">SUM(T134,AJ134)</f>
        <v>5</v>
      </c>
      <c r="E134" s="23" t="n">
        <f aca="false">SUM(U134,AK134)</f>
        <v>19</v>
      </c>
      <c r="F134" s="23" t="n">
        <f aca="false">SUM(V134,AL134)</f>
        <v>32</v>
      </c>
      <c r="G134" s="23" t="n">
        <f aca="false">SUM(W134,AM134)</f>
        <v>47</v>
      </c>
      <c r="H134" s="23" t="n">
        <f aca="false">SUM(X134,AN134)</f>
        <v>71</v>
      </c>
      <c r="I134" s="23" t="n">
        <f aca="false">SUM(Y134,AO134)</f>
        <v>38</v>
      </c>
      <c r="J134" s="23" t="n">
        <f aca="false">SUM(Z134,AP134)</f>
        <v>18</v>
      </c>
      <c r="K134" s="23" t="n">
        <f aca="false">SUM(AA134,AQ134)</f>
        <v>2</v>
      </c>
      <c r="L134" s="23" t="n">
        <f aca="false">SUM(AB134,AR134)</f>
        <v>0</v>
      </c>
      <c r="M134" s="23" t="n">
        <f aca="false">SUM(AC134,AS134)</f>
        <v>0</v>
      </c>
      <c r="N134" s="23" t="n">
        <f aca="false">SUM(AD134,AT134)</f>
        <v>0</v>
      </c>
      <c r="O134" s="23" t="n">
        <f aca="false">SUM(AE134,AU134)</f>
        <v>0</v>
      </c>
      <c r="P134" s="23" t="n">
        <f aca="false">SUM(AF134,AV134)</f>
        <v>0</v>
      </c>
      <c r="Q134" s="24" t="n">
        <v>39.8</v>
      </c>
      <c r="R134" s="22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0</v>
      </c>
      <c r="AC134" s="23" t="n">
        <v>0</v>
      </c>
      <c r="AD134" s="23" t="n">
        <v>0</v>
      </c>
      <c r="AE134" s="23" t="n">
        <v>0</v>
      </c>
      <c r="AF134" s="23" t="n">
        <v>0</v>
      </c>
      <c r="AG134" s="24" t="n">
        <v>0</v>
      </c>
      <c r="AH134" s="22" t="n">
        <v>232</v>
      </c>
      <c r="AI134" s="23" t="n">
        <v>0</v>
      </c>
      <c r="AJ134" s="23" t="n">
        <v>5</v>
      </c>
      <c r="AK134" s="23" t="n">
        <v>19</v>
      </c>
      <c r="AL134" s="23" t="n">
        <v>32</v>
      </c>
      <c r="AM134" s="23" t="n">
        <v>47</v>
      </c>
      <c r="AN134" s="23" t="n">
        <v>71</v>
      </c>
      <c r="AO134" s="23" t="n">
        <v>38</v>
      </c>
      <c r="AP134" s="23" t="n">
        <v>18</v>
      </c>
      <c r="AQ134" s="23" t="n">
        <v>2</v>
      </c>
      <c r="AR134" s="23" t="n">
        <v>0</v>
      </c>
      <c r="AS134" s="23" t="n">
        <v>0</v>
      </c>
      <c r="AT134" s="23" t="n">
        <v>0</v>
      </c>
      <c r="AU134" s="23" t="n">
        <v>0</v>
      </c>
      <c r="AV134" s="23" t="n">
        <v>0</v>
      </c>
      <c r="AW134" s="24" t="n">
        <v>39.8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78</v>
      </c>
      <c r="C135" s="23" t="n">
        <f aca="false">SUM(S135,AI135)</f>
        <v>0</v>
      </c>
      <c r="D135" s="23" t="n">
        <f aca="false">SUM(T135,AJ135)</f>
        <v>1</v>
      </c>
      <c r="E135" s="23" t="n">
        <f aca="false">SUM(U135,AK135)</f>
        <v>1</v>
      </c>
      <c r="F135" s="23" t="n">
        <f aca="false">SUM(V135,AL135)</f>
        <v>12</v>
      </c>
      <c r="G135" s="23" t="n">
        <f aca="false">SUM(W135,AM135)</f>
        <v>15</v>
      </c>
      <c r="H135" s="23" t="n">
        <f aca="false">SUM(X135,AN135)</f>
        <v>22</v>
      </c>
      <c r="I135" s="23" t="n">
        <f aca="false">SUM(Y135,AO135)</f>
        <v>18</v>
      </c>
      <c r="J135" s="23" t="n">
        <f aca="false">SUM(Z135,AP135)</f>
        <v>9</v>
      </c>
      <c r="K135" s="23" t="n">
        <f aca="false">SUM(AA135,AQ135)</f>
        <v>0</v>
      </c>
      <c r="L135" s="23" t="n">
        <f aca="false">SUM(AB135,AR135)</f>
        <v>0</v>
      </c>
      <c r="M135" s="23" t="n">
        <f aca="false">SUM(AC135,AS135)</f>
        <v>0</v>
      </c>
      <c r="N135" s="23" t="n">
        <f aca="false">SUM(AD135,AT135)</f>
        <v>0</v>
      </c>
      <c r="O135" s="23" t="n">
        <f aca="false">SUM(AE135,AU135)</f>
        <v>0</v>
      </c>
      <c r="P135" s="23" t="n">
        <f aca="false">SUM(AF135,AV135)</f>
        <v>0</v>
      </c>
      <c r="Q135" s="24" t="n">
        <v>41.3</v>
      </c>
      <c r="R135" s="22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0</v>
      </c>
      <c r="AC135" s="23" t="n">
        <v>0</v>
      </c>
      <c r="AD135" s="23" t="n">
        <v>0</v>
      </c>
      <c r="AE135" s="23" t="n">
        <v>0</v>
      </c>
      <c r="AF135" s="23" t="n">
        <v>0</v>
      </c>
      <c r="AG135" s="24" t="n">
        <v>0</v>
      </c>
      <c r="AH135" s="22" t="n">
        <v>78</v>
      </c>
      <c r="AI135" s="23" t="n">
        <v>0</v>
      </c>
      <c r="AJ135" s="23" t="n">
        <v>1</v>
      </c>
      <c r="AK135" s="23" t="n">
        <v>1</v>
      </c>
      <c r="AL135" s="23" t="n">
        <v>12</v>
      </c>
      <c r="AM135" s="23" t="n">
        <v>15</v>
      </c>
      <c r="AN135" s="23" t="n">
        <v>22</v>
      </c>
      <c r="AO135" s="23" t="n">
        <v>18</v>
      </c>
      <c r="AP135" s="23" t="n">
        <v>9</v>
      </c>
      <c r="AQ135" s="23" t="n">
        <v>0</v>
      </c>
      <c r="AR135" s="23" t="n">
        <v>0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4" t="n">
        <v>41.3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113</v>
      </c>
      <c r="C136" s="23" t="n">
        <f aca="false">SUM(S136,AI136)</f>
        <v>0</v>
      </c>
      <c r="D136" s="23" t="n">
        <f aca="false">SUM(T136,AJ136)</f>
        <v>5</v>
      </c>
      <c r="E136" s="23" t="n">
        <f aca="false">SUM(U136,AK136)</f>
        <v>9</v>
      </c>
      <c r="F136" s="23" t="n">
        <f aca="false">SUM(V136,AL136)</f>
        <v>15</v>
      </c>
      <c r="G136" s="23" t="n">
        <f aca="false">SUM(W136,AM136)</f>
        <v>27</v>
      </c>
      <c r="H136" s="23" t="n">
        <f aca="false">SUM(X136,AN136)</f>
        <v>33</v>
      </c>
      <c r="I136" s="23" t="n">
        <f aca="false">SUM(Y136,AO136)</f>
        <v>11</v>
      </c>
      <c r="J136" s="23" t="n">
        <f aca="false">SUM(Z136,AP136)</f>
        <v>12</v>
      </c>
      <c r="K136" s="23" t="n">
        <f aca="false">SUM(AA136,AQ136)</f>
        <v>1</v>
      </c>
      <c r="L136" s="23" t="n">
        <f aca="false">SUM(AB136,AR136)</f>
        <v>0</v>
      </c>
      <c r="M136" s="23" t="n">
        <f aca="false">SUM(AC136,AS136)</f>
        <v>0</v>
      </c>
      <c r="N136" s="23" t="n">
        <f aca="false">SUM(AD136,AT136)</f>
        <v>0</v>
      </c>
      <c r="O136" s="23" t="n">
        <f aca="false">SUM(AE136,AU136)</f>
        <v>0</v>
      </c>
      <c r="P136" s="23" t="n">
        <f aca="false">SUM(AF136,AV136)</f>
        <v>0</v>
      </c>
      <c r="Q136" s="24" t="n">
        <v>39.1</v>
      </c>
      <c r="R136" s="22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 t="n">
        <v>0</v>
      </c>
      <c r="AD136" s="23" t="n">
        <v>0</v>
      </c>
      <c r="AE136" s="23" t="n">
        <v>0</v>
      </c>
      <c r="AF136" s="23" t="n">
        <v>0</v>
      </c>
      <c r="AG136" s="24" t="n">
        <v>0</v>
      </c>
      <c r="AH136" s="22" t="n">
        <v>113</v>
      </c>
      <c r="AI136" s="23" t="n">
        <v>0</v>
      </c>
      <c r="AJ136" s="23" t="n">
        <v>5</v>
      </c>
      <c r="AK136" s="23" t="n">
        <v>9</v>
      </c>
      <c r="AL136" s="23" t="n">
        <v>15</v>
      </c>
      <c r="AM136" s="23" t="n">
        <v>27</v>
      </c>
      <c r="AN136" s="23" t="n">
        <v>33</v>
      </c>
      <c r="AO136" s="23" t="n">
        <v>11</v>
      </c>
      <c r="AP136" s="23" t="n">
        <v>12</v>
      </c>
      <c r="AQ136" s="23" t="n">
        <v>1</v>
      </c>
      <c r="AR136" s="23" t="n">
        <v>0</v>
      </c>
      <c r="AS136" s="23" t="n">
        <v>0</v>
      </c>
      <c r="AT136" s="23" t="n">
        <v>0</v>
      </c>
      <c r="AU136" s="23" t="n">
        <v>0</v>
      </c>
      <c r="AV136" s="23" t="n">
        <v>0</v>
      </c>
      <c r="AW136" s="24" t="n">
        <v>39.1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2972</v>
      </c>
      <c r="C137" s="23" t="n">
        <f aca="false">SUM(S137,AI137)</f>
        <v>3</v>
      </c>
      <c r="D137" s="23" t="n">
        <f aca="false">SUM(T137,AJ137)</f>
        <v>49</v>
      </c>
      <c r="E137" s="23" t="n">
        <f aca="false">SUM(U137,AK137)</f>
        <v>208</v>
      </c>
      <c r="F137" s="23" t="n">
        <f aca="false">SUM(V137,AL137)</f>
        <v>384</v>
      </c>
      <c r="G137" s="23" t="n">
        <f aca="false">SUM(W137,AM137)</f>
        <v>613</v>
      </c>
      <c r="H137" s="23" t="n">
        <f aca="false">SUM(X137,AN137)</f>
        <v>723</v>
      </c>
      <c r="I137" s="23" t="n">
        <f aca="false">SUM(Y137,AO137)</f>
        <v>645</v>
      </c>
      <c r="J137" s="23" t="n">
        <f aca="false">SUM(Z137,AP137)</f>
        <v>281</v>
      </c>
      <c r="K137" s="23" t="n">
        <f aca="false">SUM(AA137,AQ137)</f>
        <v>58</v>
      </c>
      <c r="L137" s="23" t="n">
        <f aca="false">SUM(AB137,AR137)</f>
        <v>8</v>
      </c>
      <c r="M137" s="23" t="n">
        <f aca="false">SUM(AC137,AS137)</f>
        <v>0</v>
      </c>
      <c r="N137" s="23" t="n">
        <f aca="false">SUM(AD137,AT137)</f>
        <v>0</v>
      </c>
      <c r="O137" s="23" t="n">
        <f aca="false">SUM(AE137,AU137)</f>
        <v>0</v>
      </c>
      <c r="P137" s="23" t="n">
        <f aca="false">SUM(AF137,AV137)</f>
        <v>0</v>
      </c>
      <c r="Q137" s="24" t="n">
        <v>40.7</v>
      </c>
      <c r="R137" s="22" t="n">
        <f aca="false">SUM(R138:R146)</f>
        <v>0</v>
      </c>
      <c r="S137" s="23" t="n">
        <f aca="false">SUM(S138:S146)</f>
        <v>0</v>
      </c>
      <c r="T137" s="23" t="n">
        <f aca="false">SUM(T138:T146)</f>
        <v>0</v>
      </c>
      <c r="U137" s="23" t="n">
        <f aca="false">SUM(U138:U146)</f>
        <v>0</v>
      </c>
      <c r="V137" s="23" t="n">
        <f aca="false">SUM(V138:V146)</f>
        <v>0</v>
      </c>
      <c r="W137" s="23" t="n">
        <f aca="false">SUM(W138:W146)</f>
        <v>0</v>
      </c>
      <c r="X137" s="23" t="n">
        <f aca="false">SUM(X138:X146)</f>
        <v>0</v>
      </c>
      <c r="Y137" s="23" t="n">
        <f aca="false">SUM(Y138:Y146)</f>
        <v>0</v>
      </c>
      <c r="Z137" s="23" t="n">
        <f aca="false">SUM(Z138:Z146)</f>
        <v>0</v>
      </c>
      <c r="AA137" s="23" t="n">
        <f aca="false">SUM(AA138:AA146)</f>
        <v>0</v>
      </c>
      <c r="AB137" s="23" t="n">
        <f aca="false">SUM(AB138:AB146)</f>
        <v>0</v>
      </c>
      <c r="AC137" s="23" t="n">
        <f aca="false">SUM(AC138:AC146)</f>
        <v>0</v>
      </c>
      <c r="AD137" s="23" t="n">
        <f aca="false">SUM(AD138:AD146)</f>
        <v>0</v>
      </c>
      <c r="AE137" s="23" t="n">
        <f aca="false">SUM(AE138:AE146)</f>
        <v>0</v>
      </c>
      <c r="AF137" s="23" t="n">
        <f aca="false">SUM(AF138:AF146)</f>
        <v>0</v>
      </c>
      <c r="AG137" s="24" t="n">
        <v>0</v>
      </c>
      <c r="AH137" s="22" t="n">
        <f aca="false">SUM(AH138:AH146)</f>
        <v>2972</v>
      </c>
      <c r="AI137" s="23" t="n">
        <f aca="false">SUM(AI138:AI146)</f>
        <v>3</v>
      </c>
      <c r="AJ137" s="23" t="n">
        <f aca="false">SUM(AJ138:AJ146)</f>
        <v>49</v>
      </c>
      <c r="AK137" s="23" t="n">
        <f aca="false">SUM(AK138:AK146)</f>
        <v>208</v>
      </c>
      <c r="AL137" s="23" t="n">
        <f aca="false">SUM(AL138:AL146)</f>
        <v>384</v>
      </c>
      <c r="AM137" s="23" t="n">
        <f aca="false">SUM(AM138:AM146)</f>
        <v>613</v>
      </c>
      <c r="AN137" s="23" t="n">
        <f aca="false">SUM(AN138:AN146)</f>
        <v>723</v>
      </c>
      <c r="AO137" s="23" t="n">
        <f aca="false">SUM(AO138:AO146)</f>
        <v>645</v>
      </c>
      <c r="AP137" s="23" t="n">
        <f aca="false">SUM(AP138:AP146)</f>
        <v>281</v>
      </c>
      <c r="AQ137" s="23" t="n">
        <f aca="false">SUM(AQ138:AQ146)</f>
        <v>58</v>
      </c>
      <c r="AR137" s="23" t="n">
        <f aca="false">SUM(AR138:AR146)</f>
        <v>8</v>
      </c>
      <c r="AS137" s="23" t="n">
        <f aca="false">SUM(AS138:AS146)</f>
        <v>0</v>
      </c>
      <c r="AT137" s="23" t="n">
        <f aca="false">SUM(AT138:AT146)</f>
        <v>0</v>
      </c>
      <c r="AU137" s="23" t="n">
        <f aca="false">SUM(AU138:AU146)</f>
        <v>0</v>
      </c>
      <c r="AV137" s="23" t="n">
        <f aca="false">SUM(AV138:AV146)</f>
        <v>0</v>
      </c>
      <c r="AW137" s="24" t="n">
        <v>40.7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91</v>
      </c>
      <c r="C138" s="23" t="n">
        <f aca="false">SUM(S138,AI138)</f>
        <v>0</v>
      </c>
      <c r="D138" s="23" t="n">
        <f aca="false">SUM(T138,AJ138)</f>
        <v>4</v>
      </c>
      <c r="E138" s="23" t="n">
        <f aca="false">SUM(U138,AK138)</f>
        <v>9</v>
      </c>
      <c r="F138" s="23" t="n">
        <f aca="false">SUM(V138,AL138)</f>
        <v>16</v>
      </c>
      <c r="G138" s="23" t="n">
        <f aca="false">SUM(W138,AM138)</f>
        <v>18</v>
      </c>
      <c r="H138" s="23" t="n">
        <f aca="false">SUM(X138,AN138)</f>
        <v>22</v>
      </c>
      <c r="I138" s="23" t="n">
        <f aca="false">SUM(Y138,AO138)</f>
        <v>15</v>
      </c>
      <c r="J138" s="23" t="n">
        <f aca="false">SUM(Z138,AP138)</f>
        <v>5</v>
      </c>
      <c r="K138" s="23" t="n">
        <f aca="false">SUM(AA138,AQ138)</f>
        <v>2</v>
      </c>
      <c r="L138" s="23" t="n">
        <f aca="false">SUM(AB138,AR138)</f>
        <v>0</v>
      </c>
      <c r="M138" s="23" t="n">
        <f aca="false">SUM(AC138,AS138)</f>
        <v>0</v>
      </c>
      <c r="N138" s="23" t="n">
        <f aca="false">SUM(AD138,AT138)</f>
        <v>0</v>
      </c>
      <c r="O138" s="23" t="n">
        <f aca="false">SUM(AE138,AU138)</f>
        <v>0</v>
      </c>
      <c r="P138" s="23" t="n">
        <f aca="false">SUM(AF138,AV138)</f>
        <v>0</v>
      </c>
      <c r="Q138" s="24" t="n">
        <v>38.6</v>
      </c>
      <c r="R138" s="22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0</v>
      </c>
      <c r="AC138" s="23" t="n">
        <v>0</v>
      </c>
      <c r="AD138" s="23" t="n">
        <v>0</v>
      </c>
      <c r="AE138" s="23" t="n">
        <v>0</v>
      </c>
      <c r="AF138" s="23" t="n">
        <v>0</v>
      </c>
      <c r="AG138" s="24" t="n">
        <v>0</v>
      </c>
      <c r="AH138" s="22" t="n">
        <v>91</v>
      </c>
      <c r="AI138" s="23" t="n">
        <v>0</v>
      </c>
      <c r="AJ138" s="23" t="n">
        <v>4</v>
      </c>
      <c r="AK138" s="23" t="n">
        <v>9</v>
      </c>
      <c r="AL138" s="23" t="n">
        <v>16</v>
      </c>
      <c r="AM138" s="23" t="n">
        <v>18</v>
      </c>
      <c r="AN138" s="23" t="n">
        <v>22</v>
      </c>
      <c r="AO138" s="23" t="n">
        <v>15</v>
      </c>
      <c r="AP138" s="23" t="n">
        <v>5</v>
      </c>
      <c r="AQ138" s="23" t="n">
        <v>2</v>
      </c>
      <c r="AR138" s="23" t="n">
        <v>0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4" t="n">
        <v>38.6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123</v>
      </c>
      <c r="C139" s="23" t="n">
        <f aca="false">SUM(S139,AI139)</f>
        <v>0</v>
      </c>
      <c r="D139" s="23" t="n">
        <f aca="false">SUM(T139,AJ139)</f>
        <v>1</v>
      </c>
      <c r="E139" s="23" t="n">
        <f aca="false">SUM(U139,AK139)</f>
        <v>13</v>
      </c>
      <c r="F139" s="23" t="n">
        <f aca="false">SUM(V139,AL139)</f>
        <v>16</v>
      </c>
      <c r="G139" s="23" t="n">
        <f aca="false">SUM(W139,AM139)</f>
        <v>30</v>
      </c>
      <c r="H139" s="23" t="n">
        <f aca="false">SUM(X139,AN139)</f>
        <v>19</v>
      </c>
      <c r="I139" s="23" t="n">
        <f aca="false">SUM(Y139,AO139)</f>
        <v>34</v>
      </c>
      <c r="J139" s="23" t="n">
        <f aca="false">SUM(Z139,AP139)</f>
        <v>10</v>
      </c>
      <c r="K139" s="23" t="n">
        <f aca="false">SUM(AA139,AQ139)</f>
        <v>0</v>
      </c>
      <c r="L139" s="23" t="n">
        <f aca="false">SUM(AB139,AR139)</f>
        <v>0</v>
      </c>
      <c r="M139" s="23" t="n">
        <f aca="false">SUM(AC139,AS139)</f>
        <v>0</v>
      </c>
      <c r="N139" s="23" t="n">
        <f aca="false">SUM(AD139,AT139)</f>
        <v>0</v>
      </c>
      <c r="O139" s="23" t="n">
        <f aca="false">SUM(AE139,AU139)</f>
        <v>0</v>
      </c>
      <c r="P139" s="23" t="n">
        <f aca="false">SUM(AF139,AV139)</f>
        <v>0</v>
      </c>
      <c r="Q139" s="24" t="n">
        <v>39.9</v>
      </c>
      <c r="R139" s="22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0</v>
      </c>
      <c r="AD139" s="23" t="n">
        <v>0</v>
      </c>
      <c r="AE139" s="23" t="n">
        <v>0</v>
      </c>
      <c r="AF139" s="23" t="n">
        <v>0</v>
      </c>
      <c r="AG139" s="24" t="n">
        <v>0</v>
      </c>
      <c r="AH139" s="22" t="n">
        <v>123</v>
      </c>
      <c r="AI139" s="23" t="n">
        <v>0</v>
      </c>
      <c r="AJ139" s="23" t="n">
        <v>1</v>
      </c>
      <c r="AK139" s="23" t="n">
        <v>13</v>
      </c>
      <c r="AL139" s="23" t="n">
        <v>16</v>
      </c>
      <c r="AM139" s="23" t="n">
        <v>30</v>
      </c>
      <c r="AN139" s="23" t="n">
        <v>19</v>
      </c>
      <c r="AO139" s="23" t="n">
        <v>34</v>
      </c>
      <c r="AP139" s="23" t="n">
        <v>10</v>
      </c>
      <c r="AQ139" s="23" t="n">
        <v>0</v>
      </c>
      <c r="AR139" s="23" t="n">
        <v>0</v>
      </c>
      <c r="AS139" s="23" t="n">
        <v>0</v>
      </c>
      <c r="AT139" s="23" t="n">
        <v>0</v>
      </c>
      <c r="AU139" s="23" t="n">
        <v>0</v>
      </c>
      <c r="AV139" s="23" t="n">
        <v>0</v>
      </c>
      <c r="AW139" s="24" t="n">
        <v>39.9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15</v>
      </c>
      <c r="C140" s="23" t="n">
        <f aca="false">SUM(S140,AI140)</f>
        <v>0</v>
      </c>
      <c r="D140" s="23" t="n">
        <f aca="false">SUM(T140,AJ140)</f>
        <v>0</v>
      </c>
      <c r="E140" s="23" t="n">
        <f aca="false">SUM(U140,AK140)</f>
        <v>1</v>
      </c>
      <c r="F140" s="23" t="n">
        <f aca="false">SUM(V140,AL140)</f>
        <v>0</v>
      </c>
      <c r="G140" s="23" t="n">
        <f aca="false">SUM(W140,AM140)</f>
        <v>3</v>
      </c>
      <c r="H140" s="23" t="n">
        <f aca="false">SUM(X140,AN140)</f>
        <v>8</v>
      </c>
      <c r="I140" s="23" t="n">
        <f aca="false">SUM(Y140,AO140)</f>
        <v>2</v>
      </c>
      <c r="J140" s="23" t="n">
        <f aca="false">SUM(Z140,AP140)</f>
        <v>1</v>
      </c>
      <c r="K140" s="23" t="n">
        <f aca="false">SUM(AA140,AQ140)</f>
        <v>0</v>
      </c>
      <c r="L140" s="23" t="n">
        <f aca="false">SUM(AB140,AR140)</f>
        <v>0</v>
      </c>
      <c r="M140" s="23" t="n">
        <f aca="false">SUM(AC140,AS140)</f>
        <v>0</v>
      </c>
      <c r="N140" s="23" t="n">
        <f aca="false">SUM(AD140,AT140)</f>
        <v>0</v>
      </c>
      <c r="O140" s="23" t="n">
        <f aca="false">SUM(AE140,AU140)</f>
        <v>0</v>
      </c>
      <c r="P140" s="23" t="n">
        <f aca="false">SUM(AF140,AV140)</f>
        <v>0</v>
      </c>
      <c r="Q140" s="24" t="n">
        <v>41.1</v>
      </c>
      <c r="R140" s="22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 t="n">
        <v>0</v>
      </c>
      <c r="AD140" s="23" t="n">
        <v>0</v>
      </c>
      <c r="AE140" s="23" t="n">
        <v>0</v>
      </c>
      <c r="AF140" s="23" t="n">
        <v>0</v>
      </c>
      <c r="AG140" s="24" t="n">
        <v>0</v>
      </c>
      <c r="AH140" s="22" t="n">
        <v>15</v>
      </c>
      <c r="AI140" s="23" t="n">
        <v>0</v>
      </c>
      <c r="AJ140" s="23" t="n">
        <v>0</v>
      </c>
      <c r="AK140" s="23" t="n">
        <v>1</v>
      </c>
      <c r="AL140" s="23" t="n">
        <v>0</v>
      </c>
      <c r="AM140" s="23" t="n">
        <v>3</v>
      </c>
      <c r="AN140" s="23" t="n">
        <v>8</v>
      </c>
      <c r="AO140" s="23" t="n">
        <v>2</v>
      </c>
      <c r="AP140" s="23" t="n">
        <v>1</v>
      </c>
      <c r="AQ140" s="23" t="n">
        <v>0</v>
      </c>
      <c r="AR140" s="23" t="n">
        <v>0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4" t="n">
        <v>41.1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19</v>
      </c>
      <c r="C141" s="23" t="n">
        <f aca="false">SUM(S141,AI141)</f>
        <v>0</v>
      </c>
      <c r="D141" s="23" t="n">
        <f aca="false">SUM(T141,AJ141)</f>
        <v>0</v>
      </c>
      <c r="E141" s="23" t="n">
        <f aca="false">SUM(U141,AK141)</f>
        <v>2</v>
      </c>
      <c r="F141" s="23" t="n">
        <f aca="false">SUM(V141,AL141)</f>
        <v>2</v>
      </c>
      <c r="G141" s="23" t="n">
        <f aca="false">SUM(W141,AM141)</f>
        <v>6</v>
      </c>
      <c r="H141" s="23" t="n">
        <f aca="false">SUM(X141,AN141)</f>
        <v>7</v>
      </c>
      <c r="I141" s="23" t="n">
        <f aca="false">SUM(Y141,AO141)</f>
        <v>1</v>
      </c>
      <c r="J141" s="23" t="n">
        <f aca="false">SUM(Z141,AP141)</f>
        <v>1</v>
      </c>
      <c r="K141" s="23" t="n">
        <f aca="false">SUM(AA141,AQ141)</f>
        <v>0</v>
      </c>
      <c r="L141" s="23" t="n">
        <f aca="false">SUM(AB141,AR141)</f>
        <v>0</v>
      </c>
      <c r="M141" s="23" t="n">
        <f aca="false">SUM(AC141,AS141)</f>
        <v>0</v>
      </c>
      <c r="N141" s="23" t="n">
        <f aca="false">SUM(AD141,AT141)</f>
        <v>0</v>
      </c>
      <c r="O141" s="23" t="n">
        <f aca="false">SUM(AE141,AU141)</f>
        <v>0</v>
      </c>
      <c r="P141" s="23" t="n">
        <f aca="false">SUM(AF141,AV141)</f>
        <v>0</v>
      </c>
      <c r="Q141" s="24" t="n">
        <v>38.2</v>
      </c>
      <c r="R141" s="22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0</v>
      </c>
      <c r="AC141" s="23" t="n">
        <v>0</v>
      </c>
      <c r="AD141" s="23" t="n">
        <v>0</v>
      </c>
      <c r="AE141" s="23" t="n">
        <v>0</v>
      </c>
      <c r="AF141" s="23" t="n">
        <v>0</v>
      </c>
      <c r="AG141" s="24" t="n">
        <v>0</v>
      </c>
      <c r="AH141" s="22" t="n">
        <v>19</v>
      </c>
      <c r="AI141" s="23" t="n">
        <v>0</v>
      </c>
      <c r="AJ141" s="23" t="n">
        <v>0</v>
      </c>
      <c r="AK141" s="23" t="n">
        <v>2</v>
      </c>
      <c r="AL141" s="23" t="n">
        <v>2</v>
      </c>
      <c r="AM141" s="23" t="n">
        <v>6</v>
      </c>
      <c r="AN141" s="23" t="n">
        <v>7</v>
      </c>
      <c r="AO141" s="23" t="n">
        <v>1</v>
      </c>
      <c r="AP141" s="23" t="n">
        <v>1</v>
      </c>
      <c r="AQ141" s="23" t="n">
        <v>0</v>
      </c>
      <c r="AR141" s="23" t="n">
        <v>0</v>
      </c>
      <c r="AS141" s="23" t="n">
        <v>0</v>
      </c>
      <c r="AT141" s="23" t="n">
        <v>0</v>
      </c>
      <c r="AU141" s="23" t="n">
        <v>0</v>
      </c>
      <c r="AV141" s="23" t="n">
        <v>0</v>
      </c>
      <c r="AW141" s="24" t="n">
        <v>38.2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0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0</v>
      </c>
      <c r="I142" s="23" t="n">
        <f aca="false">SUM(Y142,AO142)</f>
        <v>0</v>
      </c>
      <c r="J142" s="23" t="n">
        <f aca="false">SUM(Z142,AP142)</f>
        <v>0</v>
      </c>
      <c r="K142" s="23" t="n">
        <f aca="false">SUM(AA142,AQ142)</f>
        <v>0</v>
      </c>
      <c r="L142" s="23" t="n">
        <f aca="false">SUM(AB142,AR142)</f>
        <v>0</v>
      </c>
      <c r="M142" s="23" t="n">
        <f aca="false">SUM(AC142,AS142)</f>
        <v>0</v>
      </c>
      <c r="N142" s="23" t="n">
        <f aca="false">SUM(AD142,AT142)</f>
        <v>0</v>
      </c>
      <c r="O142" s="23" t="n">
        <f aca="false">SUM(AE142,AU142)</f>
        <v>0</v>
      </c>
      <c r="P142" s="23" t="n">
        <f aca="false">SUM(AF142,AV142)</f>
        <v>0</v>
      </c>
      <c r="Q142" s="24" t="n">
        <v>0</v>
      </c>
      <c r="R142" s="22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0</v>
      </c>
      <c r="AC142" s="23" t="n">
        <v>0</v>
      </c>
      <c r="AD142" s="23" t="n">
        <v>0</v>
      </c>
      <c r="AE142" s="23" t="n">
        <v>0</v>
      </c>
      <c r="AF142" s="23" t="n">
        <v>0</v>
      </c>
      <c r="AG142" s="24" t="n">
        <v>0</v>
      </c>
      <c r="AH142" s="22" t="n">
        <v>0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0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4" t="n">
        <v>0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254</v>
      </c>
      <c r="C143" s="23" t="n">
        <f aca="false">SUM(S143,AI143)</f>
        <v>0</v>
      </c>
      <c r="D143" s="23" t="n">
        <f aca="false">SUM(T143,AJ143)</f>
        <v>2</v>
      </c>
      <c r="E143" s="23" t="n">
        <f aca="false">SUM(U143,AK143)</f>
        <v>16</v>
      </c>
      <c r="F143" s="23" t="n">
        <f aca="false">SUM(V143,AL143)</f>
        <v>31</v>
      </c>
      <c r="G143" s="23" t="n">
        <f aca="false">SUM(W143,AM143)</f>
        <v>54</v>
      </c>
      <c r="H143" s="23" t="n">
        <f aca="false">SUM(X143,AN143)</f>
        <v>65</v>
      </c>
      <c r="I143" s="23" t="n">
        <f aca="false">SUM(Y143,AO143)</f>
        <v>55</v>
      </c>
      <c r="J143" s="23" t="n">
        <f aca="false">SUM(Z143,AP143)</f>
        <v>27</v>
      </c>
      <c r="K143" s="23" t="n">
        <f aca="false">SUM(AA143,AQ143)</f>
        <v>4</v>
      </c>
      <c r="L143" s="23" t="n">
        <f aca="false">SUM(AB143,AR143)</f>
        <v>0</v>
      </c>
      <c r="M143" s="23" t="n">
        <f aca="false">SUM(AC143,AS143)</f>
        <v>0</v>
      </c>
      <c r="N143" s="23" t="n">
        <f aca="false">SUM(AD143,AT143)</f>
        <v>0</v>
      </c>
      <c r="O143" s="23" t="n">
        <f aca="false">SUM(AE143,AU143)</f>
        <v>0</v>
      </c>
      <c r="P143" s="23" t="n">
        <f aca="false">SUM(AF143,AV143)</f>
        <v>0</v>
      </c>
      <c r="Q143" s="24" t="n">
        <v>41.1</v>
      </c>
      <c r="R143" s="22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0</v>
      </c>
      <c r="AC143" s="23" t="n">
        <v>0</v>
      </c>
      <c r="AD143" s="23" t="n">
        <v>0</v>
      </c>
      <c r="AE143" s="23" t="n">
        <v>0</v>
      </c>
      <c r="AF143" s="23" t="n">
        <v>0</v>
      </c>
      <c r="AG143" s="24" t="n">
        <v>0</v>
      </c>
      <c r="AH143" s="22" t="n">
        <v>254</v>
      </c>
      <c r="AI143" s="23" t="n">
        <v>0</v>
      </c>
      <c r="AJ143" s="23" t="n">
        <v>2</v>
      </c>
      <c r="AK143" s="23" t="n">
        <v>16</v>
      </c>
      <c r="AL143" s="23" t="n">
        <v>31</v>
      </c>
      <c r="AM143" s="23" t="n">
        <v>54</v>
      </c>
      <c r="AN143" s="23" t="n">
        <v>65</v>
      </c>
      <c r="AO143" s="23" t="n">
        <v>55</v>
      </c>
      <c r="AP143" s="23" t="n">
        <v>27</v>
      </c>
      <c r="AQ143" s="23" t="n">
        <v>4</v>
      </c>
      <c r="AR143" s="23" t="n">
        <v>0</v>
      </c>
      <c r="AS143" s="23" t="n">
        <v>0</v>
      </c>
      <c r="AT143" s="23" t="n">
        <v>0</v>
      </c>
      <c r="AU143" s="23" t="n">
        <v>0</v>
      </c>
      <c r="AV143" s="23" t="n">
        <v>0</v>
      </c>
      <c r="AW143" s="24" t="n">
        <v>41.1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311</v>
      </c>
      <c r="C144" s="23" t="n">
        <f aca="false">SUM(S144,AI144)</f>
        <v>0</v>
      </c>
      <c r="D144" s="23" t="n">
        <f aca="false">SUM(T144,AJ144)</f>
        <v>2</v>
      </c>
      <c r="E144" s="23" t="n">
        <f aca="false">SUM(U144,AK144)</f>
        <v>18</v>
      </c>
      <c r="F144" s="23" t="n">
        <f aca="false">SUM(V144,AL144)</f>
        <v>41</v>
      </c>
      <c r="G144" s="23" t="n">
        <f aca="false">SUM(W144,AM144)</f>
        <v>71</v>
      </c>
      <c r="H144" s="23" t="n">
        <f aca="false">SUM(X144,AN144)</f>
        <v>77</v>
      </c>
      <c r="I144" s="23" t="n">
        <f aca="false">SUM(Y144,AO144)</f>
        <v>68</v>
      </c>
      <c r="J144" s="23" t="n">
        <f aca="false">SUM(Z144,AP144)</f>
        <v>23</v>
      </c>
      <c r="K144" s="23" t="n">
        <f aca="false">SUM(AA144,AQ144)</f>
        <v>10</v>
      </c>
      <c r="L144" s="23" t="n">
        <f aca="false">SUM(AB144,AR144)</f>
        <v>1</v>
      </c>
      <c r="M144" s="23" t="n">
        <f aca="false">SUM(AC144,AS144)</f>
        <v>0</v>
      </c>
      <c r="N144" s="23" t="n">
        <f aca="false">SUM(AD144,AT144)</f>
        <v>0</v>
      </c>
      <c r="O144" s="23" t="n">
        <f aca="false">SUM(AE144,AU144)</f>
        <v>0</v>
      </c>
      <c r="P144" s="23" t="n">
        <f aca="false">SUM(AF144,AV144)</f>
        <v>0</v>
      </c>
      <c r="Q144" s="24" t="n">
        <v>41</v>
      </c>
      <c r="R144" s="22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0</v>
      </c>
      <c r="AA144" s="23" t="n">
        <v>0</v>
      </c>
      <c r="AB144" s="23" t="n">
        <v>0</v>
      </c>
      <c r="AC144" s="23" t="n">
        <v>0</v>
      </c>
      <c r="AD144" s="23" t="n">
        <v>0</v>
      </c>
      <c r="AE144" s="23" t="n">
        <v>0</v>
      </c>
      <c r="AF144" s="23" t="n">
        <v>0</v>
      </c>
      <c r="AG144" s="24" t="n">
        <v>0</v>
      </c>
      <c r="AH144" s="22" t="n">
        <v>311</v>
      </c>
      <c r="AI144" s="23" t="n">
        <v>0</v>
      </c>
      <c r="AJ144" s="23" t="n">
        <v>2</v>
      </c>
      <c r="AK144" s="23" t="n">
        <v>18</v>
      </c>
      <c r="AL144" s="23" t="n">
        <v>41</v>
      </c>
      <c r="AM144" s="23" t="n">
        <v>71</v>
      </c>
      <c r="AN144" s="23" t="n">
        <v>77</v>
      </c>
      <c r="AO144" s="23" t="n">
        <v>68</v>
      </c>
      <c r="AP144" s="23" t="n">
        <v>23</v>
      </c>
      <c r="AQ144" s="23" t="n">
        <v>10</v>
      </c>
      <c r="AR144" s="23" t="n">
        <v>1</v>
      </c>
      <c r="AS144" s="23" t="n">
        <v>0</v>
      </c>
      <c r="AT144" s="23" t="n">
        <v>0</v>
      </c>
      <c r="AU144" s="23" t="n">
        <v>0</v>
      </c>
      <c r="AV144" s="23" t="n">
        <v>0</v>
      </c>
      <c r="AW144" s="24" t="n">
        <v>41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93</v>
      </c>
      <c r="C145" s="23" t="n">
        <f aca="false">SUM(S145,AI145)</f>
        <v>0</v>
      </c>
      <c r="D145" s="23" t="n">
        <f aca="false">SUM(T145,AJ145)</f>
        <v>0</v>
      </c>
      <c r="E145" s="23" t="n">
        <f aca="false">SUM(U145,AK145)</f>
        <v>7</v>
      </c>
      <c r="F145" s="23" t="n">
        <f aca="false">SUM(V145,AL145)</f>
        <v>8</v>
      </c>
      <c r="G145" s="23" t="n">
        <f aca="false">SUM(W145,AM145)</f>
        <v>20</v>
      </c>
      <c r="H145" s="23" t="n">
        <f aca="false">SUM(X145,AN145)</f>
        <v>26</v>
      </c>
      <c r="I145" s="23" t="n">
        <f aca="false">SUM(Y145,AO145)</f>
        <v>17</v>
      </c>
      <c r="J145" s="23" t="n">
        <f aca="false">SUM(Z145,AP145)</f>
        <v>11</v>
      </c>
      <c r="K145" s="23" t="n">
        <f aca="false">SUM(AA145,AQ145)</f>
        <v>3</v>
      </c>
      <c r="L145" s="23" t="n">
        <f aca="false">SUM(AB145,AR145)</f>
        <v>1</v>
      </c>
      <c r="M145" s="23" t="n">
        <f aca="false">SUM(AC145,AS145)</f>
        <v>0</v>
      </c>
      <c r="N145" s="23" t="n">
        <f aca="false">SUM(AD145,AT145)</f>
        <v>0</v>
      </c>
      <c r="O145" s="23" t="n">
        <f aca="false">SUM(AE145,AU145)</f>
        <v>0</v>
      </c>
      <c r="P145" s="23" t="n">
        <f aca="false">SUM(AF145,AV145)</f>
        <v>0</v>
      </c>
      <c r="Q145" s="24" t="n">
        <v>41.7</v>
      </c>
      <c r="R145" s="22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0</v>
      </c>
      <c r="AB145" s="23" t="n">
        <v>0</v>
      </c>
      <c r="AC145" s="23" t="n">
        <v>0</v>
      </c>
      <c r="AD145" s="23" t="n">
        <v>0</v>
      </c>
      <c r="AE145" s="23" t="n">
        <v>0</v>
      </c>
      <c r="AF145" s="23" t="n">
        <v>0</v>
      </c>
      <c r="AG145" s="24" t="n">
        <v>0</v>
      </c>
      <c r="AH145" s="22" t="n">
        <v>93</v>
      </c>
      <c r="AI145" s="23" t="n">
        <v>0</v>
      </c>
      <c r="AJ145" s="23" t="n">
        <v>0</v>
      </c>
      <c r="AK145" s="23" t="n">
        <v>7</v>
      </c>
      <c r="AL145" s="23" t="n">
        <v>8</v>
      </c>
      <c r="AM145" s="23" t="n">
        <v>20</v>
      </c>
      <c r="AN145" s="23" t="n">
        <v>26</v>
      </c>
      <c r="AO145" s="23" t="n">
        <v>17</v>
      </c>
      <c r="AP145" s="23" t="n">
        <v>11</v>
      </c>
      <c r="AQ145" s="23" t="n">
        <v>3</v>
      </c>
      <c r="AR145" s="23" t="n">
        <v>1</v>
      </c>
      <c r="AS145" s="23" t="n">
        <v>0</v>
      </c>
      <c r="AT145" s="23" t="n">
        <v>0</v>
      </c>
      <c r="AU145" s="23" t="n">
        <v>0</v>
      </c>
      <c r="AV145" s="23" t="n">
        <v>0</v>
      </c>
      <c r="AW145" s="24" t="n">
        <v>41.7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2066</v>
      </c>
      <c r="C146" s="30" t="n">
        <f aca="false">SUM(S146,AI146)</f>
        <v>3</v>
      </c>
      <c r="D146" s="30" t="n">
        <f aca="false">SUM(T146,AJ146)</f>
        <v>40</v>
      </c>
      <c r="E146" s="30" t="n">
        <f aca="false">SUM(U146,AK146)</f>
        <v>142</v>
      </c>
      <c r="F146" s="30" t="n">
        <f aca="false">SUM(V146,AL146)</f>
        <v>270</v>
      </c>
      <c r="G146" s="30" t="n">
        <f aca="false">SUM(W146,AM146)</f>
        <v>411</v>
      </c>
      <c r="H146" s="30" t="n">
        <f aca="false">SUM(X146,AN146)</f>
        <v>499</v>
      </c>
      <c r="I146" s="30" t="n">
        <f aca="false">SUM(Y146,AO146)</f>
        <v>453</v>
      </c>
      <c r="J146" s="30" t="n">
        <f aca="false">SUM(Z146,AP146)</f>
        <v>203</v>
      </c>
      <c r="K146" s="30" t="n">
        <f aca="false">SUM(AA146,AQ146)</f>
        <v>39</v>
      </c>
      <c r="L146" s="30" t="n">
        <f aca="false">SUM(AB146,AR146)</f>
        <v>6</v>
      </c>
      <c r="M146" s="30" t="n">
        <f aca="false">SUM(AC146,AS146)</f>
        <v>0</v>
      </c>
      <c r="N146" s="30" t="n">
        <f aca="false">SUM(AD146,AT146)</f>
        <v>0</v>
      </c>
      <c r="O146" s="30" t="n">
        <f aca="false">SUM(AE146,AU146)</f>
        <v>0</v>
      </c>
      <c r="P146" s="30" t="n">
        <f aca="false">SUM(AF146,AV146)</f>
        <v>0</v>
      </c>
      <c r="Q146" s="31" t="n">
        <v>40.7</v>
      </c>
      <c r="R146" s="44" t="n">
        <v>0</v>
      </c>
      <c r="S146" s="30" t="n">
        <v>0</v>
      </c>
      <c r="T146" s="30" t="n">
        <v>0</v>
      </c>
      <c r="U146" s="30" t="n">
        <v>0</v>
      </c>
      <c r="V146" s="30" t="n">
        <v>0</v>
      </c>
      <c r="W146" s="30" t="n">
        <v>0</v>
      </c>
      <c r="X146" s="30" t="n">
        <v>0</v>
      </c>
      <c r="Y146" s="30" t="n">
        <v>0</v>
      </c>
      <c r="Z146" s="30" t="n">
        <v>0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1" t="n">
        <v>0</v>
      </c>
      <c r="AH146" s="29" t="n">
        <v>2066</v>
      </c>
      <c r="AI146" s="30" t="n">
        <v>3</v>
      </c>
      <c r="AJ146" s="30" t="n">
        <v>40</v>
      </c>
      <c r="AK146" s="30" t="n">
        <v>142</v>
      </c>
      <c r="AL146" s="30" t="n">
        <v>270</v>
      </c>
      <c r="AM146" s="30" t="n">
        <v>411</v>
      </c>
      <c r="AN146" s="30" t="n">
        <v>499</v>
      </c>
      <c r="AO146" s="30" t="n">
        <v>453</v>
      </c>
      <c r="AP146" s="30" t="n">
        <v>203</v>
      </c>
      <c r="AQ146" s="30" t="n">
        <v>39</v>
      </c>
      <c r="AR146" s="30" t="n">
        <v>6</v>
      </c>
      <c r="AS146" s="30" t="n">
        <v>0</v>
      </c>
      <c r="AT146" s="30" t="n">
        <v>0</v>
      </c>
      <c r="AU146" s="30" t="n">
        <v>0</v>
      </c>
      <c r="AV146" s="30" t="n">
        <v>0</v>
      </c>
      <c r="AW146" s="31" t="n">
        <v>40.7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6954</v>
      </c>
      <c r="C148" s="23" t="n">
        <f aca="false">SUM(S148,AI148)</f>
        <v>6898</v>
      </c>
      <c r="D148" s="23" t="n">
        <f aca="false">SUM(T148,AJ148)</f>
        <v>0</v>
      </c>
      <c r="E148" s="23" t="n">
        <f aca="false">SUM(U148,AK148)</f>
        <v>1</v>
      </c>
      <c r="F148" s="23" t="n">
        <f aca="false">SUM(V148,AL148)</f>
        <v>6</v>
      </c>
      <c r="G148" s="23" t="n">
        <f aca="false">SUM(W148,AM148)</f>
        <v>9</v>
      </c>
      <c r="H148" s="23" t="n">
        <f aca="false">SUM(X148,AN148)</f>
        <v>13</v>
      </c>
      <c r="I148" s="23" t="n">
        <f aca="false">SUM(Y148,AO148)</f>
        <v>13</v>
      </c>
      <c r="J148" s="23" t="n">
        <f aca="false">SUM(Z148,AP148)</f>
        <v>11</v>
      </c>
      <c r="K148" s="23" t="n">
        <f aca="false">SUM(AA148,AQ148)</f>
        <v>2</v>
      </c>
      <c r="L148" s="23" t="n">
        <f aca="false">SUM(AB148,AR148)</f>
        <v>1</v>
      </c>
      <c r="M148" s="23" t="n">
        <f aca="false">SUM(AC148,AS148)</f>
        <v>0</v>
      </c>
      <c r="N148" s="23" t="n">
        <f aca="false">SUM(AD148,AT148)</f>
        <v>0</v>
      </c>
      <c r="O148" s="23" t="n">
        <f aca="false">SUM(AE148,AU148)</f>
        <v>0</v>
      </c>
      <c r="P148" s="23" t="n">
        <f aca="false">SUM(AF148,AV148)</f>
        <v>0</v>
      </c>
      <c r="Q148" s="24" t="n">
        <v>15.9</v>
      </c>
      <c r="R148" s="22" t="n">
        <f aca="false">SUM(R158,R168,R178,R188,R198,R208)</f>
        <v>3048</v>
      </c>
      <c r="S148" s="23" t="n">
        <f aca="false">SUM(S158,S168,S178,S188,S198,S208)</f>
        <v>3048</v>
      </c>
      <c r="T148" s="23" t="n">
        <f aca="false">SUM(T158,T168,T178,T188,T198,T208)</f>
        <v>0</v>
      </c>
      <c r="U148" s="23" t="n">
        <f aca="false">SUM(U158,U168,U178,U188,U198,U208)</f>
        <v>0</v>
      </c>
      <c r="V148" s="23" t="n">
        <f aca="false">SUM(V158,V168,V178,V188,V198,V208)</f>
        <v>0</v>
      </c>
      <c r="W148" s="23" t="n">
        <f aca="false">SUM(W158,W168,W178,W188,W198,W208)</f>
        <v>0</v>
      </c>
      <c r="X148" s="23" t="n">
        <f aca="false">SUM(X158,X168,X178,X188,X198,X208)</f>
        <v>0</v>
      </c>
      <c r="Y148" s="23" t="n">
        <f aca="false">SUM(Y158,Y168,Y178,Y188,Y198,Y208)</f>
        <v>0</v>
      </c>
      <c r="Z148" s="23" t="n">
        <f aca="false">SUM(Z158,Z168,Z178,Z188,Z198,Z208)</f>
        <v>0</v>
      </c>
      <c r="AA148" s="23" t="n">
        <f aca="false">SUM(AA158,AA168,AA178,AA188,AA198,AA208)</f>
        <v>0</v>
      </c>
      <c r="AB148" s="23" t="n">
        <f aca="false">SUM(AB158,AB168,AB178,AB188,AB198,AB208)</f>
        <v>0</v>
      </c>
      <c r="AC148" s="23" t="n">
        <f aca="false">SUM(AC158,AC168,AC178,AC188,AC198,AC208)</f>
        <v>0</v>
      </c>
      <c r="AD148" s="23" t="n">
        <f aca="false">SUM(AD158,AD168,AD178,AD188,AD198,AD208)</f>
        <v>0</v>
      </c>
      <c r="AE148" s="23" t="n">
        <f aca="false">SUM(AE158,AE168,AE178,AE188,AE198,AE208)</f>
        <v>0</v>
      </c>
      <c r="AF148" s="23" t="n">
        <f aca="false">SUM(AF158,AF168,AF178,AF188,AF198,AF208)</f>
        <v>0</v>
      </c>
      <c r="AG148" s="24" t="n">
        <v>15.6</v>
      </c>
      <c r="AH148" s="22" t="n">
        <f aca="false">SUM(AH158,AH168,AH178,AH188,AH198,AH208)</f>
        <v>3906</v>
      </c>
      <c r="AI148" s="23" t="n">
        <f aca="false">SUM(AI158,AI168,AI178,AI188,AI198,AI208)</f>
        <v>3850</v>
      </c>
      <c r="AJ148" s="23" t="n">
        <f aca="false">SUM(AJ158,AJ168,AJ178,AJ188,AJ198,AJ208)</f>
        <v>0</v>
      </c>
      <c r="AK148" s="23" t="n">
        <f aca="false">SUM(AK158,AK168,AK178,AK188,AK198,AK208)</f>
        <v>1</v>
      </c>
      <c r="AL148" s="23" t="n">
        <f aca="false">SUM(AL158,AL168,AL178,AL188,AL198,AL208)</f>
        <v>6</v>
      </c>
      <c r="AM148" s="23" t="n">
        <f aca="false">SUM(AM158,AM168,AM178,AM188,AM198,AM208)</f>
        <v>9</v>
      </c>
      <c r="AN148" s="23" t="n">
        <f aca="false">SUM(AN158,AN168,AN178,AN188,AN198,AN208)</f>
        <v>13</v>
      </c>
      <c r="AO148" s="23" t="n">
        <f aca="false">SUM(AO158,AO168,AO178,AO188,AO198,AO208)</f>
        <v>13</v>
      </c>
      <c r="AP148" s="23" t="n">
        <f aca="false">SUM(AP158,AP168,AP178,AP188,AP198,AP208)</f>
        <v>11</v>
      </c>
      <c r="AQ148" s="23" t="n">
        <f aca="false">SUM(AQ158,AQ168,AQ178,AQ188,AQ198,AQ208)</f>
        <v>2</v>
      </c>
      <c r="AR148" s="23" t="n">
        <f aca="false">SUM(AR158,AR168,AR178,AR188,AR198,AR208)</f>
        <v>1</v>
      </c>
      <c r="AS148" s="23" t="n">
        <f aca="false">SUM(AS158,AS168,AS178,AS188,AS198,AS208)</f>
        <v>0</v>
      </c>
      <c r="AT148" s="23" t="n">
        <f aca="false">SUM(AT158,AT168,AT178,AT188,AT198,AT208)</f>
        <v>0</v>
      </c>
      <c r="AU148" s="23" t="n">
        <f aca="false">SUM(AU158,AU168,AU178,AU188,AU198,AU208)</f>
        <v>0</v>
      </c>
      <c r="AV148" s="23" t="n">
        <f aca="false">SUM(AV158,AV168,AV178,AV188,AV198,AV208)</f>
        <v>0</v>
      </c>
      <c r="AW148" s="24" t="n">
        <v>16.2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108</v>
      </c>
      <c r="C149" s="23" t="n">
        <f aca="false">SUM(S149,AI149)</f>
        <v>108</v>
      </c>
      <c r="D149" s="23" t="n">
        <f aca="false">SUM(T149,AJ149)</f>
        <v>0</v>
      </c>
      <c r="E149" s="23" t="n">
        <f aca="false">SUM(U149,AK149)</f>
        <v>0</v>
      </c>
      <c r="F149" s="23" t="n">
        <f aca="false">SUM(V149,AL149)</f>
        <v>0</v>
      </c>
      <c r="G149" s="23" t="n">
        <f aca="false">SUM(W149,AM149)</f>
        <v>0</v>
      </c>
      <c r="H149" s="23" t="n">
        <f aca="false">SUM(X149,AN149)</f>
        <v>0</v>
      </c>
      <c r="I149" s="23" t="n">
        <f aca="false">SUM(Y149,AO149)</f>
        <v>0</v>
      </c>
      <c r="J149" s="23" t="n">
        <f aca="false">SUM(Z149,AP149)</f>
        <v>0</v>
      </c>
      <c r="K149" s="23" t="n">
        <f aca="false">SUM(AA149,AQ149)</f>
        <v>0</v>
      </c>
      <c r="L149" s="23" t="n">
        <f aca="false">SUM(AB149,AR149)</f>
        <v>0</v>
      </c>
      <c r="M149" s="23" t="n">
        <f aca="false">SUM(AC149,AS149)</f>
        <v>0</v>
      </c>
      <c r="N149" s="23" t="n">
        <f aca="false">SUM(AD149,AT149)</f>
        <v>0</v>
      </c>
      <c r="O149" s="23" t="n">
        <f aca="false">SUM(AE149,AU149)</f>
        <v>0</v>
      </c>
      <c r="P149" s="23" t="n">
        <f aca="false">SUM(AF149,AV149)</f>
        <v>0</v>
      </c>
      <c r="Q149" s="24" t="n">
        <v>16.5</v>
      </c>
      <c r="R149" s="22" t="n">
        <f aca="false">SUM(R159,R169,R179,R189,R199,R209)</f>
        <v>48</v>
      </c>
      <c r="S149" s="23" t="n">
        <f aca="false">SUM(S159,S169,S179,S189,S199,S209)</f>
        <v>48</v>
      </c>
      <c r="T149" s="23" t="n">
        <f aca="false">SUM(T159,T169,T179,T189,T199,T209)</f>
        <v>0</v>
      </c>
      <c r="U149" s="23" t="n">
        <f aca="false">SUM(U159,U169,U179,U189,U199,U209)</f>
        <v>0</v>
      </c>
      <c r="V149" s="23" t="n">
        <f aca="false">SUM(V159,V169,V179,V189,V199,V209)</f>
        <v>0</v>
      </c>
      <c r="W149" s="23" t="n">
        <f aca="false">SUM(W159,W169,W179,W189,W199,W209)</f>
        <v>0</v>
      </c>
      <c r="X149" s="23" t="n">
        <f aca="false">SUM(X159,X169,X179,X189,X199,X209)</f>
        <v>0</v>
      </c>
      <c r="Y149" s="23" t="n">
        <f aca="false">SUM(Y159,Y169,Y179,Y189,Y199,Y209)</f>
        <v>0</v>
      </c>
      <c r="Z149" s="23" t="n">
        <f aca="false">SUM(Z159,Z169,Z179,Z189,Z199,Z209)</f>
        <v>0</v>
      </c>
      <c r="AA149" s="23" t="n">
        <f aca="false">SUM(AA159,AA169,AA179,AA189,AA199,AA209)</f>
        <v>0</v>
      </c>
      <c r="AB149" s="23" t="n">
        <f aca="false">SUM(AB159,AB169,AB179,AB189,AB199,AB209)</f>
        <v>0</v>
      </c>
      <c r="AC149" s="23" t="n">
        <f aca="false">SUM(AC159,AC169,AC179,AC189,AC199,AC209)</f>
        <v>0</v>
      </c>
      <c r="AD149" s="23" t="n">
        <f aca="false">SUM(AD159,AD169,AD179,AD189,AD199,AD209)</f>
        <v>0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16.4</v>
      </c>
      <c r="AH149" s="22" t="n">
        <f aca="false">SUM(AH159,AH169,AH179,AH189,AH199,AH209)</f>
        <v>60</v>
      </c>
      <c r="AI149" s="23" t="n">
        <f aca="false">SUM(AI159,AI169,AI179,AI189,AI199,AI209)</f>
        <v>60</v>
      </c>
      <c r="AJ149" s="23" t="n">
        <f aca="false">SUM(AJ159,AJ169,AJ179,AJ189,AJ199,AJ209)</f>
        <v>0</v>
      </c>
      <c r="AK149" s="23" t="n">
        <f aca="false">SUM(AK159,AK169,AK179,AK189,AK199,AK209)</f>
        <v>0</v>
      </c>
      <c r="AL149" s="23" t="n">
        <f aca="false">SUM(AL159,AL169,AL179,AL189,AL199,AL209)</f>
        <v>0</v>
      </c>
      <c r="AM149" s="23" t="n">
        <f aca="false">SUM(AM159,AM169,AM179,AM189,AM199,AM209)</f>
        <v>0</v>
      </c>
      <c r="AN149" s="23" t="n">
        <f aca="false">SUM(AN159,AN169,AN179,AN189,AN199,AN209)</f>
        <v>0</v>
      </c>
      <c r="AO149" s="23" t="n">
        <f aca="false">SUM(AO159,AO169,AO179,AO189,AO199,AO209)</f>
        <v>0</v>
      </c>
      <c r="AP149" s="23" t="n">
        <f aca="false">SUM(AP159,AP169,AP179,AP189,AP199,AP209)</f>
        <v>0</v>
      </c>
      <c r="AQ149" s="23" t="n">
        <f aca="false">SUM(AQ159,AQ169,AQ179,AQ189,AQ199,AQ209)</f>
        <v>0</v>
      </c>
      <c r="AR149" s="23" t="n">
        <f aca="false">SUM(AR159,AR169,AR179,AR189,AR199,AR209)</f>
        <v>0</v>
      </c>
      <c r="AS149" s="23" t="n">
        <f aca="false">SUM(AS159,AS169,AS179,AS189,AS199,AS209)</f>
        <v>0</v>
      </c>
      <c r="AT149" s="23" t="n">
        <f aca="false">SUM(AT159,AT169,AT179,AT189,AT199,AT209)</f>
        <v>0</v>
      </c>
      <c r="AU149" s="23" t="n">
        <f aca="false">SUM(AU159,AU169,AU179,AU189,AU199,AU209)</f>
        <v>0</v>
      </c>
      <c r="AV149" s="23" t="n">
        <f aca="false">SUM(AV159,AV169,AV179,AV189,AV199,AV209)</f>
        <v>0</v>
      </c>
      <c r="AW149" s="24" t="n">
        <v>16.6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1920</v>
      </c>
      <c r="C150" s="23" t="n">
        <f aca="false">SUM(S150,AI150)</f>
        <v>1914</v>
      </c>
      <c r="D150" s="23" t="n">
        <f aca="false">SUM(T150,AJ150)</f>
        <v>0</v>
      </c>
      <c r="E150" s="23" t="n">
        <f aca="false">SUM(U150,AK150)</f>
        <v>0</v>
      </c>
      <c r="F150" s="23" t="n">
        <f aca="false">SUM(V150,AL150)</f>
        <v>2</v>
      </c>
      <c r="G150" s="23" t="n">
        <f aca="false">SUM(W150,AM150)</f>
        <v>0</v>
      </c>
      <c r="H150" s="23" t="n">
        <f aca="false">SUM(X150,AN150)</f>
        <v>1</v>
      </c>
      <c r="I150" s="23" t="n">
        <f aca="false">SUM(Y150,AO150)</f>
        <v>2</v>
      </c>
      <c r="J150" s="23" t="n">
        <f aca="false">SUM(Z150,AP150)</f>
        <v>1</v>
      </c>
      <c r="K150" s="23" t="n">
        <f aca="false">SUM(AA150,AQ150)</f>
        <v>0</v>
      </c>
      <c r="L150" s="23" t="n">
        <f aca="false">SUM(AB150,AR150)</f>
        <v>0</v>
      </c>
      <c r="M150" s="23" t="n">
        <f aca="false">SUM(AC150,AS150)</f>
        <v>0</v>
      </c>
      <c r="N150" s="23" t="n">
        <f aca="false">SUM(AD150,AT150)</f>
        <v>0</v>
      </c>
      <c r="O150" s="23" t="n">
        <f aca="false">SUM(AE150,AU150)</f>
        <v>0</v>
      </c>
      <c r="P150" s="23" t="n">
        <f aca="false">SUM(AF150,AV150)</f>
        <v>0</v>
      </c>
      <c r="Q150" s="24" t="n">
        <v>16.5</v>
      </c>
      <c r="R150" s="22" t="n">
        <f aca="false">SUM(R160,R170,R180,R190,R200,R210)</f>
        <v>798</v>
      </c>
      <c r="S150" s="23" t="n">
        <f aca="false">SUM(S160,S170,S180,S190,S200,S210)</f>
        <v>798</v>
      </c>
      <c r="T150" s="23" t="n">
        <f aca="false">SUM(T160,T170,T180,T190,T200,T210)</f>
        <v>0</v>
      </c>
      <c r="U150" s="23" t="n">
        <f aca="false">SUM(U160,U170,U180,U190,U200,U210)</f>
        <v>0</v>
      </c>
      <c r="V150" s="23" t="n">
        <f aca="false">SUM(V160,V170,V180,V190,V200,V210)</f>
        <v>0</v>
      </c>
      <c r="W150" s="23" t="n">
        <f aca="false">SUM(W160,W170,W180,W190,W200,W210)</f>
        <v>0</v>
      </c>
      <c r="X150" s="23" t="n">
        <f aca="false">SUM(X160,X170,X180,X190,X200,X210)</f>
        <v>0</v>
      </c>
      <c r="Y150" s="23" t="n">
        <f aca="false">SUM(Y160,Y170,Y180,Y190,Y200,Y210)</f>
        <v>0</v>
      </c>
      <c r="Z150" s="23" t="n">
        <f aca="false">SUM(Z160,Z170,Z180,Z190,Z200,Z210)</f>
        <v>0</v>
      </c>
      <c r="AA150" s="23" t="n">
        <f aca="false">SUM(AA160,AA170,AA180,AA190,AA200,AA210)</f>
        <v>0</v>
      </c>
      <c r="AB150" s="23" t="n">
        <f aca="false">SUM(AB160,AB170,AB180,AB190,AB200,AB210)</f>
        <v>0</v>
      </c>
      <c r="AC150" s="23" t="n">
        <f aca="false">SUM(AC160,AC170,AC180,AC190,AC200,AC210)</f>
        <v>0</v>
      </c>
      <c r="AD150" s="23" t="n">
        <f aca="false">SUM(AD160,AD170,AD180,AD190,AD200,AD210)</f>
        <v>0</v>
      </c>
      <c r="AE150" s="23" t="n">
        <f aca="false">SUM(AE160,AE170,AE180,AE190,AE200,AE210)</f>
        <v>0</v>
      </c>
      <c r="AF150" s="23" t="n">
        <f aca="false">SUM(AF160,AF170,AF180,AF190,AF200,AF210)</f>
        <v>0</v>
      </c>
      <c r="AG150" s="24" t="n">
        <v>16.5</v>
      </c>
      <c r="AH150" s="22" t="n">
        <f aca="false">SUM(AH160,AH170,AH180,AH190,AH200,AH210)</f>
        <v>1122</v>
      </c>
      <c r="AI150" s="23" t="n">
        <f aca="false">SUM(AI160,AI170,AI180,AI190,AI200,AI210)</f>
        <v>1116</v>
      </c>
      <c r="AJ150" s="23" t="n">
        <f aca="false">SUM(AJ160,AJ170,AJ180,AJ190,AJ200,AJ210)</f>
        <v>0</v>
      </c>
      <c r="AK150" s="23" t="n">
        <f aca="false">SUM(AK160,AK170,AK180,AK190,AK200,AK210)</f>
        <v>0</v>
      </c>
      <c r="AL150" s="23" t="n">
        <f aca="false">SUM(AL160,AL170,AL180,AL190,AL200,AL210)</f>
        <v>2</v>
      </c>
      <c r="AM150" s="23" t="n">
        <f aca="false">SUM(AM160,AM170,AM180,AM190,AM200,AM210)</f>
        <v>0</v>
      </c>
      <c r="AN150" s="23" t="n">
        <f aca="false">SUM(AN160,AN170,AN180,AN190,AN200,AN210)</f>
        <v>1</v>
      </c>
      <c r="AO150" s="23" t="n">
        <f aca="false">SUM(AO160,AO170,AO180,AO190,AO200,AO210)</f>
        <v>2</v>
      </c>
      <c r="AP150" s="23" t="n">
        <f aca="false">SUM(AP160,AP170,AP180,AP190,AP200,AP210)</f>
        <v>1</v>
      </c>
      <c r="AQ150" s="23" t="n">
        <f aca="false">SUM(AQ160,AQ170,AQ180,AQ190,AQ200,AQ210)</f>
        <v>0</v>
      </c>
      <c r="AR150" s="23" t="n">
        <f aca="false">SUM(AR160,AR170,AR180,AR190,AR200,AR210)</f>
        <v>0</v>
      </c>
      <c r="AS150" s="23" t="n">
        <f aca="false">SUM(AS160,AS170,AS180,AS190,AS200,AS210)</f>
        <v>0</v>
      </c>
      <c r="AT150" s="23" t="n">
        <f aca="false">SUM(AT160,AT170,AT180,AT190,AT200,AT210)</f>
        <v>0</v>
      </c>
      <c r="AU150" s="23" t="n">
        <f aca="false">SUM(AU160,AU170,AU180,AU190,AU200,AU210)</f>
        <v>0</v>
      </c>
      <c r="AV150" s="23" t="n">
        <f aca="false">SUM(AV160,AV170,AV180,AV190,AV200,AV210)</f>
        <v>0</v>
      </c>
      <c r="AW150" s="24" t="n">
        <v>16.6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40</v>
      </c>
      <c r="C151" s="23" t="n">
        <f aca="false">SUM(S151,AI151)</f>
        <v>39</v>
      </c>
      <c r="D151" s="23" t="n">
        <f aca="false">SUM(T151,AJ151)</f>
        <v>0</v>
      </c>
      <c r="E151" s="23" t="n">
        <f aca="false">SUM(U151,AK151)</f>
        <v>0</v>
      </c>
      <c r="F151" s="23" t="n">
        <f aca="false">SUM(V151,AL151)</f>
        <v>0</v>
      </c>
      <c r="G151" s="23" t="n">
        <f aca="false">SUM(W151,AM151)</f>
        <v>1</v>
      </c>
      <c r="H151" s="23" t="n">
        <f aca="false">SUM(X151,AN151)</f>
        <v>0</v>
      </c>
      <c r="I151" s="23" t="n">
        <f aca="false">SUM(Y151,AO151)</f>
        <v>0</v>
      </c>
      <c r="J151" s="23" t="n">
        <f aca="false">SUM(Z151,AP151)</f>
        <v>0</v>
      </c>
      <c r="K151" s="23" t="n">
        <f aca="false">SUM(AA151,AQ151)</f>
        <v>0</v>
      </c>
      <c r="L151" s="23" t="n">
        <f aca="false">SUM(AB151,AR151)</f>
        <v>0</v>
      </c>
      <c r="M151" s="23" t="n">
        <f aca="false">SUM(AC151,AS151)</f>
        <v>0</v>
      </c>
      <c r="N151" s="23" t="n">
        <f aca="false">SUM(AD151,AT151)</f>
        <v>0</v>
      </c>
      <c r="O151" s="23" t="n">
        <f aca="false">SUM(AE151,AU151)</f>
        <v>0</v>
      </c>
      <c r="P151" s="23" t="n">
        <f aca="false">SUM(AF151,AV151)</f>
        <v>0</v>
      </c>
      <c r="Q151" s="24" t="n">
        <v>17.1</v>
      </c>
      <c r="R151" s="22" t="n">
        <f aca="false">SUM(R161,R171,R181,R191,R201,R211)</f>
        <v>33</v>
      </c>
      <c r="S151" s="23" t="n">
        <f aca="false">SUM(S161,S171,S181,S191,S201,S211)</f>
        <v>33</v>
      </c>
      <c r="T151" s="23" t="n">
        <f aca="false">SUM(T161,T171,T181,T191,T201,T211)</f>
        <v>0</v>
      </c>
      <c r="U151" s="23" t="n">
        <f aca="false">SUM(U161,U171,U181,U191,U201,U211)</f>
        <v>0</v>
      </c>
      <c r="V151" s="23" t="n">
        <f aca="false">SUM(V161,V171,V181,V191,V201,V211)</f>
        <v>0</v>
      </c>
      <c r="W151" s="23" t="n">
        <f aca="false">SUM(W161,W171,W181,W191,W201,W211)</f>
        <v>0</v>
      </c>
      <c r="X151" s="23" t="n">
        <f aca="false">SUM(X161,X171,X181,X191,X201,X211)</f>
        <v>0</v>
      </c>
      <c r="Y151" s="23" t="n">
        <f aca="false">SUM(Y161,Y171,Y181,Y191,Y201,Y211)</f>
        <v>0</v>
      </c>
      <c r="Z151" s="23" t="n">
        <f aca="false">SUM(Z161,Z171,Z181,Z191,Z201,Z211)</f>
        <v>0</v>
      </c>
      <c r="AA151" s="23" t="n">
        <f aca="false">SUM(AA161,AA171,AA181,AA191,AA201,AA211)</f>
        <v>0</v>
      </c>
      <c r="AB151" s="23" t="n">
        <f aca="false">SUM(AB161,AB171,AB181,AB191,AB201,AB211)</f>
        <v>0</v>
      </c>
      <c r="AC151" s="23" t="n">
        <f aca="false">SUM(AC161,AC171,AC181,AC191,AC201,AC211)</f>
        <v>0</v>
      </c>
      <c r="AD151" s="23" t="n">
        <f aca="false">SUM(AD161,AD171,AD181,AD191,AD201,AD211)</f>
        <v>0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16.6</v>
      </c>
      <c r="AH151" s="22" t="n">
        <f aca="false">SUM(AH161,AH171,AH181,AH191,AH201,AH211)</f>
        <v>7</v>
      </c>
      <c r="AI151" s="23" t="n">
        <f aca="false">SUM(AI161,AI171,AI181,AI191,AI201,AI211)</f>
        <v>6</v>
      </c>
      <c r="AJ151" s="23" t="n">
        <f aca="false">SUM(AJ161,AJ171,AJ181,AJ191,AJ201,AJ211)</f>
        <v>0</v>
      </c>
      <c r="AK151" s="23" t="n">
        <f aca="false">SUM(AK161,AK171,AK181,AK191,AK201,AK211)</f>
        <v>0</v>
      </c>
      <c r="AL151" s="23" t="n">
        <f aca="false">SUM(AL161,AL171,AL181,AL191,AL201,AL211)</f>
        <v>0</v>
      </c>
      <c r="AM151" s="23" t="n">
        <f aca="false">SUM(AM161,AM171,AM181,AM191,AM201,AM211)</f>
        <v>1</v>
      </c>
      <c r="AN151" s="23" t="n">
        <f aca="false">SUM(AN161,AN171,AN181,AN191,AN201,AN211)</f>
        <v>0</v>
      </c>
      <c r="AO151" s="23" t="n">
        <f aca="false">SUM(AO161,AO171,AO181,AO191,AO201,AO211)</f>
        <v>0</v>
      </c>
      <c r="AP151" s="23" t="n">
        <f aca="false">SUM(AP161,AP171,AP181,AP191,AP201,AP211)</f>
        <v>0</v>
      </c>
      <c r="AQ151" s="23" t="n">
        <f aca="false">SUM(AQ161,AQ171,AQ181,AQ191,AQ201,AQ211)</f>
        <v>0</v>
      </c>
      <c r="AR151" s="23" t="n">
        <f aca="false">SUM(AR161,AR171,AR181,AR191,AR201,AR211)</f>
        <v>0</v>
      </c>
      <c r="AS151" s="23" t="n">
        <f aca="false">SUM(AS161,AS171,AS181,AS191,AS201,AS211)</f>
        <v>0</v>
      </c>
      <c r="AT151" s="23" t="n">
        <f aca="false">SUM(AT161,AT171,AT181,AT191,AT201,AT211)</f>
        <v>0</v>
      </c>
      <c r="AU151" s="23" t="n">
        <f aca="false">SUM(AU161,AU171,AU181,AU191,AU201,AU211)</f>
        <v>0</v>
      </c>
      <c r="AV151" s="23" t="n">
        <f aca="false">SUM(AV161,AV171,AV181,AV191,AV201,AV211)</f>
        <v>0</v>
      </c>
      <c r="AW151" s="24" t="n">
        <v>19.7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2</v>
      </c>
      <c r="C152" s="23" t="n">
        <f aca="false">SUM(S152,AI152)</f>
        <v>2</v>
      </c>
      <c r="D152" s="23" t="n">
        <f aca="false">SUM(T152,AJ152)</f>
        <v>0</v>
      </c>
      <c r="E152" s="23" t="n">
        <f aca="false">SUM(U152,AK152)</f>
        <v>0</v>
      </c>
      <c r="F152" s="23" t="n">
        <f aca="false">SUM(V152,AL152)</f>
        <v>0</v>
      </c>
      <c r="G152" s="23" t="n">
        <f aca="false">SUM(W152,AM152)</f>
        <v>0</v>
      </c>
      <c r="H152" s="23" t="n">
        <f aca="false">SUM(X152,AN152)</f>
        <v>0</v>
      </c>
      <c r="I152" s="23" t="n">
        <f aca="false">SUM(Y152,AO152)</f>
        <v>0</v>
      </c>
      <c r="J152" s="23" t="n">
        <f aca="false">SUM(Z152,AP152)</f>
        <v>0</v>
      </c>
      <c r="K152" s="23" t="n">
        <f aca="false">SUM(AA152,AQ152)</f>
        <v>0</v>
      </c>
      <c r="L152" s="23" t="n">
        <f aca="false">SUM(AB152,AR152)</f>
        <v>0</v>
      </c>
      <c r="M152" s="23" t="n">
        <f aca="false">SUM(AC152,AS152)</f>
        <v>0</v>
      </c>
      <c r="N152" s="23" t="n">
        <f aca="false">SUM(AD152,AT152)</f>
        <v>0</v>
      </c>
      <c r="O152" s="23" t="n">
        <f aca="false">SUM(AE152,AU152)</f>
        <v>0</v>
      </c>
      <c r="P152" s="23" t="n">
        <f aca="false">SUM(AF152,AV152)</f>
        <v>0</v>
      </c>
      <c r="Q152" s="24" t="n">
        <v>16</v>
      </c>
      <c r="R152" s="22" t="n">
        <f aca="false">SUM(R162,R172,R182,R192,R202,R212)</f>
        <v>2</v>
      </c>
      <c r="S152" s="23" t="n">
        <f aca="false">SUM(S162,S172,S182,S192,S202,S212)</f>
        <v>2</v>
      </c>
      <c r="T152" s="23" t="n">
        <f aca="false">SUM(T162,T172,T182,T192,T202,T212)</f>
        <v>0</v>
      </c>
      <c r="U152" s="23" t="n">
        <f aca="false">SUM(U162,U172,U182,U192,U202,U212)</f>
        <v>0</v>
      </c>
      <c r="V152" s="23" t="n">
        <f aca="false">SUM(V162,V172,V182,V192,V202,V212)</f>
        <v>0</v>
      </c>
      <c r="W152" s="23" t="n">
        <f aca="false">SUM(W162,W172,W182,W192,W202,W212)</f>
        <v>0</v>
      </c>
      <c r="X152" s="23" t="n">
        <f aca="false">SUM(X162,X172,X182,X192,X202,X212)</f>
        <v>0</v>
      </c>
      <c r="Y152" s="23" t="n">
        <f aca="false">SUM(Y162,Y172,Y182,Y192,Y202,Y212)</f>
        <v>0</v>
      </c>
      <c r="Z152" s="23" t="n">
        <f aca="false">SUM(Z162,Z172,Z182,Z192,Z202,Z212)</f>
        <v>0</v>
      </c>
      <c r="AA152" s="23" t="n">
        <f aca="false">SUM(AA162,AA172,AA182,AA192,AA202,AA212)</f>
        <v>0</v>
      </c>
      <c r="AB152" s="23" t="n">
        <f aca="false">SUM(AB162,AB172,AB182,AB192,AB202,AB212)</f>
        <v>0</v>
      </c>
      <c r="AC152" s="23" t="n">
        <f aca="false">SUM(AC162,AC172,AC182,AC192,AC202,AC212)</f>
        <v>0</v>
      </c>
      <c r="AD152" s="23" t="n">
        <f aca="false">SUM(AD162,AD172,AD182,AD192,AD202,AD212)</f>
        <v>0</v>
      </c>
      <c r="AE152" s="23" t="n">
        <f aca="false">SUM(AE162,AE172,AE182,AE192,AE202,AE212)</f>
        <v>0</v>
      </c>
      <c r="AF152" s="23" t="n">
        <f aca="false">SUM(AF162,AF172,AF182,AF192,AF202,AF212)</f>
        <v>0</v>
      </c>
      <c r="AG152" s="24" t="n">
        <v>16</v>
      </c>
      <c r="AH152" s="22" t="n">
        <f aca="false">SUM(AH162,AH172,AH182,AH192,AH202,AH212)</f>
        <v>0</v>
      </c>
      <c r="AI152" s="23" t="n">
        <f aca="false">SUM(AI162,AI172,AI182,AI192,AI202,AI212)</f>
        <v>0</v>
      </c>
      <c r="AJ152" s="23" t="n">
        <f aca="false">SUM(AJ162,AJ172,AJ182,AJ192,AJ202,AJ212)</f>
        <v>0</v>
      </c>
      <c r="AK152" s="23" t="n">
        <f aca="false">SUM(AK162,AK172,AK182,AK192,AK202,AK212)</f>
        <v>0</v>
      </c>
      <c r="AL152" s="23" t="n">
        <f aca="false">SUM(AL162,AL172,AL182,AL192,AL202,AL212)</f>
        <v>0</v>
      </c>
      <c r="AM152" s="23" t="n">
        <f aca="false">SUM(AM162,AM172,AM182,AM192,AM202,AM212)</f>
        <v>0</v>
      </c>
      <c r="AN152" s="23" t="n">
        <f aca="false">SUM(AN162,AN172,AN182,AN192,AN202,AN212)</f>
        <v>0</v>
      </c>
      <c r="AO152" s="23" t="n">
        <f aca="false">SUM(AO162,AO172,AO182,AO192,AO202,AO212)</f>
        <v>0</v>
      </c>
      <c r="AP152" s="23" t="n">
        <f aca="false">SUM(AP162,AP172,AP182,AP192,AP202,AP212)</f>
        <v>0</v>
      </c>
      <c r="AQ152" s="23" t="n">
        <f aca="false">SUM(AQ162,AQ172,AQ182,AQ192,AQ202,AQ212)</f>
        <v>0</v>
      </c>
      <c r="AR152" s="23" t="n">
        <f aca="false">SUM(AR162,AR172,AR182,AR192,AR202,AR212)</f>
        <v>0</v>
      </c>
      <c r="AS152" s="23" t="n">
        <f aca="false">SUM(AS162,AS172,AS182,AS192,AS202,AS212)</f>
        <v>0</v>
      </c>
      <c r="AT152" s="23" t="n">
        <f aca="false">SUM(AT162,AT172,AT182,AT192,AT202,AT212)</f>
        <v>0</v>
      </c>
      <c r="AU152" s="23" t="n">
        <f aca="false">SUM(AU162,AU172,AU182,AU192,AU202,AU212)</f>
        <v>0</v>
      </c>
      <c r="AV152" s="23" t="n">
        <f aca="false">SUM(AV162,AV172,AV182,AV192,AV202,AV212)</f>
        <v>0</v>
      </c>
      <c r="AW152" s="24" t="n">
        <v>0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0</v>
      </c>
      <c r="C153" s="23" t="n">
        <f aca="false">SUM(S153,AI153)</f>
        <v>0</v>
      </c>
      <c r="D153" s="23" t="n">
        <f aca="false">SUM(T153,AJ153)</f>
        <v>0</v>
      </c>
      <c r="E153" s="23" t="n">
        <f aca="false">SUM(U153,AK153)</f>
        <v>0</v>
      </c>
      <c r="F153" s="23" t="n">
        <f aca="false">SUM(V153,AL153)</f>
        <v>0</v>
      </c>
      <c r="G153" s="23" t="n">
        <f aca="false">SUM(W153,AM153)</f>
        <v>0</v>
      </c>
      <c r="H153" s="23" t="n">
        <f aca="false">SUM(X153,AN153)</f>
        <v>0</v>
      </c>
      <c r="I153" s="23" t="n">
        <f aca="false">SUM(Y153,AO153)</f>
        <v>0</v>
      </c>
      <c r="J153" s="23" t="n">
        <f aca="false">SUM(Z153,AP153)</f>
        <v>0</v>
      </c>
      <c r="K153" s="23" t="n">
        <f aca="false">SUM(AA153,AQ153)</f>
        <v>0</v>
      </c>
      <c r="L153" s="23" t="n">
        <f aca="false">SUM(AB153,AR153)</f>
        <v>0</v>
      </c>
      <c r="M153" s="23" t="n">
        <f aca="false">SUM(AC153,AS153)</f>
        <v>0</v>
      </c>
      <c r="N153" s="23" t="n">
        <f aca="false">SUM(AD153,AT153)</f>
        <v>0</v>
      </c>
      <c r="O153" s="23" t="n">
        <f aca="false">SUM(AE153,AU153)</f>
        <v>0</v>
      </c>
      <c r="P153" s="23" t="n">
        <f aca="false">SUM(AF153,AV153)</f>
        <v>0</v>
      </c>
      <c r="Q153" s="24" t="n">
        <v>0</v>
      </c>
      <c r="R153" s="22" t="n">
        <f aca="false">SUM(R163,R173,R183,R193,R203,R213)</f>
        <v>0</v>
      </c>
      <c r="S153" s="23" t="n">
        <f aca="false">SUM(S163,S173,S183,S193,S203,S213)</f>
        <v>0</v>
      </c>
      <c r="T153" s="23" t="n">
        <f aca="false">SUM(T163,T173,T183,T193,T203,T213)</f>
        <v>0</v>
      </c>
      <c r="U153" s="23" t="n">
        <f aca="false">SUM(U163,U173,U183,U193,U203,U213)</f>
        <v>0</v>
      </c>
      <c r="V153" s="23" t="n">
        <f aca="false">SUM(V163,V173,V183,V193,V203,V213)</f>
        <v>0</v>
      </c>
      <c r="W153" s="23" t="n">
        <f aca="false">SUM(W163,W173,W183,W193,W203,W213)</f>
        <v>0</v>
      </c>
      <c r="X153" s="23" t="n">
        <f aca="false">SUM(X163,X173,X183,X193,X203,X213)</f>
        <v>0</v>
      </c>
      <c r="Y153" s="23" t="n">
        <f aca="false">SUM(Y163,Y173,Y183,Y193,Y203,Y213)</f>
        <v>0</v>
      </c>
      <c r="Z153" s="23" t="n">
        <f aca="false">SUM(Z163,Z173,Z183,Z193,Z203,Z213)</f>
        <v>0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0</v>
      </c>
      <c r="AD153" s="23" t="n">
        <f aca="false">SUM(AD163,AD173,AD183,AD193,AD203,AD213)</f>
        <v>0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0</v>
      </c>
      <c r="AH153" s="22" t="n">
        <f aca="false">SUM(AH163,AH173,AH183,AH193,AH203,AH213)</f>
        <v>0</v>
      </c>
      <c r="AI153" s="23" t="n">
        <f aca="false">SUM(AI163,AI173,AI183,AI193,AI203,AI213)</f>
        <v>0</v>
      </c>
      <c r="AJ153" s="23" t="n">
        <f aca="false">SUM(AJ163,AJ173,AJ183,AJ193,AJ203,AJ213)</f>
        <v>0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0</v>
      </c>
      <c r="AQ153" s="23" t="n">
        <f aca="false">SUM(AQ163,AQ173,AQ183,AQ193,AQ203,AQ213)</f>
        <v>0</v>
      </c>
      <c r="AR153" s="23" t="n">
        <f aca="false">SUM(AR163,AR173,AR183,AR193,AR203,AR213)</f>
        <v>0</v>
      </c>
      <c r="AS153" s="23" t="n">
        <f aca="false">SUM(AS163,AS173,AS183,AS193,AS203,AS213)</f>
        <v>0</v>
      </c>
      <c r="AT153" s="23" t="n">
        <f aca="false">SUM(AT163,AT173,AT183,AT193,AT203,AT213)</f>
        <v>0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0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268</v>
      </c>
      <c r="C154" s="23" t="n">
        <f aca="false">SUM(S154,AI154)</f>
        <v>263</v>
      </c>
      <c r="D154" s="23" t="n">
        <f aca="false">SUM(T154,AJ154)</f>
        <v>0</v>
      </c>
      <c r="E154" s="23" t="n">
        <f aca="false">SUM(U154,AK154)</f>
        <v>0</v>
      </c>
      <c r="F154" s="23" t="n">
        <f aca="false">SUM(V154,AL154)</f>
        <v>1</v>
      </c>
      <c r="G154" s="23" t="n">
        <f aca="false">SUM(W154,AM154)</f>
        <v>0</v>
      </c>
      <c r="H154" s="23" t="n">
        <f aca="false">SUM(X154,AN154)</f>
        <v>0</v>
      </c>
      <c r="I154" s="23" t="n">
        <f aca="false">SUM(Y154,AO154)</f>
        <v>2</v>
      </c>
      <c r="J154" s="23" t="n">
        <f aca="false">SUM(Z154,AP154)</f>
        <v>2</v>
      </c>
      <c r="K154" s="23" t="n">
        <f aca="false">SUM(AA154,AQ154)</f>
        <v>0</v>
      </c>
      <c r="L154" s="23" t="n">
        <f aca="false">SUM(AB154,AR154)</f>
        <v>0</v>
      </c>
      <c r="M154" s="23" t="n">
        <f aca="false">SUM(AC154,AS154)</f>
        <v>0</v>
      </c>
      <c r="N154" s="23" t="n">
        <f aca="false">SUM(AD154,AT154)</f>
        <v>0</v>
      </c>
      <c r="O154" s="23" t="n">
        <f aca="false">SUM(AE154,AU154)</f>
        <v>0</v>
      </c>
      <c r="P154" s="23" t="n">
        <f aca="false">SUM(AF154,AV154)</f>
        <v>0</v>
      </c>
      <c r="Q154" s="24" t="n">
        <v>17</v>
      </c>
      <c r="R154" s="22" t="n">
        <f aca="false">SUM(R164,R174,R184,R194,R204,R214)</f>
        <v>168</v>
      </c>
      <c r="S154" s="23" t="n">
        <f aca="false">SUM(S164,S174,S184,S194,S204,S214)</f>
        <v>168</v>
      </c>
      <c r="T154" s="23" t="n">
        <f aca="false">SUM(T164,T174,T184,T194,T204,T214)</f>
        <v>0</v>
      </c>
      <c r="U154" s="23" t="n">
        <f aca="false">SUM(U164,U174,U184,U194,U204,U214)</f>
        <v>0</v>
      </c>
      <c r="V154" s="23" t="n">
        <f aca="false">SUM(V164,V174,V184,V194,V204,V214)</f>
        <v>0</v>
      </c>
      <c r="W154" s="23" t="n">
        <f aca="false">SUM(W164,W174,W184,W194,W204,W214)</f>
        <v>0</v>
      </c>
      <c r="X154" s="23" t="n">
        <f aca="false">SUM(X164,X174,X184,X194,X204,X214)</f>
        <v>0</v>
      </c>
      <c r="Y154" s="23" t="n">
        <f aca="false">SUM(Y164,Y174,Y184,Y194,Y204,Y214)</f>
        <v>0</v>
      </c>
      <c r="Z154" s="23" t="n">
        <f aca="false">SUM(Z164,Z174,Z184,Z194,Z204,Z214)</f>
        <v>0</v>
      </c>
      <c r="AA154" s="23" t="n">
        <f aca="false">SUM(AA164,AA174,AA184,AA194,AA204,AA214)</f>
        <v>0</v>
      </c>
      <c r="AB154" s="23" t="n">
        <f aca="false">SUM(AB164,AB174,AB184,AB194,AB204,AB214)</f>
        <v>0</v>
      </c>
      <c r="AC154" s="23" t="n">
        <f aca="false">SUM(AC164,AC174,AC184,AC194,AC204,AC214)</f>
        <v>0</v>
      </c>
      <c r="AD154" s="23" t="n">
        <f aca="false">SUM(AD164,AD174,AD184,AD194,AD204,AD214)</f>
        <v>0</v>
      </c>
      <c r="AE154" s="23" t="n">
        <f aca="false">SUM(AE164,AE174,AE184,AE194,AE204,AE214)</f>
        <v>0</v>
      </c>
      <c r="AF154" s="23" t="n">
        <f aca="false">SUM(AF164,AF174,AF184,AF194,AF204,AF214)</f>
        <v>0</v>
      </c>
      <c r="AG154" s="24" t="n">
        <v>16.5</v>
      </c>
      <c r="AH154" s="22" t="n">
        <f aca="false">SUM(AH164,AH174,AH184,AH194,AH204,AH214)</f>
        <v>100</v>
      </c>
      <c r="AI154" s="23" t="n">
        <f aca="false">SUM(AI164,AI174,AI184,AI194,AI204,AI214)</f>
        <v>95</v>
      </c>
      <c r="AJ154" s="23" t="n">
        <f aca="false">SUM(AJ164,AJ174,AJ184,AJ194,AJ204,AJ214)</f>
        <v>0</v>
      </c>
      <c r="AK154" s="23" t="n">
        <f aca="false">SUM(AK164,AK174,AK184,AK194,AK204,AK214)</f>
        <v>0</v>
      </c>
      <c r="AL154" s="23" t="n">
        <f aca="false">SUM(AL164,AL174,AL184,AL194,AL204,AL214)</f>
        <v>1</v>
      </c>
      <c r="AM154" s="23" t="n">
        <f aca="false">SUM(AM164,AM174,AM184,AM194,AM204,AM214)</f>
        <v>0</v>
      </c>
      <c r="AN154" s="23" t="n">
        <f aca="false">SUM(AN164,AN174,AN184,AN194,AN204,AN214)</f>
        <v>0</v>
      </c>
      <c r="AO154" s="23" t="n">
        <f aca="false">SUM(AO164,AO174,AO184,AO194,AO204,AO214)</f>
        <v>2</v>
      </c>
      <c r="AP154" s="23" t="n">
        <f aca="false">SUM(AP164,AP174,AP184,AP194,AP204,AP214)</f>
        <v>2</v>
      </c>
      <c r="AQ154" s="23" t="n">
        <f aca="false">SUM(AQ164,AQ174,AQ184,AQ194,AQ204,AQ214)</f>
        <v>0</v>
      </c>
      <c r="AR154" s="23" t="n">
        <f aca="false">SUM(AR164,AR174,AR184,AR194,AR204,AR214)</f>
        <v>0</v>
      </c>
      <c r="AS154" s="23" t="n">
        <f aca="false">SUM(AS164,AS174,AS184,AS194,AS204,AS214)</f>
        <v>0</v>
      </c>
      <c r="AT154" s="23" t="n">
        <f aca="false">SUM(AT164,AT174,AT184,AT194,AT204,AT214)</f>
        <v>0</v>
      </c>
      <c r="AU154" s="23" t="n">
        <f aca="false">SUM(AU164,AU174,AU184,AU194,AU204,AU214)</f>
        <v>0</v>
      </c>
      <c r="AV154" s="23" t="n">
        <f aca="false">SUM(AV164,AV174,AV184,AV194,AV204,AV214)</f>
        <v>0</v>
      </c>
      <c r="AW154" s="24" t="n">
        <v>18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2728</v>
      </c>
      <c r="C155" s="23" t="n">
        <f aca="false">SUM(S155,AI155)</f>
        <v>2703</v>
      </c>
      <c r="D155" s="23" t="n">
        <f aca="false">SUM(T155,AJ155)</f>
        <v>0</v>
      </c>
      <c r="E155" s="23" t="n">
        <f aca="false">SUM(U155,AK155)</f>
        <v>1</v>
      </c>
      <c r="F155" s="23" t="n">
        <f aca="false">SUM(V155,AL155)</f>
        <v>0</v>
      </c>
      <c r="G155" s="23" t="n">
        <f aca="false">SUM(W155,AM155)</f>
        <v>5</v>
      </c>
      <c r="H155" s="23" t="n">
        <f aca="false">SUM(X155,AN155)</f>
        <v>9</v>
      </c>
      <c r="I155" s="23" t="n">
        <f aca="false">SUM(Y155,AO155)</f>
        <v>6</v>
      </c>
      <c r="J155" s="23" t="n">
        <f aca="false">SUM(Z155,AP155)</f>
        <v>2</v>
      </c>
      <c r="K155" s="23" t="n">
        <f aca="false">SUM(AA155,AQ155)</f>
        <v>2</v>
      </c>
      <c r="L155" s="23" t="n">
        <f aca="false">SUM(AB155,AR155)</f>
        <v>0</v>
      </c>
      <c r="M155" s="23" t="n">
        <f aca="false">SUM(AC155,AS155)</f>
        <v>0</v>
      </c>
      <c r="N155" s="23" t="n">
        <f aca="false">SUM(AD155,AT155)</f>
        <v>0</v>
      </c>
      <c r="O155" s="23" t="n">
        <f aca="false">SUM(AE155,AU155)</f>
        <v>0</v>
      </c>
      <c r="P155" s="23" t="n">
        <f aca="false">SUM(AF155,AV155)</f>
        <v>0</v>
      </c>
      <c r="Q155" s="24" t="n">
        <v>16.7</v>
      </c>
      <c r="R155" s="22" t="n">
        <f aca="false">SUM(R165,R175,R185,R195,R205,R215)</f>
        <v>1101</v>
      </c>
      <c r="S155" s="23" t="n">
        <f aca="false">SUM(S165,S175,S185,S195,S205,S215)</f>
        <v>1101</v>
      </c>
      <c r="T155" s="23" t="n">
        <f aca="false">SUM(T165,T175,T185,T195,T205,T215)</f>
        <v>0</v>
      </c>
      <c r="U155" s="23" t="n">
        <f aca="false">SUM(U165,U175,U185,U195,U205,U215)</f>
        <v>0</v>
      </c>
      <c r="V155" s="23" t="n">
        <f aca="false">SUM(V165,V175,V185,V195,V205,V215)</f>
        <v>0</v>
      </c>
      <c r="W155" s="23" t="n">
        <f aca="false">SUM(W165,W175,W185,W195,W205,W215)</f>
        <v>0</v>
      </c>
      <c r="X155" s="23" t="n">
        <f aca="false">SUM(X165,X175,X185,X195,X205,X215)</f>
        <v>0</v>
      </c>
      <c r="Y155" s="23" t="n">
        <f aca="false">SUM(Y165,Y175,Y185,Y195,Y205,Y215)</f>
        <v>0</v>
      </c>
      <c r="Z155" s="23" t="n">
        <f aca="false">SUM(Z165,Z175,Z185,Z195,Z205,Z215)</f>
        <v>0</v>
      </c>
      <c r="AA155" s="23" t="n">
        <f aca="false">SUM(AA165,AA175,AA185,AA195,AA205,AA215)</f>
        <v>0</v>
      </c>
      <c r="AB155" s="23" t="n">
        <f aca="false">SUM(AB165,AB175,AB185,AB195,AB205,AB215)</f>
        <v>0</v>
      </c>
      <c r="AC155" s="23" t="n">
        <f aca="false">SUM(AC165,AC175,AC185,AC195,AC205,AC215)</f>
        <v>0</v>
      </c>
      <c r="AD155" s="23" t="n">
        <f aca="false">SUM(AD165,AD175,AD185,AD195,AD205,AD215)</f>
        <v>0</v>
      </c>
      <c r="AE155" s="23" t="n">
        <f aca="false">SUM(AE165,AE175,AE185,AE195,AE205,AE215)</f>
        <v>0</v>
      </c>
      <c r="AF155" s="23" t="n">
        <f aca="false">SUM(AF165,AF175,AF185,AF195,AF205,AF215)</f>
        <v>0</v>
      </c>
      <c r="AG155" s="24" t="n">
        <v>16.5</v>
      </c>
      <c r="AH155" s="22" t="n">
        <f aca="false">SUM(AH165,AH175,AH185,AH195,AH205,AH215)</f>
        <v>1627</v>
      </c>
      <c r="AI155" s="23" t="n">
        <f aca="false">SUM(AI165,AI175,AI185,AI195,AI205,AI215)</f>
        <v>1602</v>
      </c>
      <c r="AJ155" s="23" t="n">
        <f aca="false">SUM(AJ165,AJ175,AJ185,AJ195,AJ205,AJ215)</f>
        <v>0</v>
      </c>
      <c r="AK155" s="23" t="n">
        <f aca="false">SUM(AK165,AK175,AK185,AK195,AK205,AK215)</f>
        <v>1</v>
      </c>
      <c r="AL155" s="23" t="n">
        <f aca="false">SUM(AL165,AL175,AL185,AL195,AL205,AL215)</f>
        <v>0</v>
      </c>
      <c r="AM155" s="23" t="n">
        <f aca="false">SUM(AM165,AM175,AM185,AM195,AM205,AM215)</f>
        <v>5</v>
      </c>
      <c r="AN155" s="23" t="n">
        <f aca="false">SUM(AN165,AN175,AN185,AN195,AN205,AN215)</f>
        <v>9</v>
      </c>
      <c r="AO155" s="23" t="n">
        <f aca="false">SUM(AO165,AO175,AO185,AO195,AO205,AO215)</f>
        <v>6</v>
      </c>
      <c r="AP155" s="23" t="n">
        <f aca="false">SUM(AP165,AP175,AP185,AP195,AP205,AP215)</f>
        <v>2</v>
      </c>
      <c r="AQ155" s="23" t="n">
        <f aca="false">SUM(AQ165,AQ175,AQ185,AQ195,AQ205,AQ215)</f>
        <v>2</v>
      </c>
      <c r="AR155" s="23" t="n">
        <f aca="false">SUM(AR165,AR175,AR185,AR195,AR205,AR215)</f>
        <v>0</v>
      </c>
      <c r="AS155" s="23" t="n">
        <f aca="false">SUM(AS165,AS175,AS185,AS195,AS205,AS215)</f>
        <v>0</v>
      </c>
      <c r="AT155" s="23" t="n">
        <f aca="false">SUM(AT165,AT175,AT185,AT195,AT205,AT215)</f>
        <v>0</v>
      </c>
      <c r="AU155" s="23" t="n">
        <f aca="false">SUM(AU165,AU175,AU185,AU195,AU205,AU215)</f>
        <v>0</v>
      </c>
      <c r="AV155" s="23" t="n">
        <f aca="false">SUM(AV165,AV175,AV185,AV195,AV205,AV215)</f>
        <v>0</v>
      </c>
      <c r="AW155" s="24" t="n">
        <v>16.8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19</v>
      </c>
      <c r="C156" s="23" t="n">
        <f aca="false">SUM(S156,AI156)</f>
        <v>19</v>
      </c>
      <c r="D156" s="23" t="n">
        <f aca="false">SUM(T156,AJ156)</f>
        <v>0</v>
      </c>
      <c r="E156" s="23" t="n">
        <f aca="false">SUM(U156,AK156)</f>
        <v>0</v>
      </c>
      <c r="F156" s="23" t="n">
        <f aca="false">SUM(V156,AL156)</f>
        <v>0</v>
      </c>
      <c r="G156" s="23" t="n">
        <f aca="false">SUM(W156,AM156)</f>
        <v>0</v>
      </c>
      <c r="H156" s="23" t="n">
        <f aca="false">SUM(X156,AN156)</f>
        <v>0</v>
      </c>
      <c r="I156" s="23" t="n">
        <f aca="false">SUM(Y156,AO156)</f>
        <v>0</v>
      </c>
      <c r="J156" s="23" t="n">
        <f aca="false">SUM(Z156,AP156)</f>
        <v>0</v>
      </c>
      <c r="K156" s="23" t="n">
        <f aca="false">SUM(AA156,AQ156)</f>
        <v>0</v>
      </c>
      <c r="L156" s="23" t="n">
        <f aca="false">SUM(AB156,AR156)</f>
        <v>0</v>
      </c>
      <c r="M156" s="23" t="n">
        <f aca="false">SUM(AC156,AS156)</f>
        <v>0</v>
      </c>
      <c r="N156" s="23" t="n">
        <f aca="false">SUM(AD156,AT156)</f>
        <v>0</v>
      </c>
      <c r="O156" s="23" t="n">
        <f aca="false">SUM(AE156,AU156)</f>
        <v>0</v>
      </c>
      <c r="P156" s="23" t="n">
        <f aca="false">SUM(AF156,AV156)</f>
        <v>0</v>
      </c>
      <c r="Q156" s="24" t="n">
        <v>16.7</v>
      </c>
      <c r="R156" s="22" t="n">
        <f aca="false">SUM(R166,R176,R186,R196,R206,R216)</f>
        <v>6</v>
      </c>
      <c r="S156" s="23" t="n">
        <f aca="false">SUM(S166,S176,S186,S196,S206,S216)</f>
        <v>6</v>
      </c>
      <c r="T156" s="23" t="n">
        <f aca="false">SUM(T166,T176,T186,T196,T206,T216)</f>
        <v>0</v>
      </c>
      <c r="U156" s="23" t="n">
        <f aca="false">SUM(U166,U176,U186,U196,U206,U216)</f>
        <v>0</v>
      </c>
      <c r="V156" s="23" t="n">
        <f aca="false">SUM(V166,V176,V186,V196,V206,V216)</f>
        <v>0</v>
      </c>
      <c r="W156" s="23" t="n">
        <f aca="false">SUM(W166,W176,W186,W196,W206,W216)</f>
        <v>0</v>
      </c>
      <c r="X156" s="23" t="n">
        <f aca="false">SUM(X166,X176,X186,X196,X206,X216)</f>
        <v>0</v>
      </c>
      <c r="Y156" s="23" t="n">
        <f aca="false">SUM(Y166,Y176,Y186,Y196,Y206,Y216)</f>
        <v>0</v>
      </c>
      <c r="Z156" s="23" t="n">
        <f aca="false">SUM(Z166,Z176,Z186,Z196,Z206,Z216)</f>
        <v>0</v>
      </c>
      <c r="AA156" s="23" t="n">
        <f aca="false">SUM(AA166,AA176,AA186,AA196,AA206,AA216)</f>
        <v>0</v>
      </c>
      <c r="AB156" s="23" t="n">
        <f aca="false">SUM(AB166,AB176,AB186,AB196,AB206,AB216)</f>
        <v>0</v>
      </c>
      <c r="AC156" s="23" t="n">
        <f aca="false">SUM(AC166,AC176,AC186,AC196,AC206,AC216)</f>
        <v>0</v>
      </c>
      <c r="AD156" s="23" t="n">
        <f aca="false">SUM(AD166,AD176,AD186,AD196,AD206,AD216)</f>
        <v>0</v>
      </c>
      <c r="AE156" s="23" t="n">
        <f aca="false">SUM(AE166,AE176,AE186,AE196,AE206,AE216)</f>
        <v>0</v>
      </c>
      <c r="AF156" s="23" t="n">
        <f aca="false">SUM(AF166,AF176,AF186,AF196,AF206,AF216)</f>
        <v>0</v>
      </c>
      <c r="AG156" s="24" t="n">
        <v>17</v>
      </c>
      <c r="AH156" s="22" t="n">
        <f aca="false">SUM(AH166,AH176,AH186,AH196,AH206,AH216)</f>
        <v>13</v>
      </c>
      <c r="AI156" s="23" t="n">
        <f aca="false">SUM(AI166,AI176,AI186,AI196,AI206,AI216)</f>
        <v>13</v>
      </c>
      <c r="AJ156" s="23" t="n">
        <f aca="false">SUM(AJ166,AJ176,AJ186,AJ196,AJ206,AJ216)</f>
        <v>0</v>
      </c>
      <c r="AK156" s="23" t="n">
        <f aca="false">SUM(AK166,AK176,AK186,AK196,AK206,AK216)</f>
        <v>0</v>
      </c>
      <c r="AL156" s="23" t="n">
        <f aca="false">SUM(AL166,AL176,AL186,AL196,AL206,AL216)</f>
        <v>0</v>
      </c>
      <c r="AM156" s="23" t="n">
        <f aca="false">SUM(AM166,AM176,AM186,AM196,AM206,AM216)</f>
        <v>0</v>
      </c>
      <c r="AN156" s="23" t="n">
        <f aca="false">SUM(AN166,AN176,AN186,AN196,AN206,AN216)</f>
        <v>0</v>
      </c>
      <c r="AO156" s="23" t="n">
        <f aca="false">SUM(AO166,AO176,AO186,AO196,AO206,AO216)</f>
        <v>0</v>
      </c>
      <c r="AP156" s="23" t="n">
        <f aca="false">SUM(AP166,AP176,AP186,AP196,AP206,AP216)</f>
        <v>0</v>
      </c>
      <c r="AQ156" s="23" t="n">
        <f aca="false">SUM(AQ166,AQ176,AQ186,AQ196,AQ206,AQ216)</f>
        <v>0</v>
      </c>
      <c r="AR156" s="23" t="n">
        <f aca="false">SUM(AR166,AR176,AR186,AR196,AR206,AR216)</f>
        <v>0</v>
      </c>
      <c r="AS156" s="23" t="n">
        <f aca="false">SUM(AS166,AS176,AS186,AS196,AS206,AS216)</f>
        <v>0</v>
      </c>
      <c r="AT156" s="23" t="n">
        <f aca="false">SUM(AT166,AT176,AT186,AT196,AT206,AT216)</f>
        <v>0</v>
      </c>
      <c r="AU156" s="23" t="n">
        <f aca="false">SUM(AU166,AU176,AU186,AU196,AU206,AU216)</f>
        <v>0</v>
      </c>
      <c r="AV156" s="23" t="n">
        <f aca="false">SUM(AV166,AV176,AV186,AV196,AV206,AV216)</f>
        <v>0</v>
      </c>
      <c r="AW156" s="24" t="n">
        <v>16.6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1869</v>
      </c>
      <c r="C157" s="23" t="n">
        <f aca="false">SUM(S157,AI157)</f>
        <v>1850</v>
      </c>
      <c r="D157" s="23" t="n">
        <f aca="false">SUM(T157,AJ157)</f>
        <v>0</v>
      </c>
      <c r="E157" s="23" t="n">
        <f aca="false">SUM(U157,AK157)</f>
        <v>0</v>
      </c>
      <c r="F157" s="23" t="n">
        <f aca="false">SUM(V157,AL157)</f>
        <v>3</v>
      </c>
      <c r="G157" s="23" t="n">
        <f aca="false">SUM(W157,AM157)</f>
        <v>3</v>
      </c>
      <c r="H157" s="23" t="n">
        <f aca="false">SUM(X157,AN157)</f>
        <v>3</v>
      </c>
      <c r="I157" s="23" t="n">
        <f aca="false">SUM(Y157,AO157)</f>
        <v>3</v>
      </c>
      <c r="J157" s="23" t="n">
        <f aca="false">SUM(Z157,AP157)</f>
        <v>6</v>
      </c>
      <c r="K157" s="23" t="n">
        <f aca="false">SUM(AA157,AQ157)</f>
        <v>0</v>
      </c>
      <c r="L157" s="23" t="n">
        <f aca="false">SUM(AB157,AR157)</f>
        <v>1</v>
      </c>
      <c r="M157" s="23" t="n">
        <f aca="false">SUM(AC157,AS157)</f>
        <v>0</v>
      </c>
      <c r="N157" s="23" t="n">
        <f aca="false">SUM(AD157,AT157)</f>
        <v>0</v>
      </c>
      <c r="O157" s="23" t="n">
        <f aca="false">SUM(AE157,AU157)</f>
        <v>0</v>
      </c>
      <c r="P157" s="23" t="n">
        <f aca="false">SUM(AF157,AV157)</f>
        <v>0</v>
      </c>
      <c r="Q157" s="24" t="n">
        <v>13.9</v>
      </c>
      <c r="R157" s="22" t="n">
        <f aca="false">SUM(R167,R177,R187,R197,R207,R217)</f>
        <v>892</v>
      </c>
      <c r="S157" s="23" t="n">
        <f aca="false">SUM(S167,S177,S187,S197,S207,S217)</f>
        <v>892</v>
      </c>
      <c r="T157" s="23" t="n">
        <f aca="false">SUM(T167,T177,T187,T197,T207,T217)</f>
        <v>0</v>
      </c>
      <c r="U157" s="23" t="n">
        <f aca="false">SUM(U167,U177,U187,U197,U207,U217)</f>
        <v>0</v>
      </c>
      <c r="V157" s="23" t="n">
        <f aca="false">SUM(V167,V177,V187,V197,V207,V217)</f>
        <v>0</v>
      </c>
      <c r="W157" s="23" t="n">
        <f aca="false">SUM(W167,W177,W187,W197,W207,W217)</f>
        <v>0</v>
      </c>
      <c r="X157" s="23" t="n">
        <f aca="false">SUM(X167,X177,X187,X197,X207,X217)</f>
        <v>0</v>
      </c>
      <c r="Y157" s="23" t="n">
        <f aca="false">SUM(Y167,Y177,Y187,Y197,Y207,Y217)</f>
        <v>0</v>
      </c>
      <c r="Z157" s="23" t="n">
        <f aca="false">SUM(Z167,Z177,Z187,Z197,Z207,Z217)</f>
        <v>0</v>
      </c>
      <c r="AA157" s="23" t="n">
        <f aca="false">SUM(AA167,AA177,AA187,AA197,AA207,AA217)</f>
        <v>0</v>
      </c>
      <c r="AB157" s="23" t="n">
        <f aca="false">SUM(AB167,AB177,AB187,AB197,AB207,AB217)</f>
        <v>0</v>
      </c>
      <c r="AC157" s="23" t="n">
        <f aca="false">SUM(AC167,AC177,AC187,AC197,AC207,AC217)</f>
        <v>0</v>
      </c>
      <c r="AD157" s="23" t="n">
        <f aca="false">SUM(AD167,AD177,AD187,AD197,AD207,AD217)</f>
        <v>0</v>
      </c>
      <c r="AE157" s="23" t="n">
        <f aca="false">SUM(AE167,AE177,AE187,AE197,AE207,AE217)</f>
        <v>0</v>
      </c>
      <c r="AF157" s="23" t="n">
        <f aca="false">SUM(AF167,AF177,AF187,AF197,AF207,AF217)</f>
        <v>0</v>
      </c>
      <c r="AG157" s="24" t="n">
        <v>13.5</v>
      </c>
      <c r="AH157" s="22" t="n">
        <f aca="false">SUM(AH167,AH177,AH187,AH197,AH207,AH217)</f>
        <v>977</v>
      </c>
      <c r="AI157" s="23" t="n">
        <f aca="false">SUM(AI167,AI177,AI187,AI197,AI207,AI217)</f>
        <v>958</v>
      </c>
      <c r="AJ157" s="23" t="n">
        <f aca="false">SUM(AJ167,AJ177,AJ187,AJ197,AJ207,AJ217)</f>
        <v>0</v>
      </c>
      <c r="AK157" s="23" t="n">
        <f aca="false">SUM(AK167,AK177,AK187,AK197,AK207,AK217)</f>
        <v>0</v>
      </c>
      <c r="AL157" s="23" t="n">
        <f aca="false">SUM(AL167,AL177,AL187,AL197,AL207,AL217)</f>
        <v>3</v>
      </c>
      <c r="AM157" s="23" t="n">
        <f aca="false">SUM(AM167,AM177,AM187,AM197,AM207,AM217)</f>
        <v>3</v>
      </c>
      <c r="AN157" s="23" t="n">
        <f aca="false">SUM(AN167,AN177,AN187,AN197,AN207,AN217)</f>
        <v>3</v>
      </c>
      <c r="AO157" s="23" t="n">
        <f aca="false">SUM(AO167,AO177,AO187,AO197,AO207,AO217)</f>
        <v>3</v>
      </c>
      <c r="AP157" s="23" t="n">
        <f aca="false">SUM(AP167,AP177,AP187,AP197,AP207,AP217)</f>
        <v>6</v>
      </c>
      <c r="AQ157" s="23" t="n">
        <f aca="false">SUM(AQ167,AQ177,AQ187,AQ197,AQ207,AQ217)</f>
        <v>0</v>
      </c>
      <c r="AR157" s="23" t="n">
        <f aca="false">SUM(AR167,AR177,AR187,AR197,AR207,AR217)</f>
        <v>1</v>
      </c>
      <c r="AS157" s="23" t="n">
        <f aca="false">SUM(AS167,AS177,AS187,AS197,AS207,AS217)</f>
        <v>0</v>
      </c>
      <c r="AT157" s="23" t="n">
        <f aca="false">SUM(AT167,AT177,AT187,AT197,AT207,AT217)</f>
        <v>0</v>
      </c>
      <c r="AU157" s="23" t="n">
        <f aca="false">SUM(AU167,AU177,AU187,AU197,AU207,AU217)</f>
        <v>0</v>
      </c>
      <c r="AV157" s="23" t="n">
        <f aca="false">SUM(AV167,AV177,AV187,AV197,AV207,AV217)</f>
        <v>0</v>
      </c>
      <c r="AW157" s="24" t="n">
        <v>14.3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46</v>
      </c>
      <c r="C158" s="23" t="n">
        <f aca="false">SUM(S158,AI158)</f>
        <v>44</v>
      </c>
      <c r="D158" s="23" t="n">
        <f aca="false">SUM(T158,AJ158)</f>
        <v>0</v>
      </c>
      <c r="E158" s="23" t="n">
        <f aca="false">SUM(U158,AK158)</f>
        <v>0</v>
      </c>
      <c r="F158" s="23" t="n">
        <f aca="false">SUM(V158,AL158)</f>
        <v>0</v>
      </c>
      <c r="G158" s="23" t="n">
        <f aca="false">SUM(W158,AM158)</f>
        <v>0</v>
      </c>
      <c r="H158" s="23" t="n">
        <f aca="false">SUM(X158,AN158)</f>
        <v>0</v>
      </c>
      <c r="I158" s="23" t="n">
        <f aca="false">SUM(Y158,AO158)</f>
        <v>0</v>
      </c>
      <c r="J158" s="23" t="n">
        <f aca="false">SUM(Z158,AP158)</f>
        <v>1</v>
      </c>
      <c r="K158" s="23" t="n">
        <f aca="false">SUM(AA158,AQ158)</f>
        <v>1</v>
      </c>
      <c r="L158" s="23" t="n">
        <f aca="false">SUM(AB158,AR158)</f>
        <v>0</v>
      </c>
      <c r="M158" s="23" t="n">
        <f aca="false">SUM(AC158,AS158)</f>
        <v>0</v>
      </c>
      <c r="N158" s="23" t="n">
        <f aca="false">SUM(AD158,AT158)</f>
        <v>0</v>
      </c>
      <c r="O158" s="23" t="n">
        <f aca="false">SUM(AE158,AU158)</f>
        <v>0</v>
      </c>
      <c r="P158" s="23" t="n">
        <f aca="false">SUM(AF158,AV158)</f>
        <v>0</v>
      </c>
      <c r="Q158" s="24" t="n">
        <v>17.8</v>
      </c>
      <c r="R158" s="22" t="n">
        <f aca="false">SUM(R159:R167)</f>
        <v>34</v>
      </c>
      <c r="S158" s="23" t="n">
        <f aca="false">SUM(S159:S167)</f>
        <v>34</v>
      </c>
      <c r="T158" s="23" t="n">
        <f aca="false">SUM(T159:T167)</f>
        <v>0</v>
      </c>
      <c r="U158" s="23" t="n">
        <f aca="false">SUM(U159:U167)</f>
        <v>0</v>
      </c>
      <c r="V158" s="23" t="n">
        <f aca="false">SUM(V159:V167)</f>
        <v>0</v>
      </c>
      <c r="W158" s="23" t="n">
        <f aca="false">SUM(W159:W167)</f>
        <v>0</v>
      </c>
      <c r="X158" s="23" t="n">
        <f aca="false">SUM(X159:X167)</f>
        <v>0</v>
      </c>
      <c r="Y158" s="23" t="n">
        <f aca="false">SUM(Y159:Y167)</f>
        <v>0</v>
      </c>
      <c r="Z158" s="23" t="n">
        <f aca="false">SUM(Z159:Z167)</f>
        <v>0</v>
      </c>
      <c r="AA158" s="23" t="n">
        <f aca="false">SUM(AA159:AA167)</f>
        <v>0</v>
      </c>
      <c r="AB158" s="23" t="n">
        <f aca="false">SUM(AB159:AB167)</f>
        <v>0</v>
      </c>
      <c r="AC158" s="23" t="n">
        <f aca="false">SUM(AC159:AC167)</f>
        <v>0</v>
      </c>
      <c r="AD158" s="23" t="n">
        <f aca="false">SUM(AD159:AD167)</f>
        <v>0</v>
      </c>
      <c r="AE158" s="23" t="n">
        <f aca="false">SUM(AE159:AE167)</f>
        <v>0</v>
      </c>
      <c r="AF158" s="23" t="n">
        <f aca="false">SUM(AF159:AF167)</f>
        <v>0</v>
      </c>
      <c r="AG158" s="24" t="n">
        <v>16.2</v>
      </c>
      <c r="AH158" s="22" t="n">
        <f aca="false">SUM(AH159:AH167)</f>
        <v>12</v>
      </c>
      <c r="AI158" s="23" t="n">
        <f aca="false">SUM(AI159:AI167)</f>
        <v>10</v>
      </c>
      <c r="AJ158" s="23" t="n">
        <f aca="false">SUM(AJ159:AJ167)</f>
        <v>0</v>
      </c>
      <c r="AK158" s="23" t="n">
        <f aca="false">SUM(AK159:AK167)</f>
        <v>0</v>
      </c>
      <c r="AL158" s="23" t="n">
        <f aca="false">SUM(AL159:AL167)</f>
        <v>0</v>
      </c>
      <c r="AM158" s="23" t="n">
        <f aca="false">SUM(AM159:AM167)</f>
        <v>0</v>
      </c>
      <c r="AN158" s="23" t="n">
        <f aca="false">SUM(AN159:AN167)</f>
        <v>0</v>
      </c>
      <c r="AO158" s="23" t="n">
        <f aca="false">SUM(AO159:AO167)</f>
        <v>0</v>
      </c>
      <c r="AP158" s="23" t="n">
        <f aca="false">SUM(AP159:AP167)</f>
        <v>1</v>
      </c>
      <c r="AQ158" s="23" t="n">
        <f aca="false">SUM(AQ159:AQ167)</f>
        <v>1</v>
      </c>
      <c r="AR158" s="23" t="n">
        <f aca="false">SUM(AR159:AR167)</f>
        <v>0</v>
      </c>
      <c r="AS158" s="23" t="n">
        <f aca="false">SUM(AS159:AS167)</f>
        <v>0</v>
      </c>
      <c r="AT158" s="23" t="n">
        <f aca="false">SUM(AT159:AT167)</f>
        <v>0</v>
      </c>
      <c r="AU158" s="23" t="n">
        <f aca="false">SUM(AU159:AU167)</f>
        <v>0</v>
      </c>
      <c r="AV158" s="23" t="n">
        <f aca="false">SUM(AV159:AV167)</f>
        <v>0</v>
      </c>
      <c r="AW158" s="24" t="n">
        <v>22.4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2</v>
      </c>
      <c r="C159" s="23" t="n">
        <f aca="false">SUM(S159,AI159)</f>
        <v>2</v>
      </c>
      <c r="D159" s="23" t="n">
        <f aca="false">SUM(T159,AJ159)</f>
        <v>0</v>
      </c>
      <c r="E159" s="23" t="n">
        <f aca="false">SUM(U159,AK159)</f>
        <v>0</v>
      </c>
      <c r="F159" s="23" t="n">
        <f aca="false">SUM(V159,AL159)</f>
        <v>0</v>
      </c>
      <c r="G159" s="23" t="n">
        <f aca="false">SUM(W159,AM159)</f>
        <v>0</v>
      </c>
      <c r="H159" s="23" t="n">
        <f aca="false">SUM(X159,AN159)</f>
        <v>0</v>
      </c>
      <c r="I159" s="23" t="n">
        <f aca="false">SUM(Y159,AO159)</f>
        <v>0</v>
      </c>
      <c r="J159" s="23" t="n">
        <f aca="false">SUM(Z159,AP159)</f>
        <v>0</v>
      </c>
      <c r="K159" s="23" t="n">
        <f aca="false">SUM(AA159,AQ159)</f>
        <v>0</v>
      </c>
      <c r="L159" s="23" t="n">
        <f aca="false">SUM(AB159,AR159)</f>
        <v>0</v>
      </c>
      <c r="M159" s="23" t="n">
        <f aca="false">SUM(AC159,AS159)</f>
        <v>0</v>
      </c>
      <c r="N159" s="23" t="n">
        <f aca="false">SUM(AD159,AT159)</f>
        <v>0</v>
      </c>
      <c r="O159" s="23" t="n">
        <f aca="false">SUM(AE159,AU159)</f>
        <v>0</v>
      </c>
      <c r="P159" s="23" t="n">
        <f aca="false">SUM(AF159,AV159)</f>
        <v>0</v>
      </c>
      <c r="Q159" s="24" t="n">
        <v>16</v>
      </c>
      <c r="R159" s="22" t="n">
        <v>1</v>
      </c>
      <c r="S159" s="23" t="n">
        <v>1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0</v>
      </c>
      <c r="AC159" s="23" t="n">
        <v>0</v>
      </c>
      <c r="AD159" s="23" t="n">
        <v>0</v>
      </c>
      <c r="AE159" s="23" t="n">
        <v>0</v>
      </c>
      <c r="AF159" s="23" t="n">
        <v>0</v>
      </c>
      <c r="AG159" s="24" t="n">
        <v>15</v>
      </c>
      <c r="AH159" s="22" t="n">
        <v>1</v>
      </c>
      <c r="AI159" s="23" t="n">
        <v>1</v>
      </c>
      <c r="AJ159" s="23" t="n">
        <v>0</v>
      </c>
      <c r="AK159" s="23" t="n">
        <v>0</v>
      </c>
      <c r="AL159" s="23" t="n">
        <v>0</v>
      </c>
      <c r="AM159" s="23" t="n">
        <v>0</v>
      </c>
      <c r="AN159" s="23" t="n">
        <v>0</v>
      </c>
      <c r="AO159" s="23" t="n">
        <v>0</v>
      </c>
      <c r="AP159" s="23" t="n">
        <v>0</v>
      </c>
      <c r="AQ159" s="23" t="n">
        <v>0</v>
      </c>
      <c r="AR159" s="23" t="n">
        <v>0</v>
      </c>
      <c r="AS159" s="23" t="n">
        <v>0</v>
      </c>
      <c r="AT159" s="23" t="n">
        <v>0</v>
      </c>
      <c r="AU159" s="23" t="n">
        <v>0</v>
      </c>
      <c r="AV159" s="23" t="n">
        <v>0</v>
      </c>
      <c r="AW159" s="24" t="n">
        <v>17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3</v>
      </c>
      <c r="C160" s="23" t="n">
        <f aca="false">SUM(S160,AI160)</f>
        <v>3</v>
      </c>
      <c r="D160" s="23" t="n">
        <f aca="false">SUM(T160,AJ160)</f>
        <v>0</v>
      </c>
      <c r="E160" s="23" t="n">
        <f aca="false">SUM(U160,AK160)</f>
        <v>0</v>
      </c>
      <c r="F160" s="23" t="n">
        <f aca="false">SUM(V160,AL160)</f>
        <v>0</v>
      </c>
      <c r="G160" s="23" t="n">
        <f aca="false">SUM(W160,AM160)</f>
        <v>0</v>
      </c>
      <c r="H160" s="23" t="n">
        <f aca="false">SUM(X160,AN160)</f>
        <v>0</v>
      </c>
      <c r="I160" s="23" t="n">
        <f aca="false">SUM(Y160,AO160)</f>
        <v>0</v>
      </c>
      <c r="J160" s="23" t="n">
        <f aca="false">SUM(Z160,AP160)</f>
        <v>0</v>
      </c>
      <c r="K160" s="23" t="n">
        <f aca="false">SUM(AA160,AQ160)</f>
        <v>0</v>
      </c>
      <c r="L160" s="23" t="n">
        <f aca="false">SUM(AB160,AR160)</f>
        <v>0</v>
      </c>
      <c r="M160" s="23" t="n">
        <f aca="false">SUM(AC160,AS160)</f>
        <v>0</v>
      </c>
      <c r="N160" s="23" t="n">
        <f aca="false">SUM(AD160,AT160)</f>
        <v>0</v>
      </c>
      <c r="O160" s="23" t="n">
        <f aca="false">SUM(AE160,AU160)</f>
        <v>0</v>
      </c>
      <c r="P160" s="23" t="n">
        <f aca="false">SUM(AF160,AV160)</f>
        <v>0</v>
      </c>
      <c r="Q160" s="24" t="n">
        <v>16.3</v>
      </c>
      <c r="R160" s="22" t="n">
        <v>2</v>
      </c>
      <c r="S160" s="23" t="n">
        <v>2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0</v>
      </c>
      <c r="AC160" s="23" t="n">
        <v>0</v>
      </c>
      <c r="AD160" s="23" t="n">
        <v>0</v>
      </c>
      <c r="AE160" s="23" t="n">
        <v>0</v>
      </c>
      <c r="AF160" s="23" t="n">
        <v>0</v>
      </c>
      <c r="AG160" s="24" t="n">
        <v>16.5</v>
      </c>
      <c r="AH160" s="22" t="n">
        <v>1</v>
      </c>
      <c r="AI160" s="23" t="n">
        <v>1</v>
      </c>
      <c r="AJ160" s="23" t="n">
        <v>0</v>
      </c>
      <c r="AK160" s="23" t="n">
        <v>0</v>
      </c>
      <c r="AL160" s="23" t="n">
        <v>0</v>
      </c>
      <c r="AM160" s="23" t="n">
        <v>0</v>
      </c>
      <c r="AN160" s="23" t="n">
        <v>0</v>
      </c>
      <c r="AO160" s="23" t="n">
        <v>0</v>
      </c>
      <c r="AP160" s="23" t="n">
        <v>0</v>
      </c>
      <c r="AQ160" s="23" t="n">
        <v>0</v>
      </c>
      <c r="AR160" s="23" t="n">
        <v>0</v>
      </c>
      <c r="AS160" s="23" t="n">
        <v>0</v>
      </c>
      <c r="AT160" s="23" t="n">
        <v>0</v>
      </c>
      <c r="AU160" s="23" t="n">
        <v>0</v>
      </c>
      <c r="AV160" s="23" t="n">
        <v>0</v>
      </c>
      <c r="AW160" s="24" t="n">
        <v>16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1</v>
      </c>
      <c r="C161" s="23" t="n">
        <f aca="false">SUM(S161,AI161)</f>
        <v>1</v>
      </c>
      <c r="D161" s="23" t="n">
        <f aca="false">SUM(T161,AJ161)</f>
        <v>0</v>
      </c>
      <c r="E161" s="23" t="n">
        <f aca="false">SUM(U161,AK161)</f>
        <v>0</v>
      </c>
      <c r="F161" s="23" t="n">
        <f aca="false">SUM(V161,AL161)</f>
        <v>0</v>
      </c>
      <c r="G161" s="23" t="n">
        <f aca="false">SUM(W161,AM161)</f>
        <v>0</v>
      </c>
      <c r="H161" s="23" t="n">
        <f aca="false">SUM(X161,AN161)</f>
        <v>0</v>
      </c>
      <c r="I161" s="23" t="n">
        <f aca="false">SUM(Y161,AO161)</f>
        <v>0</v>
      </c>
      <c r="J161" s="23" t="n">
        <f aca="false">SUM(Z161,AP161)</f>
        <v>0</v>
      </c>
      <c r="K161" s="23" t="n">
        <f aca="false">SUM(AA161,AQ161)</f>
        <v>0</v>
      </c>
      <c r="L161" s="23" t="n">
        <f aca="false">SUM(AB161,AR161)</f>
        <v>0</v>
      </c>
      <c r="M161" s="23" t="n">
        <f aca="false">SUM(AC161,AS161)</f>
        <v>0</v>
      </c>
      <c r="N161" s="23" t="n">
        <f aca="false">SUM(AD161,AT161)</f>
        <v>0</v>
      </c>
      <c r="O161" s="23" t="n">
        <f aca="false">SUM(AE161,AU161)</f>
        <v>0</v>
      </c>
      <c r="P161" s="23" t="n">
        <f aca="false">SUM(AF161,AV161)</f>
        <v>0</v>
      </c>
      <c r="Q161" s="24" t="n">
        <v>16</v>
      </c>
      <c r="R161" s="22" t="n">
        <v>1</v>
      </c>
      <c r="S161" s="23" t="n">
        <v>1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0</v>
      </c>
      <c r="AC161" s="23" t="n">
        <v>0</v>
      </c>
      <c r="AD161" s="23" t="n">
        <v>0</v>
      </c>
      <c r="AE161" s="23" t="n">
        <v>0</v>
      </c>
      <c r="AF161" s="23" t="n">
        <v>0</v>
      </c>
      <c r="AG161" s="24" t="n">
        <v>16</v>
      </c>
      <c r="AH161" s="22" t="n">
        <v>0</v>
      </c>
      <c r="AI161" s="23" t="n">
        <v>0</v>
      </c>
      <c r="AJ161" s="23" t="n">
        <v>0</v>
      </c>
      <c r="AK161" s="23" t="n">
        <v>0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0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0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0</v>
      </c>
      <c r="C162" s="23" t="n">
        <f aca="false">SUM(S162,AI162)</f>
        <v>0</v>
      </c>
      <c r="D162" s="23" t="n">
        <f aca="false">SUM(T162,AJ162)</f>
        <v>0</v>
      </c>
      <c r="E162" s="23" t="n">
        <f aca="false">SUM(U162,AK162)</f>
        <v>0</v>
      </c>
      <c r="F162" s="23" t="n">
        <f aca="false">SUM(V162,AL162)</f>
        <v>0</v>
      </c>
      <c r="G162" s="23" t="n">
        <f aca="false">SUM(W162,AM162)</f>
        <v>0</v>
      </c>
      <c r="H162" s="23" t="n">
        <f aca="false">SUM(X162,AN162)</f>
        <v>0</v>
      </c>
      <c r="I162" s="23" t="n">
        <f aca="false">SUM(Y162,AO162)</f>
        <v>0</v>
      </c>
      <c r="J162" s="23" t="n">
        <f aca="false">SUM(Z162,AP162)</f>
        <v>0</v>
      </c>
      <c r="K162" s="23" t="n">
        <f aca="false">SUM(AA162,AQ162)</f>
        <v>0</v>
      </c>
      <c r="L162" s="23" t="n">
        <f aca="false">SUM(AB162,AR162)</f>
        <v>0</v>
      </c>
      <c r="M162" s="23" t="n">
        <f aca="false">SUM(AC162,AS162)</f>
        <v>0</v>
      </c>
      <c r="N162" s="23" t="n">
        <f aca="false">SUM(AD162,AT162)</f>
        <v>0</v>
      </c>
      <c r="O162" s="23" t="n">
        <f aca="false">SUM(AE162,AU162)</f>
        <v>0</v>
      </c>
      <c r="P162" s="23" t="n">
        <f aca="false">SUM(AF162,AV162)</f>
        <v>0</v>
      </c>
      <c r="Q162" s="24" t="n">
        <v>0</v>
      </c>
      <c r="R162" s="22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0</v>
      </c>
      <c r="AD162" s="23" t="n">
        <v>0</v>
      </c>
      <c r="AE162" s="23" t="n">
        <v>0</v>
      </c>
      <c r="AF162" s="23" t="n">
        <v>0</v>
      </c>
      <c r="AG162" s="24" t="n">
        <v>0</v>
      </c>
      <c r="AH162" s="22" t="n">
        <v>0</v>
      </c>
      <c r="AI162" s="23" t="n">
        <v>0</v>
      </c>
      <c r="AJ162" s="23" t="n">
        <v>0</v>
      </c>
      <c r="AK162" s="23" t="n">
        <v>0</v>
      </c>
      <c r="AL162" s="23" t="n">
        <v>0</v>
      </c>
      <c r="AM162" s="23" t="n">
        <v>0</v>
      </c>
      <c r="AN162" s="23" t="n">
        <v>0</v>
      </c>
      <c r="AO162" s="23" t="n">
        <v>0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4" t="n">
        <v>0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0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0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0</v>
      </c>
      <c r="K163" s="23" t="n">
        <f aca="false">SUM(AA163,AQ163)</f>
        <v>0</v>
      </c>
      <c r="L163" s="23" t="n">
        <f aca="false">SUM(AB163,AR163)</f>
        <v>0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0</v>
      </c>
      <c r="R163" s="22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0</v>
      </c>
      <c r="AH163" s="22" t="n">
        <v>0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0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18</v>
      </c>
      <c r="C164" s="23" t="n">
        <f aca="false">SUM(S164,AI164)</f>
        <v>18</v>
      </c>
      <c r="D164" s="23" t="n">
        <f aca="false">SUM(T164,AJ164)</f>
        <v>0</v>
      </c>
      <c r="E164" s="23" t="n">
        <f aca="false">SUM(U164,AK164)</f>
        <v>0</v>
      </c>
      <c r="F164" s="23" t="n">
        <f aca="false">SUM(V164,AL164)</f>
        <v>0</v>
      </c>
      <c r="G164" s="23" t="n">
        <f aca="false">SUM(W164,AM164)</f>
        <v>0</v>
      </c>
      <c r="H164" s="23" t="n">
        <f aca="false">SUM(X164,AN164)</f>
        <v>0</v>
      </c>
      <c r="I164" s="23" t="n">
        <f aca="false">SUM(Y164,AO164)</f>
        <v>0</v>
      </c>
      <c r="J164" s="23" t="n">
        <f aca="false">SUM(Z164,AP164)</f>
        <v>0</v>
      </c>
      <c r="K164" s="23" t="n">
        <f aca="false">SUM(AA164,AQ164)</f>
        <v>0</v>
      </c>
      <c r="L164" s="23" t="n">
        <f aca="false">SUM(AB164,AR164)</f>
        <v>0</v>
      </c>
      <c r="M164" s="23" t="n">
        <f aca="false">SUM(AC164,AS164)</f>
        <v>0</v>
      </c>
      <c r="N164" s="23" t="n">
        <f aca="false">SUM(AD164,AT164)</f>
        <v>0</v>
      </c>
      <c r="O164" s="23" t="n">
        <f aca="false">SUM(AE164,AU164)</f>
        <v>0</v>
      </c>
      <c r="P164" s="23" t="n">
        <f aca="false">SUM(AF164,AV164)</f>
        <v>0</v>
      </c>
      <c r="Q164" s="24" t="n">
        <v>16.3</v>
      </c>
      <c r="R164" s="22" t="n">
        <v>16</v>
      </c>
      <c r="S164" s="23" t="n">
        <v>16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0</v>
      </c>
      <c r="AC164" s="23" t="n">
        <v>0</v>
      </c>
      <c r="AD164" s="23" t="n">
        <v>0</v>
      </c>
      <c r="AE164" s="23" t="n">
        <v>0</v>
      </c>
      <c r="AF164" s="23" t="n">
        <v>0</v>
      </c>
      <c r="AG164" s="24" t="n">
        <v>16.2</v>
      </c>
      <c r="AH164" s="22" t="n">
        <v>2</v>
      </c>
      <c r="AI164" s="23" t="n">
        <v>2</v>
      </c>
      <c r="AJ164" s="23" t="n">
        <v>0</v>
      </c>
      <c r="AK164" s="23" t="n">
        <v>0</v>
      </c>
      <c r="AL164" s="23" t="n">
        <v>0</v>
      </c>
      <c r="AM164" s="23" t="n">
        <v>0</v>
      </c>
      <c r="AN164" s="23" t="n">
        <v>0</v>
      </c>
      <c r="AO164" s="23" t="n">
        <v>0</v>
      </c>
      <c r="AP164" s="23" t="n">
        <v>0</v>
      </c>
      <c r="AQ164" s="23" t="n">
        <v>0</v>
      </c>
      <c r="AR164" s="23" t="n">
        <v>0</v>
      </c>
      <c r="AS164" s="23" t="n">
        <v>0</v>
      </c>
      <c r="AT164" s="23" t="n">
        <v>0</v>
      </c>
      <c r="AU164" s="23" t="n">
        <v>0</v>
      </c>
      <c r="AV164" s="23" t="n">
        <v>0</v>
      </c>
      <c r="AW164" s="24" t="n">
        <v>17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6</v>
      </c>
      <c r="C165" s="23" t="n">
        <f aca="false">SUM(S165,AI165)</f>
        <v>5</v>
      </c>
      <c r="D165" s="23" t="n">
        <f aca="false">SUM(T165,AJ165)</f>
        <v>0</v>
      </c>
      <c r="E165" s="23" t="n">
        <f aca="false">SUM(U165,AK165)</f>
        <v>0</v>
      </c>
      <c r="F165" s="23" t="n">
        <f aca="false">SUM(V165,AL165)</f>
        <v>0</v>
      </c>
      <c r="G165" s="23" t="n">
        <f aca="false">SUM(W165,AM165)</f>
        <v>0</v>
      </c>
      <c r="H165" s="23" t="n">
        <f aca="false">SUM(X165,AN165)</f>
        <v>0</v>
      </c>
      <c r="I165" s="23" t="n">
        <f aca="false">SUM(Y165,AO165)</f>
        <v>0</v>
      </c>
      <c r="J165" s="23" t="n">
        <f aca="false">SUM(Z165,AP165)</f>
        <v>0</v>
      </c>
      <c r="K165" s="23" t="n">
        <f aca="false">SUM(AA165,AQ165)</f>
        <v>1</v>
      </c>
      <c r="L165" s="23" t="n">
        <f aca="false">SUM(AB165,AR165)</f>
        <v>0</v>
      </c>
      <c r="M165" s="23" t="n">
        <f aca="false">SUM(AC165,AS165)</f>
        <v>0</v>
      </c>
      <c r="N165" s="23" t="n">
        <f aca="false">SUM(AD165,AT165)</f>
        <v>0</v>
      </c>
      <c r="O165" s="23" t="n">
        <f aca="false">SUM(AE165,AU165)</f>
        <v>0</v>
      </c>
      <c r="P165" s="23" t="n">
        <f aca="false">SUM(AF165,AV165)</f>
        <v>0</v>
      </c>
      <c r="Q165" s="24" t="n">
        <v>22.7</v>
      </c>
      <c r="R165" s="22" t="n">
        <v>4</v>
      </c>
      <c r="S165" s="23" t="n">
        <v>4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0</v>
      </c>
      <c r="AB165" s="23" t="n">
        <v>0</v>
      </c>
      <c r="AC165" s="23" t="n">
        <v>0</v>
      </c>
      <c r="AD165" s="23" t="n">
        <v>0</v>
      </c>
      <c r="AE165" s="23" t="n">
        <v>0</v>
      </c>
      <c r="AF165" s="23" t="n">
        <v>0</v>
      </c>
      <c r="AG165" s="24" t="n">
        <v>16</v>
      </c>
      <c r="AH165" s="22" t="n">
        <v>2</v>
      </c>
      <c r="AI165" s="23" t="n">
        <v>1</v>
      </c>
      <c r="AJ165" s="23" t="n">
        <v>0</v>
      </c>
      <c r="AK165" s="23" t="n">
        <v>0</v>
      </c>
      <c r="AL165" s="23" t="n">
        <v>0</v>
      </c>
      <c r="AM165" s="23" t="n">
        <v>0</v>
      </c>
      <c r="AN165" s="23" t="n">
        <v>0</v>
      </c>
      <c r="AO165" s="23" t="n">
        <v>0</v>
      </c>
      <c r="AP165" s="23" t="n">
        <v>0</v>
      </c>
      <c r="AQ165" s="23" t="n">
        <v>1</v>
      </c>
      <c r="AR165" s="23" t="n">
        <v>0</v>
      </c>
      <c r="AS165" s="23" t="n">
        <v>0</v>
      </c>
      <c r="AT165" s="23" t="n">
        <v>0</v>
      </c>
      <c r="AU165" s="23" t="n">
        <v>0</v>
      </c>
      <c r="AV165" s="23" t="n">
        <v>0</v>
      </c>
      <c r="AW165" s="24" t="n">
        <v>36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2</v>
      </c>
      <c r="C166" s="23" t="n">
        <f aca="false">SUM(S166,AI166)</f>
        <v>2</v>
      </c>
      <c r="D166" s="23" t="n">
        <f aca="false">SUM(T166,AJ166)</f>
        <v>0</v>
      </c>
      <c r="E166" s="23" t="n">
        <f aca="false">SUM(U166,AK166)</f>
        <v>0</v>
      </c>
      <c r="F166" s="23" t="n">
        <f aca="false">SUM(V166,AL166)</f>
        <v>0</v>
      </c>
      <c r="G166" s="23" t="n">
        <f aca="false">SUM(W166,AM166)</f>
        <v>0</v>
      </c>
      <c r="H166" s="23" t="n">
        <f aca="false">SUM(X166,AN166)</f>
        <v>0</v>
      </c>
      <c r="I166" s="23" t="n">
        <f aca="false">SUM(Y166,AO166)</f>
        <v>0</v>
      </c>
      <c r="J166" s="23" t="n">
        <f aca="false">SUM(Z166,AP166)</f>
        <v>0</v>
      </c>
      <c r="K166" s="23" t="n">
        <f aca="false">SUM(AA166,AQ166)</f>
        <v>0</v>
      </c>
      <c r="L166" s="23" t="n">
        <f aca="false">SUM(AB166,AR166)</f>
        <v>0</v>
      </c>
      <c r="M166" s="23" t="n">
        <f aca="false">SUM(AC166,AS166)</f>
        <v>0</v>
      </c>
      <c r="N166" s="23" t="n">
        <f aca="false">SUM(AD166,AT166)</f>
        <v>0</v>
      </c>
      <c r="O166" s="23" t="n">
        <f aca="false">SUM(AE166,AU166)</f>
        <v>0</v>
      </c>
      <c r="P166" s="23" t="n">
        <f aca="false">SUM(AF166,AV166)</f>
        <v>0</v>
      </c>
      <c r="Q166" s="24" t="n">
        <v>17</v>
      </c>
      <c r="R166" s="22" t="n">
        <v>1</v>
      </c>
      <c r="S166" s="23" t="n">
        <v>1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0</v>
      </c>
      <c r="AC166" s="23" t="n">
        <v>0</v>
      </c>
      <c r="AD166" s="23" t="n">
        <v>0</v>
      </c>
      <c r="AE166" s="23" t="n">
        <v>0</v>
      </c>
      <c r="AF166" s="23" t="n">
        <v>0</v>
      </c>
      <c r="AG166" s="24" t="n">
        <v>17</v>
      </c>
      <c r="AH166" s="22" t="n">
        <v>1</v>
      </c>
      <c r="AI166" s="23" t="n">
        <v>1</v>
      </c>
      <c r="AJ166" s="23" t="n">
        <v>0</v>
      </c>
      <c r="AK166" s="23" t="n">
        <v>0</v>
      </c>
      <c r="AL166" s="23" t="n">
        <v>0</v>
      </c>
      <c r="AM166" s="23" t="n">
        <v>0</v>
      </c>
      <c r="AN166" s="23" t="n">
        <v>0</v>
      </c>
      <c r="AO166" s="23" t="n">
        <v>0</v>
      </c>
      <c r="AP166" s="23" t="n">
        <v>0</v>
      </c>
      <c r="AQ166" s="23" t="n">
        <v>0</v>
      </c>
      <c r="AR166" s="23" t="n">
        <v>0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4" t="n">
        <v>17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14</v>
      </c>
      <c r="C167" s="23" t="n">
        <f aca="false">SUM(S167,AI167)</f>
        <v>13</v>
      </c>
      <c r="D167" s="23" t="n">
        <f aca="false">SUM(T167,AJ167)</f>
        <v>0</v>
      </c>
      <c r="E167" s="23" t="n">
        <f aca="false">SUM(U167,AK167)</f>
        <v>0</v>
      </c>
      <c r="F167" s="23" t="n">
        <f aca="false">SUM(V167,AL167)</f>
        <v>0</v>
      </c>
      <c r="G167" s="23" t="n">
        <f aca="false">SUM(W167,AM167)</f>
        <v>0</v>
      </c>
      <c r="H167" s="23" t="n">
        <f aca="false">SUM(X167,AN167)</f>
        <v>0</v>
      </c>
      <c r="I167" s="23" t="n">
        <f aca="false">SUM(Y167,AO167)</f>
        <v>0</v>
      </c>
      <c r="J167" s="23" t="n">
        <f aca="false">SUM(Z167,AP167)</f>
        <v>1</v>
      </c>
      <c r="K167" s="23" t="n">
        <f aca="false">SUM(AA167,AQ167)</f>
        <v>0</v>
      </c>
      <c r="L167" s="23" t="n">
        <f aca="false">SUM(AB167,AR167)</f>
        <v>0</v>
      </c>
      <c r="M167" s="23" t="n">
        <f aca="false">SUM(AC167,AS167)</f>
        <v>0</v>
      </c>
      <c r="N167" s="23" t="n">
        <f aca="false">SUM(AD167,AT167)</f>
        <v>0</v>
      </c>
      <c r="O167" s="23" t="n">
        <f aca="false">SUM(AE167,AU167)</f>
        <v>0</v>
      </c>
      <c r="P167" s="23" t="n">
        <f aca="false">SUM(AF167,AV167)</f>
        <v>0</v>
      </c>
      <c r="Q167" s="24" t="n">
        <v>18.5</v>
      </c>
      <c r="R167" s="22" t="n">
        <v>9</v>
      </c>
      <c r="S167" s="23" t="n">
        <v>9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0</v>
      </c>
      <c r="AC167" s="23" t="n">
        <v>0</v>
      </c>
      <c r="AD167" s="23" t="n">
        <v>0</v>
      </c>
      <c r="AE167" s="23" t="n">
        <v>0</v>
      </c>
      <c r="AF167" s="23" t="n">
        <v>0</v>
      </c>
      <c r="AG167" s="24" t="n">
        <v>16.2</v>
      </c>
      <c r="AH167" s="22" t="n">
        <v>5</v>
      </c>
      <c r="AI167" s="23" t="n">
        <v>4</v>
      </c>
      <c r="AJ167" s="23" t="n">
        <v>0</v>
      </c>
      <c r="AK167" s="23" t="n">
        <v>0</v>
      </c>
      <c r="AL167" s="23" t="n">
        <v>0</v>
      </c>
      <c r="AM167" s="23" t="n">
        <v>0</v>
      </c>
      <c r="AN167" s="23" t="n">
        <v>0</v>
      </c>
      <c r="AO167" s="23" t="n">
        <v>0</v>
      </c>
      <c r="AP167" s="23" t="n">
        <v>1</v>
      </c>
      <c r="AQ167" s="23" t="n">
        <v>0</v>
      </c>
      <c r="AR167" s="23" t="n">
        <v>0</v>
      </c>
      <c r="AS167" s="23" t="n">
        <v>0</v>
      </c>
      <c r="AT167" s="23" t="n">
        <v>0</v>
      </c>
      <c r="AU167" s="23" t="n">
        <v>0</v>
      </c>
      <c r="AV167" s="23" t="n">
        <v>0</v>
      </c>
      <c r="AW167" s="24" t="n">
        <v>22.6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403</v>
      </c>
      <c r="C168" s="23" t="n">
        <f aca="false">SUM(S168,AI168)</f>
        <v>363</v>
      </c>
      <c r="D168" s="23" t="n">
        <f aca="false">SUM(T168,AJ168)</f>
        <v>0</v>
      </c>
      <c r="E168" s="23" t="n">
        <f aca="false">SUM(U168,AK168)</f>
        <v>0</v>
      </c>
      <c r="F168" s="23" t="n">
        <f aca="false">SUM(V168,AL168)</f>
        <v>5</v>
      </c>
      <c r="G168" s="23" t="n">
        <f aca="false">SUM(W168,AM168)</f>
        <v>8</v>
      </c>
      <c r="H168" s="23" t="n">
        <f aca="false">SUM(X168,AN168)</f>
        <v>9</v>
      </c>
      <c r="I168" s="23" t="n">
        <f aca="false">SUM(Y168,AO168)</f>
        <v>10</v>
      </c>
      <c r="J168" s="23" t="n">
        <f aca="false">SUM(Z168,AP168)</f>
        <v>7</v>
      </c>
      <c r="K168" s="23" t="n">
        <f aca="false">SUM(AA168,AQ168)</f>
        <v>1</v>
      </c>
      <c r="L168" s="23" t="n">
        <f aca="false">SUM(AB168,AR168)</f>
        <v>0</v>
      </c>
      <c r="M168" s="23" t="n">
        <f aca="false">SUM(AC168,AS168)</f>
        <v>0</v>
      </c>
      <c r="N168" s="23" t="n">
        <f aca="false">SUM(AD168,AT168)</f>
        <v>0</v>
      </c>
      <c r="O168" s="23" t="n">
        <f aca="false">SUM(AE168,AU168)</f>
        <v>0</v>
      </c>
      <c r="P168" s="23" t="n">
        <f aca="false">SUM(AF168,AV168)</f>
        <v>0</v>
      </c>
      <c r="Q168" s="24" t="n">
        <v>19</v>
      </c>
      <c r="R168" s="22" t="n">
        <f aca="false">SUM(R169:R177)</f>
        <v>156</v>
      </c>
      <c r="S168" s="23" t="n">
        <f aca="false">SUM(S169:S177)</f>
        <v>156</v>
      </c>
      <c r="T168" s="23" t="n">
        <f aca="false">SUM(T169:T177)</f>
        <v>0</v>
      </c>
      <c r="U168" s="23" t="n">
        <f aca="false">SUM(U169:U177)</f>
        <v>0</v>
      </c>
      <c r="V168" s="23" t="n">
        <f aca="false">SUM(V169:V177)</f>
        <v>0</v>
      </c>
      <c r="W168" s="23" t="n">
        <f aca="false">SUM(W169:W177)</f>
        <v>0</v>
      </c>
      <c r="X168" s="23" t="n">
        <f aca="false">SUM(X169:X177)</f>
        <v>0</v>
      </c>
      <c r="Y168" s="23" t="n">
        <f aca="false">SUM(Y169:Y177)</f>
        <v>0</v>
      </c>
      <c r="Z168" s="23" t="n">
        <f aca="false">SUM(Z169:Z177)</f>
        <v>0</v>
      </c>
      <c r="AA168" s="23" t="n">
        <f aca="false">SUM(AA169:AA177)</f>
        <v>0</v>
      </c>
      <c r="AB168" s="23" t="n">
        <f aca="false">SUM(AB169:AB177)</f>
        <v>0</v>
      </c>
      <c r="AC168" s="23" t="n">
        <f aca="false">SUM(AC169:AC177)</f>
        <v>0</v>
      </c>
      <c r="AD168" s="23" t="n">
        <f aca="false">SUM(AD169:AD177)</f>
        <v>0</v>
      </c>
      <c r="AE168" s="23" t="n">
        <f aca="false">SUM(AE169:AE177)</f>
        <v>0</v>
      </c>
      <c r="AF168" s="23" t="n">
        <f aca="false">SUM(AF169:AF177)</f>
        <v>0</v>
      </c>
      <c r="AG168" s="24" t="n">
        <v>16.3</v>
      </c>
      <c r="AH168" s="22" t="n">
        <f aca="false">SUM(AH169:AH177)</f>
        <v>247</v>
      </c>
      <c r="AI168" s="23" t="n">
        <f aca="false">SUM(AI169:AI177)</f>
        <v>207</v>
      </c>
      <c r="AJ168" s="23" t="n">
        <f aca="false">SUM(AJ169:AJ177)</f>
        <v>0</v>
      </c>
      <c r="AK168" s="23" t="n">
        <f aca="false">SUM(AK169:AK177)</f>
        <v>0</v>
      </c>
      <c r="AL168" s="23" t="n">
        <f aca="false">SUM(AL169:AL177)</f>
        <v>5</v>
      </c>
      <c r="AM168" s="23" t="n">
        <f aca="false">SUM(AM169:AM177)</f>
        <v>8</v>
      </c>
      <c r="AN168" s="23" t="n">
        <f aca="false">SUM(AN169:AN177)</f>
        <v>9</v>
      </c>
      <c r="AO168" s="23" t="n">
        <f aca="false">SUM(AO169:AO177)</f>
        <v>10</v>
      </c>
      <c r="AP168" s="23" t="n">
        <f aca="false">SUM(AP169:AP177)</f>
        <v>7</v>
      </c>
      <c r="AQ168" s="23" t="n">
        <f aca="false">SUM(AQ169:AQ177)</f>
        <v>1</v>
      </c>
      <c r="AR168" s="23" t="n">
        <f aca="false">SUM(AR169:AR177)</f>
        <v>0</v>
      </c>
      <c r="AS168" s="23" t="n">
        <f aca="false">SUM(AS169:AS177)</f>
        <v>0</v>
      </c>
      <c r="AT168" s="23" t="n">
        <f aca="false">SUM(AT169:AT177)</f>
        <v>0</v>
      </c>
      <c r="AU168" s="23" t="n">
        <f aca="false">SUM(AU169:AU177)</f>
        <v>0</v>
      </c>
      <c r="AV168" s="23" t="n">
        <f aca="false">SUM(AV169:AV177)</f>
        <v>0</v>
      </c>
      <c r="AW168" s="24" t="n">
        <v>20.7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14</v>
      </c>
      <c r="C169" s="23" t="n">
        <f aca="false">SUM(S169,AI169)</f>
        <v>14</v>
      </c>
      <c r="D169" s="23" t="n">
        <f aca="false">SUM(T169,AJ169)</f>
        <v>0</v>
      </c>
      <c r="E169" s="23" t="n">
        <f aca="false">SUM(U169,AK169)</f>
        <v>0</v>
      </c>
      <c r="F169" s="23" t="n">
        <f aca="false">SUM(V169,AL169)</f>
        <v>0</v>
      </c>
      <c r="G169" s="23" t="n">
        <f aca="false">SUM(W169,AM169)</f>
        <v>0</v>
      </c>
      <c r="H169" s="23" t="n">
        <f aca="false">SUM(X169,AN169)</f>
        <v>0</v>
      </c>
      <c r="I169" s="23" t="n">
        <f aca="false">SUM(Y169,AO169)</f>
        <v>0</v>
      </c>
      <c r="J169" s="23" t="n">
        <f aca="false">SUM(Z169,AP169)</f>
        <v>0</v>
      </c>
      <c r="K169" s="23" t="n">
        <f aca="false">SUM(AA169,AQ169)</f>
        <v>0</v>
      </c>
      <c r="L169" s="23" t="n">
        <f aca="false">SUM(AB169,AR169)</f>
        <v>0</v>
      </c>
      <c r="M169" s="23" t="n">
        <f aca="false">SUM(AC169,AS169)</f>
        <v>0</v>
      </c>
      <c r="N169" s="23" t="n">
        <f aca="false">SUM(AD169,AT169)</f>
        <v>0</v>
      </c>
      <c r="O169" s="23" t="n">
        <f aca="false">SUM(AE169,AU169)</f>
        <v>0</v>
      </c>
      <c r="P169" s="23" t="n">
        <f aca="false">SUM(AF169,AV169)</f>
        <v>0</v>
      </c>
      <c r="Q169" s="24" t="n">
        <v>16.3</v>
      </c>
      <c r="R169" s="22" t="n">
        <v>7</v>
      </c>
      <c r="S169" s="23" t="n">
        <v>7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0</v>
      </c>
      <c r="AD169" s="23" t="n">
        <v>0</v>
      </c>
      <c r="AE169" s="23" t="n">
        <v>0</v>
      </c>
      <c r="AF169" s="23" t="n">
        <v>0</v>
      </c>
      <c r="AG169" s="24" t="n">
        <v>16.3</v>
      </c>
      <c r="AH169" s="22" t="n">
        <v>7</v>
      </c>
      <c r="AI169" s="23" t="n">
        <v>7</v>
      </c>
      <c r="AJ169" s="23" t="n">
        <v>0</v>
      </c>
      <c r="AK169" s="23" t="n">
        <v>0</v>
      </c>
      <c r="AL169" s="23" t="n">
        <v>0</v>
      </c>
      <c r="AM169" s="23" t="n">
        <v>0</v>
      </c>
      <c r="AN169" s="23" t="n">
        <v>0</v>
      </c>
      <c r="AO169" s="23" t="n">
        <v>0</v>
      </c>
      <c r="AP169" s="23" t="n">
        <v>0</v>
      </c>
      <c r="AQ169" s="23" t="n">
        <v>0</v>
      </c>
      <c r="AR169" s="23" t="n">
        <v>0</v>
      </c>
      <c r="AS169" s="23" t="n">
        <v>0</v>
      </c>
      <c r="AT169" s="23" t="n">
        <v>0</v>
      </c>
      <c r="AU169" s="23" t="n">
        <v>0</v>
      </c>
      <c r="AV169" s="23" t="n">
        <v>0</v>
      </c>
      <c r="AW169" s="24" t="n">
        <v>16.3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126</v>
      </c>
      <c r="C170" s="23" t="n">
        <f aca="false">SUM(S170,AI170)</f>
        <v>120</v>
      </c>
      <c r="D170" s="23" t="n">
        <f aca="false">SUM(T170,AJ170)</f>
        <v>0</v>
      </c>
      <c r="E170" s="23" t="n">
        <f aca="false">SUM(U170,AK170)</f>
        <v>0</v>
      </c>
      <c r="F170" s="23" t="n">
        <f aca="false">SUM(V170,AL170)</f>
        <v>2</v>
      </c>
      <c r="G170" s="23" t="n">
        <f aca="false">SUM(W170,AM170)</f>
        <v>0</v>
      </c>
      <c r="H170" s="23" t="n">
        <f aca="false">SUM(X170,AN170)</f>
        <v>1</v>
      </c>
      <c r="I170" s="23" t="n">
        <f aca="false">SUM(Y170,AO170)</f>
        <v>2</v>
      </c>
      <c r="J170" s="23" t="n">
        <f aca="false">SUM(Z170,AP170)</f>
        <v>1</v>
      </c>
      <c r="K170" s="23" t="n">
        <f aca="false">SUM(AA170,AQ170)</f>
        <v>0</v>
      </c>
      <c r="L170" s="23" t="n">
        <f aca="false">SUM(AB170,AR170)</f>
        <v>0</v>
      </c>
      <c r="M170" s="23" t="n">
        <f aca="false">SUM(AC170,AS170)</f>
        <v>0</v>
      </c>
      <c r="N170" s="23" t="n">
        <f aca="false">SUM(AD170,AT170)</f>
        <v>0</v>
      </c>
      <c r="O170" s="23" t="n">
        <f aca="false">SUM(AE170,AU170)</f>
        <v>0</v>
      </c>
      <c r="P170" s="23" t="n">
        <f aca="false">SUM(AF170,AV170)</f>
        <v>0</v>
      </c>
      <c r="Q170" s="24" t="n">
        <v>17.5</v>
      </c>
      <c r="R170" s="22" t="n">
        <v>45</v>
      </c>
      <c r="S170" s="23" t="n">
        <v>45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0</v>
      </c>
      <c r="AD170" s="23" t="n">
        <v>0</v>
      </c>
      <c r="AE170" s="23" t="n">
        <v>0</v>
      </c>
      <c r="AF170" s="23" t="n">
        <v>0</v>
      </c>
      <c r="AG170" s="24" t="n">
        <v>16.1</v>
      </c>
      <c r="AH170" s="22" t="n">
        <v>81</v>
      </c>
      <c r="AI170" s="23" t="n">
        <v>75</v>
      </c>
      <c r="AJ170" s="23" t="n">
        <v>0</v>
      </c>
      <c r="AK170" s="23" t="n">
        <v>0</v>
      </c>
      <c r="AL170" s="23" t="n">
        <v>2</v>
      </c>
      <c r="AM170" s="23" t="n">
        <v>0</v>
      </c>
      <c r="AN170" s="23" t="n">
        <v>1</v>
      </c>
      <c r="AO170" s="23" t="n">
        <v>2</v>
      </c>
      <c r="AP170" s="23" t="n">
        <v>1</v>
      </c>
      <c r="AQ170" s="23" t="n">
        <v>0</v>
      </c>
      <c r="AR170" s="23" t="n">
        <v>0</v>
      </c>
      <c r="AS170" s="23" t="n">
        <v>0</v>
      </c>
      <c r="AT170" s="23" t="n">
        <v>0</v>
      </c>
      <c r="AU170" s="23" t="n">
        <v>0</v>
      </c>
      <c r="AV170" s="23" t="n">
        <v>0</v>
      </c>
      <c r="AW170" s="24" t="n">
        <v>18.3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2</v>
      </c>
      <c r="C171" s="23" t="n">
        <f aca="false">SUM(S171,AI171)</f>
        <v>2</v>
      </c>
      <c r="D171" s="23" t="n">
        <f aca="false">SUM(T171,AJ171)</f>
        <v>0</v>
      </c>
      <c r="E171" s="23" t="n">
        <f aca="false">SUM(U171,AK171)</f>
        <v>0</v>
      </c>
      <c r="F171" s="23" t="n">
        <f aca="false">SUM(V171,AL171)</f>
        <v>0</v>
      </c>
      <c r="G171" s="23" t="n">
        <f aca="false">SUM(W171,AM171)</f>
        <v>0</v>
      </c>
      <c r="H171" s="23" t="n">
        <f aca="false">SUM(X171,AN171)</f>
        <v>0</v>
      </c>
      <c r="I171" s="23" t="n">
        <f aca="false">SUM(Y171,AO171)</f>
        <v>0</v>
      </c>
      <c r="J171" s="23" t="n">
        <f aca="false">SUM(Z171,AP171)</f>
        <v>0</v>
      </c>
      <c r="K171" s="23" t="n">
        <f aca="false">SUM(AA171,AQ171)</f>
        <v>0</v>
      </c>
      <c r="L171" s="23" t="n">
        <f aca="false">SUM(AB171,AR171)</f>
        <v>0</v>
      </c>
      <c r="M171" s="23" t="n">
        <f aca="false">SUM(AC171,AS171)</f>
        <v>0</v>
      </c>
      <c r="N171" s="23" t="n">
        <f aca="false">SUM(AD171,AT171)</f>
        <v>0</v>
      </c>
      <c r="O171" s="23" t="n">
        <f aca="false">SUM(AE171,AU171)</f>
        <v>0</v>
      </c>
      <c r="P171" s="23" t="n">
        <f aca="false">SUM(AF171,AV171)</f>
        <v>0</v>
      </c>
      <c r="Q171" s="24" t="n">
        <v>17</v>
      </c>
      <c r="R171" s="22" t="n">
        <v>1</v>
      </c>
      <c r="S171" s="23" t="n">
        <v>1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0</v>
      </c>
      <c r="AC171" s="23" t="n">
        <v>0</v>
      </c>
      <c r="AD171" s="23" t="n">
        <v>0</v>
      </c>
      <c r="AE171" s="23" t="n">
        <v>0</v>
      </c>
      <c r="AF171" s="23" t="n">
        <v>0</v>
      </c>
      <c r="AG171" s="24" t="n">
        <v>17</v>
      </c>
      <c r="AH171" s="22" t="n">
        <v>1</v>
      </c>
      <c r="AI171" s="23" t="n">
        <v>1</v>
      </c>
      <c r="AJ171" s="23" t="n">
        <v>0</v>
      </c>
      <c r="AK171" s="23" t="n">
        <v>0</v>
      </c>
      <c r="AL171" s="23" t="n">
        <v>0</v>
      </c>
      <c r="AM171" s="23" t="n">
        <v>0</v>
      </c>
      <c r="AN171" s="23" t="n">
        <v>0</v>
      </c>
      <c r="AO171" s="23" t="n">
        <v>0</v>
      </c>
      <c r="AP171" s="23" t="n">
        <v>0</v>
      </c>
      <c r="AQ171" s="23" t="n">
        <v>0</v>
      </c>
      <c r="AR171" s="23" t="n">
        <v>0</v>
      </c>
      <c r="AS171" s="23" t="n">
        <v>0</v>
      </c>
      <c r="AT171" s="23" t="n">
        <v>0</v>
      </c>
      <c r="AU171" s="23" t="n">
        <v>0</v>
      </c>
      <c r="AV171" s="23" t="n">
        <v>0</v>
      </c>
      <c r="AW171" s="24" t="n">
        <v>17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0</v>
      </c>
      <c r="C172" s="23" t="n">
        <f aca="false">SUM(S172,AI172)</f>
        <v>0</v>
      </c>
      <c r="D172" s="23" t="n">
        <f aca="false">SUM(T172,AJ172)</f>
        <v>0</v>
      </c>
      <c r="E172" s="23" t="n">
        <f aca="false">SUM(U172,AK172)</f>
        <v>0</v>
      </c>
      <c r="F172" s="23" t="n">
        <f aca="false">SUM(V172,AL172)</f>
        <v>0</v>
      </c>
      <c r="G172" s="23" t="n">
        <f aca="false">SUM(W172,AM172)</f>
        <v>0</v>
      </c>
      <c r="H172" s="23" t="n">
        <f aca="false">SUM(X172,AN172)</f>
        <v>0</v>
      </c>
      <c r="I172" s="23" t="n">
        <f aca="false">SUM(Y172,AO172)</f>
        <v>0</v>
      </c>
      <c r="J172" s="23" t="n">
        <f aca="false">SUM(Z172,AP172)</f>
        <v>0</v>
      </c>
      <c r="K172" s="23" t="n">
        <f aca="false">SUM(AA172,AQ172)</f>
        <v>0</v>
      </c>
      <c r="L172" s="23" t="n">
        <f aca="false">SUM(AB172,AR172)</f>
        <v>0</v>
      </c>
      <c r="M172" s="23" t="n">
        <f aca="false">SUM(AC172,AS172)</f>
        <v>0</v>
      </c>
      <c r="N172" s="23" t="n">
        <f aca="false">SUM(AD172,AT172)</f>
        <v>0</v>
      </c>
      <c r="O172" s="23" t="n">
        <f aca="false">SUM(AE172,AU172)</f>
        <v>0</v>
      </c>
      <c r="P172" s="23" t="n">
        <f aca="false">SUM(AF172,AV172)</f>
        <v>0</v>
      </c>
      <c r="Q172" s="24" t="n">
        <v>0</v>
      </c>
      <c r="R172" s="22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0</v>
      </c>
      <c r="AC172" s="23" t="n">
        <v>0</v>
      </c>
      <c r="AD172" s="23" t="n">
        <v>0</v>
      </c>
      <c r="AE172" s="23" t="n">
        <v>0</v>
      </c>
      <c r="AF172" s="23" t="n">
        <v>0</v>
      </c>
      <c r="AG172" s="24" t="n">
        <v>0</v>
      </c>
      <c r="AH172" s="22" t="n">
        <v>0</v>
      </c>
      <c r="AI172" s="23" t="n">
        <v>0</v>
      </c>
      <c r="AJ172" s="23" t="n">
        <v>0</v>
      </c>
      <c r="AK172" s="23" t="n">
        <v>0</v>
      </c>
      <c r="AL172" s="23" t="n">
        <v>0</v>
      </c>
      <c r="AM172" s="23" t="n">
        <v>0</v>
      </c>
      <c r="AN172" s="23" t="n">
        <v>0</v>
      </c>
      <c r="AO172" s="23" t="n">
        <v>0</v>
      </c>
      <c r="AP172" s="23" t="n">
        <v>0</v>
      </c>
      <c r="AQ172" s="23" t="n">
        <v>0</v>
      </c>
      <c r="AR172" s="23" t="n">
        <v>0</v>
      </c>
      <c r="AS172" s="23" t="n">
        <v>0</v>
      </c>
      <c r="AT172" s="23" t="n">
        <v>0</v>
      </c>
      <c r="AU172" s="23" t="n">
        <v>0</v>
      </c>
      <c r="AV172" s="23" t="n">
        <v>0</v>
      </c>
      <c r="AW172" s="24" t="n">
        <v>0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0</v>
      </c>
      <c r="C173" s="23" t="n">
        <f aca="false">SUM(S173,AI173)</f>
        <v>0</v>
      </c>
      <c r="D173" s="23" t="n">
        <f aca="false">SUM(T173,AJ173)</f>
        <v>0</v>
      </c>
      <c r="E173" s="23" t="n">
        <f aca="false">SUM(U173,AK173)</f>
        <v>0</v>
      </c>
      <c r="F173" s="23" t="n">
        <f aca="false">SUM(V173,AL173)</f>
        <v>0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0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0</v>
      </c>
      <c r="N173" s="23" t="n">
        <f aca="false">SUM(AD173,AT173)</f>
        <v>0</v>
      </c>
      <c r="O173" s="23" t="n">
        <f aca="false">SUM(AE173,AU173)</f>
        <v>0</v>
      </c>
      <c r="P173" s="23" t="n">
        <f aca="false">SUM(AF173,AV173)</f>
        <v>0</v>
      </c>
      <c r="Q173" s="24" t="n">
        <v>0</v>
      </c>
      <c r="R173" s="22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3" t="n">
        <v>0</v>
      </c>
      <c r="AF173" s="23" t="n">
        <v>0</v>
      </c>
      <c r="AG173" s="24" t="n">
        <v>0</v>
      </c>
      <c r="AH173" s="22" t="n">
        <v>0</v>
      </c>
      <c r="AI173" s="23" t="n">
        <v>0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4" t="n">
        <v>0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39</v>
      </c>
      <c r="C174" s="23" t="n">
        <f aca="false">SUM(S174,AI174)</f>
        <v>34</v>
      </c>
      <c r="D174" s="23" t="n">
        <f aca="false">SUM(T174,AJ174)</f>
        <v>0</v>
      </c>
      <c r="E174" s="23" t="n">
        <f aca="false">SUM(U174,AK174)</f>
        <v>0</v>
      </c>
      <c r="F174" s="23" t="n">
        <f aca="false">SUM(V174,AL174)</f>
        <v>1</v>
      </c>
      <c r="G174" s="23" t="n">
        <f aca="false">SUM(W174,AM174)</f>
        <v>0</v>
      </c>
      <c r="H174" s="23" t="n">
        <f aca="false">SUM(X174,AN174)</f>
        <v>0</v>
      </c>
      <c r="I174" s="23" t="n">
        <f aca="false">SUM(Y174,AO174)</f>
        <v>2</v>
      </c>
      <c r="J174" s="23" t="n">
        <f aca="false">SUM(Z174,AP174)</f>
        <v>2</v>
      </c>
      <c r="K174" s="23" t="n">
        <f aca="false">SUM(AA174,AQ174)</f>
        <v>0</v>
      </c>
      <c r="L174" s="23" t="n">
        <f aca="false">SUM(AB174,AR174)</f>
        <v>0</v>
      </c>
      <c r="M174" s="23" t="n">
        <f aca="false">SUM(AC174,AS174)</f>
        <v>0</v>
      </c>
      <c r="N174" s="23" t="n">
        <f aca="false">SUM(AD174,AT174)</f>
        <v>0</v>
      </c>
      <c r="O174" s="23" t="n">
        <f aca="false">SUM(AE174,AU174)</f>
        <v>0</v>
      </c>
      <c r="P174" s="23" t="n">
        <f aca="false">SUM(AF174,AV174)</f>
        <v>0</v>
      </c>
      <c r="Q174" s="24" t="n">
        <v>20.3</v>
      </c>
      <c r="R174" s="22" t="n">
        <v>21</v>
      </c>
      <c r="S174" s="23" t="n">
        <v>21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0</v>
      </c>
      <c r="AD174" s="23" t="n">
        <v>0</v>
      </c>
      <c r="AE174" s="23" t="n">
        <v>0</v>
      </c>
      <c r="AF174" s="23" t="n">
        <v>0</v>
      </c>
      <c r="AG174" s="24" t="n">
        <v>16.6</v>
      </c>
      <c r="AH174" s="22" t="n">
        <v>18</v>
      </c>
      <c r="AI174" s="23" t="n">
        <v>13</v>
      </c>
      <c r="AJ174" s="23" t="n">
        <v>0</v>
      </c>
      <c r="AK174" s="23" t="n">
        <v>0</v>
      </c>
      <c r="AL174" s="23" t="n">
        <v>1</v>
      </c>
      <c r="AM174" s="23" t="n">
        <v>0</v>
      </c>
      <c r="AN174" s="23" t="n">
        <v>0</v>
      </c>
      <c r="AO174" s="23" t="n">
        <v>2</v>
      </c>
      <c r="AP174" s="23" t="n">
        <v>2</v>
      </c>
      <c r="AQ174" s="23" t="n">
        <v>0</v>
      </c>
      <c r="AR174" s="23" t="n">
        <v>0</v>
      </c>
      <c r="AS174" s="23" t="n">
        <v>0</v>
      </c>
      <c r="AT174" s="23" t="n">
        <v>0</v>
      </c>
      <c r="AU174" s="23" t="n">
        <v>0</v>
      </c>
      <c r="AV174" s="23" t="n">
        <v>0</v>
      </c>
      <c r="AW174" s="24" t="n">
        <v>24.7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148</v>
      </c>
      <c r="C175" s="23" t="n">
        <f aca="false">SUM(S175,AI175)</f>
        <v>129</v>
      </c>
      <c r="D175" s="23" t="n">
        <f aca="false">SUM(T175,AJ175)</f>
        <v>0</v>
      </c>
      <c r="E175" s="23" t="n">
        <f aca="false">SUM(U175,AK175)</f>
        <v>0</v>
      </c>
      <c r="F175" s="23" t="n">
        <f aca="false">SUM(V175,AL175)</f>
        <v>0</v>
      </c>
      <c r="G175" s="23" t="n">
        <f aca="false">SUM(W175,AM175)</f>
        <v>5</v>
      </c>
      <c r="H175" s="23" t="n">
        <f aca="false">SUM(X175,AN175)</f>
        <v>7</v>
      </c>
      <c r="I175" s="23" t="n">
        <f aca="false">SUM(Y175,AO175)</f>
        <v>4</v>
      </c>
      <c r="J175" s="23" t="n">
        <f aca="false">SUM(Z175,AP175)</f>
        <v>2</v>
      </c>
      <c r="K175" s="23" t="n">
        <f aca="false">SUM(AA175,AQ175)</f>
        <v>1</v>
      </c>
      <c r="L175" s="23" t="n">
        <f aca="false">SUM(AB175,AR175)</f>
        <v>0</v>
      </c>
      <c r="M175" s="23" t="n">
        <f aca="false">SUM(AC175,AS175)</f>
        <v>0</v>
      </c>
      <c r="N175" s="23" t="n">
        <f aca="false">SUM(AD175,AT175)</f>
        <v>0</v>
      </c>
      <c r="O175" s="23" t="n">
        <f aca="false">SUM(AE175,AU175)</f>
        <v>0</v>
      </c>
      <c r="P175" s="23" t="n">
        <f aca="false">SUM(AF175,AV175)</f>
        <v>0</v>
      </c>
      <c r="Q175" s="24" t="n">
        <v>19.9</v>
      </c>
      <c r="R175" s="22" t="n">
        <v>48</v>
      </c>
      <c r="S175" s="23" t="n">
        <v>48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0</v>
      </c>
      <c r="AC175" s="23" t="n">
        <v>0</v>
      </c>
      <c r="AD175" s="23" t="n">
        <v>0</v>
      </c>
      <c r="AE175" s="23" t="n">
        <v>0</v>
      </c>
      <c r="AF175" s="23" t="n">
        <v>0</v>
      </c>
      <c r="AG175" s="24" t="n">
        <v>16.4</v>
      </c>
      <c r="AH175" s="22" t="n">
        <v>100</v>
      </c>
      <c r="AI175" s="23" t="n">
        <v>81</v>
      </c>
      <c r="AJ175" s="23" t="n">
        <v>0</v>
      </c>
      <c r="AK175" s="23" t="n">
        <v>0</v>
      </c>
      <c r="AL175" s="23" t="n">
        <v>0</v>
      </c>
      <c r="AM175" s="23" t="n">
        <v>5</v>
      </c>
      <c r="AN175" s="23" t="n">
        <v>7</v>
      </c>
      <c r="AO175" s="23" t="n">
        <v>4</v>
      </c>
      <c r="AP175" s="23" t="n">
        <v>2</v>
      </c>
      <c r="AQ175" s="23" t="n">
        <v>1</v>
      </c>
      <c r="AR175" s="23" t="n">
        <v>0</v>
      </c>
      <c r="AS175" s="23" t="n">
        <v>0</v>
      </c>
      <c r="AT175" s="23" t="n">
        <v>0</v>
      </c>
      <c r="AU175" s="23" t="n">
        <v>0</v>
      </c>
      <c r="AV175" s="23" t="n">
        <v>0</v>
      </c>
      <c r="AW175" s="24" t="n">
        <v>21.6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1</v>
      </c>
      <c r="C176" s="23" t="n">
        <f aca="false">SUM(S176,AI176)</f>
        <v>1</v>
      </c>
      <c r="D176" s="23" t="n">
        <f aca="false">SUM(T176,AJ176)</f>
        <v>0</v>
      </c>
      <c r="E176" s="23" t="n">
        <f aca="false">SUM(U176,AK176)</f>
        <v>0</v>
      </c>
      <c r="F176" s="23" t="n">
        <f aca="false">SUM(V176,AL176)</f>
        <v>0</v>
      </c>
      <c r="G176" s="23" t="n">
        <f aca="false">SUM(W176,AM176)</f>
        <v>0</v>
      </c>
      <c r="H176" s="23" t="n">
        <f aca="false">SUM(X176,AN176)</f>
        <v>0</v>
      </c>
      <c r="I176" s="23" t="n">
        <f aca="false">SUM(Y176,AO176)</f>
        <v>0</v>
      </c>
      <c r="J176" s="23" t="n">
        <f aca="false">SUM(Z176,AP176)</f>
        <v>0</v>
      </c>
      <c r="K176" s="23" t="n">
        <f aca="false">SUM(AA176,AQ176)</f>
        <v>0</v>
      </c>
      <c r="L176" s="23" t="n">
        <f aca="false">SUM(AB176,AR176)</f>
        <v>0</v>
      </c>
      <c r="M176" s="23" t="n">
        <f aca="false">SUM(AC176,AS176)</f>
        <v>0</v>
      </c>
      <c r="N176" s="23" t="n">
        <f aca="false">SUM(AD176,AT176)</f>
        <v>0</v>
      </c>
      <c r="O176" s="23" t="n">
        <f aca="false">SUM(AE176,AU176)</f>
        <v>0</v>
      </c>
      <c r="P176" s="23" t="n">
        <f aca="false">SUM(AF176,AV176)</f>
        <v>0</v>
      </c>
      <c r="Q176" s="24" t="n">
        <v>17</v>
      </c>
      <c r="R176" s="22" t="n">
        <v>1</v>
      </c>
      <c r="S176" s="23" t="n">
        <v>1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0</v>
      </c>
      <c r="AC176" s="23" t="n">
        <v>0</v>
      </c>
      <c r="AD176" s="23" t="n">
        <v>0</v>
      </c>
      <c r="AE176" s="23" t="n">
        <v>0</v>
      </c>
      <c r="AF176" s="23" t="n">
        <v>0</v>
      </c>
      <c r="AG176" s="24" t="n">
        <v>17</v>
      </c>
      <c r="AH176" s="22" t="n">
        <v>0</v>
      </c>
      <c r="AI176" s="23" t="n">
        <v>0</v>
      </c>
      <c r="AJ176" s="23" t="n">
        <v>0</v>
      </c>
      <c r="AK176" s="23" t="n">
        <v>0</v>
      </c>
      <c r="AL176" s="23" t="n">
        <v>0</v>
      </c>
      <c r="AM176" s="23" t="n">
        <v>0</v>
      </c>
      <c r="AN176" s="23" t="n">
        <v>0</v>
      </c>
      <c r="AO176" s="23" t="n">
        <v>0</v>
      </c>
      <c r="AP176" s="23" t="n">
        <v>0</v>
      </c>
      <c r="AQ176" s="23" t="n">
        <v>0</v>
      </c>
      <c r="AR176" s="23" t="n">
        <v>0</v>
      </c>
      <c r="AS176" s="23" t="n">
        <v>0</v>
      </c>
      <c r="AT176" s="23" t="n">
        <v>0</v>
      </c>
      <c r="AU176" s="23" t="n">
        <v>0</v>
      </c>
      <c r="AV176" s="23" t="n">
        <v>0</v>
      </c>
      <c r="AW176" s="24" t="n">
        <v>0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73</v>
      </c>
      <c r="C177" s="23" t="n">
        <f aca="false">SUM(S177,AI177)</f>
        <v>63</v>
      </c>
      <c r="D177" s="23" t="n">
        <f aca="false">SUM(T177,AJ177)</f>
        <v>0</v>
      </c>
      <c r="E177" s="23" t="n">
        <f aca="false">SUM(U177,AK177)</f>
        <v>0</v>
      </c>
      <c r="F177" s="23" t="n">
        <f aca="false">SUM(V177,AL177)</f>
        <v>2</v>
      </c>
      <c r="G177" s="23" t="n">
        <f aca="false">SUM(W177,AM177)</f>
        <v>3</v>
      </c>
      <c r="H177" s="23" t="n">
        <f aca="false">SUM(X177,AN177)</f>
        <v>1</v>
      </c>
      <c r="I177" s="23" t="n">
        <f aca="false">SUM(Y177,AO177)</f>
        <v>2</v>
      </c>
      <c r="J177" s="23" t="n">
        <f aca="false">SUM(Z177,AP177)</f>
        <v>2</v>
      </c>
      <c r="K177" s="23" t="n">
        <f aca="false">SUM(AA177,AQ177)</f>
        <v>0</v>
      </c>
      <c r="L177" s="23" t="n">
        <f aca="false">SUM(AB177,AR177)</f>
        <v>0</v>
      </c>
      <c r="M177" s="23" t="n">
        <f aca="false">SUM(AC177,AS177)</f>
        <v>0</v>
      </c>
      <c r="N177" s="23" t="n">
        <f aca="false">SUM(AD177,AT177)</f>
        <v>0</v>
      </c>
      <c r="O177" s="23" t="n">
        <f aca="false">SUM(AE177,AU177)</f>
        <v>0</v>
      </c>
      <c r="P177" s="23" t="n">
        <f aca="false">SUM(AF177,AV177)</f>
        <v>0</v>
      </c>
      <c r="Q177" s="24" t="n">
        <v>19.8</v>
      </c>
      <c r="R177" s="22" t="n">
        <v>33</v>
      </c>
      <c r="S177" s="23" t="n">
        <v>33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0</v>
      </c>
      <c r="AB177" s="23" t="n">
        <v>0</v>
      </c>
      <c r="AC177" s="23" t="n">
        <v>0</v>
      </c>
      <c r="AD177" s="23" t="n">
        <v>0</v>
      </c>
      <c r="AE177" s="23" t="n">
        <v>0</v>
      </c>
      <c r="AF177" s="23" t="n">
        <v>0</v>
      </c>
      <c r="AG177" s="24" t="n">
        <v>16.3</v>
      </c>
      <c r="AH177" s="22" t="n">
        <v>40</v>
      </c>
      <c r="AI177" s="23" t="n">
        <v>30</v>
      </c>
      <c r="AJ177" s="23" t="n">
        <v>0</v>
      </c>
      <c r="AK177" s="23" t="n">
        <v>0</v>
      </c>
      <c r="AL177" s="23" t="n">
        <v>2</v>
      </c>
      <c r="AM177" s="23" t="n">
        <v>3</v>
      </c>
      <c r="AN177" s="23" t="n">
        <v>1</v>
      </c>
      <c r="AO177" s="23" t="n">
        <v>2</v>
      </c>
      <c r="AP177" s="23" t="n">
        <v>2</v>
      </c>
      <c r="AQ177" s="23" t="n">
        <v>0</v>
      </c>
      <c r="AR177" s="23" t="n">
        <v>0</v>
      </c>
      <c r="AS177" s="23" t="n">
        <v>0</v>
      </c>
      <c r="AT177" s="23" t="n">
        <v>0</v>
      </c>
      <c r="AU177" s="23" t="n">
        <v>0</v>
      </c>
      <c r="AV177" s="23" t="n">
        <v>0</v>
      </c>
      <c r="AW177" s="24" t="n">
        <v>22.7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5615</v>
      </c>
      <c r="C178" s="23" t="n">
        <f aca="false">SUM(S178,AI178)</f>
        <v>5603</v>
      </c>
      <c r="D178" s="23" t="n">
        <f aca="false">SUM(T178,AJ178)</f>
        <v>0</v>
      </c>
      <c r="E178" s="23" t="n">
        <f aca="false">SUM(U178,AK178)</f>
        <v>1</v>
      </c>
      <c r="F178" s="23" t="n">
        <f aca="false">SUM(V178,AL178)</f>
        <v>1</v>
      </c>
      <c r="G178" s="23" t="n">
        <f aca="false">SUM(W178,AM178)</f>
        <v>1</v>
      </c>
      <c r="H178" s="23" t="n">
        <f aca="false">SUM(X178,AN178)</f>
        <v>3</v>
      </c>
      <c r="I178" s="23" t="n">
        <f aca="false">SUM(Y178,AO178)</f>
        <v>3</v>
      </c>
      <c r="J178" s="23" t="n">
        <f aca="false">SUM(Z178,AP178)</f>
        <v>3</v>
      </c>
      <c r="K178" s="23" t="n">
        <f aca="false">SUM(AA178,AQ178)</f>
        <v>0</v>
      </c>
      <c r="L178" s="23" t="n">
        <f aca="false">SUM(AB178,AR178)</f>
        <v>0</v>
      </c>
      <c r="M178" s="23" t="n">
        <f aca="false">SUM(AC178,AS178)</f>
        <v>0</v>
      </c>
      <c r="N178" s="23" t="n">
        <f aca="false">SUM(AD178,AT178)</f>
        <v>0</v>
      </c>
      <c r="O178" s="23" t="n">
        <f aca="false">SUM(AE178,AU178)</f>
        <v>0</v>
      </c>
      <c r="P178" s="23" t="n">
        <f aca="false">SUM(AF178,AV178)</f>
        <v>0</v>
      </c>
      <c r="Q178" s="24" t="n">
        <v>16.5</v>
      </c>
      <c r="R178" s="22" t="n">
        <f aca="false">SUM(R179:R187)</f>
        <v>2404</v>
      </c>
      <c r="S178" s="23" t="n">
        <f aca="false">SUM(S179:S187)</f>
        <v>2404</v>
      </c>
      <c r="T178" s="23" t="n">
        <f aca="false">SUM(T179:T187)</f>
        <v>0</v>
      </c>
      <c r="U178" s="23" t="n">
        <f aca="false">SUM(U179:U187)</f>
        <v>0</v>
      </c>
      <c r="V178" s="23" t="n">
        <f aca="false">SUM(V179:V187)</f>
        <v>0</v>
      </c>
      <c r="W178" s="23" t="n">
        <f aca="false">SUM(W179:W187)</f>
        <v>0</v>
      </c>
      <c r="X178" s="23" t="n">
        <f aca="false">SUM(X179:X187)</f>
        <v>0</v>
      </c>
      <c r="Y178" s="23" t="n">
        <f aca="false">SUM(Y179:Y187)</f>
        <v>0</v>
      </c>
      <c r="Z178" s="23" t="n">
        <f aca="false">SUM(Z179:Z187)</f>
        <v>0</v>
      </c>
      <c r="AA178" s="23" t="n">
        <f aca="false">SUM(AA179:AA187)</f>
        <v>0</v>
      </c>
      <c r="AB178" s="23" t="n">
        <f aca="false">SUM(AB179:AB187)</f>
        <v>0</v>
      </c>
      <c r="AC178" s="23" t="n">
        <f aca="false">SUM(AC179:AC187)</f>
        <v>0</v>
      </c>
      <c r="AD178" s="23" t="n">
        <f aca="false">SUM(AD179:AD187)</f>
        <v>0</v>
      </c>
      <c r="AE178" s="23" t="n">
        <f aca="false">SUM(AE179:AE187)</f>
        <v>0</v>
      </c>
      <c r="AF178" s="23" t="n">
        <f aca="false">SUM(AF179:AF187)</f>
        <v>0</v>
      </c>
      <c r="AG178" s="24" t="n">
        <v>16.5</v>
      </c>
      <c r="AH178" s="22" t="n">
        <f aca="false">SUM(AH179:AH187)</f>
        <v>3211</v>
      </c>
      <c r="AI178" s="23" t="n">
        <f aca="false">SUM(AI179:AI187)</f>
        <v>3199</v>
      </c>
      <c r="AJ178" s="23" t="n">
        <f aca="false">SUM(AJ179:AJ187)</f>
        <v>0</v>
      </c>
      <c r="AK178" s="23" t="n">
        <f aca="false">SUM(AK179:AK187)</f>
        <v>1</v>
      </c>
      <c r="AL178" s="23" t="n">
        <f aca="false">SUM(AL179:AL187)</f>
        <v>1</v>
      </c>
      <c r="AM178" s="23" t="n">
        <f aca="false">SUM(AM179:AM187)</f>
        <v>1</v>
      </c>
      <c r="AN178" s="23" t="n">
        <f aca="false">SUM(AN179:AN187)</f>
        <v>3</v>
      </c>
      <c r="AO178" s="23" t="n">
        <f aca="false">SUM(AO179:AO187)</f>
        <v>3</v>
      </c>
      <c r="AP178" s="23" t="n">
        <f aca="false">SUM(AP179:AP187)</f>
        <v>3</v>
      </c>
      <c r="AQ178" s="23" t="n">
        <f aca="false">SUM(AQ179:AQ187)</f>
        <v>0</v>
      </c>
      <c r="AR178" s="23" t="n">
        <f aca="false">SUM(AR179:AR187)</f>
        <v>0</v>
      </c>
      <c r="AS178" s="23" t="n">
        <f aca="false">SUM(AS179:AS187)</f>
        <v>0</v>
      </c>
      <c r="AT178" s="23" t="n">
        <f aca="false">SUM(AT179:AT187)</f>
        <v>0</v>
      </c>
      <c r="AU178" s="23" t="n">
        <f aca="false">SUM(AU179:AU187)</f>
        <v>0</v>
      </c>
      <c r="AV178" s="23" t="n">
        <f aca="false">SUM(AV179:AV187)</f>
        <v>0</v>
      </c>
      <c r="AW178" s="24" t="n">
        <v>16.5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89</v>
      </c>
      <c r="C179" s="23" t="n">
        <f aca="false">SUM(S179,AI179)</f>
        <v>89</v>
      </c>
      <c r="D179" s="23" t="n">
        <f aca="false">SUM(T179,AJ179)</f>
        <v>0</v>
      </c>
      <c r="E179" s="23" t="n">
        <f aca="false">SUM(U179,AK179)</f>
        <v>0</v>
      </c>
      <c r="F179" s="23" t="n">
        <f aca="false">SUM(V179,AL179)</f>
        <v>0</v>
      </c>
      <c r="G179" s="23" t="n">
        <f aca="false">SUM(W179,AM179)</f>
        <v>0</v>
      </c>
      <c r="H179" s="23" t="n">
        <f aca="false">SUM(X179,AN179)</f>
        <v>0</v>
      </c>
      <c r="I179" s="23" t="n">
        <f aca="false">SUM(Y179,AO179)</f>
        <v>0</v>
      </c>
      <c r="J179" s="23" t="n">
        <f aca="false">SUM(Z179,AP179)</f>
        <v>0</v>
      </c>
      <c r="K179" s="23" t="n">
        <f aca="false">SUM(AA179,AQ179)</f>
        <v>0</v>
      </c>
      <c r="L179" s="23" t="n">
        <f aca="false">SUM(AB179,AR179)</f>
        <v>0</v>
      </c>
      <c r="M179" s="23" t="n">
        <f aca="false">SUM(AC179,AS179)</f>
        <v>0</v>
      </c>
      <c r="N179" s="23" t="n">
        <f aca="false">SUM(AD179,AT179)</f>
        <v>0</v>
      </c>
      <c r="O179" s="23" t="n">
        <f aca="false">SUM(AE179,AU179)</f>
        <v>0</v>
      </c>
      <c r="P179" s="23" t="n">
        <f aca="false">SUM(AF179,AV179)</f>
        <v>0</v>
      </c>
      <c r="Q179" s="24" t="n">
        <v>16.6</v>
      </c>
      <c r="R179" s="22" t="n">
        <v>38</v>
      </c>
      <c r="S179" s="23" t="n">
        <v>38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0</v>
      </c>
      <c r="AC179" s="23" t="n">
        <v>0</v>
      </c>
      <c r="AD179" s="23" t="n">
        <v>0</v>
      </c>
      <c r="AE179" s="23" t="n">
        <v>0</v>
      </c>
      <c r="AF179" s="23" t="n">
        <v>0</v>
      </c>
      <c r="AG179" s="24" t="n">
        <v>16.5</v>
      </c>
      <c r="AH179" s="22" t="n">
        <v>51</v>
      </c>
      <c r="AI179" s="23" t="n">
        <v>51</v>
      </c>
      <c r="AJ179" s="23" t="n">
        <v>0</v>
      </c>
      <c r="AK179" s="23" t="n">
        <v>0</v>
      </c>
      <c r="AL179" s="23" t="n">
        <v>0</v>
      </c>
      <c r="AM179" s="23" t="n">
        <v>0</v>
      </c>
      <c r="AN179" s="23" t="n">
        <v>0</v>
      </c>
      <c r="AO179" s="23" t="n">
        <v>0</v>
      </c>
      <c r="AP179" s="23" t="n">
        <v>0</v>
      </c>
      <c r="AQ179" s="23" t="n">
        <v>0</v>
      </c>
      <c r="AR179" s="23" t="n">
        <v>0</v>
      </c>
      <c r="AS179" s="23" t="n">
        <v>0</v>
      </c>
      <c r="AT179" s="23" t="n">
        <v>0</v>
      </c>
      <c r="AU179" s="23" t="n">
        <v>0</v>
      </c>
      <c r="AV179" s="23" t="n">
        <v>0</v>
      </c>
      <c r="AW179" s="24" t="n">
        <v>16.6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1772</v>
      </c>
      <c r="C180" s="23" t="n">
        <f aca="false">SUM(S180,AI180)</f>
        <v>1772</v>
      </c>
      <c r="D180" s="23" t="n">
        <f aca="false">SUM(T180,AJ180)</f>
        <v>0</v>
      </c>
      <c r="E180" s="23" t="n">
        <f aca="false">SUM(U180,AK180)</f>
        <v>0</v>
      </c>
      <c r="F180" s="23" t="n">
        <f aca="false">SUM(V180,AL180)</f>
        <v>0</v>
      </c>
      <c r="G180" s="23" t="n">
        <f aca="false">SUM(W180,AM180)</f>
        <v>0</v>
      </c>
      <c r="H180" s="23" t="n">
        <f aca="false">SUM(X180,AN180)</f>
        <v>0</v>
      </c>
      <c r="I180" s="23" t="n">
        <f aca="false">SUM(Y180,AO180)</f>
        <v>0</v>
      </c>
      <c r="J180" s="23" t="n">
        <f aca="false">SUM(Z180,AP180)</f>
        <v>0</v>
      </c>
      <c r="K180" s="23" t="n">
        <f aca="false">SUM(AA180,AQ180)</f>
        <v>0</v>
      </c>
      <c r="L180" s="23" t="n">
        <f aca="false">SUM(AB180,AR180)</f>
        <v>0</v>
      </c>
      <c r="M180" s="23" t="n">
        <f aca="false">SUM(AC180,AS180)</f>
        <v>0</v>
      </c>
      <c r="N180" s="23" t="n">
        <f aca="false">SUM(AD180,AT180)</f>
        <v>0</v>
      </c>
      <c r="O180" s="23" t="n">
        <f aca="false">SUM(AE180,AU180)</f>
        <v>0</v>
      </c>
      <c r="P180" s="23" t="n">
        <f aca="false">SUM(AF180,AV180)</f>
        <v>0</v>
      </c>
      <c r="Q180" s="24" t="n">
        <v>16.5</v>
      </c>
      <c r="R180" s="22" t="n">
        <v>743</v>
      </c>
      <c r="S180" s="23" t="n">
        <v>743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0</v>
      </c>
      <c r="AB180" s="23" t="n">
        <v>0</v>
      </c>
      <c r="AC180" s="23" t="n">
        <v>0</v>
      </c>
      <c r="AD180" s="23" t="n">
        <v>0</v>
      </c>
      <c r="AE180" s="23" t="n">
        <v>0</v>
      </c>
      <c r="AF180" s="23" t="n">
        <v>0</v>
      </c>
      <c r="AG180" s="24" t="n">
        <v>16.5</v>
      </c>
      <c r="AH180" s="22" t="n">
        <v>1029</v>
      </c>
      <c r="AI180" s="23" t="n">
        <v>1029</v>
      </c>
      <c r="AJ180" s="23" t="n">
        <v>0</v>
      </c>
      <c r="AK180" s="23" t="n">
        <v>0</v>
      </c>
      <c r="AL180" s="23" t="n">
        <v>0</v>
      </c>
      <c r="AM180" s="23" t="n">
        <v>0</v>
      </c>
      <c r="AN180" s="23" t="n">
        <v>0</v>
      </c>
      <c r="AO180" s="23" t="n">
        <v>0</v>
      </c>
      <c r="AP180" s="23" t="n">
        <v>0</v>
      </c>
      <c r="AQ180" s="23" t="n">
        <v>0</v>
      </c>
      <c r="AR180" s="23" t="n">
        <v>0</v>
      </c>
      <c r="AS180" s="23" t="n">
        <v>0</v>
      </c>
      <c r="AT180" s="23" t="n">
        <v>0</v>
      </c>
      <c r="AU180" s="23" t="n">
        <v>0</v>
      </c>
      <c r="AV180" s="23" t="n">
        <v>0</v>
      </c>
      <c r="AW180" s="24" t="n">
        <v>16.5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37</v>
      </c>
      <c r="C181" s="23" t="n">
        <f aca="false">SUM(S181,AI181)</f>
        <v>36</v>
      </c>
      <c r="D181" s="23" t="n">
        <f aca="false">SUM(T181,AJ181)</f>
        <v>0</v>
      </c>
      <c r="E181" s="23" t="n">
        <f aca="false">SUM(U181,AK181)</f>
        <v>0</v>
      </c>
      <c r="F181" s="23" t="n">
        <f aca="false">SUM(V181,AL181)</f>
        <v>0</v>
      </c>
      <c r="G181" s="23" t="n">
        <f aca="false">SUM(W181,AM181)</f>
        <v>1</v>
      </c>
      <c r="H181" s="23" t="n">
        <f aca="false">SUM(X181,AN181)</f>
        <v>0</v>
      </c>
      <c r="I181" s="23" t="n">
        <f aca="false">SUM(Y181,AO181)</f>
        <v>0</v>
      </c>
      <c r="J181" s="23" t="n">
        <f aca="false">SUM(Z181,AP181)</f>
        <v>0</v>
      </c>
      <c r="K181" s="23" t="n">
        <f aca="false">SUM(AA181,AQ181)</f>
        <v>0</v>
      </c>
      <c r="L181" s="23" t="n">
        <f aca="false">SUM(AB181,AR181)</f>
        <v>0</v>
      </c>
      <c r="M181" s="23" t="n">
        <f aca="false">SUM(AC181,AS181)</f>
        <v>0</v>
      </c>
      <c r="N181" s="23" t="n">
        <f aca="false">SUM(AD181,AT181)</f>
        <v>0</v>
      </c>
      <c r="O181" s="23" t="n">
        <f aca="false">SUM(AE181,AU181)</f>
        <v>0</v>
      </c>
      <c r="P181" s="23" t="n">
        <f aca="false">SUM(AF181,AV181)</f>
        <v>0</v>
      </c>
      <c r="Q181" s="24" t="n">
        <v>17.2</v>
      </c>
      <c r="R181" s="22" t="n">
        <v>31</v>
      </c>
      <c r="S181" s="23" t="n">
        <v>31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0</v>
      </c>
      <c r="AC181" s="23" t="n">
        <v>0</v>
      </c>
      <c r="AD181" s="23" t="n">
        <v>0</v>
      </c>
      <c r="AE181" s="23" t="n">
        <v>0</v>
      </c>
      <c r="AF181" s="23" t="n">
        <v>0</v>
      </c>
      <c r="AG181" s="24" t="n">
        <v>16.6</v>
      </c>
      <c r="AH181" s="22" t="n">
        <v>6</v>
      </c>
      <c r="AI181" s="23" t="n">
        <v>5</v>
      </c>
      <c r="AJ181" s="23" t="n">
        <v>0</v>
      </c>
      <c r="AK181" s="23" t="n">
        <v>0</v>
      </c>
      <c r="AL181" s="23" t="n">
        <v>0</v>
      </c>
      <c r="AM181" s="23" t="n">
        <v>1</v>
      </c>
      <c r="AN181" s="23" t="n">
        <v>0</v>
      </c>
      <c r="AO181" s="23" t="n">
        <v>0</v>
      </c>
      <c r="AP181" s="23" t="n">
        <v>0</v>
      </c>
      <c r="AQ181" s="23" t="n">
        <v>0</v>
      </c>
      <c r="AR181" s="23" t="n">
        <v>0</v>
      </c>
      <c r="AS181" s="23" t="n">
        <v>0</v>
      </c>
      <c r="AT181" s="23" t="n">
        <v>0</v>
      </c>
      <c r="AU181" s="23" t="n">
        <v>0</v>
      </c>
      <c r="AV181" s="23" t="n">
        <v>0</v>
      </c>
      <c r="AW181" s="24" t="n">
        <v>20.2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2</v>
      </c>
      <c r="C182" s="23" t="n">
        <f aca="false">SUM(S182,AI182)</f>
        <v>2</v>
      </c>
      <c r="D182" s="23" t="n">
        <f aca="false">SUM(T182,AJ182)</f>
        <v>0</v>
      </c>
      <c r="E182" s="23" t="n">
        <f aca="false">SUM(U182,AK182)</f>
        <v>0</v>
      </c>
      <c r="F182" s="23" t="n">
        <f aca="false">SUM(V182,AL182)</f>
        <v>0</v>
      </c>
      <c r="G182" s="23" t="n">
        <f aca="false">SUM(W182,AM182)</f>
        <v>0</v>
      </c>
      <c r="H182" s="23" t="n">
        <f aca="false">SUM(X182,AN182)</f>
        <v>0</v>
      </c>
      <c r="I182" s="23" t="n">
        <f aca="false">SUM(Y182,AO182)</f>
        <v>0</v>
      </c>
      <c r="J182" s="23" t="n">
        <f aca="false">SUM(Z182,AP182)</f>
        <v>0</v>
      </c>
      <c r="K182" s="23" t="n">
        <f aca="false">SUM(AA182,AQ182)</f>
        <v>0</v>
      </c>
      <c r="L182" s="23" t="n">
        <f aca="false">SUM(AB182,AR182)</f>
        <v>0</v>
      </c>
      <c r="M182" s="23" t="n">
        <f aca="false">SUM(AC182,AS182)</f>
        <v>0</v>
      </c>
      <c r="N182" s="23" t="n">
        <f aca="false">SUM(AD182,AT182)</f>
        <v>0</v>
      </c>
      <c r="O182" s="23" t="n">
        <f aca="false">SUM(AE182,AU182)</f>
        <v>0</v>
      </c>
      <c r="P182" s="23" t="n">
        <f aca="false">SUM(AF182,AV182)</f>
        <v>0</v>
      </c>
      <c r="Q182" s="24" t="n">
        <v>16</v>
      </c>
      <c r="R182" s="22" t="n">
        <v>2</v>
      </c>
      <c r="S182" s="23" t="n">
        <v>2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0</v>
      </c>
      <c r="AD182" s="23" t="n">
        <v>0</v>
      </c>
      <c r="AE182" s="23" t="n">
        <v>0</v>
      </c>
      <c r="AF182" s="23" t="n">
        <v>0</v>
      </c>
      <c r="AG182" s="24" t="n">
        <v>16</v>
      </c>
      <c r="AH182" s="22" t="n">
        <v>0</v>
      </c>
      <c r="AI182" s="23" t="n">
        <v>0</v>
      </c>
      <c r="AJ182" s="23" t="n">
        <v>0</v>
      </c>
      <c r="AK182" s="23" t="n">
        <v>0</v>
      </c>
      <c r="AL182" s="23" t="n">
        <v>0</v>
      </c>
      <c r="AM182" s="23" t="n">
        <v>0</v>
      </c>
      <c r="AN182" s="23" t="n">
        <v>0</v>
      </c>
      <c r="AO182" s="23" t="n">
        <v>0</v>
      </c>
      <c r="AP182" s="23" t="n">
        <v>0</v>
      </c>
      <c r="AQ182" s="23" t="n">
        <v>0</v>
      </c>
      <c r="AR182" s="23" t="n">
        <v>0</v>
      </c>
      <c r="AS182" s="23" t="n">
        <v>0</v>
      </c>
      <c r="AT182" s="23" t="n">
        <v>0</v>
      </c>
      <c r="AU182" s="23" t="n">
        <v>0</v>
      </c>
      <c r="AV182" s="23" t="n">
        <v>0</v>
      </c>
      <c r="AW182" s="24" t="n">
        <v>0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0</v>
      </c>
      <c r="C183" s="23" t="n">
        <f aca="false">SUM(S183,AI183)</f>
        <v>0</v>
      </c>
      <c r="D183" s="23" t="n">
        <f aca="false">SUM(T183,AJ183)</f>
        <v>0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0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0</v>
      </c>
      <c r="O183" s="23" t="n">
        <f aca="false">SUM(AE183,AU183)</f>
        <v>0</v>
      </c>
      <c r="P183" s="23" t="n">
        <f aca="false">SUM(AF183,AV183)</f>
        <v>0</v>
      </c>
      <c r="Q183" s="24" t="n">
        <v>0</v>
      </c>
      <c r="R183" s="22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0</v>
      </c>
      <c r="AD183" s="23" t="n">
        <v>0</v>
      </c>
      <c r="AE183" s="23" t="n">
        <v>0</v>
      </c>
      <c r="AF183" s="23" t="n">
        <v>0</v>
      </c>
      <c r="AG183" s="24" t="n">
        <v>0</v>
      </c>
      <c r="AH183" s="22" t="n">
        <v>0</v>
      </c>
      <c r="AI183" s="23" t="n">
        <v>0</v>
      </c>
      <c r="AJ183" s="23" t="n">
        <v>0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0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0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198</v>
      </c>
      <c r="C184" s="23" t="n">
        <f aca="false">SUM(S184,AI184)</f>
        <v>198</v>
      </c>
      <c r="D184" s="23" t="n">
        <f aca="false">SUM(T184,AJ184)</f>
        <v>0</v>
      </c>
      <c r="E184" s="23" t="n">
        <f aca="false">SUM(U184,AK184)</f>
        <v>0</v>
      </c>
      <c r="F184" s="23" t="n">
        <f aca="false">SUM(V184,AL184)</f>
        <v>0</v>
      </c>
      <c r="G184" s="23" t="n">
        <f aca="false">SUM(W184,AM184)</f>
        <v>0</v>
      </c>
      <c r="H184" s="23" t="n">
        <f aca="false">SUM(X184,AN184)</f>
        <v>0</v>
      </c>
      <c r="I184" s="23" t="n">
        <f aca="false">SUM(Y184,AO184)</f>
        <v>0</v>
      </c>
      <c r="J184" s="23" t="n">
        <f aca="false">SUM(Z184,AP184)</f>
        <v>0</v>
      </c>
      <c r="K184" s="23" t="n">
        <f aca="false">SUM(AA184,AQ184)</f>
        <v>0</v>
      </c>
      <c r="L184" s="23" t="n">
        <f aca="false">SUM(AB184,AR184)</f>
        <v>0</v>
      </c>
      <c r="M184" s="23" t="n">
        <f aca="false">SUM(AC184,AS184)</f>
        <v>0</v>
      </c>
      <c r="N184" s="23" t="n">
        <f aca="false">SUM(AD184,AT184)</f>
        <v>0</v>
      </c>
      <c r="O184" s="23" t="n">
        <f aca="false">SUM(AE184,AU184)</f>
        <v>0</v>
      </c>
      <c r="P184" s="23" t="n">
        <f aca="false">SUM(AF184,AV184)</f>
        <v>0</v>
      </c>
      <c r="Q184" s="24" t="n">
        <v>16.5</v>
      </c>
      <c r="R184" s="22" t="n">
        <v>120</v>
      </c>
      <c r="S184" s="23" t="n">
        <v>12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0</v>
      </c>
      <c r="AC184" s="23" t="n">
        <v>0</v>
      </c>
      <c r="AD184" s="23" t="n">
        <v>0</v>
      </c>
      <c r="AE184" s="23" t="n">
        <v>0</v>
      </c>
      <c r="AF184" s="23" t="n">
        <v>0</v>
      </c>
      <c r="AG184" s="24" t="n">
        <v>16.5</v>
      </c>
      <c r="AH184" s="22" t="n">
        <v>78</v>
      </c>
      <c r="AI184" s="23" t="n">
        <v>78</v>
      </c>
      <c r="AJ184" s="23" t="n">
        <v>0</v>
      </c>
      <c r="AK184" s="23" t="n">
        <v>0</v>
      </c>
      <c r="AL184" s="23" t="n">
        <v>0</v>
      </c>
      <c r="AM184" s="23" t="n">
        <v>0</v>
      </c>
      <c r="AN184" s="23" t="n">
        <v>0</v>
      </c>
      <c r="AO184" s="23" t="n">
        <v>0</v>
      </c>
      <c r="AP184" s="23" t="n">
        <v>0</v>
      </c>
      <c r="AQ184" s="23" t="n">
        <v>0</v>
      </c>
      <c r="AR184" s="23" t="n">
        <v>0</v>
      </c>
      <c r="AS184" s="23" t="n">
        <v>0</v>
      </c>
      <c r="AT184" s="23" t="n">
        <v>0</v>
      </c>
      <c r="AU184" s="23" t="n">
        <v>0</v>
      </c>
      <c r="AV184" s="23" t="n">
        <v>0</v>
      </c>
      <c r="AW184" s="24" t="n">
        <v>16.5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2531</v>
      </c>
      <c r="C185" s="23" t="n">
        <f aca="false">SUM(S185,AI185)</f>
        <v>2526</v>
      </c>
      <c r="D185" s="23" t="n">
        <f aca="false">SUM(T185,AJ185)</f>
        <v>0</v>
      </c>
      <c r="E185" s="23" t="n">
        <f aca="false">SUM(U185,AK185)</f>
        <v>1</v>
      </c>
      <c r="F185" s="23" t="n">
        <f aca="false">SUM(V185,AL185)</f>
        <v>0</v>
      </c>
      <c r="G185" s="23" t="n">
        <f aca="false">SUM(W185,AM185)</f>
        <v>0</v>
      </c>
      <c r="H185" s="23" t="n">
        <f aca="false">SUM(X185,AN185)</f>
        <v>2</v>
      </c>
      <c r="I185" s="23" t="n">
        <f aca="false">SUM(Y185,AO185)</f>
        <v>2</v>
      </c>
      <c r="J185" s="23" t="n">
        <f aca="false">SUM(Z185,AP185)</f>
        <v>0</v>
      </c>
      <c r="K185" s="23" t="n">
        <f aca="false">SUM(AA185,AQ185)</f>
        <v>0</v>
      </c>
      <c r="L185" s="23" t="n">
        <f aca="false">SUM(AB185,AR185)</f>
        <v>0</v>
      </c>
      <c r="M185" s="23" t="n">
        <f aca="false">SUM(AC185,AS185)</f>
        <v>0</v>
      </c>
      <c r="N185" s="23" t="n">
        <f aca="false">SUM(AD185,AT185)</f>
        <v>0</v>
      </c>
      <c r="O185" s="23" t="n">
        <f aca="false">SUM(AE185,AU185)</f>
        <v>0</v>
      </c>
      <c r="P185" s="23" t="n">
        <f aca="false">SUM(AF185,AV185)</f>
        <v>0</v>
      </c>
      <c r="Q185" s="24" t="n">
        <v>16.5</v>
      </c>
      <c r="R185" s="22" t="n">
        <v>1032</v>
      </c>
      <c r="S185" s="23" t="n">
        <v>1032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0</v>
      </c>
      <c r="AC185" s="23" t="n">
        <v>0</v>
      </c>
      <c r="AD185" s="23" t="n">
        <v>0</v>
      </c>
      <c r="AE185" s="23" t="n">
        <v>0</v>
      </c>
      <c r="AF185" s="23" t="n">
        <v>0</v>
      </c>
      <c r="AG185" s="24" t="n">
        <v>16.5</v>
      </c>
      <c r="AH185" s="22" t="n">
        <v>1499</v>
      </c>
      <c r="AI185" s="23" t="n">
        <v>1494</v>
      </c>
      <c r="AJ185" s="23" t="n">
        <v>0</v>
      </c>
      <c r="AK185" s="23" t="n">
        <v>1</v>
      </c>
      <c r="AL185" s="23" t="n">
        <v>0</v>
      </c>
      <c r="AM185" s="23" t="n">
        <v>0</v>
      </c>
      <c r="AN185" s="23" t="n">
        <v>2</v>
      </c>
      <c r="AO185" s="23" t="n">
        <v>2</v>
      </c>
      <c r="AP185" s="23" t="n">
        <v>0</v>
      </c>
      <c r="AQ185" s="23" t="n">
        <v>0</v>
      </c>
      <c r="AR185" s="23" t="n">
        <v>0</v>
      </c>
      <c r="AS185" s="23" t="n">
        <v>0</v>
      </c>
      <c r="AT185" s="23" t="n">
        <v>0</v>
      </c>
      <c r="AU185" s="23" t="n">
        <v>0</v>
      </c>
      <c r="AV185" s="23" t="n">
        <v>0</v>
      </c>
      <c r="AW185" s="24" t="n">
        <v>16.5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15</v>
      </c>
      <c r="C186" s="23" t="n">
        <f aca="false">SUM(S186,AI186)</f>
        <v>15</v>
      </c>
      <c r="D186" s="23" t="n">
        <f aca="false">SUM(T186,AJ186)</f>
        <v>0</v>
      </c>
      <c r="E186" s="23" t="n">
        <f aca="false">SUM(U186,AK186)</f>
        <v>0</v>
      </c>
      <c r="F186" s="23" t="n">
        <f aca="false">SUM(V186,AL186)</f>
        <v>0</v>
      </c>
      <c r="G186" s="23" t="n">
        <f aca="false">SUM(W186,AM186)</f>
        <v>0</v>
      </c>
      <c r="H186" s="23" t="n">
        <f aca="false">SUM(X186,AN186)</f>
        <v>0</v>
      </c>
      <c r="I186" s="23" t="n">
        <f aca="false">SUM(Y186,AO186)</f>
        <v>0</v>
      </c>
      <c r="J186" s="23" t="n">
        <f aca="false">SUM(Z186,AP186)</f>
        <v>0</v>
      </c>
      <c r="K186" s="23" t="n">
        <f aca="false">SUM(AA186,AQ186)</f>
        <v>0</v>
      </c>
      <c r="L186" s="23" t="n">
        <f aca="false">SUM(AB186,AR186)</f>
        <v>0</v>
      </c>
      <c r="M186" s="23" t="n">
        <f aca="false">SUM(AC186,AS186)</f>
        <v>0</v>
      </c>
      <c r="N186" s="23" t="n">
        <f aca="false">SUM(AD186,AT186)</f>
        <v>0</v>
      </c>
      <c r="O186" s="23" t="n">
        <f aca="false">SUM(AE186,AU186)</f>
        <v>0</v>
      </c>
      <c r="P186" s="23" t="n">
        <f aca="false">SUM(AF186,AV186)</f>
        <v>0</v>
      </c>
      <c r="Q186" s="24" t="n">
        <v>16.7</v>
      </c>
      <c r="R186" s="22" t="n">
        <v>4</v>
      </c>
      <c r="S186" s="23" t="n">
        <v>4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0</v>
      </c>
      <c r="AC186" s="23" t="n">
        <v>0</v>
      </c>
      <c r="AD186" s="23" t="n">
        <v>0</v>
      </c>
      <c r="AE186" s="23" t="n">
        <v>0</v>
      </c>
      <c r="AF186" s="23" t="n">
        <v>0</v>
      </c>
      <c r="AG186" s="24" t="n">
        <v>17</v>
      </c>
      <c r="AH186" s="22" t="n">
        <v>11</v>
      </c>
      <c r="AI186" s="23" t="n">
        <v>11</v>
      </c>
      <c r="AJ186" s="23" t="n">
        <v>0</v>
      </c>
      <c r="AK186" s="23" t="n">
        <v>0</v>
      </c>
      <c r="AL186" s="23" t="n">
        <v>0</v>
      </c>
      <c r="AM186" s="23" t="n">
        <v>0</v>
      </c>
      <c r="AN186" s="23" t="n">
        <v>0</v>
      </c>
      <c r="AO186" s="23" t="n">
        <v>0</v>
      </c>
      <c r="AP186" s="23" t="n">
        <v>0</v>
      </c>
      <c r="AQ186" s="23" t="n">
        <v>0</v>
      </c>
      <c r="AR186" s="23" t="n">
        <v>0</v>
      </c>
      <c r="AS186" s="23" t="n">
        <v>0</v>
      </c>
      <c r="AT186" s="23" t="n">
        <v>0</v>
      </c>
      <c r="AU186" s="23" t="n">
        <v>0</v>
      </c>
      <c r="AV186" s="23" t="n">
        <v>0</v>
      </c>
      <c r="AW186" s="24" t="n">
        <v>16.5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971</v>
      </c>
      <c r="C187" s="30" t="n">
        <f aca="false">SUM(S187,AI187)</f>
        <v>965</v>
      </c>
      <c r="D187" s="30" t="n">
        <f aca="false">SUM(T187,AJ187)</f>
        <v>0</v>
      </c>
      <c r="E187" s="30" t="n">
        <f aca="false">SUM(U187,AK187)</f>
        <v>0</v>
      </c>
      <c r="F187" s="30" t="n">
        <f aca="false">SUM(V187,AL187)</f>
        <v>1</v>
      </c>
      <c r="G187" s="30" t="n">
        <f aca="false">SUM(W187,AM187)</f>
        <v>0</v>
      </c>
      <c r="H187" s="30" t="n">
        <f aca="false">SUM(X187,AN187)</f>
        <v>1</v>
      </c>
      <c r="I187" s="30" t="n">
        <f aca="false">SUM(Y187,AO187)</f>
        <v>1</v>
      </c>
      <c r="J187" s="30" t="n">
        <f aca="false">SUM(Z187,AP187)</f>
        <v>3</v>
      </c>
      <c r="K187" s="30" t="n">
        <f aca="false">SUM(AA187,AQ187)</f>
        <v>0</v>
      </c>
      <c r="L187" s="30" t="n">
        <f aca="false">SUM(AB187,AR187)</f>
        <v>0</v>
      </c>
      <c r="M187" s="30" t="n">
        <f aca="false">SUM(AC187,AS187)</f>
        <v>0</v>
      </c>
      <c r="N187" s="30" t="n">
        <f aca="false">SUM(AD187,AT187)</f>
        <v>0</v>
      </c>
      <c r="O187" s="30" t="n">
        <f aca="false">SUM(AE187,AU187)</f>
        <v>0</v>
      </c>
      <c r="P187" s="30" t="n">
        <f aca="false">SUM(AF187,AV187)</f>
        <v>0</v>
      </c>
      <c r="Q187" s="31" t="n">
        <v>16.6</v>
      </c>
      <c r="R187" s="29" t="n">
        <v>434</v>
      </c>
      <c r="S187" s="30" t="n">
        <v>434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1" t="n">
        <v>16.5</v>
      </c>
      <c r="AH187" s="29" t="n">
        <v>537</v>
      </c>
      <c r="AI187" s="30" t="n">
        <v>531</v>
      </c>
      <c r="AJ187" s="30" t="n">
        <v>0</v>
      </c>
      <c r="AK187" s="30" t="n">
        <v>0</v>
      </c>
      <c r="AL187" s="30" t="n">
        <v>1</v>
      </c>
      <c r="AM187" s="30" t="n">
        <v>0</v>
      </c>
      <c r="AN187" s="30" t="n">
        <v>1</v>
      </c>
      <c r="AO187" s="30" t="n">
        <v>1</v>
      </c>
      <c r="AP187" s="30" t="n">
        <v>3</v>
      </c>
      <c r="AQ187" s="30" t="n">
        <v>0</v>
      </c>
      <c r="AR187" s="30" t="n">
        <v>0</v>
      </c>
      <c r="AS187" s="30" t="n">
        <v>0</v>
      </c>
      <c r="AT187" s="30" t="n">
        <v>0</v>
      </c>
      <c r="AU187" s="30" t="n">
        <v>0</v>
      </c>
      <c r="AV187" s="30" t="n">
        <v>0</v>
      </c>
      <c r="AW187" s="31" t="n">
        <v>16.7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24</v>
      </c>
      <c r="C188" s="33" t="n">
        <f aca="false">SUM(S188,AI188)</f>
        <v>24</v>
      </c>
      <c r="D188" s="33" t="n">
        <f aca="false">SUM(T188,AJ188)</f>
        <v>0</v>
      </c>
      <c r="E188" s="33" t="n">
        <f aca="false">SUM(U188,AK188)</f>
        <v>0</v>
      </c>
      <c r="F188" s="33" t="n">
        <f aca="false">SUM(V188,AL188)</f>
        <v>0</v>
      </c>
      <c r="G188" s="33" t="n">
        <f aca="false">SUM(W188,AM188)</f>
        <v>0</v>
      </c>
      <c r="H188" s="33" t="n">
        <f aca="false">SUM(X188,AN188)</f>
        <v>0</v>
      </c>
      <c r="I188" s="33" t="n">
        <f aca="false">SUM(Y188,AO188)</f>
        <v>0</v>
      </c>
      <c r="J188" s="33" t="n">
        <f aca="false">SUM(Z188,AP188)</f>
        <v>0</v>
      </c>
      <c r="K188" s="33" t="n">
        <f aca="false">SUM(AA188,AQ188)</f>
        <v>0</v>
      </c>
      <c r="L188" s="33" t="n">
        <f aca="false">SUM(AB188,AR188)</f>
        <v>0</v>
      </c>
      <c r="M188" s="33" t="n">
        <f aca="false">SUM(AC188,AS188)</f>
        <v>0</v>
      </c>
      <c r="N188" s="33" t="n">
        <f aca="false">SUM(AD188,AT188)</f>
        <v>0</v>
      </c>
      <c r="O188" s="33" t="n">
        <f aca="false">SUM(AE188,AU188)</f>
        <v>0</v>
      </c>
      <c r="P188" s="33" t="n">
        <f aca="false">SUM(AF188,AV188)</f>
        <v>0</v>
      </c>
      <c r="Q188" s="34" t="n">
        <v>16.8</v>
      </c>
      <c r="R188" s="32" t="n">
        <f aca="false">SUM(R189:R197)</f>
        <v>14</v>
      </c>
      <c r="S188" s="33" t="n">
        <f aca="false">SUM(S189:S197)</f>
        <v>14</v>
      </c>
      <c r="T188" s="33" t="n">
        <f aca="false">SUM(T189:T197)</f>
        <v>0</v>
      </c>
      <c r="U188" s="33" t="n">
        <f aca="false">SUM(U189:U197)</f>
        <v>0</v>
      </c>
      <c r="V188" s="33" t="n">
        <f aca="false">SUM(V189:V197)</f>
        <v>0</v>
      </c>
      <c r="W188" s="33" t="n">
        <f aca="false">SUM(W189:W197)</f>
        <v>0</v>
      </c>
      <c r="X188" s="33" t="n">
        <f aca="false">SUM(X189:X197)</f>
        <v>0</v>
      </c>
      <c r="Y188" s="33" t="n">
        <f aca="false">SUM(Y189:Y197)</f>
        <v>0</v>
      </c>
      <c r="Z188" s="33" t="n">
        <f aca="false">SUM(Z189:Z197)</f>
        <v>0</v>
      </c>
      <c r="AA188" s="33" t="n">
        <f aca="false">SUM(AA189:AA197)</f>
        <v>0</v>
      </c>
      <c r="AB188" s="33" t="n">
        <f aca="false">SUM(AB189:AB197)</f>
        <v>0</v>
      </c>
      <c r="AC188" s="33" t="n">
        <f aca="false">SUM(AC189:AC197)</f>
        <v>0</v>
      </c>
      <c r="AD188" s="33" t="n">
        <f aca="false">SUM(AD189:AD197)</f>
        <v>0</v>
      </c>
      <c r="AE188" s="33" t="n">
        <f aca="false">SUM(AE189:AE197)</f>
        <v>0</v>
      </c>
      <c r="AF188" s="33" t="n">
        <f aca="false">SUM(AF189:AF197)</f>
        <v>0</v>
      </c>
      <c r="AG188" s="34" t="n">
        <v>16.7</v>
      </c>
      <c r="AH188" s="32" t="n">
        <f aca="false">SUM(AH189:AH197)</f>
        <v>10</v>
      </c>
      <c r="AI188" s="33" t="n">
        <f aca="false">SUM(AI189:AI197)</f>
        <v>10</v>
      </c>
      <c r="AJ188" s="33" t="n">
        <f aca="false">SUM(AJ189:AJ197)</f>
        <v>0</v>
      </c>
      <c r="AK188" s="33" t="n">
        <f aca="false">SUM(AK189:AK197)</f>
        <v>0</v>
      </c>
      <c r="AL188" s="33" t="n">
        <f aca="false">SUM(AL189:AL197)</f>
        <v>0</v>
      </c>
      <c r="AM188" s="33" t="n">
        <f aca="false">SUM(AM189:AM197)</f>
        <v>0</v>
      </c>
      <c r="AN188" s="33" t="n">
        <f aca="false">SUM(AN189:AN197)</f>
        <v>0</v>
      </c>
      <c r="AO188" s="33" t="n">
        <f aca="false">SUM(AO189:AO197)</f>
        <v>0</v>
      </c>
      <c r="AP188" s="33" t="n">
        <f aca="false">SUM(AP189:AP197)</f>
        <v>0</v>
      </c>
      <c r="AQ188" s="33" t="n">
        <f aca="false">SUM(AQ189:AQ197)</f>
        <v>0</v>
      </c>
      <c r="AR188" s="33" t="n">
        <f aca="false">SUM(AR189:AR197)</f>
        <v>0</v>
      </c>
      <c r="AS188" s="33" t="n">
        <f aca="false">SUM(AS189:AS197)</f>
        <v>0</v>
      </c>
      <c r="AT188" s="33" t="n">
        <f aca="false">SUM(AT189:AT197)</f>
        <v>0</v>
      </c>
      <c r="AU188" s="33" t="n">
        <f aca="false">SUM(AU189:AU197)</f>
        <v>0</v>
      </c>
      <c r="AV188" s="33" t="n">
        <f aca="false">SUM(AV189:AV197)</f>
        <v>0</v>
      </c>
      <c r="AW188" s="34" t="n">
        <v>16.8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0</v>
      </c>
      <c r="C189" s="23" t="n">
        <f aca="false">SUM(S189,AI189)</f>
        <v>0</v>
      </c>
      <c r="D189" s="23" t="n">
        <f aca="false">SUM(T189,AJ189)</f>
        <v>0</v>
      </c>
      <c r="E189" s="23" t="n">
        <f aca="false">SUM(U189,AK189)</f>
        <v>0</v>
      </c>
      <c r="F189" s="23" t="n">
        <f aca="false">SUM(V189,AL189)</f>
        <v>0</v>
      </c>
      <c r="G189" s="23" t="n">
        <f aca="false">SUM(W189,AM189)</f>
        <v>0</v>
      </c>
      <c r="H189" s="23" t="n">
        <f aca="false">SUM(X189,AN189)</f>
        <v>0</v>
      </c>
      <c r="I189" s="23" t="n">
        <f aca="false">SUM(Y189,AO189)</f>
        <v>0</v>
      </c>
      <c r="J189" s="23" t="n">
        <f aca="false">SUM(Z189,AP189)</f>
        <v>0</v>
      </c>
      <c r="K189" s="23" t="n">
        <f aca="false">SUM(AA189,AQ189)</f>
        <v>0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0</v>
      </c>
      <c r="O189" s="23" t="n">
        <f aca="false">SUM(AE189,AU189)</f>
        <v>0</v>
      </c>
      <c r="P189" s="23" t="n">
        <f aca="false">SUM(AF189,AV189)</f>
        <v>0</v>
      </c>
      <c r="Q189" s="24" t="n">
        <v>0</v>
      </c>
      <c r="R189" s="22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0</v>
      </c>
      <c r="AH189" s="22" t="n">
        <v>0</v>
      </c>
      <c r="AI189" s="23" t="n">
        <v>0</v>
      </c>
      <c r="AJ189" s="23" t="n">
        <v>0</v>
      </c>
      <c r="AK189" s="23" t="n">
        <v>0</v>
      </c>
      <c r="AL189" s="23" t="n">
        <v>0</v>
      </c>
      <c r="AM189" s="23" t="n">
        <v>0</v>
      </c>
      <c r="AN189" s="23" t="n">
        <v>0</v>
      </c>
      <c r="AO189" s="23" t="n">
        <v>0</v>
      </c>
      <c r="AP189" s="23" t="n">
        <v>0</v>
      </c>
      <c r="AQ189" s="23" t="n">
        <v>0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4" t="n">
        <v>0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1</v>
      </c>
      <c r="C190" s="23" t="n">
        <f aca="false">SUM(S190,AI190)</f>
        <v>1</v>
      </c>
      <c r="D190" s="23" t="n">
        <f aca="false">SUM(T190,AJ190)</f>
        <v>0</v>
      </c>
      <c r="E190" s="23" t="n">
        <f aca="false">SUM(U190,AK190)</f>
        <v>0</v>
      </c>
      <c r="F190" s="23" t="n">
        <f aca="false">SUM(V190,AL190)</f>
        <v>0</v>
      </c>
      <c r="G190" s="23" t="n">
        <f aca="false">SUM(W190,AM190)</f>
        <v>0</v>
      </c>
      <c r="H190" s="23" t="n">
        <f aca="false">SUM(X190,AN190)</f>
        <v>0</v>
      </c>
      <c r="I190" s="23" t="n">
        <f aca="false">SUM(Y190,AO190)</f>
        <v>0</v>
      </c>
      <c r="J190" s="23" t="n">
        <f aca="false">SUM(Z190,AP190)</f>
        <v>0</v>
      </c>
      <c r="K190" s="23" t="n">
        <f aca="false">SUM(AA190,AQ190)</f>
        <v>0</v>
      </c>
      <c r="L190" s="23" t="n">
        <f aca="false">SUM(AB190,AR190)</f>
        <v>0</v>
      </c>
      <c r="M190" s="23" t="n">
        <f aca="false">SUM(AC190,AS190)</f>
        <v>0</v>
      </c>
      <c r="N190" s="23" t="n">
        <f aca="false">SUM(AD190,AT190)</f>
        <v>0</v>
      </c>
      <c r="O190" s="23" t="n">
        <f aca="false">SUM(AE190,AU190)</f>
        <v>0</v>
      </c>
      <c r="P190" s="23" t="n">
        <f aca="false">SUM(AF190,AV190)</f>
        <v>0</v>
      </c>
      <c r="Q190" s="24" t="n">
        <v>17</v>
      </c>
      <c r="R190" s="22" t="n">
        <v>1</v>
      </c>
      <c r="S190" s="23" t="n">
        <v>1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17</v>
      </c>
      <c r="AH190" s="22" t="n">
        <v>0</v>
      </c>
      <c r="AI190" s="23" t="n">
        <v>0</v>
      </c>
      <c r="AJ190" s="23" t="n">
        <v>0</v>
      </c>
      <c r="AK190" s="23" t="n">
        <v>0</v>
      </c>
      <c r="AL190" s="23" t="n">
        <v>0</v>
      </c>
      <c r="AM190" s="23" t="n">
        <v>0</v>
      </c>
      <c r="AN190" s="23" t="n">
        <v>0</v>
      </c>
      <c r="AO190" s="23" t="n">
        <v>0</v>
      </c>
      <c r="AP190" s="23" t="n">
        <v>0</v>
      </c>
      <c r="AQ190" s="23" t="n">
        <v>0</v>
      </c>
      <c r="AR190" s="23" t="n">
        <v>0</v>
      </c>
      <c r="AS190" s="23" t="n">
        <v>0</v>
      </c>
      <c r="AT190" s="23" t="n">
        <v>0</v>
      </c>
      <c r="AU190" s="23" t="n">
        <v>0</v>
      </c>
      <c r="AV190" s="23" t="n">
        <v>0</v>
      </c>
      <c r="AW190" s="24" t="n">
        <v>0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0</v>
      </c>
      <c r="C191" s="23" t="n">
        <f aca="false">SUM(S191,AI191)</f>
        <v>0</v>
      </c>
      <c r="D191" s="23" t="n">
        <f aca="false">SUM(T191,AJ191)</f>
        <v>0</v>
      </c>
      <c r="E191" s="23" t="n">
        <f aca="false">SUM(U191,AK191)</f>
        <v>0</v>
      </c>
      <c r="F191" s="23" t="n">
        <f aca="false">SUM(V191,AL191)</f>
        <v>0</v>
      </c>
      <c r="G191" s="23" t="n">
        <f aca="false">SUM(W191,AM191)</f>
        <v>0</v>
      </c>
      <c r="H191" s="23" t="n">
        <f aca="false">SUM(X191,AN191)</f>
        <v>0</v>
      </c>
      <c r="I191" s="23" t="n">
        <f aca="false">SUM(Y191,AO191)</f>
        <v>0</v>
      </c>
      <c r="J191" s="23" t="n">
        <f aca="false">SUM(Z191,AP191)</f>
        <v>0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0</v>
      </c>
      <c r="O191" s="23" t="n">
        <f aca="false">SUM(AE191,AU191)</f>
        <v>0</v>
      </c>
      <c r="P191" s="23" t="n">
        <f aca="false">SUM(AF191,AV191)</f>
        <v>0</v>
      </c>
      <c r="Q191" s="24" t="n">
        <v>0</v>
      </c>
      <c r="R191" s="22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  <c r="AG191" s="24" t="n">
        <v>0</v>
      </c>
      <c r="AH191" s="22" t="n">
        <v>0</v>
      </c>
      <c r="AI191" s="23" t="n">
        <v>0</v>
      </c>
      <c r="AJ191" s="23" t="n">
        <v>0</v>
      </c>
      <c r="AK191" s="23" t="n">
        <v>0</v>
      </c>
      <c r="AL191" s="23" t="n">
        <v>0</v>
      </c>
      <c r="AM191" s="23" t="n">
        <v>0</v>
      </c>
      <c r="AN191" s="23" t="n">
        <v>0</v>
      </c>
      <c r="AO191" s="23" t="n">
        <v>0</v>
      </c>
      <c r="AP191" s="23" t="n">
        <v>0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0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0</v>
      </c>
      <c r="C192" s="23" t="n">
        <f aca="false">SUM(S192,AI192)</f>
        <v>0</v>
      </c>
      <c r="D192" s="23" t="n">
        <f aca="false">SUM(T192,AJ192)</f>
        <v>0</v>
      </c>
      <c r="E192" s="23" t="n">
        <f aca="false">SUM(U192,AK192)</f>
        <v>0</v>
      </c>
      <c r="F192" s="23" t="n">
        <f aca="false">SUM(V192,AL192)</f>
        <v>0</v>
      </c>
      <c r="G192" s="23" t="n">
        <f aca="false">SUM(W192,AM192)</f>
        <v>0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0</v>
      </c>
      <c r="K192" s="23" t="n">
        <f aca="false">SUM(AA192,AQ192)</f>
        <v>0</v>
      </c>
      <c r="L192" s="23" t="n">
        <f aca="false">SUM(AB192,AR192)</f>
        <v>0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0</v>
      </c>
      <c r="R192" s="22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0</v>
      </c>
      <c r="AH192" s="22" t="n">
        <v>0</v>
      </c>
      <c r="AI192" s="23" t="n">
        <v>0</v>
      </c>
      <c r="AJ192" s="23" t="n">
        <v>0</v>
      </c>
      <c r="AK192" s="23" t="n">
        <v>0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0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0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3</v>
      </c>
      <c r="C194" s="23" t="n">
        <f aca="false">SUM(S194,AI194)</f>
        <v>3</v>
      </c>
      <c r="D194" s="23" t="n">
        <f aca="false">SUM(T194,AJ194)</f>
        <v>0</v>
      </c>
      <c r="E194" s="23" t="n">
        <f aca="false">SUM(U194,AK194)</f>
        <v>0</v>
      </c>
      <c r="F194" s="23" t="n">
        <f aca="false">SUM(V194,AL194)</f>
        <v>0</v>
      </c>
      <c r="G194" s="23" t="n">
        <f aca="false">SUM(W194,AM194)</f>
        <v>0</v>
      </c>
      <c r="H194" s="23" t="n">
        <f aca="false">SUM(X194,AN194)</f>
        <v>0</v>
      </c>
      <c r="I194" s="23" t="n">
        <f aca="false">SUM(Y194,AO194)</f>
        <v>0</v>
      </c>
      <c r="J194" s="23" t="n">
        <f aca="false">SUM(Z194,AP194)</f>
        <v>0</v>
      </c>
      <c r="K194" s="23" t="n">
        <f aca="false">SUM(AA194,AQ194)</f>
        <v>0</v>
      </c>
      <c r="L194" s="23" t="n">
        <f aca="false">SUM(AB194,AR194)</f>
        <v>0</v>
      </c>
      <c r="M194" s="23" t="n">
        <f aca="false">SUM(AC194,AS194)</f>
        <v>0</v>
      </c>
      <c r="N194" s="23" t="n">
        <f aca="false">SUM(AD194,AT194)</f>
        <v>0</v>
      </c>
      <c r="O194" s="23" t="n">
        <f aca="false">SUM(AE194,AU194)</f>
        <v>0</v>
      </c>
      <c r="P194" s="23" t="n">
        <f aca="false">SUM(AF194,AV194)</f>
        <v>0</v>
      </c>
      <c r="Q194" s="24" t="n">
        <v>17</v>
      </c>
      <c r="R194" s="22" t="n">
        <v>2</v>
      </c>
      <c r="S194" s="23" t="n">
        <v>2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3" t="n">
        <v>0</v>
      </c>
      <c r="AC194" s="23" t="n">
        <v>0</v>
      </c>
      <c r="AD194" s="23" t="n">
        <v>0</v>
      </c>
      <c r="AE194" s="23" t="n">
        <v>0</v>
      </c>
      <c r="AF194" s="23" t="n">
        <v>0</v>
      </c>
      <c r="AG194" s="24" t="n">
        <v>17</v>
      </c>
      <c r="AH194" s="22" t="n">
        <v>1</v>
      </c>
      <c r="AI194" s="23" t="n">
        <v>1</v>
      </c>
      <c r="AJ194" s="23" t="n">
        <v>0</v>
      </c>
      <c r="AK194" s="23" t="n">
        <v>0</v>
      </c>
      <c r="AL194" s="23" t="n">
        <v>0</v>
      </c>
      <c r="AM194" s="23" t="n">
        <v>0</v>
      </c>
      <c r="AN194" s="23" t="n">
        <v>0</v>
      </c>
      <c r="AO194" s="23" t="n">
        <v>0</v>
      </c>
      <c r="AP194" s="23" t="n">
        <v>0</v>
      </c>
      <c r="AQ194" s="23" t="n">
        <v>0</v>
      </c>
      <c r="AR194" s="23" t="n">
        <v>0</v>
      </c>
      <c r="AS194" s="23" t="n">
        <v>0</v>
      </c>
      <c r="AT194" s="23" t="n">
        <v>0</v>
      </c>
      <c r="AU194" s="23" t="n">
        <v>0</v>
      </c>
      <c r="AV194" s="23" t="n">
        <v>0</v>
      </c>
      <c r="AW194" s="24" t="n">
        <v>17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9</v>
      </c>
      <c r="C195" s="23" t="n">
        <f aca="false">SUM(S195,AI195)</f>
        <v>9</v>
      </c>
      <c r="D195" s="23" t="n">
        <f aca="false">SUM(T195,AJ195)</f>
        <v>0</v>
      </c>
      <c r="E195" s="23" t="n">
        <f aca="false">SUM(U195,AK195)</f>
        <v>0</v>
      </c>
      <c r="F195" s="23" t="n">
        <f aca="false">SUM(V195,AL195)</f>
        <v>0</v>
      </c>
      <c r="G195" s="23" t="n">
        <f aca="false">SUM(W195,AM195)</f>
        <v>0</v>
      </c>
      <c r="H195" s="23" t="n">
        <f aca="false">SUM(X195,AN195)</f>
        <v>0</v>
      </c>
      <c r="I195" s="23" t="n">
        <f aca="false">SUM(Y195,AO195)</f>
        <v>0</v>
      </c>
      <c r="J195" s="23" t="n">
        <f aca="false">SUM(Z195,AP195)</f>
        <v>0</v>
      </c>
      <c r="K195" s="23" t="n">
        <f aca="false">SUM(AA195,AQ195)</f>
        <v>0</v>
      </c>
      <c r="L195" s="23" t="n">
        <f aca="false">SUM(AB195,AR195)</f>
        <v>0</v>
      </c>
      <c r="M195" s="23" t="n">
        <f aca="false">SUM(AC195,AS195)</f>
        <v>0</v>
      </c>
      <c r="N195" s="23" t="n">
        <f aca="false">SUM(AD195,AT195)</f>
        <v>0</v>
      </c>
      <c r="O195" s="23" t="n">
        <f aca="false">SUM(AE195,AU195)</f>
        <v>0</v>
      </c>
      <c r="P195" s="23" t="n">
        <f aca="false">SUM(AF195,AV195)</f>
        <v>0</v>
      </c>
      <c r="Q195" s="24" t="n">
        <v>16.6</v>
      </c>
      <c r="R195" s="22" t="n">
        <v>5</v>
      </c>
      <c r="S195" s="23" t="n">
        <v>5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0</v>
      </c>
      <c r="AC195" s="23" t="n">
        <v>0</v>
      </c>
      <c r="AD195" s="23" t="n">
        <v>0</v>
      </c>
      <c r="AE195" s="23" t="n">
        <v>0</v>
      </c>
      <c r="AF195" s="23" t="n">
        <v>0</v>
      </c>
      <c r="AG195" s="24" t="n">
        <v>16.4</v>
      </c>
      <c r="AH195" s="22" t="n">
        <v>4</v>
      </c>
      <c r="AI195" s="23" t="n">
        <v>4</v>
      </c>
      <c r="AJ195" s="23" t="n">
        <v>0</v>
      </c>
      <c r="AK195" s="23" t="n">
        <v>0</v>
      </c>
      <c r="AL195" s="23" t="n">
        <v>0</v>
      </c>
      <c r="AM195" s="23" t="n">
        <v>0</v>
      </c>
      <c r="AN195" s="23" t="n">
        <v>0</v>
      </c>
      <c r="AO195" s="23" t="n">
        <v>0</v>
      </c>
      <c r="AP195" s="23" t="n">
        <v>0</v>
      </c>
      <c r="AQ195" s="23" t="n">
        <v>0</v>
      </c>
      <c r="AR195" s="23" t="n">
        <v>0</v>
      </c>
      <c r="AS195" s="23" t="n">
        <v>0</v>
      </c>
      <c r="AT195" s="23" t="n">
        <v>0</v>
      </c>
      <c r="AU195" s="23" t="n">
        <v>0</v>
      </c>
      <c r="AV195" s="23" t="n">
        <v>0</v>
      </c>
      <c r="AW195" s="24" t="n">
        <v>16.8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0</v>
      </c>
      <c r="C196" s="23" t="n">
        <f aca="false">SUM(S196,AI196)</f>
        <v>0</v>
      </c>
      <c r="D196" s="23" t="n">
        <f aca="false">SUM(T196,AJ196)</f>
        <v>0</v>
      </c>
      <c r="E196" s="23" t="n">
        <f aca="false">SUM(U196,AK196)</f>
        <v>0</v>
      </c>
      <c r="F196" s="23" t="n">
        <f aca="false">SUM(V196,AL196)</f>
        <v>0</v>
      </c>
      <c r="G196" s="23" t="n">
        <f aca="false">SUM(W196,AM196)</f>
        <v>0</v>
      </c>
      <c r="H196" s="23" t="n">
        <f aca="false">SUM(X196,AN196)</f>
        <v>0</v>
      </c>
      <c r="I196" s="23" t="n">
        <f aca="false">SUM(Y196,AO196)</f>
        <v>0</v>
      </c>
      <c r="J196" s="23" t="n">
        <f aca="false">SUM(Z196,AP196)</f>
        <v>0</v>
      </c>
      <c r="K196" s="23" t="n">
        <f aca="false">SUM(AA196,AQ196)</f>
        <v>0</v>
      </c>
      <c r="L196" s="23" t="n">
        <f aca="false">SUM(AB196,AR196)</f>
        <v>0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0</v>
      </c>
      <c r="R196" s="22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0</v>
      </c>
      <c r="AH196" s="22" t="n">
        <v>0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0</v>
      </c>
      <c r="AO196" s="23" t="n">
        <v>0</v>
      </c>
      <c r="AP196" s="23" t="n">
        <v>0</v>
      </c>
      <c r="AQ196" s="23" t="n">
        <v>0</v>
      </c>
      <c r="AR196" s="23" t="n">
        <v>0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0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11</v>
      </c>
      <c r="C197" s="23" t="n">
        <f aca="false">SUM(S197,AI197)</f>
        <v>11</v>
      </c>
      <c r="D197" s="23" t="n">
        <f aca="false">SUM(T197,AJ197)</f>
        <v>0</v>
      </c>
      <c r="E197" s="23" t="n">
        <f aca="false">SUM(U197,AK197)</f>
        <v>0</v>
      </c>
      <c r="F197" s="23" t="n">
        <f aca="false">SUM(V197,AL197)</f>
        <v>0</v>
      </c>
      <c r="G197" s="23" t="n">
        <f aca="false">SUM(W197,AM197)</f>
        <v>0</v>
      </c>
      <c r="H197" s="23" t="n">
        <f aca="false">SUM(X197,AN197)</f>
        <v>0</v>
      </c>
      <c r="I197" s="23" t="n">
        <f aca="false">SUM(Y197,AO197)</f>
        <v>0</v>
      </c>
      <c r="J197" s="23" t="n">
        <f aca="false">SUM(Z197,AP197)</f>
        <v>0</v>
      </c>
      <c r="K197" s="23" t="n">
        <f aca="false">SUM(AA197,AQ197)</f>
        <v>0</v>
      </c>
      <c r="L197" s="23" t="n">
        <f aca="false">SUM(AB197,AR197)</f>
        <v>0</v>
      </c>
      <c r="M197" s="23" t="n">
        <f aca="false">SUM(AC197,AS197)</f>
        <v>0</v>
      </c>
      <c r="N197" s="23" t="n">
        <f aca="false">SUM(AD197,AT197)</f>
        <v>0</v>
      </c>
      <c r="O197" s="23" t="n">
        <f aca="false">SUM(AE197,AU197)</f>
        <v>0</v>
      </c>
      <c r="P197" s="23" t="n">
        <f aca="false">SUM(AF197,AV197)</f>
        <v>0</v>
      </c>
      <c r="Q197" s="24" t="n">
        <v>16.8</v>
      </c>
      <c r="R197" s="22" t="n">
        <v>6</v>
      </c>
      <c r="S197" s="23" t="n">
        <v>6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0</v>
      </c>
      <c r="AC197" s="23" t="n">
        <v>0</v>
      </c>
      <c r="AD197" s="23" t="n">
        <v>0</v>
      </c>
      <c r="AE197" s="23" t="n">
        <v>0</v>
      </c>
      <c r="AF197" s="23" t="n">
        <v>0</v>
      </c>
      <c r="AG197" s="24" t="n">
        <v>16.8</v>
      </c>
      <c r="AH197" s="22" t="n">
        <v>5</v>
      </c>
      <c r="AI197" s="23" t="n">
        <v>5</v>
      </c>
      <c r="AJ197" s="23" t="n">
        <v>0</v>
      </c>
      <c r="AK197" s="23" t="n">
        <v>0</v>
      </c>
      <c r="AL197" s="23" t="n">
        <v>0</v>
      </c>
      <c r="AM197" s="23" t="n">
        <v>0</v>
      </c>
      <c r="AN197" s="23" t="n">
        <v>0</v>
      </c>
      <c r="AO197" s="23" t="n">
        <v>0</v>
      </c>
      <c r="AP197" s="23" t="n">
        <v>0</v>
      </c>
      <c r="AQ197" s="23" t="n">
        <v>0</v>
      </c>
      <c r="AR197" s="23" t="n">
        <v>0</v>
      </c>
      <c r="AS197" s="23" t="n">
        <v>0</v>
      </c>
      <c r="AT197" s="23" t="n">
        <v>0</v>
      </c>
      <c r="AU197" s="23" t="n">
        <v>0</v>
      </c>
      <c r="AV197" s="23" t="n">
        <v>0</v>
      </c>
      <c r="AW197" s="24" t="n">
        <v>16.8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8</v>
      </c>
      <c r="C198" s="23" t="n">
        <f aca="false">SUM(S198,AI198)</f>
        <v>8</v>
      </c>
      <c r="D198" s="23" t="n">
        <f aca="false">SUM(T198,AJ198)</f>
        <v>0</v>
      </c>
      <c r="E198" s="23" t="n">
        <f aca="false">SUM(U198,AK198)</f>
        <v>0</v>
      </c>
      <c r="F198" s="23" t="n">
        <f aca="false">SUM(V198,AL198)</f>
        <v>0</v>
      </c>
      <c r="G198" s="23" t="n">
        <f aca="false">SUM(W198,AM198)</f>
        <v>0</v>
      </c>
      <c r="H198" s="23" t="n">
        <f aca="false">SUM(X198,AN198)</f>
        <v>0</v>
      </c>
      <c r="I198" s="23" t="n">
        <f aca="false">SUM(Y198,AO198)</f>
        <v>0</v>
      </c>
      <c r="J198" s="23" t="n">
        <f aca="false">SUM(Z198,AP198)</f>
        <v>0</v>
      </c>
      <c r="K198" s="23" t="n">
        <f aca="false">SUM(AA198,AQ198)</f>
        <v>0</v>
      </c>
      <c r="L198" s="23" t="n">
        <f aca="false">SUM(AB198,AR198)</f>
        <v>0</v>
      </c>
      <c r="M198" s="23" t="n">
        <f aca="false">SUM(AC198,AS198)</f>
        <v>0</v>
      </c>
      <c r="N198" s="23" t="n">
        <f aca="false">SUM(AD198,AT198)</f>
        <v>0</v>
      </c>
      <c r="O198" s="23" t="n">
        <f aca="false">SUM(AE198,AU198)</f>
        <v>0</v>
      </c>
      <c r="P198" s="23" t="n">
        <f aca="false">SUM(AF198,AV198)</f>
        <v>0</v>
      </c>
      <c r="Q198" s="24" t="n">
        <v>14.5</v>
      </c>
      <c r="R198" s="22" t="n">
        <f aca="false">SUM(R199:R207)</f>
        <v>6</v>
      </c>
      <c r="S198" s="23" t="n">
        <f aca="false">SUM(S199:S207)</f>
        <v>6</v>
      </c>
      <c r="T198" s="23" t="n">
        <f aca="false">SUM(T199:T207)</f>
        <v>0</v>
      </c>
      <c r="U198" s="23" t="n">
        <f aca="false">SUM(U199:U207)</f>
        <v>0</v>
      </c>
      <c r="V198" s="23" t="n">
        <f aca="false">SUM(V199:V207)</f>
        <v>0</v>
      </c>
      <c r="W198" s="23" t="n">
        <f aca="false">SUM(W199:W207)</f>
        <v>0</v>
      </c>
      <c r="X198" s="23" t="n">
        <f aca="false">SUM(X199:X207)</f>
        <v>0</v>
      </c>
      <c r="Y198" s="23" t="n">
        <f aca="false">SUM(Y199:Y207)</f>
        <v>0</v>
      </c>
      <c r="Z198" s="23" t="n">
        <f aca="false">SUM(Z199:Z207)</f>
        <v>0</v>
      </c>
      <c r="AA198" s="23" t="n">
        <f aca="false">SUM(AA199:AA207)</f>
        <v>0</v>
      </c>
      <c r="AB198" s="23" t="n">
        <f aca="false">SUM(AB199:AB207)</f>
        <v>0</v>
      </c>
      <c r="AC198" s="23" t="n">
        <f aca="false">SUM(AC199:AC207)</f>
        <v>0</v>
      </c>
      <c r="AD198" s="23" t="n">
        <f aca="false">SUM(AD199:AD207)</f>
        <v>0</v>
      </c>
      <c r="AE198" s="23" t="n">
        <f aca="false">SUM(AE199:AE207)</f>
        <v>0</v>
      </c>
      <c r="AF198" s="23" t="n">
        <f aca="false">SUM(AF199:AF207)</f>
        <v>0</v>
      </c>
      <c r="AG198" s="24" t="n">
        <v>14</v>
      </c>
      <c r="AH198" s="22" t="n">
        <f aca="false">SUM(AH199:AH207)</f>
        <v>2</v>
      </c>
      <c r="AI198" s="23" t="n">
        <f aca="false">SUM(AI199:AI207)</f>
        <v>2</v>
      </c>
      <c r="AJ198" s="23" t="n">
        <f aca="false">SUM(AJ199:AJ207)</f>
        <v>0</v>
      </c>
      <c r="AK198" s="23" t="n">
        <f aca="false">SUM(AK199:AK207)</f>
        <v>0</v>
      </c>
      <c r="AL198" s="23" t="n">
        <f aca="false">SUM(AL199:AL207)</f>
        <v>0</v>
      </c>
      <c r="AM198" s="23" t="n">
        <f aca="false">SUM(AM199:AM207)</f>
        <v>0</v>
      </c>
      <c r="AN198" s="23" t="n">
        <f aca="false">SUM(AN199:AN207)</f>
        <v>0</v>
      </c>
      <c r="AO198" s="23" t="n">
        <f aca="false">SUM(AO199:AO207)</f>
        <v>0</v>
      </c>
      <c r="AP198" s="23" t="n">
        <f aca="false">SUM(AP199:AP207)</f>
        <v>0</v>
      </c>
      <c r="AQ198" s="23" t="n">
        <f aca="false">SUM(AQ199:AQ207)</f>
        <v>0</v>
      </c>
      <c r="AR198" s="23" t="n">
        <f aca="false">SUM(AR199:AR207)</f>
        <v>0</v>
      </c>
      <c r="AS198" s="23" t="n">
        <f aca="false">SUM(AS199:AS207)</f>
        <v>0</v>
      </c>
      <c r="AT198" s="23" t="n">
        <f aca="false">SUM(AT199:AT207)</f>
        <v>0</v>
      </c>
      <c r="AU198" s="23" t="n">
        <f aca="false">SUM(AU199:AU207)</f>
        <v>0</v>
      </c>
      <c r="AV198" s="23" t="n">
        <f aca="false">SUM(AV199:AV207)</f>
        <v>0</v>
      </c>
      <c r="AW198" s="24" t="n">
        <v>16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1</v>
      </c>
      <c r="C199" s="23" t="n">
        <f aca="false">SUM(S199,AI199)</f>
        <v>1</v>
      </c>
      <c r="D199" s="23" t="n">
        <f aca="false">SUM(T199,AJ199)</f>
        <v>0</v>
      </c>
      <c r="E199" s="23" t="n">
        <f aca="false">SUM(U199,AK199)</f>
        <v>0</v>
      </c>
      <c r="F199" s="23" t="n">
        <f aca="false">SUM(V199,AL199)</f>
        <v>0</v>
      </c>
      <c r="G199" s="23" t="n">
        <f aca="false">SUM(W199,AM199)</f>
        <v>0</v>
      </c>
      <c r="H199" s="23" t="n">
        <f aca="false">SUM(X199,AN199)</f>
        <v>0</v>
      </c>
      <c r="I199" s="23" t="n">
        <f aca="false">SUM(Y199,AO199)</f>
        <v>0</v>
      </c>
      <c r="J199" s="23" t="n">
        <f aca="false">SUM(Z199,AP199)</f>
        <v>0</v>
      </c>
      <c r="K199" s="23" t="n">
        <f aca="false">SUM(AA199,AQ199)</f>
        <v>0</v>
      </c>
      <c r="L199" s="23" t="n">
        <f aca="false">SUM(AB199,AR199)</f>
        <v>0</v>
      </c>
      <c r="M199" s="23" t="n">
        <f aca="false">SUM(AC199,AS199)</f>
        <v>0</v>
      </c>
      <c r="N199" s="23" t="n">
        <f aca="false">SUM(AD199,AT199)</f>
        <v>0</v>
      </c>
      <c r="O199" s="23" t="n">
        <f aca="false">SUM(AE199,AU199)</f>
        <v>0</v>
      </c>
      <c r="P199" s="23" t="n">
        <f aca="false">SUM(AF199,AV199)</f>
        <v>0</v>
      </c>
      <c r="Q199" s="24" t="n">
        <v>15</v>
      </c>
      <c r="R199" s="22" t="n">
        <v>1</v>
      </c>
      <c r="S199" s="23" t="n">
        <v>1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3" t="n">
        <v>0</v>
      </c>
      <c r="AF199" s="23" t="n">
        <v>0</v>
      </c>
      <c r="AG199" s="24" t="n">
        <v>15</v>
      </c>
      <c r="AH199" s="22" t="n">
        <v>0</v>
      </c>
      <c r="AI199" s="23" t="n">
        <v>0</v>
      </c>
      <c r="AJ199" s="23" t="n">
        <v>0</v>
      </c>
      <c r="AK199" s="23" t="n">
        <v>0</v>
      </c>
      <c r="AL199" s="23" t="n">
        <v>0</v>
      </c>
      <c r="AM199" s="23" t="n">
        <v>0</v>
      </c>
      <c r="AN199" s="23" t="n">
        <v>0</v>
      </c>
      <c r="AO199" s="23" t="n">
        <v>0</v>
      </c>
      <c r="AP199" s="23" t="n">
        <v>0</v>
      </c>
      <c r="AQ199" s="23" t="n">
        <v>0</v>
      </c>
      <c r="AR199" s="23" t="n">
        <v>0</v>
      </c>
      <c r="AS199" s="23" t="n">
        <v>0</v>
      </c>
      <c r="AT199" s="23" t="n">
        <v>0</v>
      </c>
      <c r="AU199" s="23" t="n">
        <v>0</v>
      </c>
      <c r="AV199" s="23" t="n">
        <v>0</v>
      </c>
      <c r="AW199" s="24" t="n">
        <v>0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0</v>
      </c>
      <c r="C200" s="23" t="n">
        <f aca="false">SUM(S200,AI200)</f>
        <v>0</v>
      </c>
      <c r="D200" s="23" t="n">
        <f aca="false">SUM(T200,AJ200)</f>
        <v>0</v>
      </c>
      <c r="E200" s="23" t="n">
        <f aca="false">SUM(U200,AK200)</f>
        <v>0</v>
      </c>
      <c r="F200" s="23" t="n">
        <f aca="false">SUM(V200,AL200)</f>
        <v>0</v>
      </c>
      <c r="G200" s="23" t="n">
        <f aca="false">SUM(W200,AM200)</f>
        <v>0</v>
      </c>
      <c r="H200" s="23" t="n">
        <f aca="false">SUM(X200,AN200)</f>
        <v>0</v>
      </c>
      <c r="I200" s="23" t="n">
        <f aca="false">SUM(Y200,AO200)</f>
        <v>0</v>
      </c>
      <c r="J200" s="23" t="n">
        <f aca="false">SUM(Z200,AP200)</f>
        <v>0</v>
      </c>
      <c r="K200" s="23" t="n">
        <f aca="false">SUM(AA200,AQ200)</f>
        <v>0</v>
      </c>
      <c r="L200" s="23" t="n">
        <f aca="false">SUM(AB200,AR200)</f>
        <v>0</v>
      </c>
      <c r="M200" s="23" t="n">
        <f aca="false">SUM(AC200,AS200)</f>
        <v>0</v>
      </c>
      <c r="N200" s="23" t="n">
        <f aca="false">SUM(AD200,AT200)</f>
        <v>0</v>
      </c>
      <c r="O200" s="23" t="n">
        <f aca="false">SUM(AE200,AU200)</f>
        <v>0</v>
      </c>
      <c r="P200" s="23" t="n">
        <f aca="false">SUM(AF200,AV200)</f>
        <v>0</v>
      </c>
      <c r="Q200" s="24" t="n">
        <v>0</v>
      </c>
      <c r="R200" s="22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0</v>
      </c>
      <c r="AC200" s="23" t="n">
        <v>0</v>
      </c>
      <c r="AD200" s="23" t="n">
        <v>0</v>
      </c>
      <c r="AE200" s="23" t="n">
        <v>0</v>
      </c>
      <c r="AF200" s="23" t="n">
        <v>0</v>
      </c>
      <c r="AG200" s="24" t="n">
        <v>0</v>
      </c>
      <c r="AH200" s="22" t="n">
        <v>0</v>
      </c>
      <c r="AI200" s="23" t="n">
        <v>0</v>
      </c>
      <c r="AJ200" s="23" t="n">
        <v>0</v>
      </c>
      <c r="AK200" s="23" t="n">
        <v>0</v>
      </c>
      <c r="AL200" s="23" t="n">
        <v>0</v>
      </c>
      <c r="AM200" s="23" t="n">
        <v>0</v>
      </c>
      <c r="AN200" s="23" t="n">
        <v>0</v>
      </c>
      <c r="AO200" s="23" t="n">
        <v>0</v>
      </c>
      <c r="AP200" s="23" t="n">
        <v>0</v>
      </c>
      <c r="AQ200" s="23" t="n">
        <v>0</v>
      </c>
      <c r="AR200" s="23" t="n">
        <v>0</v>
      </c>
      <c r="AS200" s="23" t="n">
        <v>0</v>
      </c>
      <c r="AT200" s="23" t="n">
        <v>0</v>
      </c>
      <c r="AU200" s="23" t="n">
        <v>0</v>
      </c>
      <c r="AV200" s="23" t="n">
        <v>0</v>
      </c>
      <c r="AW200" s="24" t="n">
        <v>0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0</v>
      </c>
      <c r="C201" s="23" t="n">
        <f aca="false">SUM(S201,AI201)</f>
        <v>0</v>
      </c>
      <c r="D201" s="23" t="n">
        <f aca="false">SUM(T201,AJ201)</f>
        <v>0</v>
      </c>
      <c r="E201" s="23" t="n">
        <f aca="false">SUM(U201,AK201)</f>
        <v>0</v>
      </c>
      <c r="F201" s="23" t="n">
        <f aca="false">SUM(V201,AL201)</f>
        <v>0</v>
      </c>
      <c r="G201" s="23" t="n">
        <f aca="false">SUM(W201,AM201)</f>
        <v>0</v>
      </c>
      <c r="H201" s="23" t="n">
        <f aca="false">SUM(X201,AN201)</f>
        <v>0</v>
      </c>
      <c r="I201" s="23" t="n">
        <f aca="false">SUM(Y201,AO201)</f>
        <v>0</v>
      </c>
      <c r="J201" s="23" t="n">
        <f aca="false">SUM(Z201,AP201)</f>
        <v>0</v>
      </c>
      <c r="K201" s="23" t="n">
        <f aca="false">SUM(AA201,AQ201)</f>
        <v>0</v>
      </c>
      <c r="L201" s="23" t="n">
        <f aca="false">SUM(AB201,AR201)</f>
        <v>0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0</v>
      </c>
      <c r="R201" s="22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0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0</v>
      </c>
      <c r="AH201" s="22" t="n">
        <v>0</v>
      </c>
      <c r="AI201" s="23" t="n">
        <v>0</v>
      </c>
      <c r="AJ201" s="23" t="n">
        <v>0</v>
      </c>
      <c r="AK201" s="23" t="n">
        <v>0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0</v>
      </c>
      <c r="AQ201" s="23" t="n">
        <v>0</v>
      </c>
      <c r="AR201" s="23" t="n">
        <v>0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0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0</v>
      </c>
      <c r="C202" s="23" t="n">
        <f aca="false">SUM(S202,AI202)</f>
        <v>0</v>
      </c>
      <c r="D202" s="23" t="n">
        <f aca="false">SUM(T202,AJ202)</f>
        <v>0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0</v>
      </c>
      <c r="I202" s="23" t="n">
        <f aca="false">SUM(Y202,AO202)</f>
        <v>0</v>
      </c>
      <c r="J202" s="23" t="n">
        <f aca="false">SUM(Z202,AP202)</f>
        <v>0</v>
      </c>
      <c r="K202" s="23" t="n">
        <f aca="false">SUM(AA202,AQ202)</f>
        <v>0</v>
      </c>
      <c r="L202" s="23" t="n">
        <f aca="false">SUM(AB202,AR202)</f>
        <v>0</v>
      </c>
      <c r="M202" s="23" t="n">
        <f aca="false">SUM(AC202,AS202)</f>
        <v>0</v>
      </c>
      <c r="N202" s="23" t="n">
        <f aca="false">SUM(AD202,AT202)</f>
        <v>0</v>
      </c>
      <c r="O202" s="23" t="n">
        <f aca="false">SUM(AE202,AU202)</f>
        <v>0</v>
      </c>
      <c r="P202" s="23" t="n">
        <f aca="false">SUM(AF202,AV202)</f>
        <v>0</v>
      </c>
      <c r="Q202" s="24" t="n">
        <v>0</v>
      </c>
      <c r="R202" s="22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0</v>
      </c>
      <c r="AH202" s="22" t="n">
        <v>0</v>
      </c>
      <c r="AI202" s="23" t="n">
        <v>0</v>
      </c>
      <c r="AJ202" s="23" t="n">
        <v>0</v>
      </c>
      <c r="AK202" s="23" t="n">
        <v>0</v>
      </c>
      <c r="AL202" s="23" t="n">
        <v>0</v>
      </c>
      <c r="AM202" s="23" t="n">
        <v>0</v>
      </c>
      <c r="AN202" s="23" t="n">
        <v>0</v>
      </c>
      <c r="AO202" s="23" t="n">
        <v>0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0</v>
      </c>
      <c r="AU202" s="23" t="n">
        <v>0</v>
      </c>
      <c r="AV202" s="23" t="n">
        <v>0</v>
      </c>
      <c r="AW202" s="24" t="n">
        <v>0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0</v>
      </c>
      <c r="C204" s="23" t="n">
        <f aca="false">SUM(S204,AI204)</f>
        <v>0</v>
      </c>
      <c r="D204" s="23" t="n">
        <f aca="false">SUM(T204,AJ204)</f>
        <v>0</v>
      </c>
      <c r="E204" s="23" t="n">
        <f aca="false">SUM(U204,AK204)</f>
        <v>0</v>
      </c>
      <c r="F204" s="23" t="n">
        <f aca="false">SUM(V204,AL204)</f>
        <v>0</v>
      </c>
      <c r="G204" s="23" t="n">
        <f aca="false">SUM(W204,AM204)</f>
        <v>0</v>
      </c>
      <c r="H204" s="23" t="n">
        <f aca="false">SUM(X204,AN204)</f>
        <v>0</v>
      </c>
      <c r="I204" s="23" t="n">
        <f aca="false">SUM(Y204,AO204)</f>
        <v>0</v>
      </c>
      <c r="J204" s="23" t="n">
        <f aca="false">SUM(Z204,AP204)</f>
        <v>0</v>
      </c>
      <c r="K204" s="23" t="n">
        <f aca="false">SUM(AA204,AQ204)</f>
        <v>0</v>
      </c>
      <c r="L204" s="23" t="n">
        <f aca="false">SUM(AB204,AR204)</f>
        <v>0</v>
      </c>
      <c r="M204" s="23" t="n">
        <f aca="false">SUM(AC204,AS204)</f>
        <v>0</v>
      </c>
      <c r="N204" s="23" t="n">
        <f aca="false">SUM(AD204,AT204)</f>
        <v>0</v>
      </c>
      <c r="O204" s="23" t="n">
        <f aca="false">SUM(AE204,AU204)</f>
        <v>0</v>
      </c>
      <c r="P204" s="23" t="n">
        <f aca="false">SUM(AF204,AV204)</f>
        <v>0</v>
      </c>
      <c r="Q204" s="24" t="n">
        <v>0</v>
      </c>
      <c r="R204" s="22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0</v>
      </c>
      <c r="AB204" s="23" t="n">
        <v>0</v>
      </c>
      <c r="AC204" s="23" t="n">
        <v>0</v>
      </c>
      <c r="AD204" s="23" t="n">
        <v>0</v>
      </c>
      <c r="AE204" s="23" t="n">
        <v>0</v>
      </c>
      <c r="AF204" s="23" t="n">
        <v>0</v>
      </c>
      <c r="AG204" s="24" t="n">
        <v>0</v>
      </c>
      <c r="AH204" s="22" t="n">
        <v>0</v>
      </c>
      <c r="AI204" s="23" t="n">
        <v>0</v>
      </c>
      <c r="AJ204" s="23" t="n">
        <v>0</v>
      </c>
      <c r="AK204" s="23" t="n">
        <v>0</v>
      </c>
      <c r="AL204" s="23" t="n">
        <v>0</v>
      </c>
      <c r="AM204" s="23" t="n">
        <v>0</v>
      </c>
      <c r="AN204" s="23" t="n">
        <v>0</v>
      </c>
      <c r="AO204" s="23" t="n">
        <v>0</v>
      </c>
      <c r="AP204" s="23" t="n">
        <v>0</v>
      </c>
      <c r="AQ204" s="23" t="n">
        <v>0</v>
      </c>
      <c r="AR204" s="23" t="n">
        <v>0</v>
      </c>
      <c r="AS204" s="23" t="n">
        <v>0</v>
      </c>
      <c r="AT204" s="23" t="n">
        <v>0</v>
      </c>
      <c r="AU204" s="23" t="n">
        <v>0</v>
      </c>
      <c r="AV204" s="23" t="n">
        <v>0</v>
      </c>
      <c r="AW204" s="24" t="n">
        <v>0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3</v>
      </c>
      <c r="C205" s="23" t="n">
        <f aca="false">SUM(S205,AI205)</f>
        <v>3</v>
      </c>
      <c r="D205" s="23" t="n">
        <f aca="false">SUM(T205,AJ205)</f>
        <v>0</v>
      </c>
      <c r="E205" s="23" t="n">
        <f aca="false">SUM(U205,AK205)</f>
        <v>0</v>
      </c>
      <c r="F205" s="23" t="n">
        <f aca="false">SUM(V205,AL205)</f>
        <v>0</v>
      </c>
      <c r="G205" s="23" t="n">
        <f aca="false">SUM(W205,AM205)</f>
        <v>0</v>
      </c>
      <c r="H205" s="23" t="n">
        <f aca="false">SUM(X205,AN205)</f>
        <v>0</v>
      </c>
      <c r="I205" s="23" t="n">
        <f aca="false">SUM(Y205,AO205)</f>
        <v>0</v>
      </c>
      <c r="J205" s="23" t="n">
        <f aca="false">SUM(Z205,AP205)</f>
        <v>0</v>
      </c>
      <c r="K205" s="23" t="n">
        <f aca="false">SUM(AA205,AQ205)</f>
        <v>0</v>
      </c>
      <c r="L205" s="23" t="n">
        <f aca="false">SUM(AB205,AR205)</f>
        <v>0</v>
      </c>
      <c r="M205" s="23" t="n">
        <f aca="false">SUM(AC205,AS205)</f>
        <v>0</v>
      </c>
      <c r="N205" s="23" t="n">
        <f aca="false">SUM(AD205,AT205)</f>
        <v>0</v>
      </c>
      <c r="O205" s="23" t="n">
        <f aca="false">SUM(AE205,AU205)</f>
        <v>0</v>
      </c>
      <c r="P205" s="23" t="n">
        <f aca="false">SUM(AF205,AV205)</f>
        <v>0</v>
      </c>
      <c r="Q205" s="24" t="n">
        <v>16</v>
      </c>
      <c r="R205" s="22" t="n">
        <v>1</v>
      </c>
      <c r="S205" s="23" t="n">
        <v>1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0</v>
      </c>
      <c r="Z205" s="23" t="n">
        <v>0</v>
      </c>
      <c r="AA205" s="23" t="n">
        <v>0</v>
      </c>
      <c r="AB205" s="23" t="n">
        <v>0</v>
      </c>
      <c r="AC205" s="23" t="n">
        <v>0</v>
      </c>
      <c r="AD205" s="23" t="n">
        <v>0</v>
      </c>
      <c r="AE205" s="23" t="n">
        <v>0</v>
      </c>
      <c r="AF205" s="23" t="n">
        <v>0</v>
      </c>
      <c r="AG205" s="24" t="n">
        <v>16</v>
      </c>
      <c r="AH205" s="22" t="n">
        <v>2</v>
      </c>
      <c r="AI205" s="23" t="n">
        <v>2</v>
      </c>
      <c r="AJ205" s="23" t="n">
        <v>0</v>
      </c>
      <c r="AK205" s="23" t="n">
        <v>0</v>
      </c>
      <c r="AL205" s="23" t="n">
        <v>0</v>
      </c>
      <c r="AM205" s="23" t="n">
        <v>0</v>
      </c>
      <c r="AN205" s="23" t="n">
        <v>0</v>
      </c>
      <c r="AO205" s="23" t="n">
        <v>0</v>
      </c>
      <c r="AP205" s="23" t="n">
        <v>0</v>
      </c>
      <c r="AQ205" s="23" t="n">
        <v>0</v>
      </c>
      <c r="AR205" s="23" t="n">
        <v>0</v>
      </c>
      <c r="AS205" s="23" t="n">
        <v>0</v>
      </c>
      <c r="AT205" s="23" t="n">
        <v>0</v>
      </c>
      <c r="AU205" s="23" t="n">
        <v>0</v>
      </c>
      <c r="AV205" s="23" t="n">
        <v>0</v>
      </c>
      <c r="AW205" s="24" t="n">
        <v>16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0</v>
      </c>
      <c r="C206" s="23" t="n">
        <f aca="false">SUM(S206,AI206)</f>
        <v>0</v>
      </c>
      <c r="D206" s="23" t="n">
        <f aca="false">SUM(T206,AJ206)</f>
        <v>0</v>
      </c>
      <c r="E206" s="23" t="n">
        <f aca="false">SUM(U206,AK206)</f>
        <v>0</v>
      </c>
      <c r="F206" s="23" t="n">
        <f aca="false">SUM(V206,AL206)</f>
        <v>0</v>
      </c>
      <c r="G206" s="23" t="n">
        <f aca="false">SUM(W206,AM206)</f>
        <v>0</v>
      </c>
      <c r="H206" s="23" t="n">
        <f aca="false">SUM(X206,AN206)</f>
        <v>0</v>
      </c>
      <c r="I206" s="23" t="n">
        <f aca="false">SUM(Y206,AO206)</f>
        <v>0</v>
      </c>
      <c r="J206" s="23" t="n">
        <f aca="false">SUM(Z206,AP206)</f>
        <v>0</v>
      </c>
      <c r="K206" s="23" t="n">
        <f aca="false">SUM(AA206,AQ206)</f>
        <v>0</v>
      </c>
      <c r="L206" s="23" t="n">
        <f aca="false">SUM(AB206,AR206)</f>
        <v>0</v>
      </c>
      <c r="M206" s="23" t="n">
        <f aca="false">SUM(AC206,AS206)</f>
        <v>0</v>
      </c>
      <c r="N206" s="23" t="n">
        <f aca="false">SUM(AD206,AT206)</f>
        <v>0</v>
      </c>
      <c r="O206" s="23" t="n">
        <f aca="false">SUM(AE206,AU206)</f>
        <v>0</v>
      </c>
      <c r="P206" s="23" t="n">
        <f aca="false">SUM(AF206,AV206)</f>
        <v>0</v>
      </c>
      <c r="Q206" s="24" t="n">
        <v>0</v>
      </c>
      <c r="R206" s="22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0</v>
      </c>
      <c r="AA206" s="23" t="n">
        <v>0</v>
      </c>
      <c r="AB206" s="23" t="n">
        <v>0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0</v>
      </c>
      <c r="AH206" s="22" t="n">
        <v>0</v>
      </c>
      <c r="AI206" s="23" t="n">
        <v>0</v>
      </c>
      <c r="AJ206" s="23" t="n">
        <v>0</v>
      </c>
      <c r="AK206" s="23" t="n">
        <v>0</v>
      </c>
      <c r="AL206" s="23" t="n">
        <v>0</v>
      </c>
      <c r="AM206" s="23" t="n">
        <v>0</v>
      </c>
      <c r="AN206" s="23" t="n">
        <v>0</v>
      </c>
      <c r="AO206" s="23" t="n">
        <v>0</v>
      </c>
      <c r="AP206" s="23" t="n">
        <v>0</v>
      </c>
      <c r="AQ206" s="23" t="n">
        <v>0</v>
      </c>
      <c r="AR206" s="23" t="n">
        <v>0</v>
      </c>
      <c r="AS206" s="23" t="n">
        <v>0</v>
      </c>
      <c r="AT206" s="23" t="n">
        <v>0</v>
      </c>
      <c r="AU206" s="23" t="n">
        <v>0</v>
      </c>
      <c r="AV206" s="23" t="n">
        <v>0</v>
      </c>
      <c r="AW206" s="24" t="n">
        <v>0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4</v>
      </c>
      <c r="C207" s="23" t="n">
        <f aca="false">SUM(S207,AI207)</f>
        <v>4</v>
      </c>
      <c r="D207" s="23" t="n">
        <f aca="false">SUM(T207,AJ207)</f>
        <v>0</v>
      </c>
      <c r="E207" s="23" t="n">
        <f aca="false">SUM(U207,AK207)</f>
        <v>0</v>
      </c>
      <c r="F207" s="23" t="n">
        <f aca="false">SUM(V207,AL207)</f>
        <v>0</v>
      </c>
      <c r="G207" s="23" t="n">
        <f aca="false">SUM(W207,AM207)</f>
        <v>0</v>
      </c>
      <c r="H207" s="23" t="n">
        <f aca="false">SUM(X207,AN207)</f>
        <v>0</v>
      </c>
      <c r="I207" s="23" t="n">
        <f aca="false">SUM(Y207,AO207)</f>
        <v>0</v>
      </c>
      <c r="J207" s="23" t="n">
        <f aca="false">SUM(Z207,AP207)</f>
        <v>0</v>
      </c>
      <c r="K207" s="23" t="n">
        <f aca="false">SUM(AA207,AQ207)</f>
        <v>0</v>
      </c>
      <c r="L207" s="23" t="n">
        <f aca="false">SUM(AB207,AR207)</f>
        <v>0</v>
      </c>
      <c r="M207" s="23" t="n">
        <f aca="false">SUM(AC207,AS207)</f>
        <v>0</v>
      </c>
      <c r="N207" s="23" t="n">
        <f aca="false">SUM(AD207,AT207)</f>
        <v>0</v>
      </c>
      <c r="O207" s="23" t="n">
        <f aca="false">SUM(AE207,AU207)</f>
        <v>0</v>
      </c>
      <c r="P207" s="23" t="n">
        <f aca="false">SUM(AF207,AV207)</f>
        <v>0</v>
      </c>
      <c r="Q207" s="24" t="n">
        <v>13.3</v>
      </c>
      <c r="R207" s="22" t="n">
        <v>4</v>
      </c>
      <c r="S207" s="23" t="n">
        <v>4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0</v>
      </c>
      <c r="AC207" s="23" t="n">
        <v>0</v>
      </c>
      <c r="AD207" s="23" t="n">
        <v>0</v>
      </c>
      <c r="AE207" s="23" t="n">
        <v>0</v>
      </c>
      <c r="AF207" s="23" t="n">
        <v>0</v>
      </c>
      <c r="AG207" s="24" t="n">
        <v>13.3</v>
      </c>
      <c r="AH207" s="22" t="n">
        <v>0</v>
      </c>
      <c r="AI207" s="23" t="n">
        <v>0</v>
      </c>
      <c r="AJ207" s="23" t="n">
        <v>0</v>
      </c>
      <c r="AK207" s="23" t="n">
        <v>0</v>
      </c>
      <c r="AL207" s="23" t="n">
        <v>0</v>
      </c>
      <c r="AM207" s="23" t="n">
        <v>0</v>
      </c>
      <c r="AN207" s="23" t="n">
        <v>0</v>
      </c>
      <c r="AO207" s="23" t="n">
        <v>0</v>
      </c>
      <c r="AP207" s="23" t="n">
        <v>0</v>
      </c>
      <c r="AQ207" s="23" t="n">
        <v>0</v>
      </c>
      <c r="AR207" s="23" t="n">
        <v>0</v>
      </c>
      <c r="AS207" s="23" t="n">
        <v>0</v>
      </c>
      <c r="AT207" s="23" t="n">
        <v>0</v>
      </c>
      <c r="AU207" s="23" t="n">
        <v>0</v>
      </c>
      <c r="AV207" s="23" t="n">
        <v>0</v>
      </c>
      <c r="AW207" s="24" t="n">
        <v>0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858</v>
      </c>
      <c r="C208" s="23" t="n">
        <f aca="false">SUM(S208,AI208)</f>
        <v>856</v>
      </c>
      <c r="D208" s="23" t="n">
        <f aca="false">SUM(T208,AJ208)</f>
        <v>0</v>
      </c>
      <c r="E208" s="23" t="n">
        <f aca="false">SUM(U208,AK208)</f>
        <v>0</v>
      </c>
      <c r="F208" s="23" t="n">
        <f aca="false">SUM(V208,AL208)</f>
        <v>0</v>
      </c>
      <c r="G208" s="23" t="n">
        <f aca="false">SUM(W208,AM208)</f>
        <v>0</v>
      </c>
      <c r="H208" s="23" t="n">
        <f aca="false">SUM(X208,AN208)</f>
        <v>1</v>
      </c>
      <c r="I208" s="23" t="n">
        <f aca="false">SUM(Y208,AO208)</f>
        <v>0</v>
      </c>
      <c r="J208" s="23" t="n">
        <f aca="false">SUM(Z208,AP208)</f>
        <v>0</v>
      </c>
      <c r="K208" s="23" t="n">
        <f aca="false">SUM(AA208,AQ208)</f>
        <v>0</v>
      </c>
      <c r="L208" s="23" t="n">
        <f aca="false">SUM(AB208,AR208)</f>
        <v>1</v>
      </c>
      <c r="M208" s="23" t="n">
        <f aca="false">SUM(AC208,AS208)</f>
        <v>0</v>
      </c>
      <c r="N208" s="23" t="n">
        <f aca="false">SUM(AD208,AT208)</f>
        <v>0</v>
      </c>
      <c r="O208" s="23" t="n">
        <f aca="false">SUM(AE208,AU208)</f>
        <v>0</v>
      </c>
      <c r="P208" s="23" t="n">
        <f aca="false">SUM(AF208,AV208)</f>
        <v>0</v>
      </c>
      <c r="Q208" s="24" t="n">
        <v>10.5</v>
      </c>
      <c r="R208" s="22" t="n">
        <f aca="false">SUM(R209:R217)</f>
        <v>434</v>
      </c>
      <c r="S208" s="23" t="n">
        <f aca="false">SUM(S209:S217)</f>
        <v>434</v>
      </c>
      <c r="T208" s="23" t="n">
        <f aca="false">SUM(T209:T217)</f>
        <v>0</v>
      </c>
      <c r="U208" s="23" t="n">
        <f aca="false">SUM(U209:U217)</f>
        <v>0</v>
      </c>
      <c r="V208" s="23" t="n">
        <f aca="false">SUM(V209:V217)</f>
        <v>0</v>
      </c>
      <c r="W208" s="23" t="n">
        <f aca="false">SUM(W209:W217)</f>
        <v>0</v>
      </c>
      <c r="X208" s="23" t="n">
        <f aca="false">SUM(X209:X217)</f>
        <v>0</v>
      </c>
      <c r="Y208" s="23" t="n">
        <f aca="false">SUM(Y209:Y217)</f>
        <v>0</v>
      </c>
      <c r="Z208" s="23" t="n">
        <f aca="false">SUM(Z209:Z217)</f>
        <v>0</v>
      </c>
      <c r="AA208" s="23" t="n">
        <f aca="false">SUM(AA209:AA217)</f>
        <v>0</v>
      </c>
      <c r="AB208" s="23" t="n">
        <f aca="false">SUM(AB209:AB217)</f>
        <v>0</v>
      </c>
      <c r="AC208" s="23" t="n">
        <f aca="false">SUM(AC209:AC217)</f>
        <v>0</v>
      </c>
      <c r="AD208" s="23" t="n">
        <f aca="false">SUM(AD209:AD217)</f>
        <v>0</v>
      </c>
      <c r="AE208" s="23" t="n">
        <f aca="false">SUM(AE209:AE217)</f>
        <v>0</v>
      </c>
      <c r="AF208" s="23" t="n">
        <f aca="false">SUM(AF209:AF217)</f>
        <v>0</v>
      </c>
      <c r="AG208" s="24" t="n">
        <v>10.5</v>
      </c>
      <c r="AH208" s="22" t="n">
        <f aca="false">SUM(AH209:AH217)</f>
        <v>424</v>
      </c>
      <c r="AI208" s="23" t="n">
        <f aca="false">SUM(AI209:AI217)</f>
        <v>422</v>
      </c>
      <c r="AJ208" s="23" t="n">
        <f aca="false">SUM(AJ209:AJ217)</f>
        <v>0</v>
      </c>
      <c r="AK208" s="23" t="n">
        <f aca="false">SUM(AK209:AK217)</f>
        <v>0</v>
      </c>
      <c r="AL208" s="23" t="n">
        <f aca="false">SUM(AL209:AL217)</f>
        <v>0</v>
      </c>
      <c r="AM208" s="23" t="n">
        <f aca="false">SUM(AM209:AM217)</f>
        <v>0</v>
      </c>
      <c r="AN208" s="23" t="n">
        <f aca="false">SUM(AN209:AN217)</f>
        <v>1</v>
      </c>
      <c r="AO208" s="23" t="n">
        <f aca="false">SUM(AO209:AO217)</f>
        <v>0</v>
      </c>
      <c r="AP208" s="23" t="n">
        <f aca="false">SUM(AP209:AP217)</f>
        <v>0</v>
      </c>
      <c r="AQ208" s="23" t="n">
        <f aca="false">SUM(AQ209:AQ217)</f>
        <v>0</v>
      </c>
      <c r="AR208" s="23" t="n">
        <f aca="false">SUM(AR209:AR217)</f>
        <v>1</v>
      </c>
      <c r="AS208" s="23" t="n">
        <f aca="false">SUM(AS209:AS217)</f>
        <v>0</v>
      </c>
      <c r="AT208" s="23" t="n">
        <f aca="false">SUM(AT209:AT217)</f>
        <v>0</v>
      </c>
      <c r="AU208" s="23" t="n">
        <f aca="false">SUM(AU209:AU217)</f>
        <v>0</v>
      </c>
      <c r="AV208" s="23" t="n">
        <f aca="false">SUM(AV209:AV217)</f>
        <v>0</v>
      </c>
      <c r="AW208" s="24" t="n">
        <v>10.6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2</v>
      </c>
      <c r="C209" s="23" t="n">
        <f aca="false">SUM(S209,AI209)</f>
        <v>2</v>
      </c>
      <c r="D209" s="23" t="n">
        <f aca="false">SUM(T209,AJ209)</f>
        <v>0</v>
      </c>
      <c r="E209" s="23" t="n">
        <f aca="false">SUM(U209,AK209)</f>
        <v>0</v>
      </c>
      <c r="F209" s="23" t="n">
        <f aca="false">SUM(V209,AL209)</f>
        <v>0</v>
      </c>
      <c r="G209" s="23" t="n">
        <f aca="false">SUM(W209,AM209)</f>
        <v>0</v>
      </c>
      <c r="H209" s="23" t="n">
        <f aca="false">SUM(X209,AN209)</f>
        <v>0</v>
      </c>
      <c r="I209" s="23" t="n">
        <f aca="false">SUM(Y209,AO209)</f>
        <v>0</v>
      </c>
      <c r="J209" s="23" t="n">
        <f aca="false">SUM(Z209,AP209)</f>
        <v>0</v>
      </c>
      <c r="K209" s="23" t="n">
        <f aca="false">SUM(AA209,AQ209)</f>
        <v>0</v>
      </c>
      <c r="L209" s="23" t="n">
        <f aca="false">SUM(AB209,AR209)</f>
        <v>0</v>
      </c>
      <c r="M209" s="23" t="n">
        <f aca="false">SUM(AC209,AS209)</f>
        <v>0</v>
      </c>
      <c r="N209" s="23" t="n">
        <f aca="false">SUM(AD209,AT209)</f>
        <v>0</v>
      </c>
      <c r="O209" s="23" t="n">
        <f aca="false">SUM(AE209,AU209)</f>
        <v>0</v>
      </c>
      <c r="P209" s="23" t="n">
        <f aca="false">SUM(AF209,AV209)</f>
        <v>0</v>
      </c>
      <c r="Q209" s="24" t="n">
        <v>16.5</v>
      </c>
      <c r="R209" s="22" t="n">
        <v>1</v>
      </c>
      <c r="S209" s="23" t="n">
        <v>1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0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16</v>
      </c>
      <c r="AH209" s="22" t="n">
        <v>1</v>
      </c>
      <c r="AI209" s="23" t="n">
        <v>1</v>
      </c>
      <c r="AJ209" s="23" t="n">
        <v>0</v>
      </c>
      <c r="AK209" s="23" t="n">
        <v>0</v>
      </c>
      <c r="AL209" s="23" t="n">
        <v>0</v>
      </c>
      <c r="AM209" s="23" t="n">
        <v>0</v>
      </c>
      <c r="AN209" s="23" t="n">
        <v>0</v>
      </c>
      <c r="AO209" s="23" t="n">
        <v>0</v>
      </c>
      <c r="AP209" s="23" t="n">
        <v>0</v>
      </c>
      <c r="AQ209" s="23" t="n">
        <v>0</v>
      </c>
      <c r="AR209" s="23" t="n">
        <v>0</v>
      </c>
      <c r="AS209" s="23" t="n">
        <v>0</v>
      </c>
      <c r="AT209" s="23" t="n">
        <v>0</v>
      </c>
      <c r="AU209" s="23" t="n">
        <v>0</v>
      </c>
      <c r="AV209" s="23" t="n">
        <v>0</v>
      </c>
      <c r="AW209" s="24" t="n">
        <v>17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18</v>
      </c>
      <c r="C210" s="23" t="n">
        <f aca="false">SUM(S210,AI210)</f>
        <v>18</v>
      </c>
      <c r="D210" s="23" t="n">
        <f aca="false">SUM(T210,AJ210)</f>
        <v>0</v>
      </c>
      <c r="E210" s="23" t="n">
        <f aca="false">SUM(U210,AK210)</f>
        <v>0</v>
      </c>
      <c r="F210" s="23" t="n">
        <f aca="false">SUM(V210,AL210)</f>
        <v>0</v>
      </c>
      <c r="G210" s="23" t="n">
        <f aca="false">SUM(W210,AM210)</f>
        <v>0</v>
      </c>
      <c r="H210" s="23" t="n">
        <f aca="false">SUM(X210,AN210)</f>
        <v>0</v>
      </c>
      <c r="I210" s="23" t="n">
        <f aca="false">SUM(Y210,AO210)</f>
        <v>0</v>
      </c>
      <c r="J210" s="23" t="n">
        <f aca="false">SUM(Z210,AP210)</f>
        <v>0</v>
      </c>
      <c r="K210" s="23" t="n">
        <f aca="false">SUM(AA210,AQ210)</f>
        <v>0</v>
      </c>
      <c r="L210" s="23" t="n">
        <f aca="false">SUM(AB210,AR210)</f>
        <v>0</v>
      </c>
      <c r="M210" s="23" t="n">
        <f aca="false">SUM(AC210,AS210)</f>
        <v>0</v>
      </c>
      <c r="N210" s="23" t="n">
        <f aca="false">SUM(AD210,AT210)</f>
        <v>0</v>
      </c>
      <c r="O210" s="23" t="n">
        <f aca="false">SUM(AE210,AU210)</f>
        <v>0</v>
      </c>
      <c r="P210" s="23" t="n">
        <f aca="false">SUM(AF210,AV210)</f>
        <v>0</v>
      </c>
      <c r="Q210" s="24" t="n">
        <v>16.3</v>
      </c>
      <c r="R210" s="22" t="n">
        <v>7</v>
      </c>
      <c r="S210" s="23" t="n">
        <v>7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0</v>
      </c>
      <c r="AC210" s="23" t="n">
        <v>0</v>
      </c>
      <c r="AD210" s="23" t="n">
        <v>0</v>
      </c>
      <c r="AE210" s="23" t="n">
        <v>0</v>
      </c>
      <c r="AF210" s="23" t="n">
        <v>0</v>
      </c>
      <c r="AG210" s="24" t="n">
        <v>16.7</v>
      </c>
      <c r="AH210" s="22" t="n">
        <v>11</v>
      </c>
      <c r="AI210" s="23" t="n">
        <v>11</v>
      </c>
      <c r="AJ210" s="23" t="n">
        <v>0</v>
      </c>
      <c r="AK210" s="23" t="n">
        <v>0</v>
      </c>
      <c r="AL210" s="23" t="n">
        <v>0</v>
      </c>
      <c r="AM210" s="23" t="n">
        <v>0</v>
      </c>
      <c r="AN210" s="23" t="n">
        <v>0</v>
      </c>
      <c r="AO210" s="23" t="n">
        <v>0</v>
      </c>
      <c r="AP210" s="23" t="n">
        <v>0</v>
      </c>
      <c r="AQ210" s="23" t="n">
        <v>0</v>
      </c>
      <c r="AR210" s="23" t="n">
        <v>0</v>
      </c>
      <c r="AS210" s="23" t="n">
        <v>0</v>
      </c>
      <c r="AT210" s="23" t="n">
        <v>0</v>
      </c>
      <c r="AU210" s="23" t="n">
        <v>0</v>
      </c>
      <c r="AV210" s="23" t="n">
        <v>0</v>
      </c>
      <c r="AW210" s="24" t="n">
        <v>16.1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0</v>
      </c>
      <c r="C211" s="23" t="n">
        <f aca="false">SUM(S211,AI211)</f>
        <v>0</v>
      </c>
      <c r="D211" s="23" t="n">
        <f aca="false">SUM(T211,AJ211)</f>
        <v>0</v>
      </c>
      <c r="E211" s="23" t="n">
        <f aca="false">SUM(U211,AK211)</f>
        <v>0</v>
      </c>
      <c r="F211" s="23" t="n">
        <f aca="false">SUM(V211,AL211)</f>
        <v>0</v>
      </c>
      <c r="G211" s="23" t="n">
        <f aca="false">SUM(W211,AM211)</f>
        <v>0</v>
      </c>
      <c r="H211" s="23" t="n">
        <f aca="false">SUM(X211,AN211)</f>
        <v>0</v>
      </c>
      <c r="I211" s="23" t="n">
        <f aca="false">SUM(Y211,AO211)</f>
        <v>0</v>
      </c>
      <c r="J211" s="23" t="n">
        <f aca="false">SUM(Z211,AP211)</f>
        <v>0</v>
      </c>
      <c r="K211" s="23" t="n">
        <f aca="false">SUM(AA211,AQ211)</f>
        <v>0</v>
      </c>
      <c r="L211" s="23" t="n">
        <f aca="false">SUM(AB211,AR211)</f>
        <v>0</v>
      </c>
      <c r="M211" s="23" t="n">
        <f aca="false">SUM(AC211,AS211)</f>
        <v>0</v>
      </c>
      <c r="N211" s="23" t="n">
        <f aca="false">SUM(AD211,AT211)</f>
        <v>0</v>
      </c>
      <c r="O211" s="23" t="n">
        <f aca="false">SUM(AE211,AU211)</f>
        <v>0</v>
      </c>
      <c r="P211" s="23" t="n">
        <f aca="false">SUM(AF211,AV211)</f>
        <v>0</v>
      </c>
      <c r="Q211" s="24" t="n">
        <v>0</v>
      </c>
      <c r="R211" s="22" t="n">
        <v>0</v>
      </c>
      <c r="S211" s="23" t="n">
        <v>0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0</v>
      </c>
      <c r="AA211" s="23" t="n">
        <v>0</v>
      </c>
      <c r="AB211" s="23" t="n">
        <v>0</v>
      </c>
      <c r="AC211" s="23" t="n">
        <v>0</v>
      </c>
      <c r="AD211" s="23" t="n">
        <v>0</v>
      </c>
      <c r="AE211" s="23" t="n">
        <v>0</v>
      </c>
      <c r="AF211" s="23" t="n">
        <v>0</v>
      </c>
      <c r="AG211" s="24" t="n">
        <v>0</v>
      </c>
      <c r="AH211" s="22" t="n">
        <v>0</v>
      </c>
      <c r="AI211" s="23" t="n">
        <v>0</v>
      </c>
      <c r="AJ211" s="23" t="n">
        <v>0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0</v>
      </c>
      <c r="AR211" s="23" t="n">
        <v>0</v>
      </c>
      <c r="AS211" s="23" t="n">
        <v>0</v>
      </c>
      <c r="AT211" s="23" t="n">
        <v>0</v>
      </c>
      <c r="AU211" s="23" t="n">
        <v>0</v>
      </c>
      <c r="AV211" s="23" t="n">
        <v>0</v>
      </c>
      <c r="AW211" s="24" t="n">
        <v>0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0</v>
      </c>
      <c r="C212" s="23" t="n">
        <f aca="false">SUM(S212,AI212)</f>
        <v>0</v>
      </c>
      <c r="D212" s="23" t="n">
        <f aca="false">SUM(T212,AJ212)</f>
        <v>0</v>
      </c>
      <c r="E212" s="23" t="n">
        <f aca="false">SUM(U212,AK212)</f>
        <v>0</v>
      </c>
      <c r="F212" s="23" t="n">
        <f aca="false">SUM(V212,AL212)</f>
        <v>0</v>
      </c>
      <c r="G212" s="23" t="n">
        <f aca="false">SUM(W212,AM212)</f>
        <v>0</v>
      </c>
      <c r="H212" s="23" t="n">
        <f aca="false">SUM(X212,AN212)</f>
        <v>0</v>
      </c>
      <c r="I212" s="23" t="n">
        <f aca="false">SUM(Y212,AO212)</f>
        <v>0</v>
      </c>
      <c r="J212" s="23" t="n">
        <f aca="false">SUM(Z212,AP212)</f>
        <v>0</v>
      </c>
      <c r="K212" s="23" t="n">
        <f aca="false">SUM(AA212,AQ212)</f>
        <v>0</v>
      </c>
      <c r="L212" s="23" t="n">
        <f aca="false">SUM(AB212,AR212)</f>
        <v>0</v>
      </c>
      <c r="M212" s="23" t="n">
        <f aca="false">SUM(AC212,AS212)</f>
        <v>0</v>
      </c>
      <c r="N212" s="23" t="n">
        <f aca="false">SUM(AD212,AT212)</f>
        <v>0</v>
      </c>
      <c r="O212" s="23" t="n">
        <f aca="false">SUM(AE212,AU212)</f>
        <v>0</v>
      </c>
      <c r="P212" s="23" t="n">
        <f aca="false">SUM(AF212,AV212)</f>
        <v>0</v>
      </c>
      <c r="Q212" s="24" t="n">
        <v>0</v>
      </c>
      <c r="R212" s="22" t="n">
        <v>0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0</v>
      </c>
      <c r="AB212" s="23" t="n">
        <v>0</v>
      </c>
      <c r="AC212" s="23" t="n">
        <v>0</v>
      </c>
      <c r="AD212" s="23" t="n">
        <v>0</v>
      </c>
      <c r="AE212" s="23" t="n">
        <v>0</v>
      </c>
      <c r="AF212" s="23" t="n">
        <v>0</v>
      </c>
      <c r="AG212" s="24" t="n">
        <v>0</v>
      </c>
      <c r="AH212" s="22" t="n">
        <v>0</v>
      </c>
      <c r="AI212" s="23" t="n">
        <v>0</v>
      </c>
      <c r="AJ212" s="23" t="n">
        <v>0</v>
      </c>
      <c r="AK212" s="23" t="n">
        <v>0</v>
      </c>
      <c r="AL212" s="23" t="n">
        <v>0</v>
      </c>
      <c r="AM212" s="23" t="n">
        <v>0</v>
      </c>
      <c r="AN212" s="23" t="n">
        <v>0</v>
      </c>
      <c r="AO212" s="23" t="n">
        <v>0</v>
      </c>
      <c r="AP212" s="23" t="n">
        <v>0</v>
      </c>
      <c r="AQ212" s="23" t="n">
        <v>0</v>
      </c>
      <c r="AR212" s="23" t="n">
        <v>0</v>
      </c>
      <c r="AS212" s="23" t="n">
        <v>0</v>
      </c>
      <c r="AT212" s="23" t="n">
        <v>0</v>
      </c>
      <c r="AU212" s="23" t="n">
        <v>0</v>
      </c>
      <c r="AV212" s="23" t="n">
        <v>0</v>
      </c>
      <c r="AW212" s="24" t="n">
        <v>0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0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0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0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0</v>
      </c>
      <c r="R213" s="22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0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10</v>
      </c>
      <c r="C214" s="23" t="n">
        <f aca="false">SUM(S214,AI214)</f>
        <v>10</v>
      </c>
      <c r="D214" s="23" t="n">
        <f aca="false">SUM(T214,AJ214)</f>
        <v>0</v>
      </c>
      <c r="E214" s="23" t="n">
        <f aca="false">SUM(U214,AK214)</f>
        <v>0</v>
      </c>
      <c r="F214" s="23" t="n">
        <f aca="false">SUM(V214,AL214)</f>
        <v>0</v>
      </c>
      <c r="G214" s="23" t="n">
        <f aca="false">SUM(W214,AM214)</f>
        <v>0</v>
      </c>
      <c r="H214" s="23" t="n">
        <f aca="false">SUM(X214,AN214)</f>
        <v>0</v>
      </c>
      <c r="I214" s="23" t="n">
        <f aca="false">SUM(Y214,AO214)</f>
        <v>0</v>
      </c>
      <c r="J214" s="23" t="n">
        <f aca="false">SUM(Z214,AP214)</f>
        <v>0</v>
      </c>
      <c r="K214" s="23" t="n">
        <f aca="false">SUM(AA214,AQ214)</f>
        <v>0</v>
      </c>
      <c r="L214" s="23" t="n">
        <f aca="false">SUM(AB214,AR214)</f>
        <v>0</v>
      </c>
      <c r="M214" s="23" t="n">
        <f aca="false">SUM(AC214,AS214)</f>
        <v>0</v>
      </c>
      <c r="N214" s="23" t="n">
        <f aca="false">SUM(AD214,AT214)</f>
        <v>0</v>
      </c>
      <c r="O214" s="23" t="n">
        <f aca="false">SUM(AE214,AU214)</f>
        <v>0</v>
      </c>
      <c r="P214" s="23" t="n">
        <f aca="false">SUM(AF214,AV214)</f>
        <v>0</v>
      </c>
      <c r="Q214" s="24" t="n">
        <v>16.3</v>
      </c>
      <c r="R214" s="22" t="n">
        <v>9</v>
      </c>
      <c r="S214" s="23" t="n">
        <v>9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0</v>
      </c>
      <c r="AA214" s="23" t="n">
        <v>0</v>
      </c>
      <c r="AB214" s="23" t="n">
        <v>0</v>
      </c>
      <c r="AC214" s="23" t="n">
        <v>0</v>
      </c>
      <c r="AD214" s="23" t="n">
        <v>0</v>
      </c>
      <c r="AE214" s="23" t="n">
        <v>0</v>
      </c>
      <c r="AF214" s="23" t="n">
        <v>0</v>
      </c>
      <c r="AG214" s="24" t="n">
        <v>16.2</v>
      </c>
      <c r="AH214" s="22" t="n">
        <v>1</v>
      </c>
      <c r="AI214" s="23" t="n">
        <v>1</v>
      </c>
      <c r="AJ214" s="23" t="n">
        <v>0</v>
      </c>
      <c r="AK214" s="23" t="n">
        <v>0</v>
      </c>
      <c r="AL214" s="23" t="n">
        <v>0</v>
      </c>
      <c r="AM214" s="23" t="n">
        <v>0</v>
      </c>
      <c r="AN214" s="23" t="n">
        <v>0</v>
      </c>
      <c r="AO214" s="23" t="n">
        <v>0</v>
      </c>
      <c r="AP214" s="23" t="n">
        <v>0</v>
      </c>
      <c r="AQ214" s="23" t="n">
        <v>0</v>
      </c>
      <c r="AR214" s="23" t="n">
        <v>0</v>
      </c>
      <c r="AS214" s="23" t="n">
        <v>0</v>
      </c>
      <c r="AT214" s="23" t="n">
        <v>0</v>
      </c>
      <c r="AU214" s="23" t="n">
        <v>0</v>
      </c>
      <c r="AV214" s="23" t="n">
        <v>0</v>
      </c>
      <c r="AW214" s="24" t="n">
        <v>17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31</v>
      </c>
      <c r="C215" s="23" t="n">
        <f aca="false">SUM(S215,AI215)</f>
        <v>31</v>
      </c>
      <c r="D215" s="23" t="n">
        <f aca="false">SUM(T215,AJ215)</f>
        <v>0</v>
      </c>
      <c r="E215" s="23" t="n">
        <f aca="false">SUM(U215,AK215)</f>
        <v>0</v>
      </c>
      <c r="F215" s="23" t="n">
        <f aca="false">SUM(V215,AL215)</f>
        <v>0</v>
      </c>
      <c r="G215" s="23" t="n">
        <f aca="false">SUM(W215,AM215)</f>
        <v>0</v>
      </c>
      <c r="H215" s="23" t="n">
        <f aca="false">SUM(X215,AN215)</f>
        <v>0</v>
      </c>
      <c r="I215" s="23" t="n">
        <f aca="false">SUM(Y215,AO215)</f>
        <v>0</v>
      </c>
      <c r="J215" s="23" t="n">
        <f aca="false">SUM(Z215,AP215)</f>
        <v>0</v>
      </c>
      <c r="K215" s="23" t="n">
        <f aca="false">SUM(AA215,AQ215)</f>
        <v>0</v>
      </c>
      <c r="L215" s="23" t="n">
        <f aca="false">SUM(AB215,AR215)</f>
        <v>0</v>
      </c>
      <c r="M215" s="23" t="n">
        <f aca="false">SUM(AC215,AS215)</f>
        <v>0</v>
      </c>
      <c r="N215" s="23" t="n">
        <f aca="false">SUM(AD215,AT215)</f>
        <v>0</v>
      </c>
      <c r="O215" s="23" t="n">
        <f aca="false">SUM(AE215,AU215)</f>
        <v>0</v>
      </c>
      <c r="P215" s="23" t="n">
        <f aca="false">SUM(AF215,AV215)</f>
        <v>0</v>
      </c>
      <c r="Q215" s="24" t="n">
        <v>16.2</v>
      </c>
      <c r="R215" s="22" t="n">
        <v>11</v>
      </c>
      <c r="S215" s="23" t="n">
        <v>11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0</v>
      </c>
      <c r="AC215" s="23" t="n">
        <v>0</v>
      </c>
      <c r="AD215" s="23" t="n">
        <v>0</v>
      </c>
      <c r="AE215" s="23" t="n">
        <v>0</v>
      </c>
      <c r="AF215" s="23" t="n">
        <v>0</v>
      </c>
      <c r="AG215" s="24" t="n">
        <v>16.5</v>
      </c>
      <c r="AH215" s="22" t="n">
        <v>20</v>
      </c>
      <c r="AI215" s="23" t="n">
        <v>20</v>
      </c>
      <c r="AJ215" s="23" t="n">
        <v>0</v>
      </c>
      <c r="AK215" s="23" t="n">
        <v>0</v>
      </c>
      <c r="AL215" s="23" t="n">
        <v>0</v>
      </c>
      <c r="AM215" s="23" t="n">
        <v>0</v>
      </c>
      <c r="AN215" s="23" t="n">
        <v>0</v>
      </c>
      <c r="AO215" s="23" t="n">
        <v>0</v>
      </c>
      <c r="AP215" s="23" t="n">
        <v>0</v>
      </c>
      <c r="AQ215" s="23" t="n">
        <v>0</v>
      </c>
      <c r="AR215" s="23" t="n">
        <v>0</v>
      </c>
      <c r="AS215" s="23" t="n">
        <v>0</v>
      </c>
      <c r="AT215" s="23" t="n">
        <v>0</v>
      </c>
      <c r="AU215" s="23" t="n">
        <v>0</v>
      </c>
      <c r="AV215" s="23" t="n">
        <v>0</v>
      </c>
      <c r="AW215" s="24" t="n">
        <v>16.1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1</v>
      </c>
      <c r="C216" s="23" t="n">
        <f aca="false">SUM(S216,AI216)</f>
        <v>1</v>
      </c>
      <c r="D216" s="23" t="n">
        <f aca="false">SUM(T216,AJ216)</f>
        <v>0</v>
      </c>
      <c r="E216" s="23" t="n">
        <f aca="false">SUM(U216,AK216)</f>
        <v>0</v>
      </c>
      <c r="F216" s="23" t="n">
        <f aca="false">SUM(V216,AL216)</f>
        <v>0</v>
      </c>
      <c r="G216" s="23" t="n">
        <f aca="false">SUM(W216,AM216)</f>
        <v>0</v>
      </c>
      <c r="H216" s="23" t="n">
        <f aca="false">SUM(X216,AN216)</f>
        <v>0</v>
      </c>
      <c r="I216" s="23" t="n">
        <f aca="false">SUM(Y216,AO216)</f>
        <v>0</v>
      </c>
      <c r="J216" s="23" t="n">
        <f aca="false">SUM(Z216,AP216)</f>
        <v>0</v>
      </c>
      <c r="K216" s="23" t="n">
        <f aca="false">SUM(AA216,AQ216)</f>
        <v>0</v>
      </c>
      <c r="L216" s="23" t="n">
        <f aca="false">SUM(AB216,AR216)</f>
        <v>0</v>
      </c>
      <c r="M216" s="23" t="n">
        <f aca="false">SUM(AC216,AS216)</f>
        <v>0</v>
      </c>
      <c r="N216" s="23" t="n">
        <f aca="false">SUM(AD216,AT216)</f>
        <v>0</v>
      </c>
      <c r="O216" s="23" t="n">
        <f aca="false">SUM(AE216,AU216)</f>
        <v>0</v>
      </c>
      <c r="P216" s="23" t="n">
        <f aca="false">SUM(AF216,AV216)</f>
        <v>0</v>
      </c>
      <c r="Q216" s="24" t="n">
        <v>17</v>
      </c>
      <c r="R216" s="22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0</v>
      </c>
      <c r="AC216" s="23" t="n">
        <v>0</v>
      </c>
      <c r="AD216" s="23" t="n">
        <v>0</v>
      </c>
      <c r="AE216" s="23" t="n">
        <v>0</v>
      </c>
      <c r="AF216" s="23" t="n">
        <v>0</v>
      </c>
      <c r="AG216" s="24" t="n">
        <v>0</v>
      </c>
      <c r="AH216" s="22" t="n">
        <v>1</v>
      </c>
      <c r="AI216" s="23" t="n">
        <v>1</v>
      </c>
      <c r="AJ216" s="23" t="n">
        <v>0</v>
      </c>
      <c r="AK216" s="23" t="n">
        <v>0</v>
      </c>
      <c r="AL216" s="23" t="n">
        <v>0</v>
      </c>
      <c r="AM216" s="23" t="n">
        <v>0</v>
      </c>
      <c r="AN216" s="23" t="n">
        <v>0</v>
      </c>
      <c r="AO216" s="23" t="n">
        <v>0</v>
      </c>
      <c r="AP216" s="23" t="n">
        <v>0</v>
      </c>
      <c r="AQ216" s="23" t="n">
        <v>0</v>
      </c>
      <c r="AR216" s="23" t="n">
        <v>0</v>
      </c>
      <c r="AS216" s="23" t="n">
        <v>0</v>
      </c>
      <c r="AT216" s="23" t="n">
        <v>0</v>
      </c>
      <c r="AU216" s="23" t="n">
        <v>0</v>
      </c>
      <c r="AV216" s="23" t="n">
        <v>0</v>
      </c>
      <c r="AW216" s="24" t="n">
        <v>17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796</v>
      </c>
      <c r="C217" s="46" t="n">
        <f aca="false">SUM(S217,AI217)</f>
        <v>794</v>
      </c>
      <c r="D217" s="46" t="n">
        <f aca="false">SUM(T217,AJ217)</f>
        <v>0</v>
      </c>
      <c r="E217" s="46" t="n">
        <f aca="false">SUM(U217,AK217)</f>
        <v>0</v>
      </c>
      <c r="F217" s="46" t="n">
        <f aca="false">SUM(V217,AL217)</f>
        <v>0</v>
      </c>
      <c r="G217" s="46" t="n">
        <f aca="false">SUM(W217,AM217)</f>
        <v>0</v>
      </c>
      <c r="H217" s="46" t="n">
        <f aca="false">SUM(X217,AN217)</f>
        <v>1</v>
      </c>
      <c r="I217" s="46" t="n">
        <f aca="false">SUM(Y217,AO217)</f>
        <v>0</v>
      </c>
      <c r="J217" s="46" t="n">
        <f aca="false">SUM(Z217,AP217)</f>
        <v>0</v>
      </c>
      <c r="K217" s="46" t="n">
        <f aca="false">SUM(AA217,AQ217)</f>
        <v>0</v>
      </c>
      <c r="L217" s="46" t="n">
        <f aca="false">SUM(AB217,AR217)</f>
        <v>1</v>
      </c>
      <c r="M217" s="46" t="n">
        <f aca="false">SUM(AC217,AS217)</f>
        <v>0</v>
      </c>
      <c r="N217" s="46" t="n">
        <f aca="false">SUM(AD217,AT217)</f>
        <v>0</v>
      </c>
      <c r="O217" s="46" t="n">
        <f aca="false">SUM(AE217,AU217)</f>
        <v>0</v>
      </c>
      <c r="P217" s="46" t="n">
        <f aca="false">SUM(AF217,AV217)</f>
        <v>0</v>
      </c>
      <c r="Q217" s="47" t="n">
        <v>10.1</v>
      </c>
      <c r="R217" s="45" t="n">
        <v>406</v>
      </c>
      <c r="S217" s="46" t="n">
        <v>406</v>
      </c>
      <c r="T217" s="46" t="n">
        <v>0</v>
      </c>
      <c r="U217" s="46" t="n">
        <v>0</v>
      </c>
      <c r="V217" s="46" t="n">
        <v>0</v>
      </c>
      <c r="W217" s="46" t="n">
        <v>0</v>
      </c>
      <c r="X217" s="46" t="n">
        <v>0</v>
      </c>
      <c r="Y217" s="46" t="n">
        <v>0</v>
      </c>
      <c r="Z217" s="46" t="n">
        <v>0</v>
      </c>
      <c r="AA217" s="46" t="n">
        <v>0</v>
      </c>
      <c r="AB217" s="46" t="n">
        <v>0</v>
      </c>
      <c r="AC217" s="46" t="n">
        <v>0</v>
      </c>
      <c r="AD217" s="46" t="n">
        <v>0</v>
      </c>
      <c r="AE217" s="46" t="n">
        <v>0</v>
      </c>
      <c r="AF217" s="46" t="n">
        <v>0</v>
      </c>
      <c r="AG217" s="47" t="n">
        <v>10</v>
      </c>
      <c r="AH217" s="45" t="n">
        <v>390</v>
      </c>
      <c r="AI217" s="46" t="n">
        <v>388</v>
      </c>
      <c r="AJ217" s="46" t="n">
        <v>0</v>
      </c>
      <c r="AK217" s="46" t="n">
        <v>0</v>
      </c>
      <c r="AL217" s="46" t="n">
        <v>0</v>
      </c>
      <c r="AM217" s="46" t="n">
        <v>0</v>
      </c>
      <c r="AN217" s="46" t="n">
        <v>1</v>
      </c>
      <c r="AO217" s="46" t="n">
        <v>0</v>
      </c>
      <c r="AP217" s="46" t="n">
        <v>0</v>
      </c>
      <c r="AQ217" s="46" t="n">
        <v>0</v>
      </c>
      <c r="AR217" s="46" t="n">
        <v>1</v>
      </c>
      <c r="AS217" s="46" t="n">
        <v>0</v>
      </c>
      <c r="AT217" s="46" t="n">
        <v>0</v>
      </c>
      <c r="AU217" s="46" t="n">
        <v>0</v>
      </c>
      <c r="AV217" s="46" t="n">
        <v>0</v>
      </c>
      <c r="AW217" s="47" t="n">
        <v>10.1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44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835</v>
      </c>
      <c r="C6" s="23" t="n">
        <v>146</v>
      </c>
      <c r="D6" s="23" t="n">
        <v>6</v>
      </c>
      <c r="E6" s="23" t="n">
        <v>27</v>
      </c>
      <c r="F6" s="23" t="n">
        <v>63</v>
      </c>
      <c r="G6" s="23" t="n">
        <v>98</v>
      </c>
      <c r="H6" s="23" t="n">
        <v>160</v>
      </c>
      <c r="I6" s="23" t="n">
        <v>187</v>
      </c>
      <c r="J6" s="23" t="n">
        <v>103</v>
      </c>
      <c r="K6" s="23" t="n">
        <v>40</v>
      </c>
      <c r="L6" s="23" t="n">
        <v>5</v>
      </c>
      <c r="M6" s="23" t="n">
        <v>0</v>
      </c>
      <c r="N6" s="23" t="n">
        <v>0</v>
      </c>
      <c r="O6" s="23" t="n">
        <v>0</v>
      </c>
      <c r="P6" s="23" t="n">
        <v>0</v>
      </c>
      <c r="Q6" s="24" t="n">
        <v>38.7</v>
      </c>
      <c r="R6" s="22" t="n">
        <v>58</v>
      </c>
      <c r="S6" s="23" t="n">
        <v>58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4" t="n">
        <v>15.7</v>
      </c>
      <c r="AH6" s="22" t="n">
        <v>777</v>
      </c>
      <c r="AI6" s="23" t="n">
        <v>88</v>
      </c>
      <c r="AJ6" s="23" t="n">
        <v>6</v>
      </c>
      <c r="AK6" s="23" t="n">
        <v>27</v>
      </c>
      <c r="AL6" s="23" t="n">
        <v>63</v>
      </c>
      <c r="AM6" s="23" t="n">
        <v>98</v>
      </c>
      <c r="AN6" s="23" t="n">
        <v>160</v>
      </c>
      <c r="AO6" s="23" t="n">
        <v>187</v>
      </c>
      <c r="AP6" s="23" t="n">
        <v>103</v>
      </c>
      <c r="AQ6" s="23" t="n">
        <v>40</v>
      </c>
      <c r="AR6" s="23" t="n">
        <v>5</v>
      </c>
      <c r="AS6" s="23" t="n">
        <v>0</v>
      </c>
      <c r="AT6" s="23" t="n">
        <v>0</v>
      </c>
      <c r="AU6" s="23" t="n">
        <v>0</v>
      </c>
      <c r="AV6" s="23" t="n">
        <v>0</v>
      </c>
      <c r="AW6" s="24" t="n">
        <v>40.4</v>
      </c>
    </row>
    <row r="7" s="27" customFormat="true" ht="13.5" hidden="false" customHeight="true" outlineLevel="0" collapsed="false">
      <c r="A7" s="26" t="s">
        <v>24</v>
      </c>
      <c r="B7" s="22" t="n">
        <v>106</v>
      </c>
      <c r="C7" s="23" t="n">
        <v>2</v>
      </c>
      <c r="D7" s="23" t="n">
        <v>1</v>
      </c>
      <c r="E7" s="23" t="n">
        <v>5</v>
      </c>
      <c r="F7" s="23" t="n">
        <v>19</v>
      </c>
      <c r="G7" s="23" t="n">
        <v>15</v>
      </c>
      <c r="H7" s="23" t="n">
        <v>20</v>
      </c>
      <c r="I7" s="23" t="n">
        <v>25</v>
      </c>
      <c r="J7" s="23" t="n">
        <v>15</v>
      </c>
      <c r="K7" s="23" t="n">
        <v>4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4" t="n">
        <v>41.3</v>
      </c>
      <c r="R7" s="22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4" t="n">
        <v>0</v>
      </c>
      <c r="AH7" s="22" t="n">
        <v>106</v>
      </c>
      <c r="AI7" s="23" t="n">
        <v>2</v>
      </c>
      <c r="AJ7" s="23" t="n">
        <v>1</v>
      </c>
      <c r="AK7" s="23" t="n">
        <v>5</v>
      </c>
      <c r="AL7" s="23" t="n">
        <v>19</v>
      </c>
      <c r="AM7" s="23" t="n">
        <v>15</v>
      </c>
      <c r="AN7" s="23" t="n">
        <v>20</v>
      </c>
      <c r="AO7" s="23" t="n">
        <v>25</v>
      </c>
      <c r="AP7" s="23" t="n">
        <v>15</v>
      </c>
      <c r="AQ7" s="23" t="n">
        <v>4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4" t="n">
        <v>41.3</v>
      </c>
    </row>
    <row r="8" s="27" customFormat="true" ht="13.5" hidden="false" customHeight="true" outlineLevel="0" collapsed="false">
      <c r="A8" s="26" t="s">
        <v>25</v>
      </c>
      <c r="B8" s="22" t="n">
        <v>119</v>
      </c>
      <c r="C8" s="23" t="n">
        <v>43</v>
      </c>
      <c r="D8" s="23" t="n">
        <v>1</v>
      </c>
      <c r="E8" s="23" t="n">
        <v>5</v>
      </c>
      <c r="F8" s="23" t="n">
        <v>6</v>
      </c>
      <c r="G8" s="23" t="n">
        <v>14</v>
      </c>
      <c r="H8" s="23" t="n">
        <v>14</v>
      </c>
      <c r="I8" s="23" t="n">
        <v>21</v>
      </c>
      <c r="J8" s="23" t="n">
        <v>11</v>
      </c>
      <c r="K8" s="23" t="n">
        <v>4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4" t="n">
        <v>33.4</v>
      </c>
      <c r="R8" s="22" t="n">
        <v>13</v>
      </c>
      <c r="S8" s="23" t="n">
        <v>13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0</v>
      </c>
      <c r="AD8" s="23" t="n">
        <v>0</v>
      </c>
      <c r="AE8" s="23" t="n">
        <v>0</v>
      </c>
      <c r="AF8" s="23" t="n">
        <v>0</v>
      </c>
      <c r="AG8" s="24" t="n">
        <v>16.5</v>
      </c>
      <c r="AH8" s="22" t="n">
        <v>106</v>
      </c>
      <c r="AI8" s="23" t="n">
        <v>30</v>
      </c>
      <c r="AJ8" s="23" t="n">
        <v>1</v>
      </c>
      <c r="AK8" s="23" t="n">
        <v>5</v>
      </c>
      <c r="AL8" s="23" t="n">
        <v>6</v>
      </c>
      <c r="AM8" s="23" t="n">
        <v>14</v>
      </c>
      <c r="AN8" s="23" t="n">
        <v>14</v>
      </c>
      <c r="AO8" s="23" t="n">
        <v>21</v>
      </c>
      <c r="AP8" s="23" t="n">
        <v>11</v>
      </c>
      <c r="AQ8" s="23" t="n">
        <v>4</v>
      </c>
      <c r="AR8" s="23" t="n">
        <v>0</v>
      </c>
      <c r="AS8" s="23" t="n">
        <v>0</v>
      </c>
      <c r="AT8" s="23" t="n">
        <v>0</v>
      </c>
      <c r="AU8" s="23" t="n">
        <v>0</v>
      </c>
      <c r="AV8" s="23" t="n">
        <v>0</v>
      </c>
      <c r="AW8" s="24" t="n">
        <v>35.4</v>
      </c>
    </row>
    <row r="9" s="27" customFormat="true" ht="13.5" hidden="false" customHeight="true" outlineLevel="0" collapsed="false">
      <c r="A9" s="26" t="s">
        <v>26</v>
      </c>
      <c r="B9" s="22" t="n">
        <v>4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2</v>
      </c>
      <c r="H9" s="23" t="n">
        <v>0</v>
      </c>
      <c r="I9" s="23" t="n">
        <v>1</v>
      </c>
      <c r="J9" s="23" t="n">
        <v>0</v>
      </c>
      <c r="K9" s="23" t="n">
        <v>1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4" t="n">
        <v>44.5</v>
      </c>
      <c r="R9" s="22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4" t="n">
        <v>0</v>
      </c>
      <c r="AH9" s="22" t="n">
        <v>4</v>
      </c>
      <c r="AI9" s="23" t="n">
        <v>0</v>
      </c>
      <c r="AJ9" s="23" t="n">
        <v>0</v>
      </c>
      <c r="AK9" s="23" t="n">
        <v>0</v>
      </c>
      <c r="AL9" s="23" t="n">
        <v>0</v>
      </c>
      <c r="AM9" s="23" t="n">
        <v>2</v>
      </c>
      <c r="AN9" s="23" t="n">
        <v>0</v>
      </c>
      <c r="AO9" s="23" t="n">
        <v>1</v>
      </c>
      <c r="AP9" s="23" t="n">
        <v>0</v>
      </c>
      <c r="AQ9" s="23" t="n">
        <v>1</v>
      </c>
      <c r="AR9" s="23" t="n">
        <v>0</v>
      </c>
      <c r="AS9" s="23" t="n">
        <v>0</v>
      </c>
      <c r="AT9" s="23" t="n">
        <v>0</v>
      </c>
      <c r="AU9" s="23" t="n">
        <v>0</v>
      </c>
      <c r="AV9" s="23" t="n">
        <v>0</v>
      </c>
      <c r="AW9" s="24" t="n">
        <v>44.5</v>
      </c>
    </row>
    <row r="10" s="27" customFormat="true" ht="13.5" hidden="false" customHeight="true" outlineLevel="0" collapsed="false">
      <c r="A10" s="26" t="s">
        <v>27</v>
      </c>
      <c r="B10" s="22" t="n">
        <v>4</v>
      </c>
      <c r="C10" s="23" t="n">
        <v>0</v>
      </c>
      <c r="D10" s="23" t="n">
        <v>0</v>
      </c>
      <c r="E10" s="23" t="n">
        <v>0</v>
      </c>
      <c r="F10" s="23" t="n">
        <v>1</v>
      </c>
      <c r="G10" s="23" t="n">
        <v>0</v>
      </c>
      <c r="H10" s="23" t="n">
        <v>1</v>
      </c>
      <c r="I10" s="23" t="n">
        <v>1</v>
      </c>
      <c r="J10" s="23" t="n">
        <v>1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4" t="n">
        <v>43.5</v>
      </c>
      <c r="R10" s="22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0</v>
      </c>
      <c r="AF10" s="23" t="n">
        <v>0</v>
      </c>
      <c r="AG10" s="24" t="n">
        <v>0</v>
      </c>
      <c r="AH10" s="22" t="n">
        <v>4</v>
      </c>
      <c r="AI10" s="23" t="n">
        <v>0</v>
      </c>
      <c r="AJ10" s="23" t="n">
        <v>0</v>
      </c>
      <c r="AK10" s="23" t="n">
        <v>0</v>
      </c>
      <c r="AL10" s="23" t="n">
        <v>1</v>
      </c>
      <c r="AM10" s="23" t="n">
        <v>0</v>
      </c>
      <c r="AN10" s="23" t="n">
        <v>1</v>
      </c>
      <c r="AO10" s="23" t="n">
        <v>1</v>
      </c>
      <c r="AP10" s="23" t="n">
        <v>1</v>
      </c>
      <c r="AQ10" s="23" t="n">
        <v>0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4" t="n">
        <v>43.5</v>
      </c>
    </row>
    <row r="11" s="27" customFormat="true" ht="13.5" hidden="false" customHeight="true" outlineLevel="0" collapsed="false">
      <c r="A11" s="26" t="s">
        <v>28</v>
      </c>
      <c r="B11" s="22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4" t="n">
        <v>0</v>
      </c>
      <c r="R11" s="22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4" t="n">
        <v>0</v>
      </c>
      <c r="AH11" s="22" t="n">
        <v>0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4" t="n">
        <v>0</v>
      </c>
    </row>
    <row r="12" s="27" customFormat="true" ht="13.5" hidden="false" customHeight="true" outlineLevel="0" collapsed="false">
      <c r="A12" s="26" t="s">
        <v>29</v>
      </c>
      <c r="B12" s="22" t="n">
        <v>101</v>
      </c>
      <c r="C12" s="23" t="n">
        <v>6</v>
      </c>
      <c r="D12" s="23" t="n">
        <v>0</v>
      </c>
      <c r="E12" s="23" t="n">
        <v>1</v>
      </c>
      <c r="F12" s="23" t="n">
        <v>6</v>
      </c>
      <c r="G12" s="23" t="n">
        <v>13</v>
      </c>
      <c r="H12" s="23" t="n">
        <v>21</v>
      </c>
      <c r="I12" s="23" t="n">
        <v>26</v>
      </c>
      <c r="J12" s="23" t="n">
        <v>21</v>
      </c>
      <c r="K12" s="23" t="n">
        <v>4</v>
      </c>
      <c r="L12" s="23" t="n">
        <v>3</v>
      </c>
      <c r="M12" s="23" t="n">
        <v>0</v>
      </c>
      <c r="N12" s="23" t="n">
        <v>0</v>
      </c>
      <c r="O12" s="23" t="n">
        <v>0</v>
      </c>
      <c r="P12" s="23" t="n">
        <v>0</v>
      </c>
      <c r="Q12" s="24" t="n">
        <v>43.7</v>
      </c>
      <c r="R12" s="22" t="n">
        <v>5</v>
      </c>
      <c r="S12" s="23" t="n">
        <v>5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4" t="n">
        <v>16.2</v>
      </c>
      <c r="AH12" s="22" t="n">
        <v>96</v>
      </c>
      <c r="AI12" s="23" t="n">
        <v>1</v>
      </c>
      <c r="AJ12" s="23" t="n">
        <v>0</v>
      </c>
      <c r="AK12" s="23" t="n">
        <v>1</v>
      </c>
      <c r="AL12" s="23" t="n">
        <v>6</v>
      </c>
      <c r="AM12" s="23" t="n">
        <v>13</v>
      </c>
      <c r="AN12" s="23" t="n">
        <v>21</v>
      </c>
      <c r="AO12" s="23" t="n">
        <v>26</v>
      </c>
      <c r="AP12" s="23" t="n">
        <v>21</v>
      </c>
      <c r="AQ12" s="23" t="n">
        <v>4</v>
      </c>
      <c r="AR12" s="23" t="n">
        <v>3</v>
      </c>
      <c r="AS12" s="23" t="n">
        <v>0</v>
      </c>
      <c r="AT12" s="23" t="n">
        <v>0</v>
      </c>
      <c r="AU12" s="23" t="n">
        <v>0</v>
      </c>
      <c r="AV12" s="23" t="n">
        <v>0</v>
      </c>
      <c r="AW12" s="24" t="n">
        <v>45.1</v>
      </c>
    </row>
    <row r="13" s="27" customFormat="true" ht="13.5" hidden="false" customHeight="true" outlineLevel="0" collapsed="false">
      <c r="A13" s="26" t="s">
        <v>30</v>
      </c>
      <c r="B13" s="22" t="n">
        <v>261</v>
      </c>
      <c r="C13" s="23" t="n">
        <v>57</v>
      </c>
      <c r="D13" s="23" t="n">
        <v>2</v>
      </c>
      <c r="E13" s="23" t="n">
        <v>8</v>
      </c>
      <c r="F13" s="23" t="n">
        <v>23</v>
      </c>
      <c r="G13" s="23" t="n">
        <v>28</v>
      </c>
      <c r="H13" s="23" t="n">
        <v>50</v>
      </c>
      <c r="I13" s="23" t="n">
        <v>48</v>
      </c>
      <c r="J13" s="23" t="n">
        <v>27</v>
      </c>
      <c r="K13" s="23" t="n">
        <v>18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4" t="n">
        <v>37.4</v>
      </c>
      <c r="R13" s="22" t="n">
        <v>20</v>
      </c>
      <c r="S13" s="23" t="n">
        <v>2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4" t="n">
        <v>16.7</v>
      </c>
      <c r="AH13" s="22" t="n">
        <v>241</v>
      </c>
      <c r="AI13" s="23" t="n">
        <v>37</v>
      </c>
      <c r="AJ13" s="23" t="n">
        <v>2</v>
      </c>
      <c r="AK13" s="23" t="n">
        <v>8</v>
      </c>
      <c r="AL13" s="23" t="n">
        <v>23</v>
      </c>
      <c r="AM13" s="23" t="n">
        <v>28</v>
      </c>
      <c r="AN13" s="23" t="n">
        <v>50</v>
      </c>
      <c r="AO13" s="23" t="n">
        <v>48</v>
      </c>
      <c r="AP13" s="23" t="n">
        <v>27</v>
      </c>
      <c r="AQ13" s="23" t="n">
        <v>18</v>
      </c>
      <c r="AR13" s="23" t="n">
        <v>0</v>
      </c>
      <c r="AS13" s="23" t="n">
        <v>0</v>
      </c>
      <c r="AT13" s="23" t="n">
        <v>0</v>
      </c>
      <c r="AU13" s="23" t="n">
        <v>0</v>
      </c>
      <c r="AV13" s="23" t="n">
        <v>0</v>
      </c>
      <c r="AW13" s="24" t="n">
        <v>39.1</v>
      </c>
    </row>
    <row r="14" s="27" customFormat="true" ht="13.5" hidden="false" customHeight="true" outlineLevel="0" collapsed="false">
      <c r="A14" s="26" t="s">
        <v>31</v>
      </c>
      <c r="B14" s="22" t="n">
        <v>30</v>
      </c>
      <c r="C14" s="23" t="n">
        <v>0</v>
      </c>
      <c r="D14" s="23" t="n">
        <v>0</v>
      </c>
      <c r="E14" s="23" t="n">
        <v>1</v>
      </c>
      <c r="F14" s="23" t="n">
        <v>2</v>
      </c>
      <c r="G14" s="23" t="n">
        <v>6</v>
      </c>
      <c r="H14" s="23" t="n">
        <v>13</v>
      </c>
      <c r="I14" s="23" t="n">
        <v>4</v>
      </c>
      <c r="J14" s="23" t="n">
        <v>4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4" t="n">
        <v>41.6</v>
      </c>
      <c r="R14" s="22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4" t="n">
        <v>0</v>
      </c>
      <c r="AH14" s="22" t="n">
        <v>30</v>
      </c>
      <c r="AI14" s="23" t="n">
        <v>0</v>
      </c>
      <c r="AJ14" s="23" t="n">
        <v>0</v>
      </c>
      <c r="AK14" s="23" t="n">
        <v>1</v>
      </c>
      <c r="AL14" s="23" t="n">
        <v>2</v>
      </c>
      <c r="AM14" s="23" t="n">
        <v>6</v>
      </c>
      <c r="AN14" s="23" t="n">
        <v>13</v>
      </c>
      <c r="AO14" s="23" t="n">
        <v>4</v>
      </c>
      <c r="AP14" s="23" t="n">
        <v>4</v>
      </c>
      <c r="AQ14" s="23" t="n">
        <v>0</v>
      </c>
      <c r="AR14" s="23" t="n">
        <v>0</v>
      </c>
      <c r="AS14" s="23" t="n">
        <v>0</v>
      </c>
      <c r="AT14" s="23" t="n">
        <v>0</v>
      </c>
      <c r="AU14" s="23" t="n">
        <v>0</v>
      </c>
      <c r="AV14" s="23" t="n">
        <v>0</v>
      </c>
      <c r="AW14" s="24" t="n">
        <v>41.6</v>
      </c>
    </row>
    <row r="15" s="27" customFormat="true" ht="13.5" hidden="false" customHeight="true" outlineLevel="0" collapsed="false">
      <c r="A15" s="26" t="s">
        <v>32</v>
      </c>
      <c r="B15" s="22" t="n">
        <v>210</v>
      </c>
      <c r="C15" s="23" t="n">
        <v>38</v>
      </c>
      <c r="D15" s="23" t="n">
        <v>2</v>
      </c>
      <c r="E15" s="23" t="n">
        <v>7</v>
      </c>
      <c r="F15" s="23" t="n">
        <v>6</v>
      </c>
      <c r="G15" s="23" t="n">
        <v>20</v>
      </c>
      <c r="H15" s="23" t="n">
        <v>41</v>
      </c>
      <c r="I15" s="23" t="n">
        <v>61</v>
      </c>
      <c r="J15" s="23" t="n">
        <v>24</v>
      </c>
      <c r="K15" s="23" t="n">
        <v>9</v>
      </c>
      <c r="L15" s="23" t="n">
        <v>2</v>
      </c>
      <c r="M15" s="23" t="n">
        <v>0</v>
      </c>
      <c r="N15" s="23" t="n">
        <v>0</v>
      </c>
      <c r="O15" s="23" t="n">
        <v>0</v>
      </c>
      <c r="P15" s="23" t="n">
        <v>0</v>
      </c>
      <c r="Q15" s="24" t="n">
        <v>39</v>
      </c>
      <c r="R15" s="22" t="n">
        <v>20</v>
      </c>
      <c r="S15" s="23" t="n">
        <v>2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4" t="n">
        <v>14</v>
      </c>
      <c r="AH15" s="22" t="n">
        <v>190</v>
      </c>
      <c r="AI15" s="23" t="n">
        <v>18</v>
      </c>
      <c r="AJ15" s="23" t="n">
        <v>2</v>
      </c>
      <c r="AK15" s="23" t="n">
        <v>7</v>
      </c>
      <c r="AL15" s="23" t="n">
        <v>6</v>
      </c>
      <c r="AM15" s="23" t="n">
        <v>20</v>
      </c>
      <c r="AN15" s="23" t="n">
        <v>41</v>
      </c>
      <c r="AO15" s="23" t="n">
        <v>61</v>
      </c>
      <c r="AP15" s="23" t="n">
        <v>24</v>
      </c>
      <c r="AQ15" s="23" t="n">
        <v>9</v>
      </c>
      <c r="AR15" s="23" t="n">
        <v>2</v>
      </c>
      <c r="AS15" s="23" t="n">
        <v>0</v>
      </c>
      <c r="AT15" s="23" t="n">
        <v>0</v>
      </c>
      <c r="AU15" s="23" t="n">
        <v>0</v>
      </c>
      <c r="AV15" s="23" t="n">
        <v>0</v>
      </c>
      <c r="AW15" s="24" t="n">
        <v>41.7</v>
      </c>
    </row>
    <row r="16" s="25" customFormat="true" ht="21.75" hidden="false" customHeight="true" outlineLevel="0" collapsed="false">
      <c r="A16" s="21" t="s">
        <v>33</v>
      </c>
      <c r="B16" s="22" t="n">
        <v>28</v>
      </c>
      <c r="C16" s="23" t="n">
        <v>2</v>
      </c>
      <c r="D16" s="23" t="n">
        <v>0</v>
      </c>
      <c r="E16" s="23" t="n">
        <v>0</v>
      </c>
      <c r="F16" s="23" t="n">
        <v>4</v>
      </c>
      <c r="G16" s="23" t="n">
        <v>2</v>
      </c>
      <c r="H16" s="23" t="n">
        <v>6</v>
      </c>
      <c r="I16" s="23" t="n">
        <v>7</v>
      </c>
      <c r="J16" s="23" t="n">
        <v>6</v>
      </c>
      <c r="K16" s="23" t="n">
        <v>1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4" t="n">
        <v>42.5</v>
      </c>
      <c r="R16" s="22" t="n">
        <v>2</v>
      </c>
      <c r="S16" s="23" t="n">
        <v>2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4" t="n">
        <v>16</v>
      </c>
      <c r="AH16" s="22" t="n">
        <v>26</v>
      </c>
      <c r="AI16" s="23" t="n">
        <v>0</v>
      </c>
      <c r="AJ16" s="23" t="n">
        <v>0</v>
      </c>
      <c r="AK16" s="23" t="n">
        <v>0</v>
      </c>
      <c r="AL16" s="23" t="n">
        <v>4</v>
      </c>
      <c r="AM16" s="23" t="n">
        <v>2</v>
      </c>
      <c r="AN16" s="23" t="n">
        <v>6</v>
      </c>
      <c r="AO16" s="23" t="n">
        <v>7</v>
      </c>
      <c r="AP16" s="23" t="n">
        <v>6</v>
      </c>
      <c r="AQ16" s="23" t="n">
        <v>1</v>
      </c>
      <c r="AR16" s="23" t="n">
        <v>0</v>
      </c>
      <c r="AS16" s="23" t="n">
        <v>0</v>
      </c>
      <c r="AT16" s="23" t="n">
        <v>0</v>
      </c>
      <c r="AU16" s="23" t="n">
        <v>0</v>
      </c>
      <c r="AV16" s="23" t="n">
        <v>0</v>
      </c>
      <c r="AW16" s="24" t="n">
        <v>44.5</v>
      </c>
    </row>
    <row r="17" s="27" customFormat="true" ht="13.5" hidden="false" customHeight="true" outlineLevel="0" collapsed="false">
      <c r="A17" s="26" t="s">
        <v>24</v>
      </c>
      <c r="B17" s="22" t="n">
        <v>5</v>
      </c>
      <c r="C17" s="23" t="n">
        <v>0</v>
      </c>
      <c r="D17" s="23" t="n">
        <v>0</v>
      </c>
      <c r="E17" s="23" t="n">
        <v>0</v>
      </c>
      <c r="F17" s="23" t="n">
        <v>1</v>
      </c>
      <c r="G17" s="23" t="n">
        <v>1</v>
      </c>
      <c r="H17" s="23" t="n">
        <v>0</v>
      </c>
      <c r="I17" s="23" t="n">
        <v>2</v>
      </c>
      <c r="J17" s="23" t="n">
        <v>1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4" t="n">
        <v>42.8</v>
      </c>
      <c r="R17" s="22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0</v>
      </c>
      <c r="AF17" s="23" t="n">
        <v>0</v>
      </c>
      <c r="AG17" s="24" t="n">
        <v>0</v>
      </c>
      <c r="AH17" s="22" t="n">
        <v>5</v>
      </c>
      <c r="AI17" s="23" t="n">
        <v>0</v>
      </c>
      <c r="AJ17" s="23" t="n">
        <v>0</v>
      </c>
      <c r="AK17" s="23" t="n">
        <v>0</v>
      </c>
      <c r="AL17" s="23" t="n">
        <v>1</v>
      </c>
      <c r="AM17" s="23" t="n">
        <v>1</v>
      </c>
      <c r="AN17" s="23" t="n">
        <v>0</v>
      </c>
      <c r="AO17" s="23" t="n">
        <v>2</v>
      </c>
      <c r="AP17" s="23" t="n">
        <v>1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4" t="n">
        <v>42.8</v>
      </c>
    </row>
    <row r="18" s="27" customFormat="true" ht="13.5" hidden="false" customHeight="true" outlineLevel="0" collapsed="false">
      <c r="A18" s="26" t="s">
        <v>25</v>
      </c>
      <c r="B18" s="22" t="n">
        <v>3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1</v>
      </c>
      <c r="I18" s="23" t="n">
        <v>1</v>
      </c>
      <c r="J18" s="23" t="n">
        <v>1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4" t="n">
        <v>47.3</v>
      </c>
      <c r="R18" s="22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4" t="n">
        <v>0</v>
      </c>
      <c r="AH18" s="22" t="n">
        <v>3</v>
      </c>
      <c r="AI18" s="23" t="n">
        <v>0</v>
      </c>
      <c r="AJ18" s="23" t="n">
        <v>0</v>
      </c>
      <c r="AK18" s="23" t="n">
        <v>0</v>
      </c>
      <c r="AL18" s="23" t="n">
        <v>0</v>
      </c>
      <c r="AM18" s="23" t="n">
        <v>0</v>
      </c>
      <c r="AN18" s="23" t="n">
        <v>1</v>
      </c>
      <c r="AO18" s="23" t="n">
        <v>1</v>
      </c>
      <c r="AP18" s="23" t="n">
        <v>1</v>
      </c>
      <c r="AQ18" s="23" t="n">
        <v>0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4" t="n">
        <v>47.3</v>
      </c>
    </row>
    <row r="19" s="27" customFormat="true" ht="13.5" hidden="false" customHeight="true" outlineLevel="0" collapsed="false">
      <c r="A19" s="26" t="s">
        <v>26</v>
      </c>
      <c r="B19" s="22" t="n">
        <v>1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1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4" t="n">
        <v>48</v>
      </c>
      <c r="R19" s="22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4" t="n">
        <v>0</v>
      </c>
      <c r="AH19" s="22" t="n">
        <v>1</v>
      </c>
      <c r="AI19" s="23" t="n">
        <v>0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1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4" t="n">
        <v>48</v>
      </c>
    </row>
    <row r="20" s="27" customFormat="true" ht="13.5" hidden="false" customHeight="true" outlineLevel="0" collapsed="false">
      <c r="A20" s="26" t="s">
        <v>27</v>
      </c>
      <c r="B20" s="22" t="n">
        <v>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4" t="n">
        <v>0</v>
      </c>
      <c r="R20" s="22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4" t="n">
        <v>0</v>
      </c>
      <c r="AH20" s="22" t="n">
        <v>0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4" t="n">
        <v>0</v>
      </c>
    </row>
    <row r="21" s="27" customFormat="true" ht="13.5" hidden="false" customHeight="true" outlineLevel="0" collapsed="false">
      <c r="A21" s="26" t="s">
        <v>28</v>
      </c>
      <c r="B21" s="22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0</v>
      </c>
      <c r="R21" s="22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0</v>
      </c>
      <c r="AH21" s="22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0</v>
      </c>
    </row>
    <row r="22" s="27" customFormat="true" ht="13.5" hidden="false" customHeight="true" outlineLevel="0" collapsed="false">
      <c r="A22" s="26" t="s">
        <v>29</v>
      </c>
      <c r="B22" s="22" t="n">
        <v>2</v>
      </c>
      <c r="C22" s="23" t="n">
        <v>1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1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4" t="n">
        <v>29</v>
      </c>
      <c r="R22" s="22" t="n">
        <v>1</v>
      </c>
      <c r="S22" s="23" t="n">
        <v>1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4" t="n">
        <v>15</v>
      </c>
      <c r="AH22" s="22" t="n">
        <v>1</v>
      </c>
      <c r="AI22" s="23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1</v>
      </c>
      <c r="AO22" s="23" t="n">
        <v>0</v>
      </c>
      <c r="AP22" s="23" t="n">
        <v>0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4" t="n">
        <v>43</v>
      </c>
    </row>
    <row r="23" s="27" customFormat="true" ht="13.5" hidden="false" customHeight="true" outlineLevel="0" collapsed="false">
      <c r="A23" s="26" t="s">
        <v>30</v>
      </c>
      <c r="B23" s="22" t="n">
        <v>11</v>
      </c>
      <c r="C23" s="23" t="n">
        <v>0</v>
      </c>
      <c r="D23" s="23" t="n">
        <v>0</v>
      </c>
      <c r="E23" s="23" t="n">
        <v>0</v>
      </c>
      <c r="F23" s="23" t="n">
        <v>3</v>
      </c>
      <c r="G23" s="23" t="n">
        <v>1</v>
      </c>
      <c r="H23" s="23" t="n">
        <v>2</v>
      </c>
      <c r="I23" s="23" t="n">
        <v>2</v>
      </c>
      <c r="J23" s="23" t="n">
        <v>2</v>
      </c>
      <c r="K23" s="23" t="n">
        <v>1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4" t="n">
        <v>43.5</v>
      </c>
      <c r="R23" s="22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4" t="n">
        <v>0</v>
      </c>
      <c r="AH23" s="22" t="n">
        <v>11</v>
      </c>
      <c r="AI23" s="23" t="n">
        <v>0</v>
      </c>
      <c r="AJ23" s="23" t="n">
        <v>0</v>
      </c>
      <c r="AK23" s="23" t="n">
        <v>0</v>
      </c>
      <c r="AL23" s="23" t="n">
        <v>3</v>
      </c>
      <c r="AM23" s="23" t="n">
        <v>1</v>
      </c>
      <c r="AN23" s="23" t="n">
        <v>2</v>
      </c>
      <c r="AO23" s="23" t="n">
        <v>2</v>
      </c>
      <c r="AP23" s="23" t="n">
        <v>2</v>
      </c>
      <c r="AQ23" s="23" t="n">
        <v>1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4" t="n">
        <v>43.5</v>
      </c>
    </row>
    <row r="24" s="27" customFormat="true" ht="13.5" hidden="false" customHeight="true" outlineLevel="0" collapsed="false">
      <c r="A24" s="26" t="s">
        <v>31</v>
      </c>
      <c r="B24" s="22" t="n">
        <v>3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3" t="n">
        <v>1</v>
      </c>
      <c r="J24" s="23" t="n">
        <v>1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4" t="n">
        <v>45.3</v>
      </c>
      <c r="R24" s="22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4" t="n">
        <v>0</v>
      </c>
      <c r="AH24" s="22" t="n">
        <v>3</v>
      </c>
      <c r="AI24" s="23" t="n">
        <v>0</v>
      </c>
      <c r="AJ24" s="23" t="n">
        <v>0</v>
      </c>
      <c r="AK24" s="23" t="n">
        <v>0</v>
      </c>
      <c r="AL24" s="23" t="n">
        <v>0</v>
      </c>
      <c r="AM24" s="23" t="n">
        <v>0</v>
      </c>
      <c r="AN24" s="23" t="n">
        <v>1</v>
      </c>
      <c r="AO24" s="23" t="n">
        <v>1</v>
      </c>
      <c r="AP24" s="23" t="n">
        <v>1</v>
      </c>
      <c r="AQ24" s="23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4" t="n">
        <v>45.3</v>
      </c>
    </row>
    <row r="25" s="27" customFormat="true" ht="13.5" hidden="false" customHeight="true" outlineLevel="0" collapsed="false">
      <c r="A25" s="26" t="s">
        <v>32</v>
      </c>
      <c r="B25" s="22" t="n">
        <v>3</v>
      </c>
      <c r="C25" s="23" t="n">
        <v>1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1</v>
      </c>
      <c r="I25" s="23" t="n">
        <v>0</v>
      </c>
      <c r="J25" s="23" t="n">
        <v>1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4" t="n">
        <v>37.3</v>
      </c>
      <c r="R25" s="22" t="n">
        <v>1</v>
      </c>
      <c r="S25" s="23" t="n">
        <v>1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4" t="n">
        <v>17</v>
      </c>
      <c r="AH25" s="22" t="n">
        <v>2</v>
      </c>
      <c r="AI25" s="23" t="n">
        <v>0</v>
      </c>
      <c r="AJ25" s="23" t="n">
        <v>0</v>
      </c>
      <c r="AK25" s="23" t="n">
        <v>0</v>
      </c>
      <c r="AL25" s="23" t="n">
        <v>0</v>
      </c>
      <c r="AM25" s="23" t="n">
        <v>0</v>
      </c>
      <c r="AN25" s="23" t="n">
        <v>1</v>
      </c>
      <c r="AO25" s="23" t="n">
        <v>0</v>
      </c>
      <c r="AP25" s="23" t="n">
        <v>1</v>
      </c>
      <c r="AQ25" s="23" t="n">
        <v>0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4" t="n">
        <v>47.5</v>
      </c>
    </row>
    <row r="26" s="25" customFormat="true" ht="21.75" hidden="false" customHeight="true" outlineLevel="0" collapsed="false">
      <c r="A26" s="21" t="s">
        <v>34</v>
      </c>
      <c r="B26" s="22" t="n">
        <v>432</v>
      </c>
      <c r="C26" s="23" t="n">
        <v>10</v>
      </c>
      <c r="D26" s="23" t="n">
        <v>3</v>
      </c>
      <c r="E26" s="23" t="n">
        <v>12</v>
      </c>
      <c r="F26" s="23" t="n">
        <v>39</v>
      </c>
      <c r="G26" s="23" t="n">
        <v>65</v>
      </c>
      <c r="H26" s="23" t="n">
        <v>89</v>
      </c>
      <c r="I26" s="23" t="n">
        <v>112</v>
      </c>
      <c r="J26" s="23" t="n">
        <v>70</v>
      </c>
      <c r="K26" s="23" t="n">
        <v>30</v>
      </c>
      <c r="L26" s="23" t="n">
        <v>2</v>
      </c>
      <c r="M26" s="23" t="n">
        <v>0</v>
      </c>
      <c r="N26" s="23" t="n">
        <v>0</v>
      </c>
      <c r="O26" s="23" t="n">
        <v>0</v>
      </c>
      <c r="P26" s="23" t="n">
        <v>0</v>
      </c>
      <c r="Q26" s="24" t="n">
        <v>43.2</v>
      </c>
      <c r="R26" s="22" t="n">
        <v>4</v>
      </c>
      <c r="S26" s="23" t="n">
        <v>4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4" t="n">
        <v>16.8</v>
      </c>
      <c r="AH26" s="22" t="n">
        <v>428</v>
      </c>
      <c r="AI26" s="23" t="n">
        <v>6</v>
      </c>
      <c r="AJ26" s="23" t="n">
        <v>3</v>
      </c>
      <c r="AK26" s="23" t="n">
        <v>12</v>
      </c>
      <c r="AL26" s="23" t="n">
        <v>39</v>
      </c>
      <c r="AM26" s="23" t="n">
        <v>65</v>
      </c>
      <c r="AN26" s="23" t="n">
        <v>89</v>
      </c>
      <c r="AO26" s="23" t="n">
        <v>112</v>
      </c>
      <c r="AP26" s="23" t="n">
        <v>70</v>
      </c>
      <c r="AQ26" s="23" t="n">
        <v>30</v>
      </c>
      <c r="AR26" s="23" t="n">
        <v>2</v>
      </c>
      <c r="AS26" s="23" t="n">
        <v>0</v>
      </c>
      <c r="AT26" s="23" t="n">
        <v>0</v>
      </c>
      <c r="AU26" s="23" t="n">
        <v>0</v>
      </c>
      <c r="AV26" s="23" t="n">
        <v>0</v>
      </c>
      <c r="AW26" s="24" t="n">
        <v>43.5</v>
      </c>
    </row>
    <row r="27" s="27" customFormat="true" ht="13.5" hidden="false" customHeight="true" outlineLevel="0" collapsed="false">
      <c r="A27" s="26" t="s">
        <v>24</v>
      </c>
      <c r="B27" s="22" t="n">
        <v>39</v>
      </c>
      <c r="C27" s="23" t="n">
        <v>0</v>
      </c>
      <c r="D27" s="23" t="n">
        <v>0</v>
      </c>
      <c r="E27" s="23" t="n">
        <v>1</v>
      </c>
      <c r="F27" s="23" t="n">
        <v>7</v>
      </c>
      <c r="G27" s="23" t="n">
        <v>7</v>
      </c>
      <c r="H27" s="23" t="n">
        <v>4</v>
      </c>
      <c r="I27" s="23" t="n">
        <v>12</v>
      </c>
      <c r="J27" s="23" t="n">
        <v>7</v>
      </c>
      <c r="K27" s="23" t="n">
        <v>1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4" t="n">
        <v>42.8</v>
      </c>
      <c r="R27" s="22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4" t="n">
        <v>0</v>
      </c>
      <c r="AH27" s="22" t="n">
        <v>39</v>
      </c>
      <c r="AI27" s="23" t="n">
        <v>0</v>
      </c>
      <c r="AJ27" s="23" t="n">
        <v>0</v>
      </c>
      <c r="AK27" s="23" t="n">
        <v>1</v>
      </c>
      <c r="AL27" s="23" t="n">
        <v>7</v>
      </c>
      <c r="AM27" s="23" t="n">
        <v>7</v>
      </c>
      <c r="AN27" s="23" t="n">
        <v>4</v>
      </c>
      <c r="AO27" s="23" t="n">
        <v>12</v>
      </c>
      <c r="AP27" s="23" t="n">
        <v>7</v>
      </c>
      <c r="AQ27" s="23" t="n">
        <v>1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4" t="n">
        <v>42.8</v>
      </c>
    </row>
    <row r="28" s="27" customFormat="true" ht="13.5" hidden="false" customHeight="true" outlineLevel="0" collapsed="false">
      <c r="A28" s="26" t="s">
        <v>25</v>
      </c>
      <c r="B28" s="22" t="n">
        <v>58</v>
      </c>
      <c r="C28" s="23" t="n">
        <v>1</v>
      </c>
      <c r="D28" s="23" t="n">
        <v>1</v>
      </c>
      <c r="E28" s="23" t="n">
        <v>3</v>
      </c>
      <c r="F28" s="23" t="n">
        <v>6</v>
      </c>
      <c r="G28" s="23" t="n">
        <v>12</v>
      </c>
      <c r="H28" s="23" t="n">
        <v>11</v>
      </c>
      <c r="I28" s="23" t="n">
        <v>13</v>
      </c>
      <c r="J28" s="23" t="n">
        <v>7</v>
      </c>
      <c r="K28" s="23" t="n">
        <v>4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4" t="n">
        <v>41.9</v>
      </c>
      <c r="R28" s="22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4" t="n">
        <v>0</v>
      </c>
      <c r="AH28" s="22" t="n">
        <v>58</v>
      </c>
      <c r="AI28" s="23" t="n">
        <v>1</v>
      </c>
      <c r="AJ28" s="23" t="n">
        <v>1</v>
      </c>
      <c r="AK28" s="23" t="n">
        <v>3</v>
      </c>
      <c r="AL28" s="23" t="n">
        <v>6</v>
      </c>
      <c r="AM28" s="23" t="n">
        <v>12</v>
      </c>
      <c r="AN28" s="23" t="n">
        <v>11</v>
      </c>
      <c r="AO28" s="23" t="n">
        <v>13</v>
      </c>
      <c r="AP28" s="23" t="n">
        <v>7</v>
      </c>
      <c r="AQ28" s="23" t="n">
        <v>4</v>
      </c>
      <c r="AR28" s="23" t="n">
        <v>0</v>
      </c>
      <c r="AS28" s="23" t="n">
        <v>0</v>
      </c>
      <c r="AT28" s="23" t="n">
        <v>0</v>
      </c>
      <c r="AU28" s="23" t="n">
        <v>0</v>
      </c>
      <c r="AV28" s="23" t="n">
        <v>0</v>
      </c>
      <c r="AW28" s="24" t="n">
        <v>41.9</v>
      </c>
    </row>
    <row r="29" s="27" customFormat="true" ht="13.5" hidden="false" customHeight="true" outlineLevel="0" collapsed="false">
      <c r="A29" s="26" t="s">
        <v>26</v>
      </c>
      <c r="B29" s="22" t="n">
        <v>2</v>
      </c>
      <c r="C29" s="23" t="n">
        <v>0</v>
      </c>
      <c r="D29" s="23" t="n">
        <v>0</v>
      </c>
      <c r="E29" s="23" t="n">
        <v>0</v>
      </c>
      <c r="F29" s="23" t="n">
        <v>0</v>
      </c>
      <c r="G29" s="23" t="n">
        <v>2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4" t="n">
        <v>37.5</v>
      </c>
      <c r="R29" s="22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4" t="n">
        <v>0</v>
      </c>
      <c r="AH29" s="22" t="n">
        <v>2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2</v>
      </c>
      <c r="AN29" s="23" t="n">
        <v>0</v>
      </c>
      <c r="AO29" s="23" t="n">
        <v>0</v>
      </c>
      <c r="AP29" s="23" t="n">
        <v>0</v>
      </c>
      <c r="AQ29" s="23" t="n">
        <v>0</v>
      </c>
      <c r="AR29" s="23" t="n">
        <v>0</v>
      </c>
      <c r="AS29" s="23" t="n">
        <v>0</v>
      </c>
      <c r="AT29" s="23" t="n">
        <v>0</v>
      </c>
      <c r="AU29" s="23" t="n">
        <v>0</v>
      </c>
      <c r="AV29" s="23" t="n">
        <v>0</v>
      </c>
      <c r="AW29" s="24" t="n">
        <v>37.5</v>
      </c>
    </row>
    <row r="30" s="27" customFormat="true" ht="13.5" hidden="false" customHeight="true" outlineLevel="0" collapsed="false">
      <c r="A30" s="26" t="s">
        <v>27</v>
      </c>
      <c r="B30" s="22" t="n">
        <v>3</v>
      </c>
      <c r="C30" s="23" t="n">
        <v>0</v>
      </c>
      <c r="D30" s="23" t="n">
        <v>0</v>
      </c>
      <c r="E30" s="23" t="n">
        <v>0</v>
      </c>
      <c r="F30" s="23" t="n">
        <v>1</v>
      </c>
      <c r="G30" s="23" t="n">
        <v>0</v>
      </c>
      <c r="H30" s="23" t="n">
        <v>0</v>
      </c>
      <c r="I30" s="23" t="n">
        <v>1</v>
      </c>
      <c r="J30" s="23" t="n">
        <v>1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4" t="n">
        <v>43.7</v>
      </c>
      <c r="R30" s="22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4" t="n">
        <v>0</v>
      </c>
      <c r="AH30" s="22" t="n">
        <v>3</v>
      </c>
      <c r="AI30" s="23" t="n">
        <v>0</v>
      </c>
      <c r="AJ30" s="23" t="n">
        <v>0</v>
      </c>
      <c r="AK30" s="23" t="n">
        <v>0</v>
      </c>
      <c r="AL30" s="23" t="n">
        <v>1</v>
      </c>
      <c r="AM30" s="23" t="n">
        <v>0</v>
      </c>
      <c r="AN30" s="23" t="n">
        <v>0</v>
      </c>
      <c r="AO30" s="23" t="n">
        <v>1</v>
      </c>
      <c r="AP30" s="23" t="n">
        <v>1</v>
      </c>
      <c r="AQ30" s="23" t="n">
        <v>0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4" t="n">
        <v>43.7</v>
      </c>
    </row>
    <row r="31" s="27" customFormat="true" ht="13.5" hidden="false" customHeight="true" outlineLevel="0" collapsed="false">
      <c r="A31" s="26" t="s">
        <v>28</v>
      </c>
      <c r="B31" s="22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v>0</v>
      </c>
      <c r="R31" s="22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4" t="n">
        <v>0</v>
      </c>
      <c r="AH31" s="22" t="n">
        <v>0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4" t="n">
        <v>0</v>
      </c>
    </row>
    <row r="32" s="27" customFormat="true" ht="13.5" hidden="false" customHeight="true" outlineLevel="0" collapsed="false">
      <c r="A32" s="26" t="s">
        <v>29</v>
      </c>
      <c r="B32" s="22" t="n">
        <v>71</v>
      </c>
      <c r="C32" s="23" t="n">
        <v>0</v>
      </c>
      <c r="D32" s="23" t="n">
        <v>0</v>
      </c>
      <c r="E32" s="23" t="n">
        <v>1</v>
      </c>
      <c r="F32" s="23" t="n">
        <v>3</v>
      </c>
      <c r="G32" s="23" t="n">
        <v>12</v>
      </c>
      <c r="H32" s="23" t="n">
        <v>14</v>
      </c>
      <c r="I32" s="23" t="n">
        <v>19</v>
      </c>
      <c r="J32" s="23" t="n">
        <v>19</v>
      </c>
      <c r="K32" s="23" t="n">
        <v>2</v>
      </c>
      <c r="L32" s="23" t="n">
        <v>1</v>
      </c>
      <c r="M32" s="23" t="n">
        <v>0</v>
      </c>
      <c r="N32" s="23" t="n">
        <v>0</v>
      </c>
      <c r="O32" s="23" t="n">
        <v>0</v>
      </c>
      <c r="P32" s="23" t="n">
        <v>0</v>
      </c>
      <c r="Q32" s="24" t="n">
        <v>45.2</v>
      </c>
      <c r="R32" s="22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3" t="n">
        <v>0</v>
      </c>
      <c r="AF32" s="23" t="n">
        <v>0</v>
      </c>
      <c r="AG32" s="24" t="n">
        <v>0</v>
      </c>
      <c r="AH32" s="22" t="n">
        <v>71</v>
      </c>
      <c r="AI32" s="23" t="n">
        <v>0</v>
      </c>
      <c r="AJ32" s="23" t="n">
        <v>0</v>
      </c>
      <c r="AK32" s="23" t="n">
        <v>1</v>
      </c>
      <c r="AL32" s="23" t="n">
        <v>3</v>
      </c>
      <c r="AM32" s="23" t="n">
        <v>12</v>
      </c>
      <c r="AN32" s="23" t="n">
        <v>14</v>
      </c>
      <c r="AO32" s="23" t="n">
        <v>19</v>
      </c>
      <c r="AP32" s="23" t="n">
        <v>19</v>
      </c>
      <c r="AQ32" s="23" t="n">
        <v>2</v>
      </c>
      <c r="AR32" s="23" t="n">
        <v>1</v>
      </c>
      <c r="AS32" s="23" t="n">
        <v>0</v>
      </c>
      <c r="AT32" s="23" t="n">
        <v>0</v>
      </c>
      <c r="AU32" s="23" t="n">
        <v>0</v>
      </c>
      <c r="AV32" s="23" t="n">
        <v>0</v>
      </c>
      <c r="AW32" s="24" t="n">
        <v>45.2</v>
      </c>
    </row>
    <row r="33" s="27" customFormat="true" ht="13.5" hidden="false" customHeight="true" outlineLevel="0" collapsed="false">
      <c r="A33" s="26" t="s">
        <v>30</v>
      </c>
      <c r="B33" s="22" t="n">
        <v>153</v>
      </c>
      <c r="C33" s="23" t="n">
        <v>7</v>
      </c>
      <c r="D33" s="23" t="n">
        <v>1</v>
      </c>
      <c r="E33" s="23" t="n">
        <v>3</v>
      </c>
      <c r="F33" s="23" t="n">
        <v>18</v>
      </c>
      <c r="G33" s="23" t="n">
        <v>18</v>
      </c>
      <c r="H33" s="23" t="n">
        <v>36</v>
      </c>
      <c r="I33" s="23" t="n">
        <v>31</v>
      </c>
      <c r="J33" s="23" t="n">
        <v>23</v>
      </c>
      <c r="K33" s="23" t="n">
        <v>16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4" t="n">
        <v>42.6</v>
      </c>
      <c r="R33" s="22" t="n">
        <v>3</v>
      </c>
      <c r="S33" s="23" t="n">
        <v>3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4" t="n">
        <v>16.7</v>
      </c>
      <c r="AH33" s="22" t="n">
        <v>150</v>
      </c>
      <c r="AI33" s="23" t="n">
        <v>4</v>
      </c>
      <c r="AJ33" s="23" t="n">
        <v>1</v>
      </c>
      <c r="AK33" s="23" t="n">
        <v>3</v>
      </c>
      <c r="AL33" s="23" t="n">
        <v>18</v>
      </c>
      <c r="AM33" s="23" t="n">
        <v>18</v>
      </c>
      <c r="AN33" s="23" t="n">
        <v>36</v>
      </c>
      <c r="AO33" s="23" t="n">
        <v>31</v>
      </c>
      <c r="AP33" s="23" t="n">
        <v>23</v>
      </c>
      <c r="AQ33" s="23" t="n">
        <v>16</v>
      </c>
      <c r="AR33" s="23" t="n">
        <v>0</v>
      </c>
      <c r="AS33" s="23" t="n">
        <v>0</v>
      </c>
      <c r="AT33" s="23" t="n">
        <v>0</v>
      </c>
      <c r="AU33" s="23" t="n">
        <v>0</v>
      </c>
      <c r="AV33" s="23" t="n">
        <v>0</v>
      </c>
      <c r="AW33" s="24" t="n">
        <v>43.2</v>
      </c>
    </row>
    <row r="34" s="27" customFormat="true" ht="13.5" hidden="false" customHeight="true" outlineLevel="0" collapsed="false">
      <c r="A34" s="26" t="s">
        <v>31</v>
      </c>
      <c r="B34" s="22" t="n">
        <v>21</v>
      </c>
      <c r="C34" s="23" t="n">
        <v>0</v>
      </c>
      <c r="D34" s="23" t="n">
        <v>0</v>
      </c>
      <c r="E34" s="23" t="n">
        <v>1</v>
      </c>
      <c r="F34" s="23" t="n">
        <v>2</v>
      </c>
      <c r="G34" s="23" t="n">
        <v>5</v>
      </c>
      <c r="H34" s="23" t="n">
        <v>9</v>
      </c>
      <c r="I34" s="23" t="n">
        <v>3</v>
      </c>
      <c r="J34" s="23" t="n">
        <v>1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4" t="n">
        <v>40.6</v>
      </c>
      <c r="R34" s="22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4" t="n">
        <v>0</v>
      </c>
      <c r="AH34" s="22" t="n">
        <v>21</v>
      </c>
      <c r="AI34" s="23" t="n">
        <v>0</v>
      </c>
      <c r="AJ34" s="23" t="n">
        <v>0</v>
      </c>
      <c r="AK34" s="23" t="n">
        <v>1</v>
      </c>
      <c r="AL34" s="23" t="n">
        <v>2</v>
      </c>
      <c r="AM34" s="23" t="n">
        <v>5</v>
      </c>
      <c r="AN34" s="23" t="n">
        <v>9</v>
      </c>
      <c r="AO34" s="23" t="n">
        <v>3</v>
      </c>
      <c r="AP34" s="23" t="n">
        <v>1</v>
      </c>
      <c r="AQ34" s="23" t="n">
        <v>0</v>
      </c>
      <c r="AR34" s="23" t="n">
        <v>0</v>
      </c>
      <c r="AS34" s="23" t="n">
        <v>0</v>
      </c>
      <c r="AT34" s="23" t="n">
        <v>0</v>
      </c>
      <c r="AU34" s="23" t="n">
        <v>0</v>
      </c>
      <c r="AV34" s="23" t="n">
        <v>0</v>
      </c>
      <c r="AW34" s="24" t="n">
        <v>40.6</v>
      </c>
    </row>
    <row r="35" s="27" customFormat="true" ht="13.5" hidden="false" customHeight="true" outlineLevel="0" collapsed="false">
      <c r="A35" s="26" t="s">
        <v>32</v>
      </c>
      <c r="B35" s="22" t="n">
        <v>85</v>
      </c>
      <c r="C35" s="23" t="n">
        <v>2</v>
      </c>
      <c r="D35" s="23" t="n">
        <v>1</v>
      </c>
      <c r="E35" s="23" t="n">
        <v>3</v>
      </c>
      <c r="F35" s="23" t="n">
        <v>2</v>
      </c>
      <c r="G35" s="23" t="n">
        <v>9</v>
      </c>
      <c r="H35" s="23" t="n">
        <v>15</v>
      </c>
      <c r="I35" s="23" t="n">
        <v>33</v>
      </c>
      <c r="J35" s="23" t="n">
        <v>12</v>
      </c>
      <c r="K35" s="23" t="n">
        <v>7</v>
      </c>
      <c r="L35" s="23" t="n">
        <v>1</v>
      </c>
      <c r="M35" s="23" t="n">
        <v>0</v>
      </c>
      <c r="N35" s="23" t="n">
        <v>0</v>
      </c>
      <c r="O35" s="23" t="n">
        <v>0</v>
      </c>
      <c r="P35" s="23" t="n">
        <v>0</v>
      </c>
      <c r="Q35" s="24" t="n">
        <v>44.5</v>
      </c>
      <c r="R35" s="22" t="n">
        <v>1</v>
      </c>
      <c r="S35" s="23" t="n">
        <v>1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4" t="n">
        <v>17</v>
      </c>
      <c r="AH35" s="22" t="n">
        <v>84</v>
      </c>
      <c r="AI35" s="23" t="n">
        <v>1</v>
      </c>
      <c r="AJ35" s="23" t="n">
        <v>1</v>
      </c>
      <c r="AK35" s="23" t="n">
        <v>3</v>
      </c>
      <c r="AL35" s="23" t="n">
        <v>2</v>
      </c>
      <c r="AM35" s="23" t="n">
        <v>9</v>
      </c>
      <c r="AN35" s="23" t="n">
        <v>15</v>
      </c>
      <c r="AO35" s="23" t="n">
        <v>33</v>
      </c>
      <c r="AP35" s="23" t="n">
        <v>12</v>
      </c>
      <c r="AQ35" s="23" t="n">
        <v>7</v>
      </c>
      <c r="AR35" s="23" t="n">
        <v>1</v>
      </c>
      <c r="AS35" s="23" t="n">
        <v>0</v>
      </c>
      <c r="AT35" s="23" t="n">
        <v>0</v>
      </c>
      <c r="AU35" s="23" t="n">
        <v>0</v>
      </c>
      <c r="AV35" s="23" t="n">
        <v>0</v>
      </c>
      <c r="AW35" s="24" t="n">
        <v>44.9</v>
      </c>
    </row>
    <row r="36" s="25" customFormat="true" ht="21.75" hidden="false" customHeight="true" outlineLevel="0" collapsed="false">
      <c r="A36" s="21" t="s">
        <v>35</v>
      </c>
      <c r="B36" s="22" t="n">
        <v>272</v>
      </c>
      <c r="C36" s="23" t="n">
        <v>122</v>
      </c>
      <c r="D36" s="23" t="n">
        <v>3</v>
      </c>
      <c r="E36" s="23" t="n">
        <v>9</v>
      </c>
      <c r="F36" s="23" t="n">
        <v>14</v>
      </c>
      <c r="G36" s="23" t="n">
        <v>23</v>
      </c>
      <c r="H36" s="23" t="n">
        <v>40</v>
      </c>
      <c r="I36" s="23" t="n">
        <v>34</v>
      </c>
      <c r="J36" s="23" t="n">
        <v>18</v>
      </c>
      <c r="K36" s="23" t="n">
        <v>7</v>
      </c>
      <c r="L36" s="23" t="n">
        <v>2</v>
      </c>
      <c r="M36" s="23" t="n">
        <v>0</v>
      </c>
      <c r="N36" s="23" t="n">
        <v>0</v>
      </c>
      <c r="O36" s="23" t="n">
        <v>0</v>
      </c>
      <c r="P36" s="23" t="n">
        <v>0</v>
      </c>
      <c r="Q36" s="24" t="n">
        <v>30.8</v>
      </c>
      <c r="R36" s="22" t="n">
        <v>43</v>
      </c>
      <c r="S36" s="23" t="n">
        <v>43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4" t="n">
        <v>16.6</v>
      </c>
      <c r="AH36" s="22" t="n">
        <v>229</v>
      </c>
      <c r="AI36" s="23" t="n">
        <v>79</v>
      </c>
      <c r="AJ36" s="23" t="n">
        <v>3</v>
      </c>
      <c r="AK36" s="23" t="n">
        <v>9</v>
      </c>
      <c r="AL36" s="23" t="n">
        <v>14</v>
      </c>
      <c r="AM36" s="23" t="n">
        <v>23</v>
      </c>
      <c r="AN36" s="23" t="n">
        <v>40</v>
      </c>
      <c r="AO36" s="23" t="n">
        <v>34</v>
      </c>
      <c r="AP36" s="23" t="n">
        <v>18</v>
      </c>
      <c r="AQ36" s="23" t="n">
        <v>7</v>
      </c>
      <c r="AR36" s="23" t="n">
        <v>2</v>
      </c>
      <c r="AS36" s="23" t="n">
        <v>0</v>
      </c>
      <c r="AT36" s="23" t="n">
        <v>0</v>
      </c>
      <c r="AU36" s="23" t="n">
        <v>0</v>
      </c>
      <c r="AV36" s="23" t="n">
        <v>0</v>
      </c>
      <c r="AW36" s="24" t="n">
        <v>33.5</v>
      </c>
    </row>
    <row r="37" s="27" customFormat="true" ht="13.5" hidden="false" customHeight="true" outlineLevel="0" collapsed="false">
      <c r="A37" s="26" t="s">
        <v>24</v>
      </c>
      <c r="B37" s="22" t="n">
        <v>52</v>
      </c>
      <c r="C37" s="23" t="n">
        <v>2</v>
      </c>
      <c r="D37" s="23" t="n">
        <v>1</v>
      </c>
      <c r="E37" s="23" t="n">
        <v>4</v>
      </c>
      <c r="F37" s="23" t="n">
        <v>8</v>
      </c>
      <c r="G37" s="23" t="n">
        <v>7</v>
      </c>
      <c r="H37" s="23" t="n">
        <v>15</v>
      </c>
      <c r="I37" s="23" t="n">
        <v>8</v>
      </c>
      <c r="J37" s="23" t="n">
        <v>6</v>
      </c>
      <c r="K37" s="23" t="n">
        <v>1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4" t="n">
        <v>39.2</v>
      </c>
      <c r="R37" s="22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4" t="n">
        <v>0</v>
      </c>
      <c r="AH37" s="22" t="n">
        <v>52</v>
      </c>
      <c r="AI37" s="23" t="n">
        <v>2</v>
      </c>
      <c r="AJ37" s="23" t="n">
        <v>1</v>
      </c>
      <c r="AK37" s="23" t="n">
        <v>4</v>
      </c>
      <c r="AL37" s="23" t="n">
        <v>8</v>
      </c>
      <c r="AM37" s="23" t="n">
        <v>7</v>
      </c>
      <c r="AN37" s="23" t="n">
        <v>15</v>
      </c>
      <c r="AO37" s="23" t="n">
        <v>8</v>
      </c>
      <c r="AP37" s="23" t="n">
        <v>6</v>
      </c>
      <c r="AQ37" s="23" t="n">
        <v>1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4" t="n">
        <v>39.2</v>
      </c>
    </row>
    <row r="38" s="27" customFormat="true" ht="13.5" hidden="false" customHeight="true" outlineLevel="0" collapsed="false">
      <c r="A38" s="26" t="s">
        <v>25</v>
      </c>
      <c r="B38" s="22" t="n">
        <v>55</v>
      </c>
      <c r="C38" s="23" t="n">
        <v>41</v>
      </c>
      <c r="D38" s="23" t="n">
        <v>0</v>
      </c>
      <c r="E38" s="23" t="n">
        <v>2</v>
      </c>
      <c r="F38" s="23" t="n">
        <v>0</v>
      </c>
      <c r="G38" s="23" t="n">
        <v>2</v>
      </c>
      <c r="H38" s="23" t="n">
        <v>2</v>
      </c>
      <c r="I38" s="23" t="n">
        <v>5</v>
      </c>
      <c r="J38" s="23" t="n">
        <v>3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4" t="n">
        <v>23.4</v>
      </c>
      <c r="R38" s="22" t="n">
        <v>12</v>
      </c>
      <c r="S38" s="23" t="n">
        <v>12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4" t="n">
        <v>16.5</v>
      </c>
      <c r="AH38" s="22" t="n">
        <v>43</v>
      </c>
      <c r="AI38" s="23" t="n">
        <v>29</v>
      </c>
      <c r="AJ38" s="23" t="n">
        <v>0</v>
      </c>
      <c r="AK38" s="23" t="n">
        <v>2</v>
      </c>
      <c r="AL38" s="23" t="n">
        <v>0</v>
      </c>
      <c r="AM38" s="23" t="n">
        <v>2</v>
      </c>
      <c r="AN38" s="23" t="n">
        <v>2</v>
      </c>
      <c r="AO38" s="23" t="n">
        <v>5</v>
      </c>
      <c r="AP38" s="23" t="n">
        <v>3</v>
      </c>
      <c r="AQ38" s="23" t="n">
        <v>0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4" t="n">
        <v>25.4</v>
      </c>
    </row>
    <row r="39" s="27" customFormat="true" ht="13.5" hidden="false" customHeight="true" outlineLevel="0" collapsed="false">
      <c r="A39" s="26" t="s">
        <v>26</v>
      </c>
      <c r="B39" s="22" t="n">
        <v>1</v>
      </c>
      <c r="C39" s="23" t="n">
        <v>0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1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4" t="n">
        <v>55</v>
      </c>
      <c r="R39" s="22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4" t="n">
        <v>0</v>
      </c>
      <c r="AH39" s="22" t="n">
        <v>1</v>
      </c>
      <c r="AI39" s="23" t="n">
        <v>0</v>
      </c>
      <c r="AJ39" s="23" t="n">
        <v>0</v>
      </c>
      <c r="AK39" s="23" t="n">
        <v>0</v>
      </c>
      <c r="AL39" s="23" t="n">
        <v>0</v>
      </c>
      <c r="AM39" s="23" t="n">
        <v>0</v>
      </c>
      <c r="AN39" s="23" t="n">
        <v>0</v>
      </c>
      <c r="AO39" s="23" t="n">
        <v>0</v>
      </c>
      <c r="AP39" s="23" t="n">
        <v>0</v>
      </c>
      <c r="AQ39" s="23" t="n">
        <v>1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4" t="n">
        <v>55</v>
      </c>
    </row>
    <row r="40" s="27" customFormat="true" ht="13.5" hidden="false" customHeight="true" outlineLevel="0" collapsed="false">
      <c r="A40" s="26" t="s">
        <v>27</v>
      </c>
      <c r="B40" s="22" t="n">
        <v>0</v>
      </c>
      <c r="C40" s="23" t="n">
        <v>0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4" t="n">
        <v>0</v>
      </c>
      <c r="R40" s="22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0</v>
      </c>
      <c r="AF40" s="23" t="n">
        <v>0</v>
      </c>
      <c r="AG40" s="24" t="n">
        <v>0</v>
      </c>
      <c r="AH40" s="22" t="n">
        <v>0</v>
      </c>
      <c r="AI40" s="23" t="n">
        <v>0</v>
      </c>
      <c r="AJ40" s="23" t="n">
        <v>0</v>
      </c>
      <c r="AK40" s="23" t="n">
        <v>0</v>
      </c>
      <c r="AL40" s="23" t="n">
        <v>0</v>
      </c>
      <c r="AM40" s="23" t="n">
        <v>0</v>
      </c>
      <c r="AN40" s="23" t="n">
        <v>0</v>
      </c>
      <c r="AO40" s="23" t="n">
        <v>0</v>
      </c>
      <c r="AP40" s="23" t="n">
        <v>0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4" t="n">
        <v>0</v>
      </c>
    </row>
    <row r="41" s="27" customFormat="true" ht="13.5" hidden="false" customHeight="true" outlineLevel="0" collapsed="false">
      <c r="A41" s="26" t="s">
        <v>28</v>
      </c>
      <c r="B41" s="22" t="n">
        <v>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4" t="n">
        <v>0</v>
      </c>
      <c r="R41" s="22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4" t="n">
        <v>0</v>
      </c>
      <c r="AH41" s="22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0</v>
      </c>
    </row>
    <row r="42" s="27" customFormat="true" ht="13.5" hidden="false" customHeight="true" outlineLevel="0" collapsed="false">
      <c r="A42" s="26" t="s">
        <v>29</v>
      </c>
      <c r="B42" s="22" t="n">
        <v>17</v>
      </c>
      <c r="C42" s="23" t="n">
        <v>5</v>
      </c>
      <c r="D42" s="23" t="n">
        <v>0</v>
      </c>
      <c r="E42" s="23" t="n">
        <v>0</v>
      </c>
      <c r="F42" s="23" t="n">
        <v>2</v>
      </c>
      <c r="G42" s="23" t="n">
        <v>0</v>
      </c>
      <c r="H42" s="23" t="n">
        <v>4</v>
      </c>
      <c r="I42" s="23" t="n">
        <v>1</v>
      </c>
      <c r="J42" s="23" t="n">
        <v>1</v>
      </c>
      <c r="K42" s="23" t="n">
        <v>2</v>
      </c>
      <c r="L42" s="23" t="n">
        <v>2</v>
      </c>
      <c r="M42" s="23" t="n">
        <v>0</v>
      </c>
      <c r="N42" s="23" t="n">
        <v>0</v>
      </c>
      <c r="O42" s="23" t="n">
        <v>0</v>
      </c>
      <c r="P42" s="23" t="n">
        <v>0</v>
      </c>
      <c r="Q42" s="24" t="n">
        <v>38.8</v>
      </c>
      <c r="R42" s="22" t="n">
        <v>4</v>
      </c>
      <c r="S42" s="23" t="n">
        <v>4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4" t="n">
        <v>16.5</v>
      </c>
      <c r="AH42" s="22" t="n">
        <v>13</v>
      </c>
      <c r="AI42" s="23" t="n">
        <v>1</v>
      </c>
      <c r="AJ42" s="23" t="n">
        <v>0</v>
      </c>
      <c r="AK42" s="23" t="n">
        <v>0</v>
      </c>
      <c r="AL42" s="23" t="n">
        <v>2</v>
      </c>
      <c r="AM42" s="23" t="n">
        <v>0</v>
      </c>
      <c r="AN42" s="23" t="n">
        <v>4</v>
      </c>
      <c r="AO42" s="23" t="n">
        <v>1</v>
      </c>
      <c r="AP42" s="23" t="n">
        <v>1</v>
      </c>
      <c r="AQ42" s="23" t="n">
        <v>2</v>
      </c>
      <c r="AR42" s="23" t="n">
        <v>2</v>
      </c>
      <c r="AS42" s="23" t="n">
        <v>0</v>
      </c>
      <c r="AT42" s="23" t="n">
        <v>0</v>
      </c>
      <c r="AU42" s="23" t="n">
        <v>0</v>
      </c>
      <c r="AV42" s="23" t="n">
        <v>0</v>
      </c>
      <c r="AW42" s="24" t="n">
        <v>45.6</v>
      </c>
    </row>
    <row r="43" s="27" customFormat="true" ht="13.5" hidden="false" customHeight="true" outlineLevel="0" collapsed="false">
      <c r="A43" s="26" t="s">
        <v>30</v>
      </c>
      <c r="B43" s="22" t="n">
        <v>85</v>
      </c>
      <c r="C43" s="23" t="n">
        <v>50</v>
      </c>
      <c r="D43" s="23" t="n">
        <v>1</v>
      </c>
      <c r="E43" s="23" t="n">
        <v>2</v>
      </c>
      <c r="F43" s="23" t="n">
        <v>2</v>
      </c>
      <c r="G43" s="23" t="n">
        <v>9</v>
      </c>
      <c r="H43" s="23" t="n">
        <v>9</v>
      </c>
      <c r="I43" s="23" t="n">
        <v>9</v>
      </c>
      <c r="J43" s="23" t="n">
        <v>2</v>
      </c>
      <c r="K43" s="23" t="n">
        <v>1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4" t="n">
        <v>26.7</v>
      </c>
      <c r="R43" s="22" t="n">
        <v>17</v>
      </c>
      <c r="S43" s="23" t="n">
        <v>17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4" t="n">
        <v>16.7</v>
      </c>
      <c r="AH43" s="22" t="n">
        <v>68</v>
      </c>
      <c r="AI43" s="23" t="n">
        <v>33</v>
      </c>
      <c r="AJ43" s="23" t="n">
        <v>1</v>
      </c>
      <c r="AK43" s="23" t="n">
        <v>2</v>
      </c>
      <c r="AL43" s="23" t="n">
        <v>2</v>
      </c>
      <c r="AM43" s="23" t="n">
        <v>9</v>
      </c>
      <c r="AN43" s="23" t="n">
        <v>9</v>
      </c>
      <c r="AO43" s="23" t="n">
        <v>9</v>
      </c>
      <c r="AP43" s="23" t="n">
        <v>2</v>
      </c>
      <c r="AQ43" s="23" t="n">
        <v>1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4" t="n">
        <v>29.2</v>
      </c>
    </row>
    <row r="44" s="27" customFormat="true" ht="13.5" hidden="false" customHeight="true" outlineLevel="0" collapsed="false">
      <c r="A44" s="26" t="s">
        <v>31</v>
      </c>
      <c r="B44" s="22" t="n">
        <v>3</v>
      </c>
      <c r="C44" s="23" t="n">
        <v>0</v>
      </c>
      <c r="D44" s="23" t="n">
        <v>0</v>
      </c>
      <c r="E44" s="23" t="n">
        <v>0</v>
      </c>
      <c r="F44" s="23" t="n">
        <v>0</v>
      </c>
      <c r="G44" s="23" t="n">
        <v>1</v>
      </c>
      <c r="H44" s="23" t="n">
        <v>2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4" t="n">
        <v>39.7</v>
      </c>
      <c r="R44" s="22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4" t="n">
        <v>0</v>
      </c>
      <c r="AH44" s="22" t="n">
        <v>3</v>
      </c>
      <c r="AI44" s="23" t="n">
        <v>0</v>
      </c>
      <c r="AJ44" s="23" t="n">
        <v>0</v>
      </c>
      <c r="AK44" s="23" t="n">
        <v>0</v>
      </c>
      <c r="AL44" s="23" t="n">
        <v>0</v>
      </c>
      <c r="AM44" s="23" t="n">
        <v>1</v>
      </c>
      <c r="AN44" s="23" t="n">
        <v>2</v>
      </c>
      <c r="AO44" s="23" t="n">
        <v>0</v>
      </c>
      <c r="AP44" s="23" t="n">
        <v>0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4" t="n">
        <v>39.7</v>
      </c>
    </row>
    <row r="45" s="27" customFormat="true" ht="22.5" hidden="false" customHeight="true" outlineLevel="0" collapsed="false">
      <c r="A45" s="28" t="s">
        <v>32</v>
      </c>
      <c r="B45" s="29" t="n">
        <v>59</v>
      </c>
      <c r="C45" s="30" t="n">
        <v>24</v>
      </c>
      <c r="D45" s="30" t="n">
        <v>1</v>
      </c>
      <c r="E45" s="30" t="n">
        <v>1</v>
      </c>
      <c r="F45" s="30" t="n">
        <v>2</v>
      </c>
      <c r="G45" s="30" t="n">
        <v>4</v>
      </c>
      <c r="H45" s="30" t="n">
        <v>8</v>
      </c>
      <c r="I45" s="30" t="n">
        <v>11</v>
      </c>
      <c r="J45" s="30" t="n">
        <v>6</v>
      </c>
      <c r="K45" s="30" t="n">
        <v>2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1" t="n">
        <v>33</v>
      </c>
      <c r="R45" s="29" t="n">
        <v>10</v>
      </c>
      <c r="S45" s="30" t="n">
        <v>1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1" t="n">
        <v>16.6</v>
      </c>
      <c r="AH45" s="29" t="n">
        <v>49</v>
      </c>
      <c r="AI45" s="30" t="n">
        <v>14</v>
      </c>
      <c r="AJ45" s="30" t="n">
        <v>1</v>
      </c>
      <c r="AK45" s="30" t="n">
        <v>1</v>
      </c>
      <c r="AL45" s="30" t="n">
        <v>2</v>
      </c>
      <c r="AM45" s="30" t="n">
        <v>4</v>
      </c>
      <c r="AN45" s="30" t="n">
        <v>8</v>
      </c>
      <c r="AO45" s="30" t="n">
        <v>11</v>
      </c>
      <c r="AP45" s="30" t="n">
        <v>6</v>
      </c>
      <c r="AQ45" s="30" t="n">
        <v>2</v>
      </c>
      <c r="AR45" s="30" t="n">
        <v>0</v>
      </c>
      <c r="AS45" s="30" t="n">
        <v>0</v>
      </c>
      <c r="AT45" s="30" t="n">
        <v>0</v>
      </c>
      <c r="AU45" s="30" t="n">
        <v>0</v>
      </c>
      <c r="AV45" s="30" t="n">
        <v>0</v>
      </c>
      <c r="AW45" s="31" t="n">
        <v>36.3</v>
      </c>
    </row>
    <row r="46" s="27" customFormat="true" ht="21.75" hidden="false" customHeight="true" outlineLevel="0" collapsed="false">
      <c r="A46" s="21" t="s">
        <v>36</v>
      </c>
      <c r="B46" s="32" t="n">
        <v>10</v>
      </c>
      <c r="C46" s="33" t="n">
        <v>0</v>
      </c>
      <c r="D46" s="33" t="n">
        <v>0</v>
      </c>
      <c r="E46" s="33" t="n">
        <v>1</v>
      </c>
      <c r="F46" s="33" t="n">
        <v>2</v>
      </c>
      <c r="G46" s="33" t="n">
        <v>0</v>
      </c>
      <c r="H46" s="33" t="n">
        <v>3</v>
      </c>
      <c r="I46" s="33" t="n">
        <v>3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4" t="n">
        <v>41.5</v>
      </c>
      <c r="R46" s="32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4" t="n">
        <v>0</v>
      </c>
      <c r="AH46" s="32" t="n">
        <v>10</v>
      </c>
      <c r="AI46" s="33" t="n">
        <v>0</v>
      </c>
      <c r="AJ46" s="33" t="n">
        <v>0</v>
      </c>
      <c r="AK46" s="33" t="n">
        <v>1</v>
      </c>
      <c r="AL46" s="33" t="n">
        <v>2</v>
      </c>
      <c r="AM46" s="33" t="n">
        <v>0</v>
      </c>
      <c r="AN46" s="33" t="n">
        <v>3</v>
      </c>
      <c r="AO46" s="33" t="n">
        <v>3</v>
      </c>
      <c r="AP46" s="33" t="n">
        <v>0</v>
      </c>
      <c r="AQ46" s="33" t="n">
        <v>1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4" t="n">
        <v>41.5</v>
      </c>
    </row>
    <row r="47" s="27" customFormat="true" ht="13.5" hidden="false" customHeight="true" outlineLevel="0" collapsed="false">
      <c r="A47" s="26" t="s">
        <v>24</v>
      </c>
      <c r="B47" s="22" t="n">
        <v>2</v>
      </c>
      <c r="C47" s="23" t="n">
        <v>0</v>
      </c>
      <c r="D47" s="23" t="n">
        <v>0</v>
      </c>
      <c r="E47" s="23" t="n">
        <v>0</v>
      </c>
      <c r="F47" s="23" t="n">
        <v>1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1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4" t="n">
        <v>45.5</v>
      </c>
      <c r="R47" s="22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4" t="n">
        <v>0</v>
      </c>
      <c r="AH47" s="22" t="n">
        <v>2</v>
      </c>
      <c r="AI47" s="23" t="n">
        <v>0</v>
      </c>
      <c r="AJ47" s="23" t="n">
        <v>0</v>
      </c>
      <c r="AK47" s="23" t="n">
        <v>0</v>
      </c>
      <c r="AL47" s="23" t="n">
        <v>1</v>
      </c>
      <c r="AM47" s="23" t="n">
        <v>0</v>
      </c>
      <c r="AN47" s="23" t="n">
        <v>0</v>
      </c>
      <c r="AO47" s="23" t="n">
        <v>0</v>
      </c>
      <c r="AP47" s="23" t="n">
        <v>0</v>
      </c>
      <c r="AQ47" s="23" t="n">
        <v>1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4" t="n">
        <v>45.5</v>
      </c>
    </row>
    <row r="48" s="27" customFormat="true" ht="13.5" hidden="false" customHeight="true" outlineLevel="0" collapsed="false">
      <c r="A48" s="26" t="s">
        <v>25</v>
      </c>
      <c r="B48" s="22" t="n">
        <v>0</v>
      </c>
      <c r="C48" s="23" t="n">
        <v>0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4" t="n">
        <v>0</v>
      </c>
      <c r="R48" s="22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4" t="n">
        <v>0</v>
      </c>
      <c r="AH48" s="22" t="n">
        <v>0</v>
      </c>
      <c r="AI48" s="23" t="n">
        <v>0</v>
      </c>
      <c r="AJ48" s="23" t="n">
        <v>0</v>
      </c>
      <c r="AK48" s="23" t="n">
        <v>0</v>
      </c>
      <c r="AL48" s="23" t="n">
        <v>0</v>
      </c>
      <c r="AM48" s="23" t="n">
        <v>0</v>
      </c>
      <c r="AN48" s="23" t="n">
        <v>0</v>
      </c>
      <c r="AO48" s="23" t="n">
        <v>0</v>
      </c>
      <c r="AP48" s="23" t="n">
        <v>0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4" t="n">
        <v>0</v>
      </c>
    </row>
    <row r="49" s="27" customFormat="true" ht="13.5" hidden="false" customHeight="true" outlineLevel="0" collapsed="false">
      <c r="A49" s="26" t="s">
        <v>26</v>
      </c>
      <c r="B49" s="22" t="n">
        <v>0</v>
      </c>
      <c r="C49" s="23" t="n">
        <v>0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v>0</v>
      </c>
      <c r="R49" s="22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4" t="n">
        <v>0</v>
      </c>
      <c r="AH49" s="22" t="n">
        <v>0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0</v>
      </c>
      <c r="AN49" s="23" t="n">
        <v>0</v>
      </c>
      <c r="AO49" s="23" t="n">
        <v>0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0</v>
      </c>
    </row>
    <row r="50" s="27" customFormat="true" ht="13.5" hidden="false" customHeight="true" outlineLevel="0" collapsed="false">
      <c r="A50" s="26" t="s">
        <v>27</v>
      </c>
      <c r="B50" s="22" t="n">
        <v>0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v>0</v>
      </c>
      <c r="R50" s="22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4" t="n">
        <v>0</v>
      </c>
      <c r="AH50" s="22" t="n">
        <v>0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4" t="n">
        <v>0</v>
      </c>
    </row>
    <row r="51" s="27" customFormat="true" ht="13.5" hidden="false" customHeight="true" outlineLevel="0" collapsed="false">
      <c r="A51" s="26" t="s">
        <v>28</v>
      </c>
      <c r="B51" s="22" t="n">
        <v>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v>0</v>
      </c>
      <c r="R51" s="22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4" t="n">
        <v>0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5</v>
      </c>
      <c r="C52" s="23" t="n">
        <v>0</v>
      </c>
      <c r="D52" s="23" t="n">
        <v>0</v>
      </c>
      <c r="E52" s="23" t="n">
        <v>0</v>
      </c>
      <c r="F52" s="23" t="n">
        <v>1</v>
      </c>
      <c r="G52" s="23" t="n">
        <v>0</v>
      </c>
      <c r="H52" s="23" t="n">
        <v>1</v>
      </c>
      <c r="I52" s="23" t="n">
        <v>3</v>
      </c>
      <c r="J52" s="23" t="n">
        <v>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4" t="n">
        <v>42.8</v>
      </c>
      <c r="R52" s="22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4" t="n">
        <v>0</v>
      </c>
      <c r="AH52" s="22" t="n">
        <v>5</v>
      </c>
      <c r="AI52" s="23" t="n">
        <v>0</v>
      </c>
      <c r="AJ52" s="23" t="n">
        <v>0</v>
      </c>
      <c r="AK52" s="23" t="n">
        <v>0</v>
      </c>
      <c r="AL52" s="23" t="n">
        <v>1</v>
      </c>
      <c r="AM52" s="23" t="n">
        <v>0</v>
      </c>
      <c r="AN52" s="23" t="n">
        <v>1</v>
      </c>
      <c r="AO52" s="23" t="n">
        <v>3</v>
      </c>
      <c r="AP52" s="23" t="n">
        <v>0</v>
      </c>
      <c r="AQ52" s="23" t="n">
        <v>0</v>
      </c>
      <c r="AR52" s="23" t="n">
        <v>0</v>
      </c>
      <c r="AS52" s="23" t="n">
        <v>0</v>
      </c>
      <c r="AT52" s="23" t="n">
        <v>0</v>
      </c>
      <c r="AU52" s="23" t="n">
        <v>0</v>
      </c>
      <c r="AV52" s="23" t="n">
        <v>0</v>
      </c>
      <c r="AW52" s="24" t="n">
        <v>42.8</v>
      </c>
    </row>
    <row r="53" s="27" customFormat="true" ht="13.5" hidden="false" customHeight="true" outlineLevel="0" collapsed="false">
      <c r="A53" s="26" t="s">
        <v>30</v>
      </c>
      <c r="B53" s="22" t="n">
        <v>1</v>
      </c>
      <c r="C53" s="23" t="n">
        <v>0</v>
      </c>
      <c r="D53" s="23" t="n">
        <v>0</v>
      </c>
      <c r="E53" s="23" t="n">
        <v>1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4" t="n">
        <v>27</v>
      </c>
      <c r="R53" s="22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0</v>
      </c>
      <c r="AF53" s="23" t="n">
        <v>0</v>
      </c>
      <c r="AG53" s="24" t="n">
        <v>0</v>
      </c>
      <c r="AH53" s="22" t="n">
        <v>1</v>
      </c>
      <c r="AI53" s="23" t="n">
        <v>0</v>
      </c>
      <c r="AJ53" s="23" t="n">
        <v>0</v>
      </c>
      <c r="AK53" s="23" t="n">
        <v>1</v>
      </c>
      <c r="AL53" s="23" t="n">
        <v>0</v>
      </c>
      <c r="AM53" s="23" t="n">
        <v>0</v>
      </c>
      <c r="AN53" s="23" t="n">
        <v>0</v>
      </c>
      <c r="AO53" s="23" t="n">
        <v>0</v>
      </c>
      <c r="AP53" s="23" t="n">
        <v>0</v>
      </c>
      <c r="AQ53" s="23" t="n">
        <v>0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4" t="n">
        <v>27</v>
      </c>
    </row>
    <row r="54" s="27" customFormat="true" ht="13.5" hidden="false" customHeight="true" outlineLevel="0" collapsed="false">
      <c r="A54" s="26" t="s">
        <v>31</v>
      </c>
      <c r="B54" s="22" t="n">
        <v>0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v>0</v>
      </c>
      <c r="R54" s="22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4" t="n">
        <v>0</v>
      </c>
      <c r="AH54" s="22" t="n">
        <v>0</v>
      </c>
      <c r="AI54" s="23" t="n">
        <v>0</v>
      </c>
      <c r="AJ54" s="23" t="n">
        <v>0</v>
      </c>
      <c r="AK54" s="23" t="n">
        <v>0</v>
      </c>
      <c r="AL54" s="23" t="n">
        <v>0</v>
      </c>
      <c r="AM54" s="23" t="n">
        <v>0</v>
      </c>
      <c r="AN54" s="23" t="n">
        <v>0</v>
      </c>
      <c r="AO54" s="23" t="n">
        <v>0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4" t="n">
        <v>0</v>
      </c>
    </row>
    <row r="55" s="27" customFormat="true" ht="13.5" hidden="false" customHeight="true" outlineLevel="0" collapsed="false">
      <c r="A55" s="26" t="s">
        <v>32</v>
      </c>
      <c r="B55" s="22" t="n">
        <v>2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2</v>
      </c>
      <c r="I55" s="23" t="n">
        <v>0</v>
      </c>
      <c r="J55" s="23" t="n">
        <v>0</v>
      </c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4" t="n">
        <v>41.5</v>
      </c>
      <c r="R55" s="22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4" t="n">
        <v>0</v>
      </c>
      <c r="AH55" s="22" t="n">
        <v>2</v>
      </c>
      <c r="AI55" s="23" t="n">
        <v>0</v>
      </c>
      <c r="AJ55" s="23" t="n">
        <v>0</v>
      </c>
      <c r="AK55" s="23" t="n">
        <v>0</v>
      </c>
      <c r="AL55" s="23" t="n">
        <v>0</v>
      </c>
      <c r="AM55" s="23" t="n">
        <v>0</v>
      </c>
      <c r="AN55" s="23" t="n">
        <v>2</v>
      </c>
      <c r="AO55" s="23" t="n">
        <v>0</v>
      </c>
      <c r="AP55" s="23" t="n">
        <v>0</v>
      </c>
      <c r="AQ55" s="23" t="n">
        <v>0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4" t="n">
        <v>41.5</v>
      </c>
    </row>
    <row r="56" s="27" customFormat="true" ht="21.75" hidden="false" customHeight="true" outlineLevel="0" collapsed="false">
      <c r="A56" s="21" t="s">
        <v>37</v>
      </c>
      <c r="B56" s="22" t="n">
        <v>15</v>
      </c>
      <c r="C56" s="23" t="n">
        <v>0</v>
      </c>
      <c r="D56" s="23" t="n">
        <v>0</v>
      </c>
      <c r="E56" s="23" t="n">
        <v>1</v>
      </c>
      <c r="F56" s="23" t="n">
        <v>2</v>
      </c>
      <c r="G56" s="23" t="n">
        <v>1</v>
      </c>
      <c r="H56" s="23" t="n">
        <v>3</v>
      </c>
      <c r="I56" s="23" t="n">
        <v>7</v>
      </c>
      <c r="J56" s="23" t="n">
        <v>1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4" t="n">
        <v>42.7</v>
      </c>
      <c r="R56" s="22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4" t="n">
        <v>0</v>
      </c>
      <c r="AH56" s="22" t="n">
        <v>15</v>
      </c>
      <c r="AI56" s="23" t="n">
        <v>0</v>
      </c>
      <c r="AJ56" s="23" t="n">
        <v>0</v>
      </c>
      <c r="AK56" s="23" t="n">
        <v>1</v>
      </c>
      <c r="AL56" s="23" t="n">
        <v>2</v>
      </c>
      <c r="AM56" s="23" t="n">
        <v>1</v>
      </c>
      <c r="AN56" s="23" t="n">
        <v>3</v>
      </c>
      <c r="AO56" s="23" t="n">
        <v>7</v>
      </c>
      <c r="AP56" s="23" t="n">
        <v>1</v>
      </c>
      <c r="AQ56" s="23" t="n">
        <v>0</v>
      </c>
      <c r="AR56" s="23" t="n">
        <v>0</v>
      </c>
      <c r="AS56" s="23" t="n">
        <v>0</v>
      </c>
      <c r="AT56" s="23" t="n">
        <v>0</v>
      </c>
      <c r="AU56" s="23" t="n">
        <v>0</v>
      </c>
      <c r="AV56" s="23" t="n">
        <v>0</v>
      </c>
      <c r="AW56" s="24" t="n">
        <v>42.7</v>
      </c>
    </row>
    <row r="57" s="27" customFormat="true" ht="13.5" hidden="false" customHeight="true" outlineLevel="0" collapsed="false">
      <c r="A57" s="26" t="s">
        <v>24</v>
      </c>
      <c r="B57" s="22" t="n">
        <v>6</v>
      </c>
      <c r="C57" s="23" t="n">
        <v>0</v>
      </c>
      <c r="D57" s="23" t="n">
        <v>0</v>
      </c>
      <c r="E57" s="23" t="n">
        <v>0</v>
      </c>
      <c r="F57" s="23" t="n">
        <v>2</v>
      </c>
      <c r="G57" s="23" t="n">
        <v>0</v>
      </c>
      <c r="H57" s="23" t="n">
        <v>1</v>
      </c>
      <c r="I57" s="23" t="n">
        <v>2</v>
      </c>
      <c r="J57" s="23" t="n">
        <v>1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42.2</v>
      </c>
      <c r="R57" s="22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4" t="n">
        <v>0</v>
      </c>
      <c r="AH57" s="22" t="n">
        <v>6</v>
      </c>
      <c r="AI57" s="23" t="n">
        <v>0</v>
      </c>
      <c r="AJ57" s="23" t="n">
        <v>0</v>
      </c>
      <c r="AK57" s="23" t="n">
        <v>0</v>
      </c>
      <c r="AL57" s="23" t="n">
        <v>2</v>
      </c>
      <c r="AM57" s="23" t="n">
        <v>0</v>
      </c>
      <c r="AN57" s="23" t="n">
        <v>1</v>
      </c>
      <c r="AO57" s="23" t="n">
        <v>2</v>
      </c>
      <c r="AP57" s="23" t="n">
        <v>1</v>
      </c>
      <c r="AQ57" s="23" t="n">
        <v>0</v>
      </c>
      <c r="AR57" s="23" t="n">
        <v>0</v>
      </c>
      <c r="AS57" s="23" t="n">
        <v>0</v>
      </c>
      <c r="AT57" s="23" t="n">
        <v>0</v>
      </c>
      <c r="AU57" s="23" t="n">
        <v>0</v>
      </c>
      <c r="AV57" s="23" t="n">
        <v>0</v>
      </c>
      <c r="AW57" s="24" t="n">
        <v>42.2</v>
      </c>
    </row>
    <row r="58" s="27" customFormat="true" ht="13.5" hidden="false" customHeight="true" outlineLevel="0" collapsed="false">
      <c r="A58" s="26" t="s">
        <v>25</v>
      </c>
      <c r="B58" s="22" t="n">
        <v>0</v>
      </c>
      <c r="C58" s="23" t="n">
        <v>0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4" t="n">
        <v>0</v>
      </c>
      <c r="R58" s="22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4" t="n">
        <v>0</v>
      </c>
      <c r="AH58" s="22" t="n">
        <v>0</v>
      </c>
      <c r="AI58" s="23" t="n">
        <v>0</v>
      </c>
      <c r="AJ58" s="23" t="n">
        <v>0</v>
      </c>
      <c r="AK58" s="23" t="n">
        <v>0</v>
      </c>
      <c r="AL58" s="23" t="n">
        <v>0</v>
      </c>
      <c r="AM58" s="23" t="n">
        <v>0</v>
      </c>
      <c r="AN58" s="23" t="n">
        <v>0</v>
      </c>
      <c r="AO58" s="23" t="n">
        <v>0</v>
      </c>
      <c r="AP58" s="23" t="n">
        <v>0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4" t="n">
        <v>0</v>
      </c>
    </row>
    <row r="59" customFormat="false" ht="13.5" hidden="false" customHeight="true" outlineLevel="0" collapsed="false">
      <c r="A59" s="26" t="s">
        <v>26</v>
      </c>
      <c r="B59" s="22" t="n">
        <v>0</v>
      </c>
      <c r="C59" s="23" t="n">
        <v>0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4" t="n">
        <v>0</v>
      </c>
      <c r="R59" s="22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4" t="n">
        <v>0</v>
      </c>
      <c r="AH59" s="22" t="n">
        <v>0</v>
      </c>
      <c r="AI59" s="23" t="n">
        <v>0</v>
      </c>
      <c r="AJ59" s="23" t="n">
        <v>0</v>
      </c>
      <c r="AK59" s="23" t="n">
        <v>0</v>
      </c>
      <c r="AL59" s="23" t="n">
        <v>0</v>
      </c>
      <c r="AM59" s="23" t="n">
        <v>0</v>
      </c>
      <c r="AN59" s="23" t="n">
        <v>0</v>
      </c>
      <c r="AO59" s="23" t="n">
        <v>0</v>
      </c>
      <c r="AP59" s="23" t="n">
        <v>0</v>
      </c>
      <c r="AQ59" s="23" t="n">
        <v>0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4" t="n">
        <v>0</v>
      </c>
    </row>
    <row r="60" s="27" customFormat="true" ht="13.5" hidden="false" customHeight="true" outlineLevel="0" collapsed="false">
      <c r="A60" s="26" t="s">
        <v>27</v>
      </c>
      <c r="B60" s="22" t="n">
        <v>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4" t="n">
        <v>0</v>
      </c>
      <c r="R60" s="22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3" t="n">
        <v>0</v>
      </c>
      <c r="AE60" s="23" t="n">
        <v>0</v>
      </c>
      <c r="AF60" s="23" t="n">
        <v>0</v>
      </c>
      <c r="AG60" s="24" t="n">
        <v>0</v>
      </c>
      <c r="AH60" s="22" t="n">
        <v>0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4" t="n">
        <v>0</v>
      </c>
    </row>
    <row r="61" s="27" customFormat="true" ht="13.5" hidden="false" customHeight="true" outlineLevel="0" collapsed="false">
      <c r="A61" s="26" t="s">
        <v>28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0</v>
      </c>
      <c r="R61" s="22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4" t="n">
        <v>0</v>
      </c>
      <c r="AH61" s="22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0</v>
      </c>
    </row>
    <row r="62" s="27" customFormat="true" ht="13.5" hidden="false" customHeight="true" outlineLevel="0" collapsed="false">
      <c r="A62" s="26" t="s">
        <v>29</v>
      </c>
      <c r="B62" s="22" t="n">
        <v>0</v>
      </c>
      <c r="C62" s="23" t="n">
        <v>0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4" t="n">
        <v>0</v>
      </c>
      <c r="R62" s="22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3" t="n">
        <v>0</v>
      </c>
      <c r="AF62" s="23" t="n">
        <v>0</v>
      </c>
      <c r="AG62" s="24" t="n">
        <v>0</v>
      </c>
      <c r="AH62" s="22" t="n">
        <v>0</v>
      </c>
      <c r="AI62" s="23" t="n">
        <v>0</v>
      </c>
      <c r="AJ62" s="23" t="n">
        <v>0</v>
      </c>
      <c r="AK62" s="23" t="n">
        <v>0</v>
      </c>
      <c r="AL62" s="23" t="n">
        <v>0</v>
      </c>
      <c r="AM62" s="23" t="n">
        <v>0</v>
      </c>
      <c r="AN62" s="23" t="n">
        <v>0</v>
      </c>
      <c r="AO62" s="23" t="n">
        <v>0</v>
      </c>
      <c r="AP62" s="23" t="n">
        <v>0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4" t="n">
        <v>0</v>
      </c>
    </row>
    <row r="63" s="27" customFormat="true" ht="13.5" hidden="false" customHeight="true" outlineLevel="0" collapsed="false">
      <c r="A63" s="26" t="s">
        <v>30</v>
      </c>
      <c r="B63" s="22" t="n">
        <v>5</v>
      </c>
      <c r="C63" s="23" t="n">
        <v>0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2</v>
      </c>
      <c r="I63" s="23" t="n">
        <v>3</v>
      </c>
      <c r="J63" s="23" t="n">
        <v>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4" t="n">
        <v>46</v>
      </c>
      <c r="R63" s="22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4" t="n">
        <v>0</v>
      </c>
      <c r="AH63" s="22" t="n">
        <v>5</v>
      </c>
      <c r="AI63" s="23" t="n">
        <v>0</v>
      </c>
      <c r="AJ63" s="23" t="n">
        <v>0</v>
      </c>
      <c r="AK63" s="23" t="n">
        <v>0</v>
      </c>
      <c r="AL63" s="23" t="n">
        <v>0</v>
      </c>
      <c r="AM63" s="23" t="n">
        <v>0</v>
      </c>
      <c r="AN63" s="23" t="n">
        <v>2</v>
      </c>
      <c r="AO63" s="23" t="n">
        <v>3</v>
      </c>
      <c r="AP63" s="23" t="n">
        <v>0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4" t="n">
        <v>46</v>
      </c>
    </row>
    <row r="64" s="27" customFormat="true" ht="13.5" hidden="false" customHeight="true" outlineLevel="0" collapsed="false">
      <c r="A64" s="26" t="s">
        <v>31</v>
      </c>
      <c r="B64" s="22" t="n">
        <v>0</v>
      </c>
      <c r="C64" s="23" t="n">
        <v>0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v>0</v>
      </c>
      <c r="R64" s="22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4" t="n">
        <v>0</v>
      </c>
      <c r="AH64" s="22" t="n">
        <v>0</v>
      </c>
      <c r="AI64" s="23" t="n">
        <v>0</v>
      </c>
      <c r="AJ64" s="23" t="n">
        <v>0</v>
      </c>
      <c r="AK64" s="23" t="n">
        <v>0</v>
      </c>
      <c r="AL64" s="23" t="n">
        <v>0</v>
      </c>
      <c r="AM64" s="23" t="n">
        <v>0</v>
      </c>
      <c r="AN64" s="23" t="n">
        <v>0</v>
      </c>
      <c r="AO64" s="23" t="n">
        <v>0</v>
      </c>
      <c r="AP64" s="23" t="n">
        <v>0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4" t="n">
        <v>0</v>
      </c>
    </row>
    <row r="65" s="27" customFormat="true" ht="13.5" hidden="false" customHeight="true" outlineLevel="0" collapsed="false">
      <c r="A65" s="26" t="s">
        <v>32</v>
      </c>
      <c r="B65" s="22" t="n">
        <v>4</v>
      </c>
      <c r="C65" s="23" t="n">
        <v>0</v>
      </c>
      <c r="D65" s="23" t="n">
        <v>0</v>
      </c>
      <c r="E65" s="23" t="n">
        <v>1</v>
      </c>
      <c r="F65" s="23" t="n">
        <v>0</v>
      </c>
      <c r="G65" s="23" t="n">
        <v>1</v>
      </c>
      <c r="H65" s="23" t="n">
        <v>0</v>
      </c>
      <c r="I65" s="23" t="n">
        <v>2</v>
      </c>
      <c r="J65" s="23" t="n"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4" t="n">
        <v>39.3</v>
      </c>
      <c r="R65" s="22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4" t="n">
        <v>0</v>
      </c>
      <c r="AH65" s="22" t="n">
        <v>4</v>
      </c>
      <c r="AI65" s="23" t="n">
        <v>0</v>
      </c>
      <c r="AJ65" s="23" t="n">
        <v>0</v>
      </c>
      <c r="AK65" s="23" t="n">
        <v>1</v>
      </c>
      <c r="AL65" s="23" t="n">
        <v>0</v>
      </c>
      <c r="AM65" s="23" t="n">
        <v>1</v>
      </c>
      <c r="AN65" s="23" t="n">
        <v>0</v>
      </c>
      <c r="AO65" s="23" t="n">
        <v>2</v>
      </c>
      <c r="AP65" s="23" t="n">
        <v>0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4" t="n">
        <v>39.3</v>
      </c>
    </row>
    <row r="66" s="27" customFormat="true" ht="21.75" hidden="false" customHeight="true" outlineLevel="0" collapsed="false">
      <c r="A66" s="21" t="s">
        <v>38</v>
      </c>
      <c r="B66" s="22" t="n">
        <v>78</v>
      </c>
      <c r="C66" s="23" t="n">
        <v>12</v>
      </c>
      <c r="D66" s="23" t="n">
        <v>0</v>
      </c>
      <c r="E66" s="23" t="n">
        <v>4</v>
      </c>
      <c r="F66" s="23" t="n">
        <v>2</v>
      </c>
      <c r="G66" s="23" t="n">
        <v>7</v>
      </c>
      <c r="H66" s="23" t="n">
        <v>19</v>
      </c>
      <c r="I66" s="23" t="n">
        <v>24</v>
      </c>
      <c r="J66" s="23" t="n">
        <v>8</v>
      </c>
      <c r="K66" s="23" t="n">
        <v>1</v>
      </c>
      <c r="L66" s="23" t="n">
        <v>1</v>
      </c>
      <c r="M66" s="23" t="n">
        <v>0</v>
      </c>
      <c r="N66" s="23" t="n">
        <v>0</v>
      </c>
      <c r="O66" s="23" t="n">
        <v>0</v>
      </c>
      <c r="P66" s="23" t="n">
        <v>0</v>
      </c>
      <c r="Q66" s="24" t="n">
        <v>38.7</v>
      </c>
      <c r="R66" s="22" t="n">
        <v>9</v>
      </c>
      <c r="S66" s="23" t="n">
        <v>9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3" t="n">
        <v>0</v>
      </c>
      <c r="AF66" s="23" t="n">
        <v>0</v>
      </c>
      <c r="AG66" s="24" t="n">
        <v>10.7</v>
      </c>
      <c r="AH66" s="22" t="n">
        <v>69</v>
      </c>
      <c r="AI66" s="23" t="n">
        <v>3</v>
      </c>
      <c r="AJ66" s="23" t="n">
        <v>0</v>
      </c>
      <c r="AK66" s="23" t="n">
        <v>4</v>
      </c>
      <c r="AL66" s="23" t="n">
        <v>2</v>
      </c>
      <c r="AM66" s="23" t="n">
        <v>7</v>
      </c>
      <c r="AN66" s="23" t="n">
        <v>19</v>
      </c>
      <c r="AO66" s="23" t="n">
        <v>24</v>
      </c>
      <c r="AP66" s="23" t="n">
        <v>8</v>
      </c>
      <c r="AQ66" s="23" t="n">
        <v>1</v>
      </c>
      <c r="AR66" s="23" t="n">
        <v>1</v>
      </c>
      <c r="AS66" s="23" t="n">
        <v>0</v>
      </c>
      <c r="AT66" s="23" t="n">
        <v>0</v>
      </c>
      <c r="AU66" s="23" t="n">
        <v>0</v>
      </c>
      <c r="AV66" s="23" t="n">
        <v>0</v>
      </c>
      <c r="AW66" s="24" t="n">
        <v>42.4</v>
      </c>
    </row>
    <row r="67" s="27" customFormat="true" ht="13.5" hidden="false" customHeight="true" outlineLevel="0" collapsed="false">
      <c r="A67" s="26" t="s">
        <v>24</v>
      </c>
      <c r="B67" s="22" t="n">
        <v>2</v>
      </c>
      <c r="C67" s="23" t="n">
        <v>0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1</v>
      </c>
      <c r="J67" s="23" t="n">
        <v>0</v>
      </c>
      <c r="K67" s="23" t="n">
        <v>1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4" t="n">
        <v>53.5</v>
      </c>
      <c r="R67" s="22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3" t="n">
        <v>0</v>
      </c>
      <c r="AF67" s="23" t="n">
        <v>0</v>
      </c>
      <c r="AG67" s="24" t="n">
        <v>0</v>
      </c>
      <c r="AH67" s="22" t="n">
        <v>2</v>
      </c>
      <c r="AI67" s="23" t="n">
        <v>0</v>
      </c>
      <c r="AJ67" s="23" t="n">
        <v>0</v>
      </c>
      <c r="AK67" s="23" t="n">
        <v>0</v>
      </c>
      <c r="AL67" s="23" t="n">
        <v>0</v>
      </c>
      <c r="AM67" s="23" t="n">
        <v>0</v>
      </c>
      <c r="AN67" s="23" t="n">
        <v>0</v>
      </c>
      <c r="AO67" s="23" t="n">
        <v>1</v>
      </c>
      <c r="AP67" s="23" t="n">
        <v>0</v>
      </c>
      <c r="AQ67" s="23" t="n">
        <v>1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4" t="n">
        <v>53.5</v>
      </c>
    </row>
    <row r="68" s="27" customFormat="true" ht="13.5" hidden="false" customHeight="true" outlineLevel="0" collapsed="false">
      <c r="A68" s="26" t="s">
        <v>25</v>
      </c>
      <c r="B68" s="22" t="n">
        <v>3</v>
      </c>
      <c r="C68" s="23" t="n">
        <v>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2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4" t="n">
        <v>36.7</v>
      </c>
      <c r="R68" s="22" t="n">
        <v>1</v>
      </c>
      <c r="S68" s="23" t="n">
        <v>1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3" t="n">
        <v>0</v>
      </c>
      <c r="AE68" s="23" t="n">
        <v>0</v>
      </c>
      <c r="AF68" s="23" t="n">
        <v>0</v>
      </c>
      <c r="AG68" s="24" t="n">
        <v>16</v>
      </c>
      <c r="AH68" s="22" t="n">
        <v>2</v>
      </c>
      <c r="AI68" s="23" t="n">
        <v>0</v>
      </c>
      <c r="AJ68" s="23" t="n">
        <v>0</v>
      </c>
      <c r="AK68" s="23" t="n">
        <v>0</v>
      </c>
      <c r="AL68" s="23" t="n">
        <v>0</v>
      </c>
      <c r="AM68" s="23" t="n">
        <v>0</v>
      </c>
      <c r="AN68" s="23" t="n">
        <v>0</v>
      </c>
      <c r="AO68" s="23" t="n">
        <v>2</v>
      </c>
      <c r="AP68" s="23" t="n">
        <v>0</v>
      </c>
      <c r="AQ68" s="23" t="n">
        <v>0</v>
      </c>
      <c r="AR68" s="23" t="n">
        <v>0</v>
      </c>
      <c r="AS68" s="23" t="n">
        <v>0</v>
      </c>
      <c r="AT68" s="23" t="n">
        <v>0</v>
      </c>
      <c r="AU68" s="23" t="n">
        <v>0</v>
      </c>
      <c r="AV68" s="23" t="n">
        <v>0</v>
      </c>
      <c r="AW68" s="24" t="n">
        <v>47</v>
      </c>
    </row>
    <row r="69" s="27" customFormat="true" ht="13.5" hidden="false" customHeight="true" outlineLevel="0" collapsed="false">
      <c r="A69" s="26" t="s">
        <v>26</v>
      </c>
      <c r="B69" s="22" t="n">
        <v>0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v>0</v>
      </c>
      <c r="R69" s="22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3" t="n">
        <v>0</v>
      </c>
      <c r="AF69" s="23" t="n">
        <v>0</v>
      </c>
      <c r="AG69" s="24" t="n">
        <v>0</v>
      </c>
      <c r="AH69" s="22" t="n">
        <v>0</v>
      </c>
      <c r="AI69" s="23" t="n">
        <v>0</v>
      </c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0</v>
      </c>
      <c r="AO69" s="23" t="n">
        <v>0</v>
      </c>
      <c r="AP69" s="23" t="n">
        <v>0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4" t="n">
        <v>0</v>
      </c>
    </row>
    <row r="70" s="27" customFormat="true" ht="13.5" hidden="false" customHeight="true" outlineLevel="0" collapsed="false">
      <c r="A70" s="26" t="s">
        <v>27</v>
      </c>
      <c r="B70" s="22" t="n">
        <v>1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1</v>
      </c>
      <c r="I70" s="23" t="n">
        <v>0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4" t="n">
        <v>43</v>
      </c>
      <c r="R70" s="22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3" t="n">
        <v>0</v>
      </c>
      <c r="AF70" s="23" t="n">
        <v>0</v>
      </c>
      <c r="AG70" s="24" t="n">
        <v>0</v>
      </c>
      <c r="AH70" s="22" t="n">
        <v>1</v>
      </c>
      <c r="AI70" s="23" t="n">
        <v>0</v>
      </c>
      <c r="AJ70" s="23" t="n">
        <v>0</v>
      </c>
      <c r="AK70" s="23" t="n">
        <v>0</v>
      </c>
      <c r="AL70" s="23" t="n">
        <v>0</v>
      </c>
      <c r="AM70" s="23" t="n">
        <v>0</v>
      </c>
      <c r="AN70" s="23" t="n">
        <v>1</v>
      </c>
      <c r="AO70" s="23" t="n">
        <v>0</v>
      </c>
      <c r="AP70" s="23" t="n">
        <v>0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4" t="n">
        <v>43</v>
      </c>
    </row>
    <row r="71" s="27" customFormat="true" ht="13.5" hidden="false" customHeight="true" outlineLevel="0" collapsed="false">
      <c r="A71" s="26" t="s">
        <v>28</v>
      </c>
      <c r="B71" s="22" t="n">
        <v>0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0</v>
      </c>
      <c r="R71" s="22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4" t="n">
        <v>0</v>
      </c>
      <c r="AH71" s="22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4" t="n">
        <v>0</v>
      </c>
    </row>
    <row r="72" s="27" customFormat="true" ht="13.5" hidden="false" customHeight="true" outlineLevel="0" collapsed="false">
      <c r="A72" s="26" t="s">
        <v>29</v>
      </c>
      <c r="B72" s="22" t="n">
        <v>6</v>
      </c>
      <c r="C72" s="23" t="n">
        <v>0</v>
      </c>
      <c r="D72" s="23" t="n">
        <v>0</v>
      </c>
      <c r="E72" s="23" t="n">
        <v>0</v>
      </c>
      <c r="F72" s="23" t="n">
        <v>0</v>
      </c>
      <c r="G72" s="23" t="n">
        <v>1</v>
      </c>
      <c r="H72" s="23" t="n">
        <v>1</v>
      </c>
      <c r="I72" s="23" t="n">
        <v>3</v>
      </c>
      <c r="J72" s="23" t="n">
        <v>1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 t="n">
        <v>45</v>
      </c>
      <c r="R72" s="22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3" t="n">
        <v>0</v>
      </c>
      <c r="AF72" s="23" t="n">
        <v>0</v>
      </c>
      <c r="AG72" s="24" t="n">
        <v>0</v>
      </c>
      <c r="AH72" s="22" t="n">
        <v>6</v>
      </c>
      <c r="AI72" s="23" t="n">
        <v>0</v>
      </c>
      <c r="AJ72" s="23" t="n">
        <v>0</v>
      </c>
      <c r="AK72" s="23" t="n">
        <v>0</v>
      </c>
      <c r="AL72" s="23" t="n">
        <v>0</v>
      </c>
      <c r="AM72" s="23" t="n">
        <v>1</v>
      </c>
      <c r="AN72" s="23" t="n">
        <v>1</v>
      </c>
      <c r="AO72" s="23" t="n">
        <v>3</v>
      </c>
      <c r="AP72" s="23" t="n">
        <v>1</v>
      </c>
      <c r="AQ72" s="23" t="n">
        <v>0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4" t="n">
        <v>45</v>
      </c>
    </row>
    <row r="73" s="27" customFormat="true" ht="13.5" hidden="false" customHeight="true" outlineLevel="0" collapsed="false">
      <c r="A73" s="26" t="s">
        <v>30</v>
      </c>
      <c r="B73" s="22" t="n">
        <v>6</v>
      </c>
      <c r="C73" s="23" t="n">
        <v>0</v>
      </c>
      <c r="D73" s="23" t="n">
        <v>0</v>
      </c>
      <c r="E73" s="23" t="n">
        <v>2</v>
      </c>
      <c r="F73" s="23" t="n">
        <v>0</v>
      </c>
      <c r="G73" s="23" t="n">
        <v>0</v>
      </c>
      <c r="H73" s="23" t="n">
        <v>1</v>
      </c>
      <c r="I73" s="23" t="n">
        <v>3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4" t="n">
        <v>39</v>
      </c>
      <c r="R73" s="22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4" t="n">
        <v>0</v>
      </c>
      <c r="AH73" s="22" t="n">
        <v>6</v>
      </c>
      <c r="AI73" s="23" t="n">
        <v>0</v>
      </c>
      <c r="AJ73" s="23" t="n">
        <v>0</v>
      </c>
      <c r="AK73" s="23" t="n">
        <v>2</v>
      </c>
      <c r="AL73" s="23" t="n">
        <v>0</v>
      </c>
      <c r="AM73" s="23" t="n">
        <v>0</v>
      </c>
      <c r="AN73" s="23" t="n">
        <v>1</v>
      </c>
      <c r="AO73" s="23" t="n">
        <v>3</v>
      </c>
      <c r="AP73" s="23" t="n">
        <v>0</v>
      </c>
      <c r="AQ73" s="23" t="n">
        <v>0</v>
      </c>
      <c r="AR73" s="23" t="n">
        <v>0</v>
      </c>
      <c r="AS73" s="23" t="n">
        <v>0</v>
      </c>
      <c r="AT73" s="23" t="n">
        <v>0</v>
      </c>
      <c r="AU73" s="23" t="n">
        <v>0</v>
      </c>
      <c r="AV73" s="23" t="n">
        <v>0</v>
      </c>
      <c r="AW73" s="24" t="n">
        <v>39</v>
      </c>
    </row>
    <row r="74" customFormat="false" ht="13.5" hidden="false" customHeight="true" outlineLevel="0" collapsed="false">
      <c r="A74" s="26" t="s">
        <v>31</v>
      </c>
      <c r="B74" s="22" t="n">
        <v>3</v>
      </c>
      <c r="C74" s="23" t="n">
        <v>0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1</v>
      </c>
      <c r="I74" s="23" t="n">
        <v>0</v>
      </c>
      <c r="J74" s="23" t="n">
        <v>2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4" t="n">
        <v>47.3</v>
      </c>
      <c r="R74" s="22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3" t="n">
        <v>0</v>
      </c>
      <c r="AE74" s="23" t="n">
        <v>0</v>
      </c>
      <c r="AF74" s="23" t="n">
        <v>0</v>
      </c>
      <c r="AG74" s="24" t="n">
        <v>0</v>
      </c>
      <c r="AH74" s="22" t="n">
        <v>3</v>
      </c>
      <c r="AI74" s="23" t="n">
        <v>0</v>
      </c>
      <c r="AJ74" s="23" t="n">
        <v>0</v>
      </c>
      <c r="AK74" s="23" t="n">
        <v>0</v>
      </c>
      <c r="AL74" s="23" t="n">
        <v>0</v>
      </c>
      <c r="AM74" s="23" t="n">
        <v>0</v>
      </c>
      <c r="AN74" s="23" t="n">
        <v>1</v>
      </c>
      <c r="AO74" s="23" t="n">
        <v>0</v>
      </c>
      <c r="AP74" s="23" t="n">
        <v>2</v>
      </c>
      <c r="AQ74" s="23" t="n">
        <v>0</v>
      </c>
      <c r="AR74" s="23" t="n">
        <v>0</v>
      </c>
      <c r="AS74" s="23" t="n">
        <v>0</v>
      </c>
      <c r="AT74" s="23" t="n">
        <v>0</v>
      </c>
      <c r="AU74" s="23" t="n">
        <v>0</v>
      </c>
      <c r="AV74" s="23" t="n">
        <v>0</v>
      </c>
      <c r="AW74" s="24" t="n">
        <v>47.3</v>
      </c>
    </row>
    <row r="75" s="27" customFormat="true" ht="27" hidden="false" customHeight="true" outlineLevel="0" collapsed="false">
      <c r="A75" s="35" t="s">
        <v>32</v>
      </c>
      <c r="B75" s="29" t="n">
        <v>57</v>
      </c>
      <c r="C75" s="30" t="n">
        <v>11</v>
      </c>
      <c r="D75" s="30" t="n">
        <v>0</v>
      </c>
      <c r="E75" s="30" t="n">
        <v>2</v>
      </c>
      <c r="F75" s="30" t="n">
        <v>2</v>
      </c>
      <c r="G75" s="30" t="n">
        <v>6</v>
      </c>
      <c r="H75" s="30" t="n">
        <v>15</v>
      </c>
      <c r="I75" s="30" t="n">
        <v>15</v>
      </c>
      <c r="J75" s="30" t="n">
        <v>5</v>
      </c>
      <c r="K75" s="30" t="n">
        <v>0</v>
      </c>
      <c r="L75" s="30" t="n">
        <v>1</v>
      </c>
      <c r="M75" s="30" t="n">
        <v>0</v>
      </c>
      <c r="N75" s="30" t="n">
        <v>0</v>
      </c>
      <c r="O75" s="30" t="n">
        <v>0</v>
      </c>
      <c r="P75" s="30" t="n">
        <v>0</v>
      </c>
      <c r="Q75" s="31" t="n">
        <v>37.1</v>
      </c>
      <c r="R75" s="29" t="n">
        <v>8</v>
      </c>
      <c r="S75" s="30" t="n">
        <v>8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1" t="n">
        <v>10</v>
      </c>
      <c r="AH75" s="29" t="n">
        <v>49</v>
      </c>
      <c r="AI75" s="30" t="n">
        <v>3</v>
      </c>
      <c r="AJ75" s="30" t="n">
        <v>0</v>
      </c>
      <c r="AK75" s="30" t="n">
        <v>2</v>
      </c>
      <c r="AL75" s="30" t="n">
        <v>2</v>
      </c>
      <c r="AM75" s="30" t="n">
        <v>6</v>
      </c>
      <c r="AN75" s="30" t="n">
        <v>15</v>
      </c>
      <c r="AO75" s="30" t="n">
        <v>15</v>
      </c>
      <c r="AP75" s="30" t="n">
        <v>5</v>
      </c>
      <c r="AQ75" s="30" t="n">
        <v>0</v>
      </c>
      <c r="AR75" s="30" t="n">
        <v>1</v>
      </c>
      <c r="AS75" s="30" t="n">
        <v>0</v>
      </c>
      <c r="AT75" s="30" t="n">
        <v>0</v>
      </c>
      <c r="AU75" s="30" t="n">
        <v>0</v>
      </c>
      <c r="AV75" s="30" t="n">
        <v>0</v>
      </c>
      <c r="AW75" s="31" t="n">
        <v>41.5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688</v>
      </c>
      <c r="C77" s="23" t="n">
        <f aca="false">SUM(S77,AI77)</f>
        <v>0</v>
      </c>
      <c r="D77" s="23" t="n">
        <f aca="false">SUM(T77,AJ77)</f>
        <v>6</v>
      </c>
      <c r="E77" s="23" t="n">
        <f aca="false">SUM(U77,AK77)</f>
        <v>27</v>
      </c>
      <c r="F77" s="23" t="n">
        <f aca="false">SUM(V77,AL77)</f>
        <v>63</v>
      </c>
      <c r="G77" s="23" t="n">
        <f aca="false">SUM(W77,AM77)</f>
        <v>98</v>
      </c>
      <c r="H77" s="23" t="n">
        <f aca="false">SUM(X77,AN77)</f>
        <v>159</v>
      </c>
      <c r="I77" s="23" t="n">
        <f aca="false">SUM(Y77,AO77)</f>
        <v>187</v>
      </c>
      <c r="J77" s="23" t="n">
        <f aca="false">SUM(Z77,AP77)</f>
        <v>103</v>
      </c>
      <c r="K77" s="23" t="n">
        <f aca="false">SUM(AA77,AQ77)</f>
        <v>40</v>
      </c>
      <c r="L77" s="23" t="n">
        <f aca="false">SUM(AB77,AR77)</f>
        <v>5</v>
      </c>
      <c r="M77" s="23" t="n">
        <f aca="false">SUM(AC77,AS77)</f>
        <v>0</v>
      </c>
      <c r="N77" s="23" t="n">
        <f aca="false">SUM(AD77,AT77)</f>
        <v>0</v>
      </c>
      <c r="O77" s="23" t="n">
        <f aca="false">SUM(AE77,AU77)</f>
        <v>0</v>
      </c>
      <c r="P77" s="23" t="n">
        <f aca="false">SUM(AF77,AV77)</f>
        <v>0</v>
      </c>
      <c r="Q77" s="24" t="n">
        <v>43.5</v>
      </c>
      <c r="R77" s="22" t="n">
        <f aca="false">SUM(R87,R97,R107,R117,R127,R137)</f>
        <v>0</v>
      </c>
      <c r="S77" s="23" t="n">
        <f aca="false">SUM(S87,S97,S107,S117,S127,S137)</f>
        <v>0</v>
      </c>
      <c r="T77" s="23" t="n">
        <f aca="false">SUM(T87,T97,T107,T117,T127,T137)</f>
        <v>0</v>
      </c>
      <c r="U77" s="23" t="n">
        <f aca="false">SUM(U87,U97,U107,U117,U127,U137)</f>
        <v>0</v>
      </c>
      <c r="V77" s="23" t="n">
        <f aca="false">SUM(V87,V97,V107,V117,V127,V137)</f>
        <v>0</v>
      </c>
      <c r="W77" s="23" t="n">
        <f aca="false">SUM(W87,W97,W107,W117,W127,W137)</f>
        <v>0</v>
      </c>
      <c r="X77" s="23" t="n">
        <f aca="false">SUM(X87,X97,X107,X117,X127,X137)</f>
        <v>0</v>
      </c>
      <c r="Y77" s="23" t="n">
        <f aca="false">SUM(Y87,Y97,Y107,Y117,Y127,Y137)</f>
        <v>0</v>
      </c>
      <c r="Z77" s="23" t="n">
        <f aca="false">SUM(Z87,Z97,Z107,Z117,Z127,Z137)</f>
        <v>0</v>
      </c>
      <c r="AA77" s="23" t="n">
        <f aca="false">SUM(AA87,AA97,AA107,AA117,AA127,AA137)</f>
        <v>0</v>
      </c>
      <c r="AB77" s="23" t="n">
        <f aca="false">SUM(AB87,AB97,AB107,AB117,AB127,AB137)</f>
        <v>0</v>
      </c>
      <c r="AC77" s="23" t="n">
        <f aca="false">SUM(AC87,AC97,AC107,AC117,AC127,AC137)</f>
        <v>0</v>
      </c>
      <c r="AD77" s="23" t="n">
        <f aca="false">SUM(AD87,AD97,AD107,AD117,AD127,AD137)</f>
        <v>0</v>
      </c>
      <c r="AE77" s="23" t="n">
        <f aca="false">SUM(AE87,AE97,AE107,AE117,AE127,AE137)</f>
        <v>0</v>
      </c>
      <c r="AF77" s="23" t="n">
        <f aca="false">SUM(AF87,AF97,AF107,AF117,AF127,AF137)</f>
        <v>0</v>
      </c>
      <c r="AG77" s="24" t="n">
        <v>0</v>
      </c>
      <c r="AH77" s="22" t="n">
        <f aca="false">SUM(AH87,AH97,AH107,AH117,AH127,AH137)</f>
        <v>688</v>
      </c>
      <c r="AI77" s="23" t="n">
        <f aca="false">SUM(AI87,AI97,AI107,AI117,AI127,AI137)</f>
        <v>0</v>
      </c>
      <c r="AJ77" s="23" t="n">
        <f aca="false">SUM(AJ87,AJ97,AJ107,AJ117,AJ127,AJ137)</f>
        <v>6</v>
      </c>
      <c r="AK77" s="23" t="n">
        <f aca="false">SUM(AK87,AK97,AK107,AK117,AK127,AK137)</f>
        <v>27</v>
      </c>
      <c r="AL77" s="23" t="n">
        <f aca="false">SUM(AL87,AL97,AL107,AL117,AL127,AL137)</f>
        <v>63</v>
      </c>
      <c r="AM77" s="23" t="n">
        <f aca="false">SUM(AM87,AM97,AM107,AM117,AM127,AM137)</f>
        <v>98</v>
      </c>
      <c r="AN77" s="23" t="n">
        <f aca="false">SUM(AN87,AN97,AN107,AN117,AN127,AN137)</f>
        <v>159</v>
      </c>
      <c r="AO77" s="23" t="n">
        <f aca="false">SUM(AO87,AO97,AO107,AO117,AO127,AO137)</f>
        <v>187</v>
      </c>
      <c r="AP77" s="23" t="n">
        <f aca="false">SUM(AP87,AP97,AP107,AP117,AP127,AP137)</f>
        <v>103</v>
      </c>
      <c r="AQ77" s="23" t="n">
        <f aca="false">SUM(AQ87,AQ97,AQ107,AQ117,AQ127,AQ137)</f>
        <v>40</v>
      </c>
      <c r="AR77" s="23" t="n">
        <f aca="false">SUM(AR87,AR97,AR107,AR117,AR127,AR137)</f>
        <v>5</v>
      </c>
      <c r="AS77" s="23" t="n">
        <f aca="false">SUM(AS87,AS97,AS107,AS117,AS127,AS137)</f>
        <v>0</v>
      </c>
      <c r="AT77" s="23" t="n">
        <f aca="false">SUM(AT87,AT97,AT107,AT117,AT127,AT137)</f>
        <v>0</v>
      </c>
      <c r="AU77" s="23" t="n">
        <f aca="false">SUM(AU87,AU97,AU107,AU117,AU127,AU137)</f>
        <v>0</v>
      </c>
      <c r="AV77" s="23" t="n">
        <f aca="false">SUM(AV87,AV97,AV107,AV117,AV127,AV137)</f>
        <v>0</v>
      </c>
      <c r="AW77" s="24" t="n">
        <v>43.5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104</v>
      </c>
      <c r="C78" s="23" t="n">
        <f aca="false">SUM(S78,AI78)</f>
        <v>0</v>
      </c>
      <c r="D78" s="23" t="n">
        <f aca="false">SUM(T78,AJ78)</f>
        <v>1</v>
      </c>
      <c r="E78" s="23" t="n">
        <f aca="false">SUM(U78,AK78)</f>
        <v>5</v>
      </c>
      <c r="F78" s="23" t="n">
        <f aca="false">SUM(V78,AL78)</f>
        <v>19</v>
      </c>
      <c r="G78" s="23" t="n">
        <f aca="false">SUM(W78,AM78)</f>
        <v>15</v>
      </c>
      <c r="H78" s="23" t="n">
        <f aca="false">SUM(X78,AN78)</f>
        <v>20</v>
      </c>
      <c r="I78" s="23" t="n">
        <f aca="false">SUM(Y78,AO78)</f>
        <v>25</v>
      </c>
      <c r="J78" s="23" t="n">
        <f aca="false">SUM(Z78,AP78)</f>
        <v>15</v>
      </c>
      <c r="K78" s="23" t="n">
        <f aca="false">SUM(AA78,AQ78)</f>
        <v>4</v>
      </c>
      <c r="L78" s="23" t="n">
        <f aca="false">SUM(AB78,AR78)</f>
        <v>0</v>
      </c>
      <c r="M78" s="23" t="n">
        <f aca="false">SUM(AC78,AS78)</f>
        <v>0</v>
      </c>
      <c r="N78" s="23" t="n">
        <f aca="false">SUM(AD78,AT78)</f>
        <v>0</v>
      </c>
      <c r="O78" s="23" t="n">
        <f aca="false">SUM(AE78,AU78)</f>
        <v>0</v>
      </c>
      <c r="P78" s="23" t="n">
        <f aca="false">SUM(AF78,AV78)</f>
        <v>0</v>
      </c>
      <c r="Q78" s="24" t="n">
        <v>41.8</v>
      </c>
      <c r="R78" s="22" t="n">
        <f aca="false">SUM(R88,R98,R108,R118,R128,R138)</f>
        <v>0</v>
      </c>
      <c r="S78" s="23" t="n">
        <f aca="false">SUM(S88,S98,S108,S118,S128,S138)</f>
        <v>0</v>
      </c>
      <c r="T78" s="23" t="n">
        <f aca="false">SUM(T88,T98,T108,T118,T128,T138)</f>
        <v>0</v>
      </c>
      <c r="U78" s="23" t="n">
        <f aca="false">SUM(U88,U98,U108,U118,U128,U138)</f>
        <v>0</v>
      </c>
      <c r="V78" s="23" t="n">
        <f aca="false">SUM(V88,V98,V108,V118,V128,V138)</f>
        <v>0</v>
      </c>
      <c r="W78" s="23" t="n">
        <f aca="false">SUM(W88,W98,W108,W118,W128,W138)</f>
        <v>0</v>
      </c>
      <c r="X78" s="23" t="n">
        <f aca="false">SUM(X88,X98,X108,X118,X128,X138)</f>
        <v>0</v>
      </c>
      <c r="Y78" s="23" t="n">
        <f aca="false">SUM(Y88,Y98,Y108,Y118,Y128,Y138)</f>
        <v>0</v>
      </c>
      <c r="Z78" s="23" t="n">
        <f aca="false">SUM(Z88,Z98,Z108,Z118,Z128,Z138)</f>
        <v>0</v>
      </c>
      <c r="AA78" s="23" t="n">
        <f aca="false">SUM(AA88,AA98,AA108,AA118,AA128,AA138)</f>
        <v>0</v>
      </c>
      <c r="AB78" s="23" t="n">
        <f aca="false">SUM(AB88,AB98,AB108,AB118,AB128,AB138)</f>
        <v>0</v>
      </c>
      <c r="AC78" s="23" t="n">
        <f aca="false">SUM(AC88,AC98,AC108,AC118,AC128,AC138)</f>
        <v>0</v>
      </c>
      <c r="AD78" s="23" t="n">
        <f aca="false">SUM(AD88,AD98,AD108,AD118,AD128,AD138)</f>
        <v>0</v>
      </c>
      <c r="AE78" s="23" t="n">
        <f aca="false">SUM(AE88,AE98,AE108,AE118,AE128,AE138)</f>
        <v>0</v>
      </c>
      <c r="AF78" s="23" t="n">
        <f aca="false">SUM(AF88,AF98,AF108,AF118,AF128,AF138)</f>
        <v>0</v>
      </c>
      <c r="AG78" s="24" t="n">
        <v>0</v>
      </c>
      <c r="AH78" s="22" t="n">
        <f aca="false">SUM(AH88,AH98,AH108,AH118,AH128,AH138)</f>
        <v>104</v>
      </c>
      <c r="AI78" s="23" t="n">
        <f aca="false">SUM(AI88,AI98,AI108,AI118,AI128,AI138)</f>
        <v>0</v>
      </c>
      <c r="AJ78" s="23" t="n">
        <f aca="false">SUM(AJ88,AJ98,AJ108,AJ118,AJ128,AJ138)</f>
        <v>1</v>
      </c>
      <c r="AK78" s="23" t="n">
        <f aca="false">SUM(AK88,AK98,AK108,AK118,AK128,AK138)</f>
        <v>5</v>
      </c>
      <c r="AL78" s="23" t="n">
        <f aca="false">SUM(AL88,AL98,AL108,AL118,AL128,AL138)</f>
        <v>19</v>
      </c>
      <c r="AM78" s="23" t="n">
        <f aca="false">SUM(AM88,AM98,AM108,AM118,AM128,AM138)</f>
        <v>15</v>
      </c>
      <c r="AN78" s="23" t="n">
        <f aca="false">SUM(AN88,AN98,AN108,AN118,AN128,AN138)</f>
        <v>20</v>
      </c>
      <c r="AO78" s="23" t="n">
        <f aca="false">SUM(AO88,AO98,AO108,AO118,AO128,AO138)</f>
        <v>25</v>
      </c>
      <c r="AP78" s="23" t="n">
        <f aca="false">SUM(AP88,AP98,AP108,AP118,AP128,AP138)</f>
        <v>15</v>
      </c>
      <c r="AQ78" s="23" t="n">
        <f aca="false">SUM(AQ88,AQ98,AQ108,AQ118,AQ128,AQ138)</f>
        <v>4</v>
      </c>
      <c r="AR78" s="23" t="n">
        <f aca="false">SUM(AR88,AR98,AR108,AR118,AR128,AR138)</f>
        <v>0</v>
      </c>
      <c r="AS78" s="23" t="n">
        <f aca="false">SUM(AS88,AS98,AS108,AS118,AS128,AS138)</f>
        <v>0</v>
      </c>
      <c r="AT78" s="23" t="n">
        <f aca="false">SUM(AT88,AT98,AT108,AT118,AT128,AT138)</f>
        <v>0</v>
      </c>
      <c r="AU78" s="23" t="n">
        <f aca="false">SUM(AU88,AU98,AU108,AU118,AU128,AU138)</f>
        <v>0</v>
      </c>
      <c r="AV78" s="23" t="n">
        <f aca="false">SUM(AV88,AV98,AV108,AV118,AV128,AV138)</f>
        <v>0</v>
      </c>
      <c r="AW78" s="24" t="n">
        <v>41.8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76</v>
      </c>
      <c r="C79" s="23" t="n">
        <f aca="false">SUM(S79,AI79)</f>
        <v>0</v>
      </c>
      <c r="D79" s="23" t="n">
        <f aca="false">SUM(T79,AJ79)</f>
        <v>1</v>
      </c>
      <c r="E79" s="23" t="n">
        <f aca="false">SUM(U79,AK79)</f>
        <v>5</v>
      </c>
      <c r="F79" s="23" t="n">
        <f aca="false">SUM(V79,AL79)</f>
        <v>6</v>
      </c>
      <c r="G79" s="23" t="n">
        <f aca="false">SUM(W79,AM79)</f>
        <v>14</v>
      </c>
      <c r="H79" s="23" t="n">
        <f aca="false">SUM(X79,AN79)</f>
        <v>14</v>
      </c>
      <c r="I79" s="23" t="n">
        <f aca="false">SUM(Y79,AO79)</f>
        <v>21</v>
      </c>
      <c r="J79" s="23" t="n">
        <f aca="false">SUM(Z79,AP79)</f>
        <v>11</v>
      </c>
      <c r="K79" s="23" t="n">
        <f aca="false">SUM(AA79,AQ79)</f>
        <v>4</v>
      </c>
      <c r="L79" s="23" t="n">
        <f aca="false">SUM(AB79,AR79)</f>
        <v>0</v>
      </c>
      <c r="M79" s="23" t="n">
        <f aca="false">SUM(AC79,AS79)</f>
        <v>0</v>
      </c>
      <c r="N79" s="23" t="n">
        <f aca="false">SUM(AD79,AT79)</f>
        <v>0</v>
      </c>
      <c r="O79" s="23" t="n">
        <f aca="false">SUM(AE79,AU79)</f>
        <v>0</v>
      </c>
      <c r="P79" s="23" t="n">
        <f aca="false">SUM(AF79,AV79)</f>
        <v>0</v>
      </c>
      <c r="Q79" s="24" t="n">
        <v>42.9</v>
      </c>
      <c r="R79" s="22" t="n">
        <f aca="false">SUM(R89,R99,R109,R119,R129,R139)</f>
        <v>0</v>
      </c>
      <c r="S79" s="23" t="n">
        <f aca="false">SUM(S89,S99,S109,S119,S129,S139)</f>
        <v>0</v>
      </c>
      <c r="T79" s="23" t="n">
        <f aca="false">SUM(T89,T99,T109,T119,T129,T139)</f>
        <v>0</v>
      </c>
      <c r="U79" s="23" t="n">
        <f aca="false">SUM(U89,U99,U109,U119,U129,U139)</f>
        <v>0</v>
      </c>
      <c r="V79" s="23" t="n">
        <f aca="false">SUM(V89,V99,V109,V119,V129,V139)</f>
        <v>0</v>
      </c>
      <c r="W79" s="23" t="n">
        <f aca="false">SUM(W89,W99,W109,W119,W129,W139)</f>
        <v>0</v>
      </c>
      <c r="X79" s="23" t="n">
        <f aca="false">SUM(X89,X99,X109,X119,X129,X139)</f>
        <v>0</v>
      </c>
      <c r="Y79" s="23" t="n">
        <f aca="false">SUM(Y89,Y99,Y109,Y119,Y129,Y139)</f>
        <v>0</v>
      </c>
      <c r="Z79" s="23" t="n">
        <f aca="false">SUM(Z89,Z99,Z109,Z119,Z129,Z139)</f>
        <v>0</v>
      </c>
      <c r="AA79" s="23" t="n">
        <f aca="false">SUM(AA89,AA99,AA109,AA119,AA129,AA139)</f>
        <v>0</v>
      </c>
      <c r="AB79" s="23" t="n">
        <f aca="false">SUM(AB89,AB99,AB109,AB119,AB129,AB139)</f>
        <v>0</v>
      </c>
      <c r="AC79" s="23" t="n">
        <f aca="false">SUM(AC89,AC99,AC109,AC119,AC129,AC139)</f>
        <v>0</v>
      </c>
      <c r="AD79" s="23" t="n">
        <f aca="false">SUM(AD89,AD99,AD109,AD119,AD129,AD139)</f>
        <v>0</v>
      </c>
      <c r="AE79" s="23" t="n">
        <f aca="false">SUM(AE89,AE99,AE109,AE119,AE129,AE139)</f>
        <v>0</v>
      </c>
      <c r="AF79" s="23" t="n">
        <f aca="false">SUM(AF89,AF99,AF109,AF119,AF129,AF139)</f>
        <v>0</v>
      </c>
      <c r="AG79" s="24" t="n">
        <v>0</v>
      </c>
      <c r="AH79" s="22" t="n">
        <f aca="false">SUM(AH89,AH99,AH109,AH119,AH129,AH139)</f>
        <v>76</v>
      </c>
      <c r="AI79" s="23" t="n">
        <f aca="false">SUM(AI89,AI99,AI109,AI119,AI129,AI139)</f>
        <v>0</v>
      </c>
      <c r="AJ79" s="23" t="n">
        <f aca="false">SUM(AJ89,AJ99,AJ109,AJ119,AJ129,AJ139)</f>
        <v>1</v>
      </c>
      <c r="AK79" s="23" t="n">
        <f aca="false">SUM(AK89,AK99,AK109,AK119,AK129,AK139)</f>
        <v>5</v>
      </c>
      <c r="AL79" s="23" t="n">
        <f aca="false">SUM(AL89,AL99,AL109,AL119,AL129,AL139)</f>
        <v>6</v>
      </c>
      <c r="AM79" s="23" t="n">
        <f aca="false">SUM(AM89,AM99,AM109,AM119,AM129,AM139)</f>
        <v>14</v>
      </c>
      <c r="AN79" s="23" t="n">
        <f aca="false">SUM(AN89,AN99,AN109,AN119,AN129,AN139)</f>
        <v>14</v>
      </c>
      <c r="AO79" s="23" t="n">
        <f aca="false">SUM(AO89,AO99,AO109,AO119,AO129,AO139)</f>
        <v>21</v>
      </c>
      <c r="AP79" s="23" t="n">
        <f aca="false">SUM(AP89,AP99,AP109,AP119,AP129,AP139)</f>
        <v>11</v>
      </c>
      <c r="AQ79" s="23" t="n">
        <f aca="false">SUM(AQ89,AQ99,AQ109,AQ119,AQ129,AQ139)</f>
        <v>4</v>
      </c>
      <c r="AR79" s="23" t="n">
        <f aca="false">SUM(AR89,AR99,AR109,AR119,AR129,AR139)</f>
        <v>0</v>
      </c>
      <c r="AS79" s="23" t="n">
        <f aca="false">SUM(AS89,AS99,AS109,AS119,AS129,AS139)</f>
        <v>0</v>
      </c>
      <c r="AT79" s="23" t="n">
        <f aca="false">SUM(AT89,AT99,AT109,AT119,AT129,AT139)</f>
        <v>0</v>
      </c>
      <c r="AU79" s="23" t="n">
        <f aca="false">SUM(AU89,AU99,AU109,AU119,AU129,AU139)</f>
        <v>0</v>
      </c>
      <c r="AV79" s="23" t="n">
        <f aca="false">SUM(AV89,AV99,AV109,AV119,AV129,AV139)</f>
        <v>0</v>
      </c>
      <c r="AW79" s="24" t="n">
        <v>42.9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4</v>
      </c>
      <c r="C80" s="23" t="n">
        <f aca="false">SUM(S80,AI80)</f>
        <v>0</v>
      </c>
      <c r="D80" s="23" t="n">
        <f aca="false">SUM(T80,AJ80)</f>
        <v>0</v>
      </c>
      <c r="E80" s="23" t="n">
        <f aca="false">SUM(U80,AK80)</f>
        <v>0</v>
      </c>
      <c r="F80" s="23" t="n">
        <f aca="false">SUM(V80,AL80)</f>
        <v>0</v>
      </c>
      <c r="G80" s="23" t="n">
        <f aca="false">SUM(W80,AM80)</f>
        <v>2</v>
      </c>
      <c r="H80" s="23" t="n">
        <f aca="false">SUM(X80,AN80)</f>
        <v>0</v>
      </c>
      <c r="I80" s="23" t="n">
        <f aca="false">SUM(Y80,AO80)</f>
        <v>1</v>
      </c>
      <c r="J80" s="23" t="n">
        <f aca="false">SUM(Z80,AP80)</f>
        <v>0</v>
      </c>
      <c r="K80" s="23" t="n">
        <f aca="false">SUM(AA80,AQ80)</f>
        <v>1</v>
      </c>
      <c r="L80" s="23" t="n">
        <f aca="false">SUM(AB80,AR80)</f>
        <v>0</v>
      </c>
      <c r="M80" s="23" t="n">
        <f aca="false">SUM(AC80,AS80)</f>
        <v>0</v>
      </c>
      <c r="N80" s="23" t="n">
        <f aca="false">SUM(AD80,AT80)</f>
        <v>0</v>
      </c>
      <c r="O80" s="23" t="n">
        <f aca="false">SUM(AE80,AU80)</f>
        <v>0</v>
      </c>
      <c r="P80" s="23" t="n">
        <f aca="false">SUM(AF80,AV80)</f>
        <v>0</v>
      </c>
      <c r="Q80" s="24" t="n">
        <v>44.5</v>
      </c>
      <c r="R80" s="22" t="n">
        <f aca="false">SUM(R90,R100,R110,R120,R130,R140)</f>
        <v>0</v>
      </c>
      <c r="S80" s="23" t="n">
        <f aca="false">SUM(S90,S100,S110,S120,S130,S140)</f>
        <v>0</v>
      </c>
      <c r="T80" s="23" t="n">
        <f aca="false">SUM(T90,T100,T110,T120,T130,T140)</f>
        <v>0</v>
      </c>
      <c r="U80" s="23" t="n">
        <f aca="false">SUM(U90,U100,U110,U120,U130,U140)</f>
        <v>0</v>
      </c>
      <c r="V80" s="23" t="n">
        <f aca="false">SUM(V90,V100,V110,V120,V130,V140)</f>
        <v>0</v>
      </c>
      <c r="W80" s="23" t="n">
        <f aca="false">SUM(W90,W100,W110,W120,W130,W140)</f>
        <v>0</v>
      </c>
      <c r="X80" s="23" t="n">
        <f aca="false">SUM(X90,X100,X110,X120,X130,X140)</f>
        <v>0</v>
      </c>
      <c r="Y80" s="23" t="n">
        <f aca="false">SUM(Y90,Y100,Y110,Y120,Y130,Y140)</f>
        <v>0</v>
      </c>
      <c r="Z80" s="23" t="n">
        <f aca="false">SUM(Z90,Z100,Z110,Z120,Z130,Z140)</f>
        <v>0</v>
      </c>
      <c r="AA80" s="23" t="n">
        <f aca="false">SUM(AA90,AA100,AA110,AA120,AA130,AA140)</f>
        <v>0</v>
      </c>
      <c r="AB80" s="23" t="n">
        <f aca="false">SUM(AB90,AB100,AB110,AB120,AB130,AB140)</f>
        <v>0</v>
      </c>
      <c r="AC80" s="23" t="n">
        <f aca="false">SUM(AC90,AC100,AC110,AC120,AC130,AC140)</f>
        <v>0</v>
      </c>
      <c r="AD80" s="23" t="n">
        <f aca="false">SUM(AD90,AD100,AD110,AD120,AD130,AD140)</f>
        <v>0</v>
      </c>
      <c r="AE80" s="23" t="n">
        <f aca="false">SUM(AE90,AE100,AE110,AE120,AE130,AE140)</f>
        <v>0</v>
      </c>
      <c r="AF80" s="23" t="n">
        <f aca="false">SUM(AF90,AF100,AF110,AF120,AF130,AF140)</f>
        <v>0</v>
      </c>
      <c r="AG80" s="24" t="n">
        <v>0</v>
      </c>
      <c r="AH80" s="22" t="n">
        <f aca="false">SUM(AH90,AH100,AH110,AH120,AH130,AH140)</f>
        <v>4</v>
      </c>
      <c r="AI80" s="23" t="n">
        <f aca="false">SUM(AI90,AI100,AI110,AI120,AI130,AI140)</f>
        <v>0</v>
      </c>
      <c r="AJ80" s="23" t="n">
        <f aca="false">SUM(AJ90,AJ100,AJ110,AJ120,AJ130,AJ140)</f>
        <v>0</v>
      </c>
      <c r="AK80" s="23" t="n">
        <f aca="false">SUM(AK90,AK100,AK110,AK120,AK130,AK140)</f>
        <v>0</v>
      </c>
      <c r="AL80" s="23" t="n">
        <f aca="false">SUM(AL90,AL100,AL110,AL120,AL130,AL140)</f>
        <v>0</v>
      </c>
      <c r="AM80" s="23" t="n">
        <f aca="false">SUM(AM90,AM100,AM110,AM120,AM130,AM140)</f>
        <v>2</v>
      </c>
      <c r="AN80" s="23" t="n">
        <f aca="false">SUM(AN90,AN100,AN110,AN120,AN130,AN140)</f>
        <v>0</v>
      </c>
      <c r="AO80" s="23" t="n">
        <f aca="false">SUM(AO90,AO100,AO110,AO120,AO130,AO140)</f>
        <v>1</v>
      </c>
      <c r="AP80" s="23" t="n">
        <f aca="false">SUM(AP90,AP100,AP110,AP120,AP130,AP140)</f>
        <v>0</v>
      </c>
      <c r="AQ80" s="23" t="n">
        <f aca="false">SUM(AQ90,AQ100,AQ110,AQ120,AQ130,AQ140)</f>
        <v>1</v>
      </c>
      <c r="AR80" s="23" t="n">
        <f aca="false">SUM(AR90,AR100,AR110,AR120,AR130,AR140)</f>
        <v>0</v>
      </c>
      <c r="AS80" s="23" t="n">
        <f aca="false">SUM(AS90,AS100,AS110,AS120,AS130,AS140)</f>
        <v>0</v>
      </c>
      <c r="AT80" s="23" t="n">
        <f aca="false">SUM(AT90,AT100,AT110,AT120,AT130,AT140)</f>
        <v>0</v>
      </c>
      <c r="AU80" s="23" t="n">
        <f aca="false">SUM(AU90,AU100,AU110,AU120,AU130,AU140)</f>
        <v>0</v>
      </c>
      <c r="AV80" s="23" t="n">
        <f aca="false">SUM(AV90,AV100,AV110,AV120,AV130,AV140)</f>
        <v>0</v>
      </c>
      <c r="AW80" s="24" t="n">
        <v>44.5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4</v>
      </c>
      <c r="C81" s="23" t="n">
        <f aca="false">SUM(S81,AI81)</f>
        <v>0</v>
      </c>
      <c r="D81" s="23" t="n">
        <f aca="false">SUM(T81,AJ81)</f>
        <v>0</v>
      </c>
      <c r="E81" s="23" t="n">
        <f aca="false">SUM(U81,AK81)</f>
        <v>0</v>
      </c>
      <c r="F81" s="23" t="n">
        <f aca="false">SUM(V81,AL81)</f>
        <v>1</v>
      </c>
      <c r="G81" s="23" t="n">
        <f aca="false">SUM(W81,AM81)</f>
        <v>0</v>
      </c>
      <c r="H81" s="23" t="n">
        <f aca="false">SUM(X81,AN81)</f>
        <v>1</v>
      </c>
      <c r="I81" s="23" t="n">
        <f aca="false">SUM(Y81,AO81)</f>
        <v>1</v>
      </c>
      <c r="J81" s="23" t="n">
        <f aca="false">SUM(Z81,AP81)</f>
        <v>1</v>
      </c>
      <c r="K81" s="23" t="n">
        <f aca="false">SUM(AA81,AQ81)</f>
        <v>0</v>
      </c>
      <c r="L81" s="23" t="n">
        <f aca="false">SUM(AB81,AR81)</f>
        <v>0</v>
      </c>
      <c r="M81" s="23" t="n">
        <f aca="false">SUM(AC81,AS81)</f>
        <v>0</v>
      </c>
      <c r="N81" s="23" t="n">
        <f aca="false">SUM(AD81,AT81)</f>
        <v>0</v>
      </c>
      <c r="O81" s="23" t="n">
        <f aca="false">SUM(AE81,AU81)</f>
        <v>0</v>
      </c>
      <c r="P81" s="23" t="n">
        <f aca="false">SUM(AF81,AV81)</f>
        <v>0</v>
      </c>
      <c r="Q81" s="24" t="n">
        <v>43.5</v>
      </c>
      <c r="R81" s="22" t="n">
        <f aca="false">SUM(R91,R101,R111,R121,R131,R141)</f>
        <v>0</v>
      </c>
      <c r="S81" s="23" t="n">
        <f aca="false">SUM(S91,S101,S111,S121,S131,S141)</f>
        <v>0</v>
      </c>
      <c r="T81" s="23" t="n">
        <f aca="false">SUM(T91,T101,T111,T121,T131,T141)</f>
        <v>0</v>
      </c>
      <c r="U81" s="23" t="n">
        <f aca="false">SUM(U91,U101,U111,U121,U131,U141)</f>
        <v>0</v>
      </c>
      <c r="V81" s="23" t="n">
        <f aca="false">SUM(V91,V101,V111,V121,V131,V141)</f>
        <v>0</v>
      </c>
      <c r="W81" s="23" t="n">
        <f aca="false">SUM(W91,W101,W111,W121,W131,W141)</f>
        <v>0</v>
      </c>
      <c r="X81" s="23" t="n">
        <f aca="false">SUM(X91,X101,X111,X121,X131,X141)</f>
        <v>0</v>
      </c>
      <c r="Y81" s="23" t="n">
        <f aca="false">SUM(Y91,Y101,Y111,Y121,Y131,Y141)</f>
        <v>0</v>
      </c>
      <c r="Z81" s="23" t="n">
        <f aca="false">SUM(Z91,Z101,Z111,Z121,Z131,Z141)</f>
        <v>0</v>
      </c>
      <c r="AA81" s="23" t="n">
        <f aca="false">SUM(AA91,AA101,AA111,AA121,AA131,AA141)</f>
        <v>0</v>
      </c>
      <c r="AB81" s="23" t="n">
        <f aca="false">SUM(AB91,AB101,AB111,AB121,AB131,AB141)</f>
        <v>0</v>
      </c>
      <c r="AC81" s="23" t="n">
        <f aca="false">SUM(AC91,AC101,AC111,AC121,AC131,AC141)</f>
        <v>0</v>
      </c>
      <c r="AD81" s="23" t="n">
        <f aca="false">SUM(AD91,AD101,AD111,AD121,AD131,AD141)</f>
        <v>0</v>
      </c>
      <c r="AE81" s="23" t="n">
        <f aca="false">SUM(AE91,AE101,AE111,AE121,AE131,AE141)</f>
        <v>0</v>
      </c>
      <c r="AF81" s="23" t="n">
        <f aca="false">SUM(AF91,AF101,AF111,AF121,AF131,AF141)</f>
        <v>0</v>
      </c>
      <c r="AG81" s="24" t="n">
        <v>0</v>
      </c>
      <c r="AH81" s="22" t="n">
        <f aca="false">SUM(AH91,AH101,AH111,AH121,AH131,AH141)</f>
        <v>4</v>
      </c>
      <c r="AI81" s="23" t="n">
        <f aca="false">SUM(AI91,AI101,AI111,AI121,AI131,AI141)</f>
        <v>0</v>
      </c>
      <c r="AJ81" s="23" t="n">
        <f aca="false">SUM(AJ91,AJ101,AJ111,AJ121,AJ131,AJ141)</f>
        <v>0</v>
      </c>
      <c r="AK81" s="23" t="n">
        <f aca="false">SUM(AK91,AK101,AK111,AK121,AK131,AK141)</f>
        <v>0</v>
      </c>
      <c r="AL81" s="23" t="n">
        <f aca="false">SUM(AL91,AL101,AL111,AL121,AL131,AL141)</f>
        <v>1</v>
      </c>
      <c r="AM81" s="23" t="n">
        <f aca="false">SUM(AM91,AM101,AM111,AM121,AM131,AM141)</f>
        <v>0</v>
      </c>
      <c r="AN81" s="23" t="n">
        <f aca="false">SUM(AN91,AN101,AN111,AN121,AN131,AN141)</f>
        <v>1</v>
      </c>
      <c r="AO81" s="23" t="n">
        <f aca="false">SUM(AO91,AO101,AO111,AO121,AO131,AO141)</f>
        <v>1</v>
      </c>
      <c r="AP81" s="23" t="n">
        <f aca="false">SUM(AP91,AP101,AP111,AP121,AP131,AP141)</f>
        <v>1</v>
      </c>
      <c r="AQ81" s="23" t="n">
        <f aca="false">SUM(AQ91,AQ101,AQ111,AQ121,AQ131,AQ141)</f>
        <v>0</v>
      </c>
      <c r="AR81" s="23" t="n">
        <f aca="false">SUM(AR91,AR101,AR111,AR121,AR131,AR141)</f>
        <v>0</v>
      </c>
      <c r="AS81" s="23" t="n">
        <f aca="false">SUM(AS91,AS101,AS111,AS121,AS131,AS141)</f>
        <v>0</v>
      </c>
      <c r="AT81" s="23" t="n">
        <f aca="false">SUM(AT91,AT101,AT111,AT121,AT131,AT141)</f>
        <v>0</v>
      </c>
      <c r="AU81" s="23" t="n">
        <f aca="false">SUM(AU91,AU101,AU111,AU121,AU131,AU141)</f>
        <v>0</v>
      </c>
      <c r="AV81" s="23" t="n">
        <f aca="false">SUM(AV91,AV101,AV111,AV121,AV131,AV141)</f>
        <v>0</v>
      </c>
      <c r="AW81" s="24" t="n">
        <v>43.5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0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0</v>
      </c>
      <c r="G82" s="23" t="n">
        <f aca="false">SUM(W82,AM82)</f>
        <v>0</v>
      </c>
      <c r="H82" s="23" t="n">
        <f aca="false">SUM(X82,AN82)</f>
        <v>0</v>
      </c>
      <c r="I82" s="23" t="n">
        <f aca="false">SUM(Y82,AO82)</f>
        <v>0</v>
      </c>
      <c r="J82" s="23" t="n">
        <f aca="false">SUM(Z82,AP82)</f>
        <v>0</v>
      </c>
      <c r="K82" s="23" t="n">
        <f aca="false">SUM(AA82,AQ82)</f>
        <v>0</v>
      </c>
      <c r="L82" s="23" t="n">
        <f aca="false">SUM(AB82,AR82)</f>
        <v>0</v>
      </c>
      <c r="M82" s="23" t="n">
        <f aca="false">SUM(AC82,AS82)</f>
        <v>0</v>
      </c>
      <c r="N82" s="23" t="n">
        <f aca="false">SUM(AD82,AT82)</f>
        <v>0</v>
      </c>
      <c r="O82" s="23" t="n">
        <f aca="false">SUM(AE82,AU82)</f>
        <v>0</v>
      </c>
      <c r="P82" s="23" t="n">
        <f aca="false">SUM(AF82,AV82)</f>
        <v>0</v>
      </c>
      <c r="Q82" s="24" t="n">
        <v>0</v>
      </c>
      <c r="R82" s="22" t="n">
        <f aca="false">SUM(R92,R102,R112,R122,R132,R142)</f>
        <v>0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0</v>
      </c>
      <c r="W82" s="23" t="n">
        <f aca="false">SUM(W92,W102,W112,W122,W132,W142)</f>
        <v>0</v>
      </c>
      <c r="X82" s="23" t="n">
        <f aca="false">SUM(X92,X102,X112,X122,X132,X142)</f>
        <v>0</v>
      </c>
      <c r="Y82" s="23" t="n">
        <f aca="false">SUM(Y92,Y102,Y112,Y122,Y132,Y142)</f>
        <v>0</v>
      </c>
      <c r="Z82" s="23" t="n">
        <f aca="false">SUM(Z92,Z102,Z112,Z122,Z132,Z142)</f>
        <v>0</v>
      </c>
      <c r="AA82" s="23" t="n">
        <f aca="false">SUM(AA92,AA102,AA112,AA122,AA132,AA142)</f>
        <v>0</v>
      </c>
      <c r="AB82" s="23" t="n">
        <f aca="false">SUM(AB92,AB102,AB112,AB122,AB132,AB142)</f>
        <v>0</v>
      </c>
      <c r="AC82" s="23" t="n">
        <f aca="false">SUM(AC92,AC102,AC112,AC122,AC132,AC142)</f>
        <v>0</v>
      </c>
      <c r="AD82" s="23" t="n">
        <f aca="false">SUM(AD92,AD102,AD112,AD122,AD132,AD142)</f>
        <v>0</v>
      </c>
      <c r="AE82" s="23" t="n">
        <f aca="false">SUM(AE92,AE102,AE112,AE122,AE132,AE142)</f>
        <v>0</v>
      </c>
      <c r="AF82" s="23" t="n">
        <f aca="false">SUM(AF92,AF102,AF112,AF122,AF132,AF142)</f>
        <v>0</v>
      </c>
      <c r="AG82" s="24" t="n">
        <v>0</v>
      </c>
      <c r="AH82" s="22" t="n">
        <f aca="false">SUM(AH92,AH102,AH112,AH122,AH132,AH142)</f>
        <v>0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0</v>
      </c>
      <c r="AN82" s="23" t="n">
        <f aca="false">SUM(AN92,AN102,AN112,AN122,AN132,AN142)</f>
        <v>0</v>
      </c>
      <c r="AO82" s="23" t="n">
        <f aca="false">SUM(AO92,AO102,AO112,AO122,AO132,AO142)</f>
        <v>0</v>
      </c>
      <c r="AP82" s="23" t="n">
        <f aca="false">SUM(AP92,AP102,AP112,AP122,AP132,AP142)</f>
        <v>0</v>
      </c>
      <c r="AQ82" s="23" t="n">
        <f aca="false">SUM(AQ92,AQ102,AQ112,AQ122,AQ132,AQ142)</f>
        <v>0</v>
      </c>
      <c r="AR82" s="23" t="n">
        <f aca="false">SUM(AR92,AR102,AR112,AR122,AR132,AR142)</f>
        <v>0</v>
      </c>
      <c r="AS82" s="23" t="n">
        <f aca="false">SUM(AS92,AS102,AS112,AS122,AS132,AS142)</f>
        <v>0</v>
      </c>
      <c r="AT82" s="23" t="n">
        <f aca="false">SUM(AT92,AT102,AT112,AT122,AT132,AT142)</f>
        <v>0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0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95</v>
      </c>
      <c r="C83" s="23" t="n">
        <f aca="false">SUM(S83,AI83)</f>
        <v>0</v>
      </c>
      <c r="D83" s="23" t="n">
        <f aca="false">SUM(T83,AJ83)</f>
        <v>0</v>
      </c>
      <c r="E83" s="23" t="n">
        <f aca="false">SUM(U83,AK83)</f>
        <v>1</v>
      </c>
      <c r="F83" s="23" t="n">
        <f aca="false">SUM(V83,AL83)</f>
        <v>6</v>
      </c>
      <c r="G83" s="23" t="n">
        <f aca="false">SUM(W83,AM83)</f>
        <v>13</v>
      </c>
      <c r="H83" s="23" t="n">
        <f aca="false">SUM(X83,AN83)</f>
        <v>21</v>
      </c>
      <c r="I83" s="23" t="n">
        <f aca="false">SUM(Y83,AO83)</f>
        <v>26</v>
      </c>
      <c r="J83" s="23" t="n">
        <f aca="false">SUM(Z83,AP83)</f>
        <v>21</v>
      </c>
      <c r="K83" s="23" t="n">
        <f aca="false">SUM(AA83,AQ83)</f>
        <v>4</v>
      </c>
      <c r="L83" s="23" t="n">
        <f aca="false">SUM(AB83,AR83)</f>
        <v>3</v>
      </c>
      <c r="M83" s="23" t="n">
        <f aca="false">SUM(AC83,AS83)</f>
        <v>0</v>
      </c>
      <c r="N83" s="23" t="n">
        <f aca="false">SUM(AD83,AT83)</f>
        <v>0</v>
      </c>
      <c r="O83" s="23" t="n">
        <f aca="false">SUM(AE83,AU83)</f>
        <v>0</v>
      </c>
      <c r="P83" s="23" t="n">
        <f aca="false">SUM(AF83,AV83)</f>
        <v>0</v>
      </c>
      <c r="Q83" s="24" t="n">
        <v>45.4</v>
      </c>
      <c r="R83" s="22" t="n">
        <f aca="false">SUM(R93,R103,R113,R123,R133,R143)</f>
        <v>0</v>
      </c>
      <c r="S83" s="23" t="n">
        <f aca="false">SUM(S93,S103,S113,S123,S133,S143)</f>
        <v>0</v>
      </c>
      <c r="T83" s="23" t="n">
        <f aca="false">SUM(T93,T103,T113,T123,T133,T143)</f>
        <v>0</v>
      </c>
      <c r="U83" s="23" t="n">
        <f aca="false">SUM(U93,U103,U113,U123,U133,U143)</f>
        <v>0</v>
      </c>
      <c r="V83" s="23" t="n">
        <f aca="false">SUM(V93,V103,V113,V123,V133,V143)</f>
        <v>0</v>
      </c>
      <c r="W83" s="23" t="n">
        <f aca="false">SUM(W93,W103,W113,W123,W133,W143)</f>
        <v>0</v>
      </c>
      <c r="X83" s="23" t="n">
        <f aca="false">SUM(X93,X103,X113,X123,X133,X143)</f>
        <v>0</v>
      </c>
      <c r="Y83" s="23" t="n">
        <f aca="false">SUM(Y93,Y103,Y113,Y123,Y133,Y143)</f>
        <v>0</v>
      </c>
      <c r="Z83" s="23" t="n">
        <f aca="false">SUM(Z93,Z103,Z113,Z123,Z133,Z143)</f>
        <v>0</v>
      </c>
      <c r="AA83" s="23" t="n">
        <f aca="false">SUM(AA93,AA103,AA113,AA123,AA133,AA143)</f>
        <v>0</v>
      </c>
      <c r="AB83" s="23" t="n">
        <f aca="false">SUM(AB93,AB103,AB113,AB123,AB133,AB143)</f>
        <v>0</v>
      </c>
      <c r="AC83" s="23" t="n">
        <f aca="false">SUM(AC93,AC103,AC113,AC123,AC133,AC143)</f>
        <v>0</v>
      </c>
      <c r="AD83" s="23" t="n">
        <f aca="false">SUM(AD93,AD103,AD113,AD123,AD133,AD143)</f>
        <v>0</v>
      </c>
      <c r="AE83" s="23" t="n">
        <f aca="false">SUM(AE93,AE103,AE113,AE123,AE133,AE143)</f>
        <v>0</v>
      </c>
      <c r="AF83" s="23" t="n">
        <f aca="false">SUM(AF93,AF103,AF113,AF123,AF133,AF143)</f>
        <v>0</v>
      </c>
      <c r="AG83" s="24" t="n">
        <v>0</v>
      </c>
      <c r="AH83" s="22" t="n">
        <f aca="false">SUM(AH93,AH103,AH113,AH123,AH133,AH143)</f>
        <v>95</v>
      </c>
      <c r="AI83" s="23" t="n">
        <f aca="false">SUM(AI93,AI103,AI113,AI123,AI133,AI143)</f>
        <v>0</v>
      </c>
      <c r="AJ83" s="23" t="n">
        <f aca="false">SUM(AJ93,AJ103,AJ113,AJ123,AJ133,AJ143)</f>
        <v>0</v>
      </c>
      <c r="AK83" s="23" t="n">
        <f aca="false">SUM(AK93,AK103,AK113,AK123,AK133,AK143)</f>
        <v>1</v>
      </c>
      <c r="AL83" s="23" t="n">
        <f aca="false">SUM(AL93,AL103,AL113,AL123,AL133,AL143)</f>
        <v>6</v>
      </c>
      <c r="AM83" s="23" t="n">
        <f aca="false">SUM(AM93,AM103,AM113,AM123,AM133,AM143)</f>
        <v>13</v>
      </c>
      <c r="AN83" s="23" t="n">
        <f aca="false">SUM(AN93,AN103,AN113,AN123,AN133,AN143)</f>
        <v>21</v>
      </c>
      <c r="AO83" s="23" t="n">
        <f aca="false">SUM(AO93,AO103,AO113,AO123,AO133,AO143)</f>
        <v>26</v>
      </c>
      <c r="AP83" s="23" t="n">
        <f aca="false">SUM(AP93,AP103,AP113,AP123,AP133,AP143)</f>
        <v>21</v>
      </c>
      <c r="AQ83" s="23" t="n">
        <f aca="false">SUM(AQ93,AQ103,AQ113,AQ123,AQ133,AQ143)</f>
        <v>4</v>
      </c>
      <c r="AR83" s="23" t="n">
        <f aca="false">SUM(AR93,AR103,AR113,AR123,AR133,AR143)</f>
        <v>3</v>
      </c>
      <c r="AS83" s="23" t="n">
        <f aca="false">SUM(AS93,AS103,AS113,AS123,AS133,AS143)</f>
        <v>0</v>
      </c>
      <c r="AT83" s="23" t="n">
        <f aca="false">SUM(AT93,AT103,AT113,AT123,AT133,AT143)</f>
        <v>0</v>
      </c>
      <c r="AU83" s="23" t="n">
        <f aca="false">SUM(AU93,AU103,AU113,AU123,AU133,AU143)</f>
        <v>0</v>
      </c>
      <c r="AV83" s="23" t="n">
        <f aca="false">SUM(AV93,AV103,AV113,AV123,AV133,AV143)</f>
        <v>0</v>
      </c>
      <c r="AW83" s="24" t="n">
        <v>45.4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203</v>
      </c>
      <c r="C84" s="23" t="n">
        <f aca="false">SUM(S84,AI84)</f>
        <v>0</v>
      </c>
      <c r="D84" s="23" t="n">
        <f aca="false">SUM(T84,AJ84)</f>
        <v>2</v>
      </c>
      <c r="E84" s="23" t="n">
        <f aca="false">SUM(U84,AK84)</f>
        <v>8</v>
      </c>
      <c r="F84" s="23" t="n">
        <f aca="false">SUM(V84,AL84)</f>
        <v>23</v>
      </c>
      <c r="G84" s="23" t="n">
        <f aca="false">SUM(W84,AM84)</f>
        <v>28</v>
      </c>
      <c r="H84" s="23" t="n">
        <f aca="false">SUM(X84,AN84)</f>
        <v>49</v>
      </c>
      <c r="I84" s="23" t="n">
        <f aca="false">SUM(Y84,AO84)</f>
        <v>48</v>
      </c>
      <c r="J84" s="23" t="n">
        <f aca="false">SUM(Z84,AP84)</f>
        <v>27</v>
      </c>
      <c r="K84" s="23" t="n">
        <f aca="false">SUM(AA84,AQ84)</f>
        <v>18</v>
      </c>
      <c r="L84" s="23" t="n">
        <f aca="false">SUM(AB84,AR84)</f>
        <v>0</v>
      </c>
      <c r="M84" s="23" t="n">
        <f aca="false">SUM(AC84,AS84)</f>
        <v>0</v>
      </c>
      <c r="N84" s="23" t="n">
        <f aca="false">SUM(AD84,AT84)</f>
        <v>0</v>
      </c>
      <c r="O84" s="23" t="n">
        <f aca="false">SUM(AE84,AU84)</f>
        <v>0</v>
      </c>
      <c r="P84" s="23" t="n">
        <f aca="false">SUM(AF84,AV84)</f>
        <v>0</v>
      </c>
      <c r="Q84" s="24" t="n">
        <v>43.3</v>
      </c>
      <c r="R84" s="22" t="n">
        <f aca="false">SUM(R94,R104,R114,R124,R134,R144)</f>
        <v>0</v>
      </c>
      <c r="S84" s="23" t="n">
        <f aca="false">SUM(S94,S104,S114,S124,S134,S144)</f>
        <v>0</v>
      </c>
      <c r="T84" s="23" t="n">
        <f aca="false">SUM(T94,T104,T114,T124,T134,T144)</f>
        <v>0</v>
      </c>
      <c r="U84" s="23" t="n">
        <f aca="false">SUM(U94,U104,U114,U124,U134,U144)</f>
        <v>0</v>
      </c>
      <c r="V84" s="23" t="n">
        <f aca="false">SUM(V94,V104,V114,V124,V134,V144)</f>
        <v>0</v>
      </c>
      <c r="W84" s="23" t="n">
        <f aca="false">SUM(W94,W104,W114,W124,W134,W144)</f>
        <v>0</v>
      </c>
      <c r="X84" s="23" t="n">
        <f aca="false">SUM(X94,X104,X114,X124,X134,X144)</f>
        <v>0</v>
      </c>
      <c r="Y84" s="23" t="n">
        <f aca="false">SUM(Y94,Y104,Y114,Y124,Y134,Y144)</f>
        <v>0</v>
      </c>
      <c r="Z84" s="23" t="n">
        <f aca="false">SUM(Z94,Z104,Z114,Z124,Z134,Z144)</f>
        <v>0</v>
      </c>
      <c r="AA84" s="23" t="n">
        <f aca="false">SUM(AA94,AA104,AA114,AA124,AA134,AA144)</f>
        <v>0</v>
      </c>
      <c r="AB84" s="23" t="n">
        <f aca="false">SUM(AB94,AB104,AB114,AB124,AB134,AB144)</f>
        <v>0</v>
      </c>
      <c r="AC84" s="23" t="n">
        <f aca="false">SUM(AC94,AC104,AC114,AC124,AC134,AC144)</f>
        <v>0</v>
      </c>
      <c r="AD84" s="23" t="n">
        <f aca="false">SUM(AD94,AD104,AD114,AD124,AD134,AD144)</f>
        <v>0</v>
      </c>
      <c r="AE84" s="23" t="n">
        <f aca="false">SUM(AE94,AE104,AE114,AE124,AE134,AE144)</f>
        <v>0</v>
      </c>
      <c r="AF84" s="23" t="n">
        <f aca="false">SUM(AF94,AF104,AF114,AF124,AF134,AF144)</f>
        <v>0</v>
      </c>
      <c r="AG84" s="24" t="n">
        <v>0</v>
      </c>
      <c r="AH84" s="22" t="n">
        <f aca="false">SUM(AH94,AH104,AH114,AH124,AH134,AH144)</f>
        <v>203</v>
      </c>
      <c r="AI84" s="23" t="n">
        <f aca="false">SUM(AI94,AI104,AI114,AI124,AI134,AI144)</f>
        <v>0</v>
      </c>
      <c r="AJ84" s="23" t="n">
        <f aca="false">SUM(AJ94,AJ104,AJ114,AJ124,AJ134,AJ144)</f>
        <v>2</v>
      </c>
      <c r="AK84" s="23" t="n">
        <f aca="false">SUM(AK94,AK104,AK114,AK124,AK134,AK144)</f>
        <v>8</v>
      </c>
      <c r="AL84" s="23" t="n">
        <f aca="false">SUM(AL94,AL104,AL114,AL124,AL134,AL144)</f>
        <v>23</v>
      </c>
      <c r="AM84" s="23" t="n">
        <f aca="false">SUM(AM94,AM104,AM114,AM124,AM134,AM144)</f>
        <v>28</v>
      </c>
      <c r="AN84" s="23" t="n">
        <f aca="false">SUM(AN94,AN104,AN114,AN124,AN134,AN144)</f>
        <v>49</v>
      </c>
      <c r="AO84" s="23" t="n">
        <f aca="false">SUM(AO94,AO104,AO114,AO124,AO134,AO144)</f>
        <v>48</v>
      </c>
      <c r="AP84" s="23" t="n">
        <f aca="false">SUM(AP94,AP104,AP114,AP124,AP134,AP144)</f>
        <v>27</v>
      </c>
      <c r="AQ84" s="23" t="n">
        <f aca="false">SUM(AQ94,AQ104,AQ114,AQ124,AQ134,AQ144)</f>
        <v>18</v>
      </c>
      <c r="AR84" s="23" t="n">
        <f aca="false">SUM(AR94,AR104,AR114,AR124,AR134,AR144)</f>
        <v>0</v>
      </c>
      <c r="AS84" s="23" t="n">
        <f aca="false">SUM(AS94,AS104,AS114,AS124,AS134,AS144)</f>
        <v>0</v>
      </c>
      <c r="AT84" s="23" t="n">
        <f aca="false">SUM(AT94,AT104,AT114,AT124,AT134,AT144)</f>
        <v>0</v>
      </c>
      <c r="AU84" s="23" t="n">
        <f aca="false">SUM(AU94,AU104,AU114,AU124,AU134,AU144)</f>
        <v>0</v>
      </c>
      <c r="AV84" s="23" t="n">
        <f aca="false">SUM(AV94,AV104,AV114,AV124,AV134,AV144)</f>
        <v>0</v>
      </c>
      <c r="AW84" s="24" t="n">
        <v>43.3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30</v>
      </c>
      <c r="C85" s="23" t="n">
        <f aca="false">SUM(S85,AI85)</f>
        <v>0</v>
      </c>
      <c r="D85" s="23" t="n">
        <f aca="false">SUM(T85,AJ85)</f>
        <v>0</v>
      </c>
      <c r="E85" s="23" t="n">
        <f aca="false">SUM(U85,AK85)</f>
        <v>1</v>
      </c>
      <c r="F85" s="23" t="n">
        <f aca="false">SUM(V85,AL85)</f>
        <v>2</v>
      </c>
      <c r="G85" s="23" t="n">
        <f aca="false">SUM(W85,AM85)</f>
        <v>6</v>
      </c>
      <c r="H85" s="23" t="n">
        <f aca="false">SUM(X85,AN85)</f>
        <v>13</v>
      </c>
      <c r="I85" s="23" t="n">
        <f aca="false">SUM(Y85,AO85)</f>
        <v>4</v>
      </c>
      <c r="J85" s="23" t="n">
        <f aca="false">SUM(Z85,AP85)</f>
        <v>4</v>
      </c>
      <c r="K85" s="23" t="n">
        <f aca="false">SUM(AA85,AQ85)</f>
        <v>0</v>
      </c>
      <c r="L85" s="23" t="n">
        <f aca="false">SUM(AB85,AR85)</f>
        <v>0</v>
      </c>
      <c r="M85" s="23" t="n">
        <f aca="false">SUM(AC85,AS85)</f>
        <v>0</v>
      </c>
      <c r="N85" s="23" t="n">
        <f aca="false">SUM(AD85,AT85)</f>
        <v>0</v>
      </c>
      <c r="O85" s="23" t="n">
        <f aca="false">SUM(AE85,AU85)</f>
        <v>0</v>
      </c>
      <c r="P85" s="23" t="n">
        <f aca="false">SUM(AF85,AV85)</f>
        <v>0</v>
      </c>
      <c r="Q85" s="24" t="n">
        <v>41.6</v>
      </c>
      <c r="R85" s="22" t="n">
        <f aca="false">SUM(R95,R105,R115,R125,R135,R145)</f>
        <v>0</v>
      </c>
      <c r="S85" s="23" t="n">
        <f aca="false">SUM(S95,S105,S115,S125,S135,S145)</f>
        <v>0</v>
      </c>
      <c r="T85" s="23" t="n">
        <f aca="false">SUM(T95,T105,T115,T125,T135,T145)</f>
        <v>0</v>
      </c>
      <c r="U85" s="23" t="n">
        <f aca="false">SUM(U95,U105,U115,U125,U135,U145)</f>
        <v>0</v>
      </c>
      <c r="V85" s="23" t="n">
        <f aca="false">SUM(V95,V105,V115,V125,V135,V145)</f>
        <v>0</v>
      </c>
      <c r="W85" s="23" t="n">
        <f aca="false">SUM(W95,W105,W115,W125,W135,W145)</f>
        <v>0</v>
      </c>
      <c r="X85" s="23" t="n">
        <f aca="false">SUM(X95,X105,X115,X125,X135,X145)</f>
        <v>0</v>
      </c>
      <c r="Y85" s="23" t="n">
        <f aca="false">SUM(Y95,Y105,Y115,Y125,Y135,Y145)</f>
        <v>0</v>
      </c>
      <c r="Z85" s="23" t="n">
        <f aca="false">SUM(Z95,Z105,Z115,Z125,Z135,Z145)</f>
        <v>0</v>
      </c>
      <c r="AA85" s="23" t="n">
        <f aca="false">SUM(AA95,AA105,AA115,AA125,AA135,AA145)</f>
        <v>0</v>
      </c>
      <c r="AB85" s="23" t="n">
        <f aca="false">SUM(AB95,AB105,AB115,AB125,AB135,AB145)</f>
        <v>0</v>
      </c>
      <c r="AC85" s="23" t="n">
        <f aca="false">SUM(AC95,AC105,AC115,AC125,AC135,AC145)</f>
        <v>0</v>
      </c>
      <c r="AD85" s="23" t="n">
        <f aca="false">SUM(AD95,AD105,AD115,AD125,AD135,AD145)</f>
        <v>0</v>
      </c>
      <c r="AE85" s="23" t="n">
        <f aca="false">SUM(AE95,AE105,AE115,AE125,AE135,AE145)</f>
        <v>0</v>
      </c>
      <c r="AF85" s="23" t="n">
        <f aca="false">SUM(AF95,AF105,AF115,AF125,AF135,AF145)</f>
        <v>0</v>
      </c>
      <c r="AG85" s="24" t="n">
        <v>0</v>
      </c>
      <c r="AH85" s="22" t="n">
        <f aca="false">SUM(AH95,AH105,AH115,AH125,AH135,AH145)</f>
        <v>30</v>
      </c>
      <c r="AI85" s="23" t="n">
        <f aca="false">SUM(AI95,AI105,AI115,AI125,AI135,AI145)</f>
        <v>0</v>
      </c>
      <c r="AJ85" s="23" t="n">
        <f aca="false">SUM(AJ95,AJ105,AJ115,AJ125,AJ135,AJ145)</f>
        <v>0</v>
      </c>
      <c r="AK85" s="23" t="n">
        <f aca="false">SUM(AK95,AK105,AK115,AK125,AK135,AK145)</f>
        <v>1</v>
      </c>
      <c r="AL85" s="23" t="n">
        <f aca="false">SUM(AL95,AL105,AL115,AL125,AL135,AL145)</f>
        <v>2</v>
      </c>
      <c r="AM85" s="23" t="n">
        <f aca="false">SUM(AM95,AM105,AM115,AM125,AM135,AM145)</f>
        <v>6</v>
      </c>
      <c r="AN85" s="23" t="n">
        <f aca="false">SUM(AN95,AN105,AN115,AN125,AN135,AN145)</f>
        <v>13</v>
      </c>
      <c r="AO85" s="23" t="n">
        <f aca="false">SUM(AO95,AO105,AO115,AO125,AO135,AO145)</f>
        <v>4</v>
      </c>
      <c r="AP85" s="23" t="n">
        <f aca="false">SUM(AP95,AP105,AP115,AP125,AP135,AP145)</f>
        <v>4</v>
      </c>
      <c r="AQ85" s="23" t="n">
        <f aca="false">SUM(AQ95,AQ105,AQ115,AQ125,AQ135,AQ145)</f>
        <v>0</v>
      </c>
      <c r="AR85" s="23" t="n">
        <f aca="false">SUM(AR95,AR105,AR115,AR125,AR135,AR145)</f>
        <v>0</v>
      </c>
      <c r="AS85" s="23" t="n">
        <f aca="false">SUM(AS95,AS105,AS115,AS125,AS135,AS145)</f>
        <v>0</v>
      </c>
      <c r="AT85" s="23" t="n">
        <f aca="false">SUM(AT95,AT105,AT115,AT125,AT135,AT145)</f>
        <v>0</v>
      </c>
      <c r="AU85" s="23" t="n">
        <f aca="false">SUM(AU95,AU105,AU115,AU125,AU135,AU145)</f>
        <v>0</v>
      </c>
      <c r="AV85" s="23" t="n">
        <f aca="false">SUM(AV95,AV105,AV115,AV125,AV135,AV145)</f>
        <v>0</v>
      </c>
      <c r="AW85" s="24" t="n">
        <v>41.6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172</v>
      </c>
      <c r="C86" s="23" t="n">
        <f aca="false">SUM(S86,AI86)</f>
        <v>0</v>
      </c>
      <c r="D86" s="23" t="n">
        <f aca="false">SUM(T86,AJ86)</f>
        <v>2</v>
      </c>
      <c r="E86" s="23" t="n">
        <f aca="false">SUM(U86,AK86)</f>
        <v>7</v>
      </c>
      <c r="F86" s="23" t="n">
        <f aca="false">SUM(V86,AL86)</f>
        <v>6</v>
      </c>
      <c r="G86" s="23" t="n">
        <f aca="false">SUM(W86,AM86)</f>
        <v>20</v>
      </c>
      <c r="H86" s="23" t="n">
        <f aca="false">SUM(X86,AN86)</f>
        <v>41</v>
      </c>
      <c r="I86" s="23" t="n">
        <f aca="false">SUM(Y86,AO86)</f>
        <v>61</v>
      </c>
      <c r="J86" s="23" t="n">
        <f aca="false">SUM(Z86,AP86)</f>
        <v>24</v>
      </c>
      <c r="K86" s="23" t="n">
        <f aca="false">SUM(AA86,AQ86)</f>
        <v>9</v>
      </c>
      <c r="L86" s="23" t="n">
        <f aca="false">SUM(AB86,AR86)</f>
        <v>2</v>
      </c>
      <c r="M86" s="23" t="n">
        <f aca="false">SUM(AC86,AS86)</f>
        <v>0</v>
      </c>
      <c r="N86" s="23" t="n">
        <f aca="false">SUM(AD86,AT86)</f>
        <v>0</v>
      </c>
      <c r="O86" s="23" t="n">
        <f aca="false">SUM(AE86,AU86)</f>
        <v>0</v>
      </c>
      <c r="P86" s="23" t="n">
        <f aca="false">SUM(AF86,AV86)</f>
        <v>0</v>
      </c>
      <c r="Q86" s="24" t="n">
        <v>44.4</v>
      </c>
      <c r="R86" s="22" t="n">
        <f aca="false">SUM(R96,R106,R116,R126,R136,R146)</f>
        <v>0</v>
      </c>
      <c r="S86" s="23" t="n">
        <f aca="false">SUM(S96,S106,S116,S126,S136,S146)</f>
        <v>0</v>
      </c>
      <c r="T86" s="23" t="n">
        <f aca="false">SUM(T96,T106,T116,T126,T136,T146)</f>
        <v>0</v>
      </c>
      <c r="U86" s="23" t="n">
        <f aca="false">SUM(U96,U106,U116,U126,U136,U146)</f>
        <v>0</v>
      </c>
      <c r="V86" s="23" t="n">
        <f aca="false">SUM(V96,V106,V116,V126,V136,V146)</f>
        <v>0</v>
      </c>
      <c r="W86" s="23" t="n">
        <f aca="false">SUM(W96,W106,W116,W126,W136,W146)</f>
        <v>0</v>
      </c>
      <c r="X86" s="23" t="n">
        <f aca="false">SUM(X96,X106,X116,X126,X136,X146)</f>
        <v>0</v>
      </c>
      <c r="Y86" s="23" t="n">
        <f aca="false">SUM(Y96,Y106,Y116,Y126,Y136,Y146)</f>
        <v>0</v>
      </c>
      <c r="Z86" s="23" t="n">
        <f aca="false">SUM(Z96,Z106,Z116,Z126,Z136,Z146)</f>
        <v>0</v>
      </c>
      <c r="AA86" s="23" t="n">
        <f aca="false">SUM(AA96,AA106,AA116,AA126,AA136,AA146)</f>
        <v>0</v>
      </c>
      <c r="AB86" s="23" t="n">
        <f aca="false">SUM(AB96,AB106,AB116,AB126,AB136,AB146)</f>
        <v>0</v>
      </c>
      <c r="AC86" s="23" t="n">
        <f aca="false">SUM(AC96,AC106,AC116,AC126,AC136,AC146)</f>
        <v>0</v>
      </c>
      <c r="AD86" s="23" t="n">
        <f aca="false">SUM(AD96,AD106,AD116,AD126,AD136,AD146)</f>
        <v>0</v>
      </c>
      <c r="AE86" s="23" t="n">
        <f aca="false">SUM(AE96,AE106,AE116,AE126,AE136,AE146)</f>
        <v>0</v>
      </c>
      <c r="AF86" s="23" t="n">
        <f aca="false">SUM(AF96,AF106,AF116,AF126,AF136,AF146)</f>
        <v>0</v>
      </c>
      <c r="AG86" s="24" t="n">
        <v>0</v>
      </c>
      <c r="AH86" s="22" t="n">
        <f aca="false">SUM(AH96,AH106,AH116,AH126,AH136,AH146)</f>
        <v>172</v>
      </c>
      <c r="AI86" s="23" t="n">
        <f aca="false">SUM(AI96,AI106,AI116,AI126,AI136,AI146)</f>
        <v>0</v>
      </c>
      <c r="AJ86" s="23" t="n">
        <f aca="false">SUM(AJ96,AJ106,AJ116,AJ126,AJ136,AJ146)</f>
        <v>2</v>
      </c>
      <c r="AK86" s="23" t="n">
        <f aca="false">SUM(AK96,AK106,AK116,AK126,AK136,AK146)</f>
        <v>7</v>
      </c>
      <c r="AL86" s="23" t="n">
        <f aca="false">SUM(AL96,AL106,AL116,AL126,AL136,AL146)</f>
        <v>6</v>
      </c>
      <c r="AM86" s="23" t="n">
        <f aca="false">SUM(AM96,AM106,AM116,AM126,AM136,AM146)</f>
        <v>20</v>
      </c>
      <c r="AN86" s="23" t="n">
        <f aca="false">SUM(AN96,AN106,AN116,AN126,AN136,AN146)</f>
        <v>41</v>
      </c>
      <c r="AO86" s="23" t="n">
        <f aca="false">SUM(AO96,AO106,AO116,AO126,AO136,AO146)</f>
        <v>61</v>
      </c>
      <c r="AP86" s="23" t="n">
        <f aca="false">SUM(AP96,AP106,AP116,AP126,AP136,AP146)</f>
        <v>24</v>
      </c>
      <c r="AQ86" s="23" t="n">
        <f aca="false">SUM(AQ96,AQ106,AQ116,AQ126,AQ136,AQ146)</f>
        <v>9</v>
      </c>
      <c r="AR86" s="23" t="n">
        <f aca="false">SUM(AR96,AR106,AR116,AR126,AR136,AR146)</f>
        <v>2</v>
      </c>
      <c r="AS86" s="23" t="n">
        <f aca="false">SUM(AS96,AS106,AS116,AS126,AS136,AS146)</f>
        <v>0</v>
      </c>
      <c r="AT86" s="23" t="n">
        <f aca="false">SUM(AT96,AT106,AT116,AT126,AT136,AT146)</f>
        <v>0</v>
      </c>
      <c r="AU86" s="23" t="n">
        <f aca="false">SUM(AU96,AU106,AU116,AU126,AU136,AU146)</f>
        <v>0</v>
      </c>
      <c r="AV86" s="23" t="n">
        <f aca="false">SUM(AV96,AV106,AV116,AV126,AV136,AV146)</f>
        <v>0</v>
      </c>
      <c r="AW86" s="24" t="n">
        <v>44.4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26</v>
      </c>
      <c r="C87" s="23" t="n">
        <f aca="false">SUM(S87,AI87)</f>
        <v>0</v>
      </c>
      <c r="D87" s="23" t="n">
        <f aca="false">SUM(T87,AJ87)</f>
        <v>0</v>
      </c>
      <c r="E87" s="23" t="n">
        <f aca="false">SUM(U87,AK87)</f>
        <v>0</v>
      </c>
      <c r="F87" s="23" t="n">
        <f aca="false">SUM(V87,AL87)</f>
        <v>4</v>
      </c>
      <c r="G87" s="23" t="n">
        <f aca="false">SUM(W87,AM87)</f>
        <v>2</v>
      </c>
      <c r="H87" s="23" t="n">
        <f aca="false">SUM(X87,AN87)</f>
        <v>6</v>
      </c>
      <c r="I87" s="23" t="n">
        <f aca="false">SUM(Y87,AO87)</f>
        <v>7</v>
      </c>
      <c r="J87" s="23" t="n">
        <f aca="false">SUM(Z87,AP87)</f>
        <v>6</v>
      </c>
      <c r="K87" s="23" t="n">
        <f aca="false">SUM(AA87,AQ87)</f>
        <v>1</v>
      </c>
      <c r="L87" s="23" t="n">
        <f aca="false">SUM(AB87,AR87)</f>
        <v>0</v>
      </c>
      <c r="M87" s="23" t="n">
        <f aca="false">SUM(AC87,AS87)</f>
        <v>0</v>
      </c>
      <c r="N87" s="23" t="n">
        <f aca="false">SUM(AD87,AT87)</f>
        <v>0</v>
      </c>
      <c r="O87" s="23" t="n">
        <f aca="false">SUM(AE87,AU87)</f>
        <v>0</v>
      </c>
      <c r="P87" s="23" t="n">
        <f aca="false">SUM(AF87,AV87)</f>
        <v>0</v>
      </c>
      <c r="Q87" s="24" t="n">
        <v>44.5</v>
      </c>
      <c r="R87" s="22" t="n">
        <f aca="false">SUM(R88:R96)</f>
        <v>0</v>
      </c>
      <c r="S87" s="23" t="n">
        <f aca="false">SUM(S88:S96)</f>
        <v>0</v>
      </c>
      <c r="T87" s="23" t="n">
        <f aca="false">SUM(T88:T96)</f>
        <v>0</v>
      </c>
      <c r="U87" s="23" t="n">
        <f aca="false">SUM(U88:U96)</f>
        <v>0</v>
      </c>
      <c r="V87" s="23" t="n">
        <f aca="false">SUM(V88:V96)</f>
        <v>0</v>
      </c>
      <c r="W87" s="23" t="n">
        <f aca="false">SUM(W88:W96)</f>
        <v>0</v>
      </c>
      <c r="X87" s="23" t="n">
        <f aca="false">SUM(X88:X96)</f>
        <v>0</v>
      </c>
      <c r="Y87" s="23" t="n">
        <f aca="false">SUM(Y88:Y96)</f>
        <v>0</v>
      </c>
      <c r="Z87" s="23" t="n">
        <f aca="false">SUM(Z88:Z96)</f>
        <v>0</v>
      </c>
      <c r="AA87" s="23" t="n">
        <f aca="false">SUM(AA88:AA96)</f>
        <v>0</v>
      </c>
      <c r="AB87" s="23" t="n">
        <f aca="false">SUM(AB88:AB96)</f>
        <v>0</v>
      </c>
      <c r="AC87" s="23" t="n">
        <f aca="false">SUM(AC88:AC96)</f>
        <v>0</v>
      </c>
      <c r="AD87" s="23" t="n">
        <f aca="false">SUM(AD88:AD96)</f>
        <v>0</v>
      </c>
      <c r="AE87" s="23" t="n">
        <f aca="false">SUM(AE88:AE96)</f>
        <v>0</v>
      </c>
      <c r="AF87" s="23" t="n">
        <f aca="false">SUM(AF88:AF96)</f>
        <v>0</v>
      </c>
      <c r="AG87" s="24" t="n">
        <v>0</v>
      </c>
      <c r="AH87" s="22" t="n">
        <f aca="false">SUM(AH88:AH96)</f>
        <v>26</v>
      </c>
      <c r="AI87" s="23" t="n">
        <f aca="false">SUM(AI88:AI96)</f>
        <v>0</v>
      </c>
      <c r="AJ87" s="23" t="n">
        <f aca="false">SUM(AJ88:AJ96)</f>
        <v>0</v>
      </c>
      <c r="AK87" s="23" t="n">
        <f aca="false">SUM(AK88:AK96)</f>
        <v>0</v>
      </c>
      <c r="AL87" s="23" t="n">
        <f aca="false">SUM(AL88:AL96)</f>
        <v>4</v>
      </c>
      <c r="AM87" s="23" t="n">
        <f aca="false">SUM(AM88:AM96)</f>
        <v>2</v>
      </c>
      <c r="AN87" s="23" t="n">
        <f aca="false">SUM(AN88:AN96)</f>
        <v>6</v>
      </c>
      <c r="AO87" s="23" t="n">
        <f aca="false">SUM(AO88:AO96)</f>
        <v>7</v>
      </c>
      <c r="AP87" s="23" t="n">
        <f aca="false">SUM(AP88:AP96)</f>
        <v>6</v>
      </c>
      <c r="AQ87" s="23" t="n">
        <f aca="false">SUM(AQ88:AQ96)</f>
        <v>1</v>
      </c>
      <c r="AR87" s="23" t="n">
        <f aca="false">SUM(AR88:AR96)</f>
        <v>0</v>
      </c>
      <c r="AS87" s="23" t="n">
        <f aca="false">SUM(AS88:AS96)</f>
        <v>0</v>
      </c>
      <c r="AT87" s="23" t="n">
        <f aca="false">SUM(AT88:AT96)</f>
        <v>0</v>
      </c>
      <c r="AU87" s="23" t="n">
        <f aca="false">SUM(AU88:AU96)</f>
        <v>0</v>
      </c>
      <c r="AV87" s="23" t="n">
        <f aca="false">SUM(AV88:AV96)</f>
        <v>0</v>
      </c>
      <c r="AW87" s="24" t="n">
        <v>44.5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5</v>
      </c>
      <c r="C88" s="23" t="n">
        <f aca="false">SUM(S88,AI88)</f>
        <v>0</v>
      </c>
      <c r="D88" s="23" t="n">
        <f aca="false">SUM(T88,AJ88)</f>
        <v>0</v>
      </c>
      <c r="E88" s="23" t="n">
        <f aca="false">SUM(U88,AK88)</f>
        <v>0</v>
      </c>
      <c r="F88" s="23" t="n">
        <f aca="false">SUM(V88,AL88)</f>
        <v>1</v>
      </c>
      <c r="G88" s="23" t="n">
        <f aca="false">SUM(W88,AM88)</f>
        <v>1</v>
      </c>
      <c r="H88" s="23" t="n">
        <f aca="false">SUM(X88,AN88)</f>
        <v>0</v>
      </c>
      <c r="I88" s="23" t="n">
        <f aca="false">SUM(Y88,AO88)</f>
        <v>2</v>
      </c>
      <c r="J88" s="23" t="n">
        <f aca="false">SUM(Z88,AP88)</f>
        <v>1</v>
      </c>
      <c r="K88" s="23" t="n">
        <f aca="false">SUM(AA88,AQ88)</f>
        <v>0</v>
      </c>
      <c r="L88" s="23" t="n">
        <f aca="false">SUM(AB88,AR88)</f>
        <v>0</v>
      </c>
      <c r="M88" s="23" t="n">
        <f aca="false">SUM(AC88,AS88)</f>
        <v>0</v>
      </c>
      <c r="N88" s="23" t="n">
        <f aca="false">SUM(AD88,AT88)</f>
        <v>0</v>
      </c>
      <c r="O88" s="23" t="n">
        <f aca="false">SUM(AE88,AU88)</f>
        <v>0</v>
      </c>
      <c r="P88" s="23" t="n">
        <f aca="false">SUM(AF88,AV88)</f>
        <v>0</v>
      </c>
      <c r="Q88" s="24" t="n">
        <v>42.8</v>
      </c>
      <c r="R88" s="22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0</v>
      </c>
      <c r="AD88" s="23" t="n">
        <v>0</v>
      </c>
      <c r="AE88" s="23" t="n">
        <v>0</v>
      </c>
      <c r="AF88" s="23" t="n">
        <v>0</v>
      </c>
      <c r="AG88" s="24" t="n">
        <v>0</v>
      </c>
      <c r="AH88" s="22" t="n">
        <v>5</v>
      </c>
      <c r="AI88" s="23" t="n">
        <v>0</v>
      </c>
      <c r="AJ88" s="23" t="n">
        <v>0</v>
      </c>
      <c r="AK88" s="23" t="n">
        <v>0</v>
      </c>
      <c r="AL88" s="23" t="n">
        <v>1</v>
      </c>
      <c r="AM88" s="23" t="n">
        <v>1</v>
      </c>
      <c r="AN88" s="23" t="n">
        <v>0</v>
      </c>
      <c r="AO88" s="23" t="n">
        <v>2</v>
      </c>
      <c r="AP88" s="23" t="n">
        <v>1</v>
      </c>
      <c r="AQ88" s="23" t="n">
        <v>0</v>
      </c>
      <c r="AR88" s="23" t="n">
        <v>0</v>
      </c>
      <c r="AS88" s="23" t="n">
        <v>0</v>
      </c>
      <c r="AT88" s="23" t="n">
        <v>0</v>
      </c>
      <c r="AU88" s="23" t="n">
        <v>0</v>
      </c>
      <c r="AV88" s="23" t="n">
        <v>0</v>
      </c>
      <c r="AW88" s="24" t="n">
        <v>42.8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3</v>
      </c>
      <c r="C89" s="23" t="n">
        <f aca="false">SUM(S89,AI89)</f>
        <v>0</v>
      </c>
      <c r="D89" s="23" t="n">
        <f aca="false">SUM(T89,AJ89)</f>
        <v>0</v>
      </c>
      <c r="E89" s="23" t="n">
        <f aca="false">SUM(U89,AK89)</f>
        <v>0</v>
      </c>
      <c r="F89" s="23" t="n">
        <f aca="false">SUM(V89,AL89)</f>
        <v>0</v>
      </c>
      <c r="G89" s="23" t="n">
        <f aca="false">SUM(W89,AM89)</f>
        <v>0</v>
      </c>
      <c r="H89" s="23" t="n">
        <f aca="false">SUM(X89,AN89)</f>
        <v>1</v>
      </c>
      <c r="I89" s="23" t="n">
        <f aca="false">SUM(Y89,AO89)</f>
        <v>1</v>
      </c>
      <c r="J89" s="23" t="n">
        <f aca="false">SUM(Z89,AP89)</f>
        <v>1</v>
      </c>
      <c r="K89" s="23" t="n">
        <f aca="false">SUM(AA89,AQ89)</f>
        <v>0</v>
      </c>
      <c r="L89" s="23" t="n">
        <f aca="false">SUM(AB89,AR89)</f>
        <v>0</v>
      </c>
      <c r="M89" s="23" t="n">
        <f aca="false">SUM(AC89,AS89)</f>
        <v>0</v>
      </c>
      <c r="N89" s="23" t="n">
        <f aca="false">SUM(AD89,AT89)</f>
        <v>0</v>
      </c>
      <c r="O89" s="23" t="n">
        <f aca="false">SUM(AE89,AU89)</f>
        <v>0</v>
      </c>
      <c r="P89" s="23" t="n">
        <f aca="false">SUM(AF89,AV89)</f>
        <v>0</v>
      </c>
      <c r="Q89" s="24" t="n">
        <v>47.3</v>
      </c>
      <c r="R89" s="22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0</v>
      </c>
      <c r="AC89" s="23" t="n">
        <v>0</v>
      </c>
      <c r="AD89" s="23" t="n">
        <v>0</v>
      </c>
      <c r="AE89" s="23" t="n">
        <v>0</v>
      </c>
      <c r="AF89" s="23" t="n">
        <v>0</v>
      </c>
      <c r="AG89" s="24" t="n">
        <v>0</v>
      </c>
      <c r="AH89" s="22" t="n">
        <v>3</v>
      </c>
      <c r="AI89" s="23" t="n">
        <v>0</v>
      </c>
      <c r="AJ89" s="23" t="n">
        <v>0</v>
      </c>
      <c r="AK89" s="23" t="n">
        <v>0</v>
      </c>
      <c r="AL89" s="23" t="n">
        <v>0</v>
      </c>
      <c r="AM89" s="23" t="n">
        <v>0</v>
      </c>
      <c r="AN89" s="23" t="n">
        <v>1</v>
      </c>
      <c r="AO89" s="23" t="n">
        <v>1</v>
      </c>
      <c r="AP89" s="23" t="n">
        <v>1</v>
      </c>
      <c r="AQ89" s="23" t="n">
        <v>0</v>
      </c>
      <c r="AR89" s="23" t="n">
        <v>0</v>
      </c>
      <c r="AS89" s="23" t="n">
        <v>0</v>
      </c>
      <c r="AT89" s="23" t="n">
        <v>0</v>
      </c>
      <c r="AU89" s="23" t="n">
        <v>0</v>
      </c>
      <c r="AV89" s="23" t="n">
        <v>0</v>
      </c>
      <c r="AW89" s="24" t="n">
        <v>47.3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1</v>
      </c>
      <c r="C90" s="23" t="n">
        <f aca="false">SUM(S90,AI90)</f>
        <v>0</v>
      </c>
      <c r="D90" s="23" t="n">
        <f aca="false">SUM(T90,AJ90)</f>
        <v>0</v>
      </c>
      <c r="E90" s="23" t="n">
        <f aca="false">SUM(U90,AK90)</f>
        <v>0</v>
      </c>
      <c r="F90" s="23" t="n">
        <f aca="false">SUM(V90,AL90)</f>
        <v>0</v>
      </c>
      <c r="G90" s="23" t="n">
        <f aca="false">SUM(W90,AM90)</f>
        <v>0</v>
      </c>
      <c r="H90" s="23" t="n">
        <f aca="false">SUM(X90,AN90)</f>
        <v>0</v>
      </c>
      <c r="I90" s="23" t="n">
        <f aca="false">SUM(Y90,AO90)</f>
        <v>1</v>
      </c>
      <c r="J90" s="23" t="n">
        <f aca="false">SUM(Z90,AP90)</f>
        <v>0</v>
      </c>
      <c r="K90" s="23" t="n">
        <f aca="false">SUM(AA90,AQ90)</f>
        <v>0</v>
      </c>
      <c r="L90" s="23" t="n">
        <f aca="false">SUM(AB90,AR90)</f>
        <v>0</v>
      </c>
      <c r="M90" s="23" t="n">
        <f aca="false">SUM(AC90,AS90)</f>
        <v>0</v>
      </c>
      <c r="N90" s="23" t="n">
        <f aca="false">SUM(AD90,AT90)</f>
        <v>0</v>
      </c>
      <c r="O90" s="23" t="n">
        <f aca="false">SUM(AE90,AU90)</f>
        <v>0</v>
      </c>
      <c r="P90" s="23" t="n">
        <f aca="false">SUM(AF90,AV90)</f>
        <v>0</v>
      </c>
      <c r="Q90" s="24" t="n">
        <v>48</v>
      </c>
      <c r="R90" s="22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0</v>
      </c>
      <c r="AC90" s="23" t="n">
        <v>0</v>
      </c>
      <c r="AD90" s="23" t="n">
        <v>0</v>
      </c>
      <c r="AE90" s="23" t="n">
        <v>0</v>
      </c>
      <c r="AF90" s="23" t="n">
        <v>0</v>
      </c>
      <c r="AG90" s="24" t="n">
        <v>0</v>
      </c>
      <c r="AH90" s="22" t="n">
        <v>1</v>
      </c>
      <c r="AI90" s="23" t="n">
        <v>0</v>
      </c>
      <c r="AJ90" s="23" t="n">
        <v>0</v>
      </c>
      <c r="AK90" s="23" t="n">
        <v>0</v>
      </c>
      <c r="AL90" s="23" t="n">
        <v>0</v>
      </c>
      <c r="AM90" s="23" t="n">
        <v>0</v>
      </c>
      <c r="AN90" s="23" t="n">
        <v>0</v>
      </c>
      <c r="AO90" s="23" t="n">
        <v>1</v>
      </c>
      <c r="AP90" s="23" t="n">
        <v>0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4" t="n">
        <v>48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0</v>
      </c>
      <c r="C91" s="23" t="n">
        <f aca="false">SUM(S91,AI91)</f>
        <v>0</v>
      </c>
      <c r="D91" s="23" t="n">
        <f aca="false">SUM(T91,AJ91)</f>
        <v>0</v>
      </c>
      <c r="E91" s="23" t="n">
        <f aca="false">SUM(U91,AK91)</f>
        <v>0</v>
      </c>
      <c r="F91" s="23" t="n">
        <f aca="false">SUM(V91,AL91)</f>
        <v>0</v>
      </c>
      <c r="G91" s="23" t="n">
        <f aca="false">SUM(W91,AM91)</f>
        <v>0</v>
      </c>
      <c r="H91" s="23" t="n">
        <f aca="false">SUM(X91,AN91)</f>
        <v>0</v>
      </c>
      <c r="I91" s="23" t="n">
        <f aca="false">SUM(Y91,AO91)</f>
        <v>0</v>
      </c>
      <c r="J91" s="23" t="n">
        <f aca="false">SUM(Z91,AP91)</f>
        <v>0</v>
      </c>
      <c r="K91" s="23" t="n">
        <f aca="false">SUM(AA91,AQ91)</f>
        <v>0</v>
      </c>
      <c r="L91" s="23" t="n">
        <f aca="false">SUM(AB91,AR91)</f>
        <v>0</v>
      </c>
      <c r="M91" s="23" t="n">
        <f aca="false">SUM(AC91,AS91)</f>
        <v>0</v>
      </c>
      <c r="N91" s="23" t="n">
        <f aca="false">SUM(AD91,AT91)</f>
        <v>0</v>
      </c>
      <c r="O91" s="23" t="n">
        <f aca="false">SUM(AE91,AU91)</f>
        <v>0</v>
      </c>
      <c r="P91" s="23" t="n">
        <f aca="false">SUM(AF91,AV91)</f>
        <v>0</v>
      </c>
      <c r="Q91" s="24" t="n">
        <v>0</v>
      </c>
      <c r="R91" s="22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0</v>
      </c>
      <c r="AD91" s="23" t="n">
        <v>0</v>
      </c>
      <c r="AE91" s="23" t="n">
        <v>0</v>
      </c>
      <c r="AF91" s="23" t="n">
        <v>0</v>
      </c>
      <c r="AG91" s="24" t="n">
        <v>0</v>
      </c>
      <c r="AH91" s="22" t="n">
        <v>0</v>
      </c>
      <c r="AI91" s="23" t="n">
        <v>0</v>
      </c>
      <c r="AJ91" s="23" t="n">
        <v>0</v>
      </c>
      <c r="AK91" s="23" t="n">
        <v>0</v>
      </c>
      <c r="AL91" s="23" t="n">
        <v>0</v>
      </c>
      <c r="AM91" s="23" t="n">
        <v>0</v>
      </c>
      <c r="AN91" s="23" t="n">
        <v>0</v>
      </c>
      <c r="AO91" s="23" t="n">
        <v>0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0</v>
      </c>
      <c r="AV91" s="23" t="n">
        <v>0</v>
      </c>
      <c r="AW91" s="24" t="n">
        <v>0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0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0</v>
      </c>
      <c r="G92" s="23" t="n">
        <f aca="false">SUM(W92,AM92)</f>
        <v>0</v>
      </c>
      <c r="H92" s="23" t="n">
        <f aca="false">SUM(X92,AN92)</f>
        <v>0</v>
      </c>
      <c r="I92" s="23" t="n">
        <f aca="false">SUM(Y92,AO92)</f>
        <v>0</v>
      </c>
      <c r="J92" s="23" t="n">
        <f aca="false">SUM(Z92,AP92)</f>
        <v>0</v>
      </c>
      <c r="K92" s="23" t="n">
        <f aca="false">SUM(AA92,AQ92)</f>
        <v>0</v>
      </c>
      <c r="L92" s="23" t="n">
        <f aca="false">SUM(AB92,AR92)</f>
        <v>0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0</v>
      </c>
      <c r="R92" s="22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0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0</v>
      </c>
      <c r="AH92" s="22" t="n">
        <v>0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0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0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1</v>
      </c>
      <c r="C93" s="23" t="n">
        <f aca="false">SUM(S93,AI93)</f>
        <v>0</v>
      </c>
      <c r="D93" s="23" t="n">
        <f aca="false">SUM(T93,AJ93)</f>
        <v>0</v>
      </c>
      <c r="E93" s="23" t="n">
        <f aca="false">SUM(U93,AK93)</f>
        <v>0</v>
      </c>
      <c r="F93" s="23" t="n">
        <f aca="false">SUM(V93,AL93)</f>
        <v>0</v>
      </c>
      <c r="G93" s="23" t="n">
        <f aca="false">SUM(W93,AM93)</f>
        <v>0</v>
      </c>
      <c r="H93" s="23" t="n">
        <f aca="false">SUM(X93,AN93)</f>
        <v>1</v>
      </c>
      <c r="I93" s="23" t="n">
        <f aca="false">SUM(Y93,AO93)</f>
        <v>0</v>
      </c>
      <c r="J93" s="23" t="n">
        <f aca="false">SUM(Z93,AP93)</f>
        <v>0</v>
      </c>
      <c r="K93" s="23" t="n">
        <f aca="false">SUM(AA93,AQ93)</f>
        <v>0</v>
      </c>
      <c r="L93" s="23" t="n">
        <f aca="false">SUM(AB93,AR93)</f>
        <v>0</v>
      </c>
      <c r="M93" s="23" t="n">
        <f aca="false">SUM(AC93,AS93)</f>
        <v>0</v>
      </c>
      <c r="N93" s="23" t="n">
        <f aca="false">SUM(AD93,AT93)</f>
        <v>0</v>
      </c>
      <c r="O93" s="23" t="n">
        <f aca="false">SUM(AE93,AU93)</f>
        <v>0</v>
      </c>
      <c r="P93" s="23" t="n">
        <f aca="false">SUM(AF93,AV93)</f>
        <v>0</v>
      </c>
      <c r="Q93" s="24" t="n">
        <v>43</v>
      </c>
      <c r="R93" s="22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0</v>
      </c>
      <c r="AC93" s="23" t="n">
        <v>0</v>
      </c>
      <c r="AD93" s="23" t="n">
        <v>0</v>
      </c>
      <c r="AE93" s="23" t="n">
        <v>0</v>
      </c>
      <c r="AF93" s="23" t="n">
        <v>0</v>
      </c>
      <c r="AG93" s="24" t="n">
        <v>0</v>
      </c>
      <c r="AH93" s="22" t="n">
        <v>1</v>
      </c>
      <c r="AI93" s="23" t="n">
        <v>0</v>
      </c>
      <c r="AJ93" s="23" t="n">
        <v>0</v>
      </c>
      <c r="AK93" s="23" t="n">
        <v>0</v>
      </c>
      <c r="AL93" s="23" t="n">
        <v>0</v>
      </c>
      <c r="AM93" s="23" t="n">
        <v>0</v>
      </c>
      <c r="AN93" s="23" t="n">
        <v>1</v>
      </c>
      <c r="AO93" s="23" t="n">
        <v>0</v>
      </c>
      <c r="AP93" s="23" t="n">
        <v>0</v>
      </c>
      <c r="AQ93" s="23" t="n">
        <v>0</v>
      </c>
      <c r="AR93" s="23" t="n">
        <v>0</v>
      </c>
      <c r="AS93" s="23" t="n">
        <v>0</v>
      </c>
      <c r="AT93" s="23" t="n">
        <v>0</v>
      </c>
      <c r="AU93" s="23" t="n">
        <v>0</v>
      </c>
      <c r="AV93" s="23" t="n">
        <v>0</v>
      </c>
      <c r="AW93" s="24" t="n">
        <v>43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11</v>
      </c>
      <c r="C94" s="23" t="n">
        <f aca="false">SUM(S94,AI94)</f>
        <v>0</v>
      </c>
      <c r="D94" s="23" t="n">
        <f aca="false">SUM(T94,AJ94)</f>
        <v>0</v>
      </c>
      <c r="E94" s="23" t="n">
        <f aca="false">SUM(U94,AK94)</f>
        <v>0</v>
      </c>
      <c r="F94" s="23" t="n">
        <f aca="false">SUM(V94,AL94)</f>
        <v>3</v>
      </c>
      <c r="G94" s="23" t="n">
        <f aca="false">SUM(W94,AM94)</f>
        <v>1</v>
      </c>
      <c r="H94" s="23" t="n">
        <f aca="false">SUM(X94,AN94)</f>
        <v>2</v>
      </c>
      <c r="I94" s="23" t="n">
        <f aca="false">SUM(Y94,AO94)</f>
        <v>2</v>
      </c>
      <c r="J94" s="23" t="n">
        <f aca="false">SUM(Z94,AP94)</f>
        <v>2</v>
      </c>
      <c r="K94" s="23" t="n">
        <f aca="false">SUM(AA94,AQ94)</f>
        <v>1</v>
      </c>
      <c r="L94" s="23" t="n">
        <f aca="false">SUM(AB94,AR94)</f>
        <v>0</v>
      </c>
      <c r="M94" s="23" t="n">
        <f aca="false">SUM(AC94,AS94)</f>
        <v>0</v>
      </c>
      <c r="N94" s="23" t="n">
        <f aca="false">SUM(AD94,AT94)</f>
        <v>0</v>
      </c>
      <c r="O94" s="23" t="n">
        <f aca="false">SUM(AE94,AU94)</f>
        <v>0</v>
      </c>
      <c r="P94" s="23" t="n">
        <f aca="false">SUM(AF94,AV94)</f>
        <v>0</v>
      </c>
      <c r="Q94" s="24" t="n">
        <v>43.5</v>
      </c>
      <c r="R94" s="22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v>0</v>
      </c>
      <c r="AE94" s="23" t="n">
        <v>0</v>
      </c>
      <c r="AF94" s="23" t="n">
        <v>0</v>
      </c>
      <c r="AG94" s="24" t="n">
        <v>0</v>
      </c>
      <c r="AH94" s="22" t="n">
        <v>11</v>
      </c>
      <c r="AI94" s="23" t="n">
        <v>0</v>
      </c>
      <c r="AJ94" s="23" t="n">
        <v>0</v>
      </c>
      <c r="AK94" s="23" t="n">
        <v>0</v>
      </c>
      <c r="AL94" s="23" t="n">
        <v>3</v>
      </c>
      <c r="AM94" s="23" t="n">
        <v>1</v>
      </c>
      <c r="AN94" s="23" t="n">
        <v>2</v>
      </c>
      <c r="AO94" s="23" t="n">
        <v>2</v>
      </c>
      <c r="AP94" s="23" t="n">
        <v>2</v>
      </c>
      <c r="AQ94" s="23" t="n">
        <v>1</v>
      </c>
      <c r="AR94" s="23" t="n">
        <v>0</v>
      </c>
      <c r="AS94" s="23" t="n">
        <v>0</v>
      </c>
      <c r="AT94" s="23" t="n">
        <v>0</v>
      </c>
      <c r="AU94" s="23" t="n">
        <v>0</v>
      </c>
      <c r="AV94" s="23" t="n">
        <v>0</v>
      </c>
      <c r="AW94" s="24" t="n">
        <v>43.5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3</v>
      </c>
      <c r="C95" s="23" t="n">
        <f aca="false">SUM(S95,AI95)</f>
        <v>0</v>
      </c>
      <c r="D95" s="23" t="n">
        <f aca="false">SUM(T95,AJ95)</f>
        <v>0</v>
      </c>
      <c r="E95" s="23" t="n">
        <f aca="false">SUM(U95,AK95)</f>
        <v>0</v>
      </c>
      <c r="F95" s="23" t="n">
        <f aca="false">SUM(V95,AL95)</f>
        <v>0</v>
      </c>
      <c r="G95" s="23" t="n">
        <f aca="false">SUM(W95,AM95)</f>
        <v>0</v>
      </c>
      <c r="H95" s="23" t="n">
        <f aca="false">SUM(X95,AN95)</f>
        <v>1</v>
      </c>
      <c r="I95" s="23" t="n">
        <f aca="false">SUM(Y95,AO95)</f>
        <v>1</v>
      </c>
      <c r="J95" s="23" t="n">
        <f aca="false">SUM(Z95,AP95)</f>
        <v>1</v>
      </c>
      <c r="K95" s="23" t="n">
        <f aca="false">SUM(AA95,AQ95)</f>
        <v>0</v>
      </c>
      <c r="L95" s="23" t="n">
        <f aca="false">SUM(AB95,AR95)</f>
        <v>0</v>
      </c>
      <c r="M95" s="23" t="n">
        <f aca="false">SUM(AC95,AS95)</f>
        <v>0</v>
      </c>
      <c r="N95" s="23" t="n">
        <f aca="false">SUM(AD95,AT95)</f>
        <v>0</v>
      </c>
      <c r="O95" s="23" t="n">
        <f aca="false">SUM(AE95,AU95)</f>
        <v>0</v>
      </c>
      <c r="P95" s="23" t="n">
        <f aca="false">SUM(AF95,AV95)</f>
        <v>0</v>
      </c>
      <c r="Q95" s="24" t="n">
        <v>45.3</v>
      </c>
      <c r="R95" s="22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0</v>
      </c>
      <c r="AC95" s="23" t="n">
        <v>0</v>
      </c>
      <c r="AD95" s="23" t="n">
        <v>0</v>
      </c>
      <c r="AE95" s="23" t="n">
        <v>0</v>
      </c>
      <c r="AF95" s="23" t="n">
        <v>0</v>
      </c>
      <c r="AG95" s="24" t="n">
        <v>0</v>
      </c>
      <c r="AH95" s="22" t="n">
        <v>3</v>
      </c>
      <c r="AI95" s="23" t="n">
        <v>0</v>
      </c>
      <c r="AJ95" s="23" t="n">
        <v>0</v>
      </c>
      <c r="AK95" s="23" t="n">
        <v>0</v>
      </c>
      <c r="AL95" s="23" t="n">
        <v>0</v>
      </c>
      <c r="AM95" s="23" t="n">
        <v>0</v>
      </c>
      <c r="AN95" s="23" t="n">
        <v>1</v>
      </c>
      <c r="AO95" s="23" t="n">
        <v>1</v>
      </c>
      <c r="AP95" s="23" t="n">
        <v>1</v>
      </c>
      <c r="AQ95" s="23" t="n">
        <v>0</v>
      </c>
      <c r="AR95" s="23" t="n">
        <v>0</v>
      </c>
      <c r="AS95" s="23" t="n">
        <v>0</v>
      </c>
      <c r="AT95" s="23" t="n">
        <v>0</v>
      </c>
      <c r="AU95" s="23" t="n">
        <v>0</v>
      </c>
      <c r="AV95" s="23" t="n">
        <v>0</v>
      </c>
      <c r="AW95" s="24" t="n">
        <v>45.3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2</v>
      </c>
      <c r="C96" s="23" t="n">
        <f aca="false">SUM(S96,AI96)</f>
        <v>0</v>
      </c>
      <c r="D96" s="23" t="n">
        <f aca="false">SUM(T96,AJ96)</f>
        <v>0</v>
      </c>
      <c r="E96" s="23" t="n">
        <f aca="false">SUM(U96,AK96)</f>
        <v>0</v>
      </c>
      <c r="F96" s="23" t="n">
        <f aca="false">SUM(V96,AL96)</f>
        <v>0</v>
      </c>
      <c r="G96" s="23" t="n">
        <f aca="false">SUM(W96,AM96)</f>
        <v>0</v>
      </c>
      <c r="H96" s="23" t="n">
        <f aca="false">SUM(X96,AN96)</f>
        <v>1</v>
      </c>
      <c r="I96" s="23" t="n">
        <f aca="false">SUM(Y96,AO96)</f>
        <v>0</v>
      </c>
      <c r="J96" s="23" t="n">
        <f aca="false">SUM(Z96,AP96)</f>
        <v>1</v>
      </c>
      <c r="K96" s="23" t="n">
        <f aca="false">SUM(AA96,AQ96)</f>
        <v>0</v>
      </c>
      <c r="L96" s="23" t="n">
        <f aca="false">SUM(AB96,AR96)</f>
        <v>0</v>
      </c>
      <c r="M96" s="23" t="n">
        <f aca="false">SUM(AC96,AS96)</f>
        <v>0</v>
      </c>
      <c r="N96" s="23" t="n">
        <f aca="false">SUM(AD96,AT96)</f>
        <v>0</v>
      </c>
      <c r="O96" s="23" t="n">
        <f aca="false">SUM(AE96,AU96)</f>
        <v>0</v>
      </c>
      <c r="P96" s="23" t="n">
        <f aca="false">SUM(AF96,AV96)</f>
        <v>0</v>
      </c>
      <c r="Q96" s="24" t="n">
        <v>47.5</v>
      </c>
      <c r="R96" s="22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0</v>
      </c>
      <c r="AD96" s="23" t="n">
        <v>0</v>
      </c>
      <c r="AE96" s="23" t="n">
        <v>0</v>
      </c>
      <c r="AF96" s="23" t="n">
        <v>0</v>
      </c>
      <c r="AG96" s="24" t="n">
        <v>0</v>
      </c>
      <c r="AH96" s="22" t="n">
        <v>2</v>
      </c>
      <c r="AI96" s="23" t="n">
        <v>0</v>
      </c>
      <c r="AJ96" s="23" t="n">
        <v>0</v>
      </c>
      <c r="AK96" s="23" t="n">
        <v>0</v>
      </c>
      <c r="AL96" s="23" t="n">
        <v>0</v>
      </c>
      <c r="AM96" s="23" t="n">
        <v>0</v>
      </c>
      <c r="AN96" s="23" t="n">
        <v>1</v>
      </c>
      <c r="AO96" s="23" t="n">
        <v>0</v>
      </c>
      <c r="AP96" s="23" t="n">
        <v>1</v>
      </c>
      <c r="AQ96" s="23" t="n">
        <v>0</v>
      </c>
      <c r="AR96" s="23" t="n">
        <v>0</v>
      </c>
      <c r="AS96" s="23" t="n">
        <v>0</v>
      </c>
      <c r="AT96" s="23" t="n">
        <v>0</v>
      </c>
      <c r="AU96" s="23" t="n">
        <v>0</v>
      </c>
      <c r="AV96" s="23" t="n">
        <v>0</v>
      </c>
      <c r="AW96" s="24" t="n">
        <v>47.5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421</v>
      </c>
      <c r="C97" s="23" t="n">
        <f aca="false">SUM(S97,AI97)</f>
        <v>0</v>
      </c>
      <c r="D97" s="23" t="n">
        <f aca="false">SUM(T97,AJ97)</f>
        <v>3</v>
      </c>
      <c r="E97" s="23" t="n">
        <f aca="false">SUM(U97,AK97)</f>
        <v>12</v>
      </c>
      <c r="F97" s="23" t="n">
        <f aca="false">SUM(V97,AL97)</f>
        <v>39</v>
      </c>
      <c r="G97" s="23" t="n">
        <f aca="false">SUM(W97,AM97)</f>
        <v>65</v>
      </c>
      <c r="H97" s="23" t="n">
        <f aca="false">SUM(X97,AN97)</f>
        <v>88</v>
      </c>
      <c r="I97" s="23" t="n">
        <f aca="false">SUM(Y97,AO97)</f>
        <v>112</v>
      </c>
      <c r="J97" s="23" t="n">
        <f aca="false">SUM(Z97,AP97)</f>
        <v>70</v>
      </c>
      <c r="K97" s="23" t="n">
        <f aca="false">SUM(AA97,AQ97)</f>
        <v>30</v>
      </c>
      <c r="L97" s="23" t="n">
        <f aca="false">SUM(AB97,AR97)</f>
        <v>2</v>
      </c>
      <c r="M97" s="23" t="n">
        <f aca="false">SUM(AC97,AS97)</f>
        <v>0</v>
      </c>
      <c r="N97" s="23" t="n">
        <f aca="false">SUM(AD97,AT97)</f>
        <v>0</v>
      </c>
      <c r="O97" s="23" t="n">
        <f aca="false">SUM(AE97,AU97)</f>
        <v>0</v>
      </c>
      <c r="P97" s="23" t="n">
        <f aca="false">SUM(AF97,AV97)</f>
        <v>0</v>
      </c>
      <c r="Q97" s="24" t="n">
        <v>43.9</v>
      </c>
      <c r="R97" s="22" t="n">
        <f aca="false">SUM(R98:R106)</f>
        <v>0</v>
      </c>
      <c r="S97" s="23" t="n">
        <f aca="false">SUM(S98:S106)</f>
        <v>0</v>
      </c>
      <c r="T97" s="23" t="n">
        <f aca="false">SUM(T98:T106)</f>
        <v>0</v>
      </c>
      <c r="U97" s="23" t="n">
        <f aca="false">SUM(U98:U106)</f>
        <v>0</v>
      </c>
      <c r="V97" s="23" t="n">
        <f aca="false">SUM(V98:V106)</f>
        <v>0</v>
      </c>
      <c r="W97" s="23" t="n">
        <f aca="false">SUM(W98:W106)</f>
        <v>0</v>
      </c>
      <c r="X97" s="23" t="n">
        <f aca="false">SUM(X98:X106)</f>
        <v>0</v>
      </c>
      <c r="Y97" s="23" t="n">
        <f aca="false">SUM(Y98:Y106)</f>
        <v>0</v>
      </c>
      <c r="Z97" s="23" t="n">
        <f aca="false">SUM(Z98:Z106)</f>
        <v>0</v>
      </c>
      <c r="AA97" s="23" t="n">
        <f aca="false">SUM(AA98:AA106)</f>
        <v>0</v>
      </c>
      <c r="AB97" s="23" t="n">
        <f aca="false">SUM(AB98:AB106)</f>
        <v>0</v>
      </c>
      <c r="AC97" s="23" t="n">
        <f aca="false">SUM(AC98:AC106)</f>
        <v>0</v>
      </c>
      <c r="AD97" s="23" t="n">
        <f aca="false">SUM(AD98:AD106)</f>
        <v>0</v>
      </c>
      <c r="AE97" s="23" t="n">
        <f aca="false">SUM(AE98:AE106)</f>
        <v>0</v>
      </c>
      <c r="AF97" s="23" t="n">
        <f aca="false">SUM(AF98:AF106)</f>
        <v>0</v>
      </c>
      <c r="AG97" s="24" t="n">
        <v>0</v>
      </c>
      <c r="AH97" s="22" t="n">
        <f aca="false">SUM(AH98:AH106)</f>
        <v>421</v>
      </c>
      <c r="AI97" s="23" t="n">
        <f aca="false">SUM(AI98:AI106)</f>
        <v>0</v>
      </c>
      <c r="AJ97" s="23" t="n">
        <f aca="false">SUM(AJ98:AJ106)</f>
        <v>3</v>
      </c>
      <c r="AK97" s="23" t="n">
        <f aca="false">SUM(AK98:AK106)</f>
        <v>12</v>
      </c>
      <c r="AL97" s="23" t="n">
        <f aca="false">SUM(AL98:AL106)</f>
        <v>39</v>
      </c>
      <c r="AM97" s="23" t="n">
        <f aca="false">SUM(AM98:AM106)</f>
        <v>65</v>
      </c>
      <c r="AN97" s="23" t="n">
        <f aca="false">SUM(AN98:AN106)</f>
        <v>88</v>
      </c>
      <c r="AO97" s="23" t="n">
        <f aca="false">SUM(AO98:AO106)</f>
        <v>112</v>
      </c>
      <c r="AP97" s="23" t="n">
        <f aca="false">SUM(AP98:AP106)</f>
        <v>70</v>
      </c>
      <c r="AQ97" s="23" t="n">
        <f aca="false">SUM(AQ98:AQ106)</f>
        <v>30</v>
      </c>
      <c r="AR97" s="23" t="n">
        <f aca="false">SUM(AR98:AR106)</f>
        <v>2</v>
      </c>
      <c r="AS97" s="23" t="n">
        <f aca="false">SUM(AS98:AS106)</f>
        <v>0</v>
      </c>
      <c r="AT97" s="23" t="n">
        <f aca="false">SUM(AT98:AT106)</f>
        <v>0</v>
      </c>
      <c r="AU97" s="23" t="n">
        <f aca="false">SUM(AU98:AU106)</f>
        <v>0</v>
      </c>
      <c r="AV97" s="23" t="n">
        <f aca="false">SUM(AV98:AV106)</f>
        <v>0</v>
      </c>
      <c r="AW97" s="24" t="n">
        <v>43.9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39</v>
      </c>
      <c r="C98" s="23" t="n">
        <f aca="false">SUM(S98,AI98)</f>
        <v>0</v>
      </c>
      <c r="D98" s="23" t="n">
        <f aca="false">SUM(T98,AJ98)</f>
        <v>0</v>
      </c>
      <c r="E98" s="23" t="n">
        <f aca="false">SUM(U98,AK98)</f>
        <v>1</v>
      </c>
      <c r="F98" s="23" t="n">
        <f aca="false">SUM(V98,AL98)</f>
        <v>7</v>
      </c>
      <c r="G98" s="23" t="n">
        <f aca="false">SUM(W98,AM98)</f>
        <v>7</v>
      </c>
      <c r="H98" s="23" t="n">
        <f aca="false">SUM(X98,AN98)</f>
        <v>4</v>
      </c>
      <c r="I98" s="23" t="n">
        <f aca="false">SUM(Y98,AO98)</f>
        <v>12</v>
      </c>
      <c r="J98" s="23" t="n">
        <f aca="false">SUM(Z98,AP98)</f>
        <v>7</v>
      </c>
      <c r="K98" s="23" t="n">
        <f aca="false">SUM(AA98,AQ98)</f>
        <v>1</v>
      </c>
      <c r="L98" s="23" t="n">
        <f aca="false">SUM(AB98,AR98)</f>
        <v>0</v>
      </c>
      <c r="M98" s="23" t="n">
        <f aca="false">SUM(AC98,AS98)</f>
        <v>0</v>
      </c>
      <c r="N98" s="23" t="n">
        <f aca="false">SUM(AD98,AT98)</f>
        <v>0</v>
      </c>
      <c r="O98" s="23" t="n">
        <f aca="false">SUM(AE98,AU98)</f>
        <v>0</v>
      </c>
      <c r="P98" s="23" t="n">
        <f aca="false">SUM(AF98,AV98)</f>
        <v>0</v>
      </c>
      <c r="Q98" s="24" t="n">
        <v>42.8</v>
      </c>
      <c r="R98" s="22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0</v>
      </c>
      <c r="AC98" s="23" t="n">
        <v>0</v>
      </c>
      <c r="AD98" s="23" t="n">
        <v>0</v>
      </c>
      <c r="AE98" s="23" t="n">
        <v>0</v>
      </c>
      <c r="AF98" s="23" t="n">
        <v>0</v>
      </c>
      <c r="AG98" s="24" t="n">
        <v>0</v>
      </c>
      <c r="AH98" s="22" t="n">
        <v>39</v>
      </c>
      <c r="AI98" s="23" t="n">
        <v>0</v>
      </c>
      <c r="AJ98" s="23" t="n">
        <v>0</v>
      </c>
      <c r="AK98" s="23" t="n">
        <v>1</v>
      </c>
      <c r="AL98" s="23" t="n">
        <v>7</v>
      </c>
      <c r="AM98" s="23" t="n">
        <v>7</v>
      </c>
      <c r="AN98" s="23" t="n">
        <v>4</v>
      </c>
      <c r="AO98" s="23" t="n">
        <v>12</v>
      </c>
      <c r="AP98" s="23" t="n">
        <v>7</v>
      </c>
      <c r="AQ98" s="23" t="n">
        <v>1</v>
      </c>
      <c r="AR98" s="23" t="n">
        <v>0</v>
      </c>
      <c r="AS98" s="23" t="n">
        <v>0</v>
      </c>
      <c r="AT98" s="23" t="n">
        <v>0</v>
      </c>
      <c r="AU98" s="23" t="n">
        <v>0</v>
      </c>
      <c r="AV98" s="23" t="n">
        <v>0</v>
      </c>
      <c r="AW98" s="24" t="n">
        <v>42.8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57</v>
      </c>
      <c r="C99" s="23" t="n">
        <f aca="false">SUM(S99,AI99)</f>
        <v>0</v>
      </c>
      <c r="D99" s="23" t="n">
        <f aca="false">SUM(T99,AJ99)</f>
        <v>1</v>
      </c>
      <c r="E99" s="23" t="n">
        <f aca="false">SUM(U99,AK99)</f>
        <v>3</v>
      </c>
      <c r="F99" s="23" t="n">
        <f aca="false">SUM(V99,AL99)</f>
        <v>6</v>
      </c>
      <c r="G99" s="23" t="n">
        <f aca="false">SUM(W99,AM99)</f>
        <v>12</v>
      </c>
      <c r="H99" s="23" t="n">
        <f aca="false">SUM(X99,AN99)</f>
        <v>11</v>
      </c>
      <c r="I99" s="23" t="n">
        <f aca="false">SUM(Y99,AO99)</f>
        <v>13</v>
      </c>
      <c r="J99" s="23" t="n">
        <f aca="false">SUM(Z99,AP99)</f>
        <v>7</v>
      </c>
      <c r="K99" s="23" t="n">
        <f aca="false">SUM(AA99,AQ99)</f>
        <v>4</v>
      </c>
      <c r="L99" s="23" t="n">
        <f aca="false">SUM(AB99,AR99)</f>
        <v>0</v>
      </c>
      <c r="M99" s="23" t="n">
        <f aca="false">SUM(AC99,AS99)</f>
        <v>0</v>
      </c>
      <c r="N99" s="23" t="n">
        <f aca="false">SUM(AD99,AT99)</f>
        <v>0</v>
      </c>
      <c r="O99" s="23" t="n">
        <f aca="false">SUM(AE99,AU99)</f>
        <v>0</v>
      </c>
      <c r="P99" s="23" t="n">
        <f aca="false">SUM(AF99,AV99)</f>
        <v>0</v>
      </c>
      <c r="Q99" s="24" t="n">
        <v>42.3</v>
      </c>
      <c r="R99" s="22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0</v>
      </c>
      <c r="AC99" s="23" t="n">
        <v>0</v>
      </c>
      <c r="AD99" s="23" t="n">
        <v>0</v>
      </c>
      <c r="AE99" s="23" t="n">
        <v>0</v>
      </c>
      <c r="AF99" s="23" t="n">
        <v>0</v>
      </c>
      <c r="AG99" s="24" t="n">
        <v>0</v>
      </c>
      <c r="AH99" s="22" t="n">
        <v>57</v>
      </c>
      <c r="AI99" s="23" t="n">
        <v>0</v>
      </c>
      <c r="AJ99" s="23" t="n">
        <v>1</v>
      </c>
      <c r="AK99" s="23" t="n">
        <v>3</v>
      </c>
      <c r="AL99" s="23" t="n">
        <v>6</v>
      </c>
      <c r="AM99" s="23" t="n">
        <v>12</v>
      </c>
      <c r="AN99" s="23" t="n">
        <v>11</v>
      </c>
      <c r="AO99" s="23" t="n">
        <v>13</v>
      </c>
      <c r="AP99" s="23" t="n">
        <v>7</v>
      </c>
      <c r="AQ99" s="23" t="n">
        <v>4</v>
      </c>
      <c r="AR99" s="23" t="n">
        <v>0</v>
      </c>
      <c r="AS99" s="23" t="n">
        <v>0</v>
      </c>
      <c r="AT99" s="23" t="n">
        <v>0</v>
      </c>
      <c r="AU99" s="23" t="n">
        <v>0</v>
      </c>
      <c r="AV99" s="23" t="n">
        <v>0</v>
      </c>
      <c r="AW99" s="24" t="n">
        <v>42.3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2</v>
      </c>
      <c r="C100" s="23" t="n">
        <f aca="false">SUM(S100,AI100)</f>
        <v>0</v>
      </c>
      <c r="D100" s="23" t="n">
        <f aca="false">SUM(T100,AJ100)</f>
        <v>0</v>
      </c>
      <c r="E100" s="23" t="n">
        <f aca="false">SUM(U100,AK100)</f>
        <v>0</v>
      </c>
      <c r="F100" s="23" t="n">
        <f aca="false">SUM(V100,AL100)</f>
        <v>0</v>
      </c>
      <c r="G100" s="23" t="n">
        <f aca="false">SUM(W100,AM100)</f>
        <v>2</v>
      </c>
      <c r="H100" s="23" t="n">
        <f aca="false">SUM(X100,AN100)</f>
        <v>0</v>
      </c>
      <c r="I100" s="23" t="n">
        <f aca="false">SUM(Y100,AO100)</f>
        <v>0</v>
      </c>
      <c r="J100" s="23" t="n">
        <f aca="false">SUM(Z100,AP100)</f>
        <v>0</v>
      </c>
      <c r="K100" s="23" t="n">
        <f aca="false">SUM(AA100,AQ100)</f>
        <v>0</v>
      </c>
      <c r="L100" s="23" t="n">
        <f aca="false">SUM(AB100,AR100)</f>
        <v>0</v>
      </c>
      <c r="M100" s="23" t="n">
        <f aca="false">SUM(AC100,AS100)</f>
        <v>0</v>
      </c>
      <c r="N100" s="23" t="n">
        <f aca="false">SUM(AD100,AT100)</f>
        <v>0</v>
      </c>
      <c r="O100" s="23" t="n">
        <f aca="false">SUM(AE100,AU100)</f>
        <v>0</v>
      </c>
      <c r="P100" s="23" t="n">
        <f aca="false">SUM(AF100,AV100)</f>
        <v>0</v>
      </c>
      <c r="Q100" s="24" t="n">
        <v>37.5</v>
      </c>
      <c r="R100" s="22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3" t="n">
        <v>0</v>
      </c>
      <c r="AD100" s="23" t="n">
        <v>0</v>
      </c>
      <c r="AE100" s="23" t="n">
        <v>0</v>
      </c>
      <c r="AF100" s="23" t="n">
        <v>0</v>
      </c>
      <c r="AG100" s="24" t="n">
        <v>0</v>
      </c>
      <c r="AH100" s="22" t="n">
        <v>2</v>
      </c>
      <c r="AI100" s="23" t="n">
        <v>0</v>
      </c>
      <c r="AJ100" s="23" t="n">
        <v>0</v>
      </c>
      <c r="AK100" s="23" t="n">
        <v>0</v>
      </c>
      <c r="AL100" s="23" t="n">
        <v>0</v>
      </c>
      <c r="AM100" s="23" t="n">
        <v>2</v>
      </c>
      <c r="AN100" s="23" t="n">
        <v>0</v>
      </c>
      <c r="AO100" s="23" t="n">
        <v>0</v>
      </c>
      <c r="AP100" s="23" t="n">
        <v>0</v>
      </c>
      <c r="AQ100" s="23" t="n">
        <v>0</v>
      </c>
      <c r="AR100" s="23" t="n">
        <v>0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4" t="n">
        <v>37.5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3</v>
      </c>
      <c r="C101" s="23" t="n">
        <f aca="false">SUM(S101,AI101)</f>
        <v>0</v>
      </c>
      <c r="D101" s="23" t="n">
        <f aca="false">SUM(T101,AJ101)</f>
        <v>0</v>
      </c>
      <c r="E101" s="23" t="n">
        <f aca="false">SUM(U101,AK101)</f>
        <v>0</v>
      </c>
      <c r="F101" s="23" t="n">
        <f aca="false">SUM(V101,AL101)</f>
        <v>1</v>
      </c>
      <c r="G101" s="23" t="n">
        <f aca="false">SUM(W101,AM101)</f>
        <v>0</v>
      </c>
      <c r="H101" s="23" t="n">
        <f aca="false">SUM(X101,AN101)</f>
        <v>0</v>
      </c>
      <c r="I101" s="23" t="n">
        <f aca="false">SUM(Y101,AO101)</f>
        <v>1</v>
      </c>
      <c r="J101" s="23" t="n">
        <f aca="false">SUM(Z101,AP101)</f>
        <v>1</v>
      </c>
      <c r="K101" s="23" t="n">
        <f aca="false">SUM(AA101,AQ101)</f>
        <v>0</v>
      </c>
      <c r="L101" s="23" t="n">
        <f aca="false">SUM(AB101,AR101)</f>
        <v>0</v>
      </c>
      <c r="M101" s="23" t="n">
        <f aca="false">SUM(AC101,AS101)</f>
        <v>0</v>
      </c>
      <c r="N101" s="23" t="n">
        <f aca="false">SUM(AD101,AT101)</f>
        <v>0</v>
      </c>
      <c r="O101" s="23" t="n">
        <f aca="false">SUM(AE101,AU101)</f>
        <v>0</v>
      </c>
      <c r="P101" s="23" t="n">
        <f aca="false">SUM(AF101,AV101)</f>
        <v>0</v>
      </c>
      <c r="Q101" s="24" t="n">
        <v>43.7</v>
      </c>
      <c r="R101" s="22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0</v>
      </c>
      <c r="AC101" s="23" t="n">
        <v>0</v>
      </c>
      <c r="AD101" s="23" t="n">
        <v>0</v>
      </c>
      <c r="AE101" s="23" t="n">
        <v>0</v>
      </c>
      <c r="AF101" s="23" t="n">
        <v>0</v>
      </c>
      <c r="AG101" s="24" t="n">
        <v>0</v>
      </c>
      <c r="AH101" s="22" t="n">
        <v>3</v>
      </c>
      <c r="AI101" s="23" t="n">
        <v>0</v>
      </c>
      <c r="AJ101" s="23" t="n">
        <v>0</v>
      </c>
      <c r="AK101" s="23" t="n">
        <v>0</v>
      </c>
      <c r="AL101" s="23" t="n">
        <v>1</v>
      </c>
      <c r="AM101" s="23" t="n">
        <v>0</v>
      </c>
      <c r="AN101" s="23" t="n">
        <v>0</v>
      </c>
      <c r="AO101" s="23" t="n">
        <v>1</v>
      </c>
      <c r="AP101" s="23" t="n">
        <v>1</v>
      </c>
      <c r="AQ101" s="23" t="n">
        <v>0</v>
      </c>
      <c r="AR101" s="23" t="n">
        <v>0</v>
      </c>
      <c r="AS101" s="23" t="n">
        <v>0</v>
      </c>
      <c r="AT101" s="23" t="n">
        <v>0</v>
      </c>
      <c r="AU101" s="23" t="n">
        <v>0</v>
      </c>
      <c r="AV101" s="23" t="n">
        <v>0</v>
      </c>
      <c r="AW101" s="24" t="n">
        <v>43.7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0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0</v>
      </c>
      <c r="G102" s="23" t="n">
        <f aca="false">SUM(W102,AM102)</f>
        <v>0</v>
      </c>
      <c r="H102" s="23" t="n">
        <f aca="false">SUM(X102,AN102)</f>
        <v>0</v>
      </c>
      <c r="I102" s="23" t="n">
        <f aca="false">SUM(Y102,AO102)</f>
        <v>0</v>
      </c>
      <c r="J102" s="23" t="n">
        <f aca="false">SUM(Z102,AP102)</f>
        <v>0</v>
      </c>
      <c r="K102" s="23" t="n">
        <f aca="false">SUM(AA102,AQ102)</f>
        <v>0</v>
      </c>
      <c r="L102" s="23" t="n">
        <f aca="false">SUM(AB102,AR102)</f>
        <v>0</v>
      </c>
      <c r="M102" s="23" t="n">
        <f aca="false">SUM(AC102,AS102)</f>
        <v>0</v>
      </c>
      <c r="N102" s="23" t="n">
        <f aca="false">SUM(AD102,AT102)</f>
        <v>0</v>
      </c>
      <c r="O102" s="23" t="n">
        <f aca="false">SUM(AE102,AU102)</f>
        <v>0</v>
      </c>
      <c r="P102" s="23" t="n">
        <f aca="false">SUM(AF102,AV102)</f>
        <v>0</v>
      </c>
      <c r="Q102" s="24" t="n">
        <v>0</v>
      </c>
      <c r="R102" s="22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4" t="n">
        <v>0</v>
      </c>
      <c r="AH102" s="22" t="n">
        <v>0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0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4" t="n">
        <v>0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71</v>
      </c>
      <c r="C103" s="23" t="n">
        <f aca="false">SUM(S103,AI103)</f>
        <v>0</v>
      </c>
      <c r="D103" s="23" t="n">
        <f aca="false">SUM(T103,AJ103)</f>
        <v>0</v>
      </c>
      <c r="E103" s="23" t="n">
        <f aca="false">SUM(U103,AK103)</f>
        <v>1</v>
      </c>
      <c r="F103" s="23" t="n">
        <f aca="false">SUM(V103,AL103)</f>
        <v>3</v>
      </c>
      <c r="G103" s="23" t="n">
        <f aca="false">SUM(W103,AM103)</f>
        <v>12</v>
      </c>
      <c r="H103" s="23" t="n">
        <f aca="false">SUM(X103,AN103)</f>
        <v>14</v>
      </c>
      <c r="I103" s="23" t="n">
        <f aca="false">SUM(Y103,AO103)</f>
        <v>19</v>
      </c>
      <c r="J103" s="23" t="n">
        <f aca="false">SUM(Z103,AP103)</f>
        <v>19</v>
      </c>
      <c r="K103" s="23" t="n">
        <f aca="false">SUM(AA103,AQ103)</f>
        <v>2</v>
      </c>
      <c r="L103" s="23" t="n">
        <f aca="false">SUM(AB103,AR103)</f>
        <v>1</v>
      </c>
      <c r="M103" s="23" t="n">
        <f aca="false">SUM(AC103,AS103)</f>
        <v>0</v>
      </c>
      <c r="N103" s="23" t="n">
        <f aca="false">SUM(AD103,AT103)</f>
        <v>0</v>
      </c>
      <c r="O103" s="23" t="n">
        <f aca="false">SUM(AE103,AU103)</f>
        <v>0</v>
      </c>
      <c r="P103" s="23" t="n">
        <f aca="false">SUM(AF103,AV103)</f>
        <v>0</v>
      </c>
      <c r="Q103" s="24" t="n">
        <v>45.2</v>
      </c>
      <c r="R103" s="22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0</v>
      </c>
      <c r="AC103" s="23" t="n">
        <v>0</v>
      </c>
      <c r="AD103" s="23" t="n">
        <v>0</v>
      </c>
      <c r="AE103" s="23" t="n">
        <v>0</v>
      </c>
      <c r="AF103" s="23" t="n">
        <v>0</v>
      </c>
      <c r="AG103" s="24" t="n">
        <v>0</v>
      </c>
      <c r="AH103" s="22" t="n">
        <v>71</v>
      </c>
      <c r="AI103" s="23" t="n">
        <v>0</v>
      </c>
      <c r="AJ103" s="23" t="n">
        <v>0</v>
      </c>
      <c r="AK103" s="23" t="n">
        <v>1</v>
      </c>
      <c r="AL103" s="23" t="n">
        <v>3</v>
      </c>
      <c r="AM103" s="23" t="n">
        <v>12</v>
      </c>
      <c r="AN103" s="23" t="n">
        <v>14</v>
      </c>
      <c r="AO103" s="23" t="n">
        <v>19</v>
      </c>
      <c r="AP103" s="23" t="n">
        <v>19</v>
      </c>
      <c r="AQ103" s="23" t="n">
        <v>2</v>
      </c>
      <c r="AR103" s="23" t="n">
        <v>1</v>
      </c>
      <c r="AS103" s="23" t="n">
        <v>0</v>
      </c>
      <c r="AT103" s="23" t="n">
        <v>0</v>
      </c>
      <c r="AU103" s="23" t="n">
        <v>0</v>
      </c>
      <c r="AV103" s="23" t="n">
        <v>0</v>
      </c>
      <c r="AW103" s="24" t="n">
        <v>45.2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145</v>
      </c>
      <c r="C104" s="23" t="n">
        <f aca="false">SUM(S104,AI104)</f>
        <v>0</v>
      </c>
      <c r="D104" s="23" t="n">
        <f aca="false">SUM(T104,AJ104)</f>
        <v>1</v>
      </c>
      <c r="E104" s="23" t="n">
        <f aca="false">SUM(U104,AK104)</f>
        <v>3</v>
      </c>
      <c r="F104" s="23" t="n">
        <f aca="false">SUM(V104,AL104)</f>
        <v>18</v>
      </c>
      <c r="G104" s="23" t="n">
        <f aca="false">SUM(W104,AM104)</f>
        <v>18</v>
      </c>
      <c r="H104" s="23" t="n">
        <f aca="false">SUM(X104,AN104)</f>
        <v>35</v>
      </c>
      <c r="I104" s="23" t="n">
        <f aca="false">SUM(Y104,AO104)</f>
        <v>31</v>
      </c>
      <c r="J104" s="23" t="n">
        <f aca="false">SUM(Z104,AP104)</f>
        <v>23</v>
      </c>
      <c r="K104" s="23" t="n">
        <f aca="false">SUM(AA104,AQ104)</f>
        <v>16</v>
      </c>
      <c r="L104" s="23" t="n">
        <f aca="false">SUM(AB104,AR104)</f>
        <v>0</v>
      </c>
      <c r="M104" s="23" t="n">
        <f aca="false">SUM(AC104,AS104)</f>
        <v>0</v>
      </c>
      <c r="N104" s="23" t="n">
        <f aca="false">SUM(AD104,AT104)</f>
        <v>0</v>
      </c>
      <c r="O104" s="23" t="n">
        <f aca="false">SUM(AE104,AU104)</f>
        <v>0</v>
      </c>
      <c r="P104" s="23" t="n">
        <f aca="false">SUM(AF104,AV104)</f>
        <v>0</v>
      </c>
      <c r="Q104" s="24" t="n">
        <v>43.9</v>
      </c>
      <c r="R104" s="22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0</v>
      </c>
      <c r="AB104" s="23" t="n">
        <v>0</v>
      </c>
      <c r="AC104" s="23" t="n">
        <v>0</v>
      </c>
      <c r="AD104" s="23" t="n">
        <v>0</v>
      </c>
      <c r="AE104" s="23" t="n">
        <v>0</v>
      </c>
      <c r="AF104" s="23" t="n">
        <v>0</v>
      </c>
      <c r="AG104" s="24" t="n">
        <v>0</v>
      </c>
      <c r="AH104" s="22" t="n">
        <v>145</v>
      </c>
      <c r="AI104" s="23" t="n">
        <v>0</v>
      </c>
      <c r="AJ104" s="23" t="n">
        <v>1</v>
      </c>
      <c r="AK104" s="23" t="n">
        <v>3</v>
      </c>
      <c r="AL104" s="23" t="n">
        <v>18</v>
      </c>
      <c r="AM104" s="23" t="n">
        <v>18</v>
      </c>
      <c r="AN104" s="23" t="n">
        <v>35</v>
      </c>
      <c r="AO104" s="23" t="n">
        <v>31</v>
      </c>
      <c r="AP104" s="23" t="n">
        <v>23</v>
      </c>
      <c r="AQ104" s="23" t="n">
        <v>16</v>
      </c>
      <c r="AR104" s="23" t="n">
        <v>0</v>
      </c>
      <c r="AS104" s="23" t="n">
        <v>0</v>
      </c>
      <c r="AT104" s="23" t="n">
        <v>0</v>
      </c>
      <c r="AU104" s="23" t="n">
        <v>0</v>
      </c>
      <c r="AV104" s="23" t="n">
        <v>0</v>
      </c>
      <c r="AW104" s="24" t="n">
        <v>43.9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21</v>
      </c>
      <c r="C105" s="23" t="n">
        <f aca="false">SUM(S105,AI105)</f>
        <v>0</v>
      </c>
      <c r="D105" s="23" t="n">
        <f aca="false">SUM(T105,AJ105)</f>
        <v>0</v>
      </c>
      <c r="E105" s="23" t="n">
        <f aca="false">SUM(U105,AK105)</f>
        <v>1</v>
      </c>
      <c r="F105" s="23" t="n">
        <f aca="false">SUM(V105,AL105)</f>
        <v>2</v>
      </c>
      <c r="G105" s="23" t="n">
        <f aca="false">SUM(W105,AM105)</f>
        <v>5</v>
      </c>
      <c r="H105" s="23" t="n">
        <f aca="false">SUM(X105,AN105)</f>
        <v>9</v>
      </c>
      <c r="I105" s="23" t="n">
        <f aca="false">SUM(Y105,AO105)</f>
        <v>3</v>
      </c>
      <c r="J105" s="23" t="n">
        <f aca="false">SUM(Z105,AP105)</f>
        <v>1</v>
      </c>
      <c r="K105" s="23" t="n">
        <f aca="false">SUM(AA105,AQ105)</f>
        <v>0</v>
      </c>
      <c r="L105" s="23" t="n">
        <f aca="false">SUM(AB105,AR105)</f>
        <v>0</v>
      </c>
      <c r="M105" s="23" t="n">
        <f aca="false">SUM(AC105,AS105)</f>
        <v>0</v>
      </c>
      <c r="N105" s="23" t="n">
        <f aca="false">SUM(AD105,AT105)</f>
        <v>0</v>
      </c>
      <c r="O105" s="23" t="n">
        <f aca="false">SUM(AE105,AU105)</f>
        <v>0</v>
      </c>
      <c r="P105" s="23" t="n">
        <f aca="false">SUM(AF105,AV105)</f>
        <v>0</v>
      </c>
      <c r="Q105" s="24" t="n">
        <v>40.6</v>
      </c>
      <c r="R105" s="22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0</v>
      </c>
      <c r="AA105" s="23" t="n">
        <v>0</v>
      </c>
      <c r="AB105" s="23" t="n">
        <v>0</v>
      </c>
      <c r="AC105" s="23" t="n">
        <v>0</v>
      </c>
      <c r="AD105" s="23" t="n">
        <v>0</v>
      </c>
      <c r="AE105" s="23" t="n">
        <v>0</v>
      </c>
      <c r="AF105" s="23" t="n">
        <v>0</v>
      </c>
      <c r="AG105" s="24" t="n">
        <v>0</v>
      </c>
      <c r="AH105" s="22" t="n">
        <v>21</v>
      </c>
      <c r="AI105" s="23" t="n">
        <v>0</v>
      </c>
      <c r="AJ105" s="23" t="n">
        <v>0</v>
      </c>
      <c r="AK105" s="23" t="n">
        <v>1</v>
      </c>
      <c r="AL105" s="23" t="n">
        <v>2</v>
      </c>
      <c r="AM105" s="23" t="n">
        <v>5</v>
      </c>
      <c r="AN105" s="23" t="n">
        <v>9</v>
      </c>
      <c r="AO105" s="23" t="n">
        <v>3</v>
      </c>
      <c r="AP105" s="23" t="n">
        <v>1</v>
      </c>
      <c r="AQ105" s="23" t="n">
        <v>0</v>
      </c>
      <c r="AR105" s="23" t="n">
        <v>0</v>
      </c>
      <c r="AS105" s="23" t="n">
        <v>0</v>
      </c>
      <c r="AT105" s="23" t="n">
        <v>0</v>
      </c>
      <c r="AU105" s="23" t="n">
        <v>0</v>
      </c>
      <c r="AV105" s="23" t="n">
        <v>0</v>
      </c>
      <c r="AW105" s="24" t="n">
        <v>40.6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83</v>
      </c>
      <c r="C106" s="23" t="n">
        <f aca="false">SUM(S106,AI106)</f>
        <v>0</v>
      </c>
      <c r="D106" s="23" t="n">
        <f aca="false">SUM(T106,AJ106)</f>
        <v>1</v>
      </c>
      <c r="E106" s="23" t="n">
        <f aca="false">SUM(U106,AK106)</f>
        <v>3</v>
      </c>
      <c r="F106" s="23" t="n">
        <f aca="false">SUM(V106,AL106)</f>
        <v>2</v>
      </c>
      <c r="G106" s="23" t="n">
        <f aca="false">SUM(W106,AM106)</f>
        <v>9</v>
      </c>
      <c r="H106" s="23" t="n">
        <f aca="false">SUM(X106,AN106)</f>
        <v>15</v>
      </c>
      <c r="I106" s="23" t="n">
        <f aca="false">SUM(Y106,AO106)</f>
        <v>33</v>
      </c>
      <c r="J106" s="23" t="n">
        <f aca="false">SUM(Z106,AP106)</f>
        <v>12</v>
      </c>
      <c r="K106" s="23" t="n">
        <f aca="false">SUM(AA106,AQ106)</f>
        <v>7</v>
      </c>
      <c r="L106" s="23" t="n">
        <f aca="false">SUM(AB106,AR106)</f>
        <v>1</v>
      </c>
      <c r="M106" s="23" t="n">
        <f aca="false">SUM(AC106,AS106)</f>
        <v>0</v>
      </c>
      <c r="N106" s="23" t="n">
        <f aca="false">SUM(AD106,AT106)</f>
        <v>0</v>
      </c>
      <c r="O106" s="23" t="n">
        <f aca="false">SUM(AE106,AU106)</f>
        <v>0</v>
      </c>
      <c r="P106" s="23" t="n">
        <f aca="false">SUM(AF106,AV106)</f>
        <v>0</v>
      </c>
      <c r="Q106" s="24" t="n">
        <v>45.2</v>
      </c>
      <c r="R106" s="22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3" t="n">
        <v>0</v>
      </c>
      <c r="AC106" s="23" t="n">
        <v>0</v>
      </c>
      <c r="AD106" s="23" t="n">
        <v>0</v>
      </c>
      <c r="AE106" s="23" t="n">
        <v>0</v>
      </c>
      <c r="AF106" s="23" t="n">
        <v>0</v>
      </c>
      <c r="AG106" s="24" t="n">
        <v>0</v>
      </c>
      <c r="AH106" s="22" t="n">
        <v>83</v>
      </c>
      <c r="AI106" s="23" t="n">
        <v>0</v>
      </c>
      <c r="AJ106" s="23" t="n">
        <v>1</v>
      </c>
      <c r="AK106" s="23" t="n">
        <v>3</v>
      </c>
      <c r="AL106" s="23" t="n">
        <v>2</v>
      </c>
      <c r="AM106" s="23" t="n">
        <v>9</v>
      </c>
      <c r="AN106" s="23" t="n">
        <v>15</v>
      </c>
      <c r="AO106" s="23" t="n">
        <v>33</v>
      </c>
      <c r="AP106" s="23" t="n">
        <v>12</v>
      </c>
      <c r="AQ106" s="23" t="n">
        <v>7</v>
      </c>
      <c r="AR106" s="23" t="n">
        <v>1</v>
      </c>
      <c r="AS106" s="23" t="n">
        <v>0</v>
      </c>
      <c r="AT106" s="23" t="n">
        <v>0</v>
      </c>
      <c r="AU106" s="23" t="n">
        <v>0</v>
      </c>
      <c r="AV106" s="23" t="n">
        <v>0</v>
      </c>
      <c r="AW106" s="24" t="n">
        <v>45.2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150</v>
      </c>
      <c r="C107" s="23" t="n">
        <f aca="false">SUM(S107,AI107)</f>
        <v>0</v>
      </c>
      <c r="D107" s="23" t="n">
        <f aca="false">SUM(T107,AJ107)</f>
        <v>3</v>
      </c>
      <c r="E107" s="23" t="n">
        <f aca="false">SUM(U107,AK107)</f>
        <v>9</v>
      </c>
      <c r="F107" s="23" t="n">
        <f aca="false">SUM(V107,AL107)</f>
        <v>14</v>
      </c>
      <c r="G107" s="23" t="n">
        <f aca="false">SUM(W107,AM107)</f>
        <v>23</v>
      </c>
      <c r="H107" s="23" t="n">
        <f aca="false">SUM(X107,AN107)</f>
        <v>40</v>
      </c>
      <c r="I107" s="23" t="n">
        <f aca="false">SUM(Y107,AO107)</f>
        <v>34</v>
      </c>
      <c r="J107" s="23" t="n">
        <f aca="false">SUM(Z107,AP107)</f>
        <v>18</v>
      </c>
      <c r="K107" s="23" t="n">
        <f aca="false">SUM(AA107,AQ107)</f>
        <v>7</v>
      </c>
      <c r="L107" s="23" t="n">
        <f aca="false">SUM(AB107,AR107)</f>
        <v>2</v>
      </c>
      <c r="M107" s="23" t="n">
        <f aca="false">SUM(AC107,AS107)</f>
        <v>0</v>
      </c>
      <c r="N107" s="23" t="n">
        <f aca="false">SUM(AD107,AT107)</f>
        <v>0</v>
      </c>
      <c r="O107" s="23" t="n">
        <f aca="false">SUM(AE107,AU107)</f>
        <v>0</v>
      </c>
      <c r="P107" s="23" t="n">
        <f aca="false">SUM(AF107,AV107)</f>
        <v>0</v>
      </c>
      <c r="Q107" s="24" t="n">
        <v>42.5</v>
      </c>
      <c r="R107" s="22" t="n">
        <f aca="false">SUM(R108:R116)</f>
        <v>0</v>
      </c>
      <c r="S107" s="23" t="n">
        <f aca="false">SUM(S108:S116)</f>
        <v>0</v>
      </c>
      <c r="T107" s="23" t="n">
        <f aca="false">SUM(T108:T116)</f>
        <v>0</v>
      </c>
      <c r="U107" s="23" t="n">
        <f aca="false">SUM(U108:U116)</f>
        <v>0</v>
      </c>
      <c r="V107" s="23" t="n">
        <f aca="false">SUM(V108:V116)</f>
        <v>0</v>
      </c>
      <c r="W107" s="23" t="n">
        <f aca="false">SUM(W108:W116)</f>
        <v>0</v>
      </c>
      <c r="X107" s="23" t="n">
        <f aca="false">SUM(X108:X116)</f>
        <v>0</v>
      </c>
      <c r="Y107" s="23" t="n">
        <f aca="false">SUM(Y108:Y116)</f>
        <v>0</v>
      </c>
      <c r="Z107" s="23" t="n">
        <f aca="false">SUM(Z108:Z116)</f>
        <v>0</v>
      </c>
      <c r="AA107" s="23" t="n">
        <f aca="false">SUM(AA108:AA116)</f>
        <v>0</v>
      </c>
      <c r="AB107" s="23" t="n">
        <f aca="false">SUM(AB108:AB116)</f>
        <v>0</v>
      </c>
      <c r="AC107" s="23" t="n">
        <f aca="false">SUM(AC108:AC116)</f>
        <v>0</v>
      </c>
      <c r="AD107" s="23" t="n">
        <f aca="false">SUM(AD108:AD116)</f>
        <v>0</v>
      </c>
      <c r="AE107" s="23" t="n">
        <f aca="false">SUM(AE108:AE116)</f>
        <v>0</v>
      </c>
      <c r="AF107" s="23" t="n">
        <f aca="false">SUM(AF108:AF116)</f>
        <v>0</v>
      </c>
      <c r="AG107" s="24" t="n">
        <v>0</v>
      </c>
      <c r="AH107" s="22" t="n">
        <f aca="false">SUM(AH108:AH116)</f>
        <v>150</v>
      </c>
      <c r="AI107" s="23" t="n">
        <f aca="false">SUM(AI108:AI116)</f>
        <v>0</v>
      </c>
      <c r="AJ107" s="23" t="n">
        <f aca="false">SUM(AJ108:AJ116)</f>
        <v>3</v>
      </c>
      <c r="AK107" s="23" t="n">
        <f aca="false">SUM(AK108:AK116)</f>
        <v>9</v>
      </c>
      <c r="AL107" s="23" t="n">
        <f aca="false">SUM(AL108:AL116)</f>
        <v>14</v>
      </c>
      <c r="AM107" s="23" t="n">
        <f aca="false">SUM(AM108:AM116)</f>
        <v>23</v>
      </c>
      <c r="AN107" s="23" t="n">
        <f aca="false">SUM(AN108:AN116)</f>
        <v>40</v>
      </c>
      <c r="AO107" s="23" t="n">
        <f aca="false">SUM(AO108:AO116)</f>
        <v>34</v>
      </c>
      <c r="AP107" s="23" t="n">
        <f aca="false">SUM(AP108:AP116)</f>
        <v>18</v>
      </c>
      <c r="AQ107" s="23" t="n">
        <f aca="false">SUM(AQ108:AQ116)</f>
        <v>7</v>
      </c>
      <c r="AR107" s="23" t="n">
        <f aca="false">SUM(AR108:AR116)</f>
        <v>2</v>
      </c>
      <c r="AS107" s="23" t="n">
        <f aca="false">SUM(AS108:AS116)</f>
        <v>0</v>
      </c>
      <c r="AT107" s="23" t="n">
        <f aca="false">SUM(AT108:AT116)</f>
        <v>0</v>
      </c>
      <c r="AU107" s="23" t="n">
        <f aca="false">SUM(AU108:AU116)</f>
        <v>0</v>
      </c>
      <c r="AV107" s="23" t="n">
        <f aca="false">SUM(AV108:AV116)</f>
        <v>0</v>
      </c>
      <c r="AW107" s="24" t="n">
        <v>42.5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50</v>
      </c>
      <c r="C108" s="23" t="n">
        <f aca="false">SUM(S108,AI108)</f>
        <v>0</v>
      </c>
      <c r="D108" s="23" t="n">
        <f aca="false">SUM(T108,AJ108)</f>
        <v>1</v>
      </c>
      <c r="E108" s="23" t="n">
        <f aca="false">SUM(U108,AK108)</f>
        <v>4</v>
      </c>
      <c r="F108" s="23" t="n">
        <f aca="false">SUM(V108,AL108)</f>
        <v>8</v>
      </c>
      <c r="G108" s="23" t="n">
        <f aca="false">SUM(W108,AM108)</f>
        <v>7</v>
      </c>
      <c r="H108" s="23" t="n">
        <f aca="false">SUM(X108,AN108)</f>
        <v>15</v>
      </c>
      <c r="I108" s="23" t="n">
        <f aca="false">SUM(Y108,AO108)</f>
        <v>8</v>
      </c>
      <c r="J108" s="23" t="n">
        <f aca="false">SUM(Z108,AP108)</f>
        <v>6</v>
      </c>
      <c r="K108" s="23" t="n">
        <f aca="false">SUM(AA108,AQ108)</f>
        <v>1</v>
      </c>
      <c r="L108" s="23" t="n">
        <f aca="false">SUM(AB108,AR108)</f>
        <v>0</v>
      </c>
      <c r="M108" s="23" t="n">
        <f aca="false">SUM(AC108,AS108)</f>
        <v>0</v>
      </c>
      <c r="N108" s="23" t="n">
        <f aca="false">SUM(AD108,AT108)</f>
        <v>0</v>
      </c>
      <c r="O108" s="23" t="n">
        <f aca="false">SUM(AE108,AU108)</f>
        <v>0</v>
      </c>
      <c r="P108" s="23" t="n">
        <f aca="false">SUM(AF108,AV108)</f>
        <v>0</v>
      </c>
      <c r="Q108" s="24" t="n">
        <v>40.1</v>
      </c>
      <c r="R108" s="22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0</v>
      </c>
      <c r="AB108" s="23" t="n">
        <v>0</v>
      </c>
      <c r="AC108" s="23" t="n">
        <v>0</v>
      </c>
      <c r="AD108" s="23" t="n">
        <v>0</v>
      </c>
      <c r="AE108" s="23" t="n">
        <v>0</v>
      </c>
      <c r="AF108" s="23" t="n">
        <v>0</v>
      </c>
      <c r="AG108" s="24" t="n">
        <v>0</v>
      </c>
      <c r="AH108" s="22" t="n">
        <v>50</v>
      </c>
      <c r="AI108" s="23" t="n">
        <v>0</v>
      </c>
      <c r="AJ108" s="23" t="n">
        <v>1</v>
      </c>
      <c r="AK108" s="23" t="n">
        <v>4</v>
      </c>
      <c r="AL108" s="23" t="n">
        <v>8</v>
      </c>
      <c r="AM108" s="23" t="n">
        <v>7</v>
      </c>
      <c r="AN108" s="23" t="n">
        <v>15</v>
      </c>
      <c r="AO108" s="23" t="n">
        <v>8</v>
      </c>
      <c r="AP108" s="23" t="n">
        <v>6</v>
      </c>
      <c r="AQ108" s="23" t="n">
        <v>1</v>
      </c>
      <c r="AR108" s="23" t="n">
        <v>0</v>
      </c>
      <c r="AS108" s="23" t="n">
        <v>0</v>
      </c>
      <c r="AT108" s="23" t="n">
        <v>0</v>
      </c>
      <c r="AU108" s="23" t="n">
        <v>0</v>
      </c>
      <c r="AV108" s="23" t="n">
        <v>0</v>
      </c>
      <c r="AW108" s="24" t="n">
        <v>40.1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14</v>
      </c>
      <c r="C109" s="23" t="n">
        <f aca="false">SUM(S109,AI109)</f>
        <v>0</v>
      </c>
      <c r="D109" s="23" t="n">
        <f aca="false">SUM(T109,AJ109)</f>
        <v>0</v>
      </c>
      <c r="E109" s="23" t="n">
        <f aca="false">SUM(U109,AK109)</f>
        <v>2</v>
      </c>
      <c r="F109" s="23" t="n">
        <f aca="false">SUM(V109,AL109)</f>
        <v>0</v>
      </c>
      <c r="G109" s="23" t="n">
        <f aca="false">SUM(W109,AM109)</f>
        <v>2</v>
      </c>
      <c r="H109" s="23" t="n">
        <f aca="false">SUM(X109,AN109)</f>
        <v>2</v>
      </c>
      <c r="I109" s="23" t="n">
        <f aca="false">SUM(Y109,AO109)</f>
        <v>5</v>
      </c>
      <c r="J109" s="23" t="n">
        <f aca="false">SUM(Z109,AP109)</f>
        <v>3</v>
      </c>
      <c r="K109" s="23" t="n">
        <f aca="false">SUM(AA109,AQ109)</f>
        <v>0</v>
      </c>
      <c r="L109" s="23" t="n">
        <f aca="false">SUM(AB109,AR109)</f>
        <v>0</v>
      </c>
      <c r="M109" s="23" t="n">
        <f aca="false">SUM(AC109,AS109)</f>
        <v>0</v>
      </c>
      <c r="N109" s="23" t="n">
        <f aca="false">SUM(AD109,AT109)</f>
        <v>0</v>
      </c>
      <c r="O109" s="23" t="n">
        <f aca="false">SUM(AE109,AU109)</f>
        <v>0</v>
      </c>
      <c r="P109" s="23" t="n">
        <f aca="false">SUM(AF109,AV109)</f>
        <v>0</v>
      </c>
      <c r="Q109" s="24" t="n">
        <v>43.9</v>
      </c>
      <c r="R109" s="22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0</v>
      </c>
      <c r="AD109" s="23" t="n">
        <v>0</v>
      </c>
      <c r="AE109" s="23" t="n">
        <v>0</v>
      </c>
      <c r="AF109" s="23" t="n">
        <v>0</v>
      </c>
      <c r="AG109" s="24" t="n">
        <v>0</v>
      </c>
      <c r="AH109" s="22" t="n">
        <v>14</v>
      </c>
      <c r="AI109" s="23" t="n">
        <v>0</v>
      </c>
      <c r="AJ109" s="23" t="n">
        <v>0</v>
      </c>
      <c r="AK109" s="23" t="n">
        <v>2</v>
      </c>
      <c r="AL109" s="23" t="n">
        <v>0</v>
      </c>
      <c r="AM109" s="23" t="n">
        <v>2</v>
      </c>
      <c r="AN109" s="23" t="n">
        <v>2</v>
      </c>
      <c r="AO109" s="23" t="n">
        <v>5</v>
      </c>
      <c r="AP109" s="23" t="n">
        <v>3</v>
      </c>
      <c r="AQ109" s="23" t="n">
        <v>0</v>
      </c>
      <c r="AR109" s="23" t="n">
        <v>0</v>
      </c>
      <c r="AS109" s="23" t="n">
        <v>0</v>
      </c>
      <c r="AT109" s="23" t="n">
        <v>0</v>
      </c>
      <c r="AU109" s="23" t="n">
        <v>0</v>
      </c>
      <c r="AV109" s="23" t="n">
        <v>0</v>
      </c>
      <c r="AW109" s="24" t="n">
        <v>43.9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1</v>
      </c>
      <c r="C110" s="23" t="n">
        <f aca="false">SUM(S110,AI110)</f>
        <v>0</v>
      </c>
      <c r="D110" s="23" t="n">
        <f aca="false">SUM(T110,AJ110)</f>
        <v>0</v>
      </c>
      <c r="E110" s="23" t="n">
        <f aca="false">SUM(U110,AK110)</f>
        <v>0</v>
      </c>
      <c r="F110" s="23" t="n">
        <f aca="false">SUM(V110,AL110)</f>
        <v>0</v>
      </c>
      <c r="G110" s="23" t="n">
        <f aca="false">SUM(W110,AM110)</f>
        <v>0</v>
      </c>
      <c r="H110" s="23" t="n">
        <f aca="false">SUM(X110,AN110)</f>
        <v>0</v>
      </c>
      <c r="I110" s="23" t="n">
        <f aca="false">SUM(Y110,AO110)</f>
        <v>0</v>
      </c>
      <c r="J110" s="23" t="n">
        <f aca="false">SUM(Z110,AP110)</f>
        <v>0</v>
      </c>
      <c r="K110" s="23" t="n">
        <f aca="false">SUM(AA110,AQ110)</f>
        <v>1</v>
      </c>
      <c r="L110" s="23" t="n">
        <f aca="false">SUM(AB110,AR110)</f>
        <v>0</v>
      </c>
      <c r="M110" s="23" t="n">
        <f aca="false">SUM(AC110,AS110)</f>
        <v>0</v>
      </c>
      <c r="N110" s="23" t="n">
        <f aca="false">SUM(AD110,AT110)</f>
        <v>0</v>
      </c>
      <c r="O110" s="23" t="n">
        <f aca="false">SUM(AE110,AU110)</f>
        <v>0</v>
      </c>
      <c r="P110" s="23" t="n">
        <f aca="false">SUM(AF110,AV110)</f>
        <v>0</v>
      </c>
      <c r="Q110" s="24" t="n">
        <v>55</v>
      </c>
      <c r="R110" s="22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0</v>
      </c>
      <c r="AC110" s="23" t="n">
        <v>0</v>
      </c>
      <c r="AD110" s="23" t="n">
        <v>0</v>
      </c>
      <c r="AE110" s="23" t="n">
        <v>0</v>
      </c>
      <c r="AF110" s="23" t="n">
        <v>0</v>
      </c>
      <c r="AG110" s="24" t="n">
        <v>0</v>
      </c>
      <c r="AH110" s="22" t="n">
        <v>1</v>
      </c>
      <c r="AI110" s="23" t="n">
        <v>0</v>
      </c>
      <c r="AJ110" s="23" t="n">
        <v>0</v>
      </c>
      <c r="AK110" s="23" t="n">
        <v>0</v>
      </c>
      <c r="AL110" s="23" t="n">
        <v>0</v>
      </c>
      <c r="AM110" s="23" t="n">
        <v>0</v>
      </c>
      <c r="AN110" s="23" t="n">
        <v>0</v>
      </c>
      <c r="AO110" s="23" t="n">
        <v>0</v>
      </c>
      <c r="AP110" s="23" t="n">
        <v>0</v>
      </c>
      <c r="AQ110" s="23" t="n">
        <v>1</v>
      </c>
      <c r="AR110" s="23" t="n">
        <v>0</v>
      </c>
      <c r="AS110" s="23" t="n">
        <v>0</v>
      </c>
      <c r="AT110" s="23" t="n">
        <v>0</v>
      </c>
      <c r="AU110" s="23" t="n">
        <v>0</v>
      </c>
      <c r="AV110" s="23" t="n">
        <v>0</v>
      </c>
      <c r="AW110" s="24" t="n">
        <v>55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0</v>
      </c>
      <c r="C111" s="23" t="n">
        <f aca="false">SUM(S111,AI111)</f>
        <v>0</v>
      </c>
      <c r="D111" s="23" t="n">
        <f aca="false">SUM(T111,AJ111)</f>
        <v>0</v>
      </c>
      <c r="E111" s="23" t="n">
        <f aca="false">SUM(U111,AK111)</f>
        <v>0</v>
      </c>
      <c r="F111" s="23" t="n">
        <f aca="false">SUM(V111,AL111)</f>
        <v>0</v>
      </c>
      <c r="G111" s="23" t="n">
        <f aca="false">SUM(W111,AM111)</f>
        <v>0</v>
      </c>
      <c r="H111" s="23" t="n">
        <f aca="false">SUM(X111,AN111)</f>
        <v>0</v>
      </c>
      <c r="I111" s="23" t="n">
        <f aca="false">SUM(Y111,AO111)</f>
        <v>0</v>
      </c>
      <c r="J111" s="23" t="n">
        <f aca="false">SUM(Z111,AP111)</f>
        <v>0</v>
      </c>
      <c r="K111" s="23" t="n">
        <f aca="false">SUM(AA111,AQ111)</f>
        <v>0</v>
      </c>
      <c r="L111" s="23" t="n">
        <f aca="false">SUM(AB111,AR111)</f>
        <v>0</v>
      </c>
      <c r="M111" s="23" t="n">
        <f aca="false">SUM(AC111,AS111)</f>
        <v>0</v>
      </c>
      <c r="N111" s="23" t="n">
        <f aca="false">SUM(AD111,AT111)</f>
        <v>0</v>
      </c>
      <c r="O111" s="23" t="n">
        <f aca="false">SUM(AE111,AU111)</f>
        <v>0</v>
      </c>
      <c r="P111" s="23" t="n">
        <f aca="false">SUM(AF111,AV111)</f>
        <v>0</v>
      </c>
      <c r="Q111" s="24" t="n">
        <v>0</v>
      </c>
      <c r="R111" s="22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0</v>
      </c>
      <c r="AC111" s="23" t="n">
        <v>0</v>
      </c>
      <c r="AD111" s="23" t="n">
        <v>0</v>
      </c>
      <c r="AE111" s="23" t="n">
        <v>0</v>
      </c>
      <c r="AF111" s="23" t="n">
        <v>0</v>
      </c>
      <c r="AG111" s="24" t="n">
        <v>0</v>
      </c>
      <c r="AH111" s="22" t="n">
        <v>0</v>
      </c>
      <c r="AI111" s="23" t="n">
        <v>0</v>
      </c>
      <c r="AJ111" s="23" t="n">
        <v>0</v>
      </c>
      <c r="AK111" s="23" t="n">
        <v>0</v>
      </c>
      <c r="AL111" s="23" t="n">
        <v>0</v>
      </c>
      <c r="AM111" s="23" t="n">
        <v>0</v>
      </c>
      <c r="AN111" s="23" t="n">
        <v>0</v>
      </c>
      <c r="AO111" s="23" t="n">
        <v>0</v>
      </c>
      <c r="AP111" s="23" t="n">
        <v>0</v>
      </c>
      <c r="AQ111" s="23" t="n">
        <v>0</v>
      </c>
      <c r="AR111" s="23" t="n">
        <v>0</v>
      </c>
      <c r="AS111" s="23" t="n">
        <v>0</v>
      </c>
      <c r="AT111" s="23" t="n">
        <v>0</v>
      </c>
      <c r="AU111" s="23" t="n">
        <v>0</v>
      </c>
      <c r="AV111" s="23" t="n">
        <v>0</v>
      </c>
      <c r="AW111" s="24" t="n">
        <v>0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0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0</v>
      </c>
      <c r="H112" s="23" t="n">
        <f aca="false">SUM(X112,AN112)</f>
        <v>0</v>
      </c>
      <c r="I112" s="23" t="n">
        <f aca="false">SUM(Y112,AO112)</f>
        <v>0</v>
      </c>
      <c r="J112" s="23" t="n">
        <f aca="false">SUM(Z112,AP112)</f>
        <v>0</v>
      </c>
      <c r="K112" s="23" t="n">
        <f aca="false">SUM(AA112,AQ112)</f>
        <v>0</v>
      </c>
      <c r="L112" s="23" t="n">
        <f aca="false">SUM(AB112,AR112)</f>
        <v>0</v>
      </c>
      <c r="M112" s="23" t="n">
        <f aca="false">SUM(AC112,AS112)</f>
        <v>0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0</v>
      </c>
      <c r="Q112" s="24" t="n">
        <v>0</v>
      </c>
      <c r="R112" s="22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0</v>
      </c>
      <c r="AD112" s="23" t="n">
        <v>0</v>
      </c>
      <c r="AE112" s="23" t="n">
        <v>0</v>
      </c>
      <c r="AF112" s="23" t="n">
        <v>0</v>
      </c>
      <c r="AG112" s="24" t="n">
        <v>0</v>
      </c>
      <c r="AH112" s="22" t="n">
        <v>0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0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0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12</v>
      </c>
      <c r="C113" s="23" t="n">
        <f aca="false">SUM(S113,AI113)</f>
        <v>0</v>
      </c>
      <c r="D113" s="23" t="n">
        <f aca="false">SUM(T113,AJ113)</f>
        <v>0</v>
      </c>
      <c r="E113" s="23" t="n">
        <f aca="false">SUM(U113,AK113)</f>
        <v>0</v>
      </c>
      <c r="F113" s="23" t="n">
        <f aca="false">SUM(V113,AL113)</f>
        <v>2</v>
      </c>
      <c r="G113" s="23" t="n">
        <f aca="false">SUM(W113,AM113)</f>
        <v>0</v>
      </c>
      <c r="H113" s="23" t="n">
        <f aca="false">SUM(X113,AN113)</f>
        <v>4</v>
      </c>
      <c r="I113" s="23" t="n">
        <f aca="false">SUM(Y113,AO113)</f>
        <v>1</v>
      </c>
      <c r="J113" s="23" t="n">
        <f aca="false">SUM(Z113,AP113)</f>
        <v>1</v>
      </c>
      <c r="K113" s="23" t="n">
        <f aca="false">SUM(AA113,AQ113)</f>
        <v>2</v>
      </c>
      <c r="L113" s="23" t="n">
        <f aca="false">SUM(AB113,AR113)</f>
        <v>2</v>
      </c>
      <c r="M113" s="23" t="n">
        <f aca="false">SUM(AC113,AS113)</f>
        <v>0</v>
      </c>
      <c r="N113" s="23" t="n">
        <f aca="false">SUM(AD113,AT113)</f>
        <v>0</v>
      </c>
      <c r="O113" s="23" t="n">
        <f aca="false">SUM(AE113,AU113)</f>
        <v>0</v>
      </c>
      <c r="P113" s="23" t="n">
        <f aca="false">SUM(AF113,AV113)</f>
        <v>0</v>
      </c>
      <c r="Q113" s="24" t="n">
        <v>48</v>
      </c>
      <c r="R113" s="22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0</v>
      </c>
      <c r="AC113" s="23" t="n">
        <v>0</v>
      </c>
      <c r="AD113" s="23" t="n">
        <v>0</v>
      </c>
      <c r="AE113" s="23" t="n">
        <v>0</v>
      </c>
      <c r="AF113" s="23" t="n">
        <v>0</v>
      </c>
      <c r="AG113" s="24" t="n">
        <v>0</v>
      </c>
      <c r="AH113" s="22" t="n">
        <v>12</v>
      </c>
      <c r="AI113" s="23" t="n">
        <v>0</v>
      </c>
      <c r="AJ113" s="23" t="n">
        <v>0</v>
      </c>
      <c r="AK113" s="23" t="n">
        <v>0</v>
      </c>
      <c r="AL113" s="23" t="n">
        <v>2</v>
      </c>
      <c r="AM113" s="23" t="n">
        <v>0</v>
      </c>
      <c r="AN113" s="23" t="n">
        <v>4</v>
      </c>
      <c r="AO113" s="23" t="n">
        <v>1</v>
      </c>
      <c r="AP113" s="23" t="n">
        <v>1</v>
      </c>
      <c r="AQ113" s="23" t="n">
        <v>2</v>
      </c>
      <c r="AR113" s="23" t="n">
        <v>2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4" t="n">
        <v>48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35</v>
      </c>
      <c r="C114" s="23" t="n">
        <f aca="false">SUM(S114,AI114)</f>
        <v>0</v>
      </c>
      <c r="D114" s="23" t="n">
        <f aca="false">SUM(T114,AJ114)</f>
        <v>1</v>
      </c>
      <c r="E114" s="23" t="n">
        <f aca="false">SUM(U114,AK114)</f>
        <v>2</v>
      </c>
      <c r="F114" s="23" t="n">
        <f aca="false">SUM(V114,AL114)</f>
        <v>2</v>
      </c>
      <c r="G114" s="23" t="n">
        <f aca="false">SUM(W114,AM114)</f>
        <v>9</v>
      </c>
      <c r="H114" s="23" t="n">
        <f aca="false">SUM(X114,AN114)</f>
        <v>9</v>
      </c>
      <c r="I114" s="23" t="n">
        <f aca="false">SUM(Y114,AO114)</f>
        <v>9</v>
      </c>
      <c r="J114" s="23" t="n">
        <f aca="false">SUM(Z114,AP114)</f>
        <v>2</v>
      </c>
      <c r="K114" s="23" t="n">
        <f aca="false">SUM(AA114,AQ114)</f>
        <v>1</v>
      </c>
      <c r="L114" s="23" t="n">
        <f aca="false">SUM(AB114,AR114)</f>
        <v>0</v>
      </c>
      <c r="M114" s="23" t="n">
        <f aca="false">SUM(AC114,AS114)</f>
        <v>0</v>
      </c>
      <c r="N114" s="23" t="n">
        <f aca="false">SUM(AD114,AT114)</f>
        <v>0</v>
      </c>
      <c r="O114" s="23" t="n">
        <f aca="false">SUM(AE114,AU114)</f>
        <v>0</v>
      </c>
      <c r="P114" s="23" t="n">
        <f aca="false">SUM(AF114,AV114)</f>
        <v>0</v>
      </c>
      <c r="Q114" s="24" t="n">
        <v>41.3</v>
      </c>
      <c r="R114" s="22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0</v>
      </c>
      <c r="AC114" s="23" t="n">
        <v>0</v>
      </c>
      <c r="AD114" s="23" t="n">
        <v>0</v>
      </c>
      <c r="AE114" s="23" t="n">
        <v>0</v>
      </c>
      <c r="AF114" s="23" t="n">
        <v>0</v>
      </c>
      <c r="AG114" s="24" t="n">
        <v>0</v>
      </c>
      <c r="AH114" s="22" t="n">
        <v>35</v>
      </c>
      <c r="AI114" s="23" t="n">
        <v>0</v>
      </c>
      <c r="AJ114" s="23" t="n">
        <v>1</v>
      </c>
      <c r="AK114" s="23" t="n">
        <v>2</v>
      </c>
      <c r="AL114" s="23" t="n">
        <v>2</v>
      </c>
      <c r="AM114" s="23" t="n">
        <v>9</v>
      </c>
      <c r="AN114" s="23" t="n">
        <v>9</v>
      </c>
      <c r="AO114" s="23" t="n">
        <v>9</v>
      </c>
      <c r="AP114" s="23" t="n">
        <v>2</v>
      </c>
      <c r="AQ114" s="23" t="n">
        <v>1</v>
      </c>
      <c r="AR114" s="23" t="n">
        <v>0</v>
      </c>
      <c r="AS114" s="23" t="n">
        <v>0</v>
      </c>
      <c r="AT114" s="23" t="n">
        <v>0</v>
      </c>
      <c r="AU114" s="23" t="n">
        <v>0</v>
      </c>
      <c r="AV114" s="23" t="n">
        <v>0</v>
      </c>
      <c r="AW114" s="24" t="n">
        <v>41.3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3</v>
      </c>
      <c r="C115" s="23" t="n">
        <f aca="false">SUM(S115,AI115)</f>
        <v>0</v>
      </c>
      <c r="D115" s="23" t="n">
        <f aca="false">SUM(T115,AJ115)</f>
        <v>0</v>
      </c>
      <c r="E115" s="23" t="n">
        <f aca="false">SUM(U115,AK115)</f>
        <v>0</v>
      </c>
      <c r="F115" s="23" t="n">
        <f aca="false">SUM(V115,AL115)</f>
        <v>0</v>
      </c>
      <c r="G115" s="23" t="n">
        <f aca="false">SUM(W115,AM115)</f>
        <v>1</v>
      </c>
      <c r="H115" s="23" t="n">
        <f aca="false">SUM(X115,AN115)</f>
        <v>2</v>
      </c>
      <c r="I115" s="23" t="n">
        <f aca="false">SUM(Y115,AO115)</f>
        <v>0</v>
      </c>
      <c r="J115" s="23" t="n">
        <f aca="false">SUM(Z115,AP115)</f>
        <v>0</v>
      </c>
      <c r="K115" s="23" t="n">
        <f aca="false">SUM(AA115,AQ115)</f>
        <v>0</v>
      </c>
      <c r="L115" s="23" t="n">
        <f aca="false">SUM(AB115,AR115)</f>
        <v>0</v>
      </c>
      <c r="M115" s="23" t="n">
        <f aca="false">SUM(AC115,AS115)</f>
        <v>0</v>
      </c>
      <c r="N115" s="23" t="n">
        <f aca="false">SUM(AD115,AT115)</f>
        <v>0</v>
      </c>
      <c r="O115" s="23" t="n">
        <f aca="false">SUM(AE115,AU115)</f>
        <v>0</v>
      </c>
      <c r="P115" s="23" t="n">
        <f aca="false">SUM(AF115,AV115)</f>
        <v>0</v>
      </c>
      <c r="Q115" s="24" t="n">
        <v>39.7</v>
      </c>
      <c r="R115" s="22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0</v>
      </c>
      <c r="AC115" s="23" t="n">
        <v>0</v>
      </c>
      <c r="AD115" s="23" t="n">
        <v>0</v>
      </c>
      <c r="AE115" s="23" t="n">
        <v>0</v>
      </c>
      <c r="AF115" s="23" t="n">
        <v>0</v>
      </c>
      <c r="AG115" s="24" t="n">
        <v>0</v>
      </c>
      <c r="AH115" s="22" t="n">
        <v>3</v>
      </c>
      <c r="AI115" s="23" t="n">
        <v>0</v>
      </c>
      <c r="AJ115" s="23" t="n">
        <v>0</v>
      </c>
      <c r="AK115" s="23" t="n">
        <v>0</v>
      </c>
      <c r="AL115" s="23" t="n">
        <v>0</v>
      </c>
      <c r="AM115" s="23" t="n">
        <v>1</v>
      </c>
      <c r="AN115" s="23" t="n">
        <v>2</v>
      </c>
      <c r="AO115" s="23" t="n">
        <v>0</v>
      </c>
      <c r="AP115" s="23" t="n">
        <v>0</v>
      </c>
      <c r="AQ115" s="23" t="n">
        <v>0</v>
      </c>
      <c r="AR115" s="23" t="n">
        <v>0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4" t="n">
        <v>39.7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35</v>
      </c>
      <c r="C116" s="30" t="n">
        <f aca="false">SUM(S116,AI116)</f>
        <v>0</v>
      </c>
      <c r="D116" s="30" t="n">
        <f aca="false">SUM(T116,AJ116)</f>
        <v>1</v>
      </c>
      <c r="E116" s="30" t="n">
        <f aca="false">SUM(U116,AK116)</f>
        <v>1</v>
      </c>
      <c r="F116" s="30" t="n">
        <f aca="false">SUM(V116,AL116)</f>
        <v>2</v>
      </c>
      <c r="G116" s="30" t="n">
        <f aca="false">SUM(W116,AM116)</f>
        <v>4</v>
      </c>
      <c r="H116" s="30" t="n">
        <f aca="false">SUM(X116,AN116)</f>
        <v>8</v>
      </c>
      <c r="I116" s="30" t="n">
        <f aca="false">SUM(Y116,AO116)</f>
        <v>11</v>
      </c>
      <c r="J116" s="30" t="n">
        <f aca="false">SUM(Z116,AP116)</f>
        <v>6</v>
      </c>
      <c r="K116" s="30" t="n">
        <f aca="false">SUM(AA116,AQ116)</f>
        <v>2</v>
      </c>
      <c r="L116" s="30" t="n">
        <f aca="false">SUM(AB116,AR116)</f>
        <v>0</v>
      </c>
      <c r="M116" s="30" t="n">
        <f aca="false">SUM(AC116,AS116)</f>
        <v>0</v>
      </c>
      <c r="N116" s="30" t="n">
        <f aca="false">SUM(AD116,AT116)</f>
        <v>0</v>
      </c>
      <c r="O116" s="30" t="n">
        <f aca="false">SUM(AE116,AU116)</f>
        <v>0</v>
      </c>
      <c r="P116" s="30" t="n">
        <f aca="false">SUM(AF116,AV116)</f>
        <v>0</v>
      </c>
      <c r="Q116" s="31" t="n">
        <v>44.4</v>
      </c>
      <c r="R116" s="43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1" t="n">
        <v>0</v>
      </c>
      <c r="AH116" s="29" t="n">
        <v>35</v>
      </c>
      <c r="AI116" s="30" t="n">
        <v>0</v>
      </c>
      <c r="AJ116" s="30" t="n">
        <v>1</v>
      </c>
      <c r="AK116" s="30" t="n">
        <v>1</v>
      </c>
      <c r="AL116" s="30" t="n">
        <v>2</v>
      </c>
      <c r="AM116" s="30" t="n">
        <v>4</v>
      </c>
      <c r="AN116" s="30" t="n">
        <v>8</v>
      </c>
      <c r="AO116" s="30" t="n">
        <v>11</v>
      </c>
      <c r="AP116" s="30" t="n">
        <v>6</v>
      </c>
      <c r="AQ116" s="30" t="n">
        <v>2</v>
      </c>
      <c r="AR116" s="30" t="n">
        <v>0</v>
      </c>
      <c r="AS116" s="30" t="n">
        <v>0</v>
      </c>
      <c r="AT116" s="30" t="n">
        <v>0</v>
      </c>
      <c r="AU116" s="30" t="n">
        <v>0</v>
      </c>
      <c r="AV116" s="30" t="n">
        <v>0</v>
      </c>
      <c r="AW116" s="31" t="n">
        <v>44.4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10</v>
      </c>
      <c r="C117" s="33" t="n">
        <f aca="false">SUM(S117,AI117)</f>
        <v>0</v>
      </c>
      <c r="D117" s="33" t="n">
        <f aca="false">SUM(T117,AJ117)</f>
        <v>0</v>
      </c>
      <c r="E117" s="33" t="n">
        <f aca="false">SUM(U117,AK117)</f>
        <v>1</v>
      </c>
      <c r="F117" s="33" t="n">
        <f aca="false">SUM(V117,AL117)</f>
        <v>2</v>
      </c>
      <c r="G117" s="33" t="n">
        <f aca="false">SUM(W117,AM117)</f>
        <v>0</v>
      </c>
      <c r="H117" s="33" t="n">
        <f aca="false">SUM(X117,AN117)</f>
        <v>3</v>
      </c>
      <c r="I117" s="33" t="n">
        <f aca="false">SUM(Y117,AO117)</f>
        <v>3</v>
      </c>
      <c r="J117" s="33" t="n">
        <f aca="false">SUM(Z117,AP117)</f>
        <v>0</v>
      </c>
      <c r="K117" s="33" t="n">
        <f aca="false">SUM(AA117,AQ117)</f>
        <v>1</v>
      </c>
      <c r="L117" s="33" t="n">
        <f aca="false">SUM(AB117,AR117)</f>
        <v>0</v>
      </c>
      <c r="M117" s="33" t="n">
        <f aca="false">SUM(AC117,AS117)</f>
        <v>0</v>
      </c>
      <c r="N117" s="33" t="n">
        <f aca="false">SUM(AD117,AT117)</f>
        <v>0</v>
      </c>
      <c r="O117" s="33" t="n">
        <f aca="false">SUM(AE117,AU117)</f>
        <v>0</v>
      </c>
      <c r="P117" s="33" t="n">
        <f aca="false">SUM(AF117,AV117)</f>
        <v>0</v>
      </c>
      <c r="Q117" s="34" t="n">
        <v>41.5</v>
      </c>
      <c r="R117" s="22" t="n">
        <f aca="false">SUM(R118:R126)</f>
        <v>0</v>
      </c>
      <c r="S117" s="23" t="n">
        <f aca="false">SUM(S118:S126)</f>
        <v>0</v>
      </c>
      <c r="T117" s="23" t="n">
        <f aca="false">SUM(T118:T126)</f>
        <v>0</v>
      </c>
      <c r="U117" s="23" t="n">
        <f aca="false">SUM(U118:U126)</f>
        <v>0</v>
      </c>
      <c r="V117" s="23" t="n">
        <f aca="false">SUM(V118:V126)</f>
        <v>0</v>
      </c>
      <c r="W117" s="23" t="n">
        <f aca="false">SUM(W118:W126)</f>
        <v>0</v>
      </c>
      <c r="X117" s="23" t="n">
        <f aca="false">SUM(X118:X126)</f>
        <v>0</v>
      </c>
      <c r="Y117" s="23" t="n">
        <f aca="false">SUM(Y118:Y126)</f>
        <v>0</v>
      </c>
      <c r="Z117" s="23" t="n">
        <f aca="false">SUM(Z118:Z126)</f>
        <v>0</v>
      </c>
      <c r="AA117" s="23" t="n">
        <f aca="false">SUM(AA118:AA126)</f>
        <v>0</v>
      </c>
      <c r="AB117" s="23" t="n">
        <f aca="false">SUM(AB118:AB126)</f>
        <v>0</v>
      </c>
      <c r="AC117" s="23" t="n">
        <f aca="false">SUM(AC118:AC126)</f>
        <v>0</v>
      </c>
      <c r="AD117" s="23" t="n">
        <f aca="false">SUM(AD118:AD126)</f>
        <v>0</v>
      </c>
      <c r="AE117" s="23" t="n">
        <f aca="false">SUM(AE118:AE126)</f>
        <v>0</v>
      </c>
      <c r="AF117" s="23" t="n">
        <f aca="false">SUM(AF118:AF126)</f>
        <v>0</v>
      </c>
      <c r="AG117" s="34" t="n">
        <v>0</v>
      </c>
      <c r="AH117" s="32" t="n">
        <f aca="false">SUM(AH118:AH126)</f>
        <v>10</v>
      </c>
      <c r="AI117" s="33" t="n">
        <f aca="false">SUM(AI118:AI126)</f>
        <v>0</v>
      </c>
      <c r="AJ117" s="33" t="n">
        <f aca="false">SUM(AJ118:AJ126)</f>
        <v>0</v>
      </c>
      <c r="AK117" s="33" t="n">
        <f aca="false">SUM(AK118:AK126)</f>
        <v>1</v>
      </c>
      <c r="AL117" s="33" t="n">
        <f aca="false">SUM(AL118:AL126)</f>
        <v>2</v>
      </c>
      <c r="AM117" s="33" t="n">
        <f aca="false">SUM(AM118:AM126)</f>
        <v>0</v>
      </c>
      <c r="AN117" s="33" t="n">
        <f aca="false">SUM(AN118:AN126)</f>
        <v>3</v>
      </c>
      <c r="AO117" s="33" t="n">
        <f aca="false">SUM(AO118:AO126)</f>
        <v>3</v>
      </c>
      <c r="AP117" s="33" t="n">
        <f aca="false">SUM(AP118:AP126)</f>
        <v>0</v>
      </c>
      <c r="AQ117" s="33" t="n">
        <f aca="false">SUM(AQ118:AQ126)</f>
        <v>1</v>
      </c>
      <c r="AR117" s="33" t="n">
        <f aca="false">SUM(AR118:AR126)</f>
        <v>0</v>
      </c>
      <c r="AS117" s="33" t="n">
        <f aca="false">SUM(AS118:AS126)</f>
        <v>0</v>
      </c>
      <c r="AT117" s="33" t="n">
        <f aca="false">SUM(AT118:AT126)</f>
        <v>0</v>
      </c>
      <c r="AU117" s="33" t="n">
        <f aca="false">SUM(AU118:AU126)</f>
        <v>0</v>
      </c>
      <c r="AV117" s="33" t="n">
        <f aca="false">SUM(AV118:AV126)</f>
        <v>0</v>
      </c>
      <c r="AW117" s="34" t="n">
        <v>41.5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2</v>
      </c>
      <c r="C118" s="23" t="n">
        <f aca="false">SUM(S118,AI118)</f>
        <v>0</v>
      </c>
      <c r="D118" s="23" t="n">
        <f aca="false">SUM(T118,AJ118)</f>
        <v>0</v>
      </c>
      <c r="E118" s="23" t="n">
        <f aca="false">SUM(U118,AK118)</f>
        <v>0</v>
      </c>
      <c r="F118" s="23" t="n">
        <f aca="false">SUM(V118,AL118)</f>
        <v>1</v>
      </c>
      <c r="G118" s="23" t="n">
        <f aca="false">SUM(W118,AM118)</f>
        <v>0</v>
      </c>
      <c r="H118" s="23" t="n">
        <f aca="false">SUM(X118,AN118)</f>
        <v>0</v>
      </c>
      <c r="I118" s="23" t="n">
        <f aca="false">SUM(Y118,AO118)</f>
        <v>0</v>
      </c>
      <c r="J118" s="23" t="n">
        <f aca="false">SUM(Z118,AP118)</f>
        <v>0</v>
      </c>
      <c r="K118" s="23" t="n">
        <f aca="false">SUM(AA118,AQ118)</f>
        <v>1</v>
      </c>
      <c r="L118" s="23" t="n">
        <f aca="false">SUM(AB118,AR118)</f>
        <v>0</v>
      </c>
      <c r="M118" s="23" t="n">
        <f aca="false">SUM(AC118,AS118)</f>
        <v>0</v>
      </c>
      <c r="N118" s="23" t="n">
        <f aca="false">SUM(AD118,AT118)</f>
        <v>0</v>
      </c>
      <c r="O118" s="23" t="n">
        <f aca="false">SUM(AE118,AU118)</f>
        <v>0</v>
      </c>
      <c r="P118" s="23" t="n">
        <f aca="false">SUM(AF118,AV118)</f>
        <v>0</v>
      </c>
      <c r="Q118" s="24" t="n">
        <v>45.5</v>
      </c>
      <c r="R118" s="22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4" t="n">
        <v>0</v>
      </c>
      <c r="AH118" s="22" t="n">
        <v>2</v>
      </c>
      <c r="AI118" s="23" t="n">
        <v>0</v>
      </c>
      <c r="AJ118" s="23" t="n">
        <v>0</v>
      </c>
      <c r="AK118" s="23" t="n">
        <v>0</v>
      </c>
      <c r="AL118" s="23" t="n">
        <v>1</v>
      </c>
      <c r="AM118" s="23" t="n">
        <v>0</v>
      </c>
      <c r="AN118" s="23" t="n">
        <v>0</v>
      </c>
      <c r="AO118" s="23" t="n">
        <v>0</v>
      </c>
      <c r="AP118" s="23" t="n">
        <v>0</v>
      </c>
      <c r="AQ118" s="23" t="n">
        <v>1</v>
      </c>
      <c r="AR118" s="23" t="n">
        <v>0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4" t="n">
        <v>45.5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0</v>
      </c>
      <c r="C119" s="23" t="n">
        <f aca="false">SUM(S119,AI119)</f>
        <v>0</v>
      </c>
      <c r="D119" s="23" t="n">
        <f aca="false">SUM(T119,AJ119)</f>
        <v>0</v>
      </c>
      <c r="E119" s="23" t="n">
        <f aca="false">SUM(U119,AK119)</f>
        <v>0</v>
      </c>
      <c r="F119" s="23" t="n">
        <f aca="false">SUM(V119,AL119)</f>
        <v>0</v>
      </c>
      <c r="G119" s="23" t="n">
        <f aca="false">SUM(W119,AM119)</f>
        <v>0</v>
      </c>
      <c r="H119" s="23" t="n">
        <f aca="false">SUM(X119,AN119)</f>
        <v>0</v>
      </c>
      <c r="I119" s="23" t="n">
        <f aca="false">SUM(Y119,AO119)</f>
        <v>0</v>
      </c>
      <c r="J119" s="23" t="n">
        <f aca="false">SUM(Z119,AP119)</f>
        <v>0</v>
      </c>
      <c r="K119" s="23" t="n">
        <f aca="false">SUM(AA119,AQ119)</f>
        <v>0</v>
      </c>
      <c r="L119" s="23" t="n">
        <f aca="false">SUM(AB119,AR119)</f>
        <v>0</v>
      </c>
      <c r="M119" s="23" t="n">
        <f aca="false">SUM(AC119,AS119)</f>
        <v>0</v>
      </c>
      <c r="N119" s="23" t="n">
        <f aca="false">SUM(AD119,AT119)</f>
        <v>0</v>
      </c>
      <c r="O119" s="23" t="n">
        <f aca="false">SUM(AE119,AU119)</f>
        <v>0</v>
      </c>
      <c r="P119" s="23" t="n">
        <f aca="false">SUM(AF119,AV119)</f>
        <v>0</v>
      </c>
      <c r="Q119" s="24" t="n">
        <v>0</v>
      </c>
      <c r="R119" s="22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23" t="n">
        <v>0</v>
      </c>
      <c r="AD119" s="23" t="n">
        <v>0</v>
      </c>
      <c r="AE119" s="23" t="n">
        <v>0</v>
      </c>
      <c r="AF119" s="23" t="n">
        <v>0</v>
      </c>
      <c r="AG119" s="24" t="n">
        <v>0</v>
      </c>
      <c r="AH119" s="22" t="n">
        <v>0</v>
      </c>
      <c r="AI119" s="23" t="n">
        <v>0</v>
      </c>
      <c r="AJ119" s="23" t="n">
        <v>0</v>
      </c>
      <c r="AK119" s="23" t="n">
        <v>0</v>
      </c>
      <c r="AL119" s="23" t="n">
        <v>0</v>
      </c>
      <c r="AM119" s="23" t="n">
        <v>0</v>
      </c>
      <c r="AN119" s="23" t="n">
        <v>0</v>
      </c>
      <c r="AO119" s="23" t="n">
        <v>0</v>
      </c>
      <c r="AP119" s="23" t="n">
        <v>0</v>
      </c>
      <c r="AQ119" s="23" t="n">
        <v>0</v>
      </c>
      <c r="AR119" s="23" t="n">
        <v>0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4" t="n">
        <v>0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0</v>
      </c>
      <c r="C120" s="23" t="n">
        <f aca="false">SUM(S120,AI120)</f>
        <v>0</v>
      </c>
      <c r="D120" s="23" t="n">
        <f aca="false">SUM(T120,AJ120)</f>
        <v>0</v>
      </c>
      <c r="E120" s="23" t="n">
        <f aca="false">SUM(U120,AK120)</f>
        <v>0</v>
      </c>
      <c r="F120" s="23" t="n">
        <f aca="false">SUM(V120,AL120)</f>
        <v>0</v>
      </c>
      <c r="G120" s="23" t="n">
        <f aca="false">SUM(W120,AM120)</f>
        <v>0</v>
      </c>
      <c r="H120" s="23" t="n">
        <f aca="false">SUM(X120,AN120)</f>
        <v>0</v>
      </c>
      <c r="I120" s="23" t="n">
        <f aca="false">SUM(Y120,AO120)</f>
        <v>0</v>
      </c>
      <c r="J120" s="23" t="n">
        <f aca="false">SUM(Z120,AP120)</f>
        <v>0</v>
      </c>
      <c r="K120" s="23" t="n">
        <f aca="false">SUM(AA120,AQ120)</f>
        <v>0</v>
      </c>
      <c r="L120" s="23" t="n">
        <f aca="false">SUM(AB120,AR120)</f>
        <v>0</v>
      </c>
      <c r="M120" s="23" t="n">
        <f aca="false">SUM(AC120,AS120)</f>
        <v>0</v>
      </c>
      <c r="N120" s="23" t="n">
        <f aca="false">SUM(AD120,AT120)</f>
        <v>0</v>
      </c>
      <c r="O120" s="23" t="n">
        <f aca="false">SUM(AE120,AU120)</f>
        <v>0</v>
      </c>
      <c r="P120" s="23" t="n">
        <f aca="false">SUM(AF120,AV120)</f>
        <v>0</v>
      </c>
      <c r="Q120" s="24" t="n">
        <v>0</v>
      </c>
      <c r="R120" s="22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0</v>
      </c>
      <c r="AC120" s="23" t="n">
        <v>0</v>
      </c>
      <c r="AD120" s="23" t="n">
        <v>0</v>
      </c>
      <c r="AE120" s="23" t="n">
        <v>0</v>
      </c>
      <c r="AF120" s="23" t="n">
        <v>0</v>
      </c>
      <c r="AG120" s="24" t="n">
        <v>0</v>
      </c>
      <c r="AH120" s="22" t="n">
        <v>0</v>
      </c>
      <c r="AI120" s="23" t="n">
        <v>0</v>
      </c>
      <c r="AJ120" s="23" t="n">
        <v>0</v>
      </c>
      <c r="AK120" s="23" t="n">
        <v>0</v>
      </c>
      <c r="AL120" s="23" t="n">
        <v>0</v>
      </c>
      <c r="AM120" s="23" t="n">
        <v>0</v>
      </c>
      <c r="AN120" s="23" t="n">
        <v>0</v>
      </c>
      <c r="AO120" s="23" t="n">
        <v>0</v>
      </c>
      <c r="AP120" s="23" t="n">
        <v>0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0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0</v>
      </c>
      <c r="C121" s="23" t="n">
        <f aca="false">SUM(S121,AI121)</f>
        <v>0</v>
      </c>
      <c r="D121" s="23" t="n">
        <f aca="false">SUM(T121,AJ121)</f>
        <v>0</v>
      </c>
      <c r="E121" s="23" t="n">
        <f aca="false">SUM(U121,AK121)</f>
        <v>0</v>
      </c>
      <c r="F121" s="23" t="n">
        <f aca="false">SUM(V121,AL121)</f>
        <v>0</v>
      </c>
      <c r="G121" s="23" t="n">
        <f aca="false">SUM(W121,AM121)</f>
        <v>0</v>
      </c>
      <c r="H121" s="23" t="n">
        <f aca="false">SUM(X121,AN121)</f>
        <v>0</v>
      </c>
      <c r="I121" s="23" t="n">
        <f aca="false">SUM(Y121,AO121)</f>
        <v>0</v>
      </c>
      <c r="J121" s="23" t="n">
        <f aca="false">SUM(Z121,AP121)</f>
        <v>0</v>
      </c>
      <c r="K121" s="23" t="n">
        <f aca="false">SUM(AA121,AQ121)</f>
        <v>0</v>
      </c>
      <c r="L121" s="23" t="n">
        <f aca="false">SUM(AB121,AR121)</f>
        <v>0</v>
      </c>
      <c r="M121" s="23" t="n">
        <f aca="false">SUM(AC121,AS121)</f>
        <v>0</v>
      </c>
      <c r="N121" s="23" t="n">
        <f aca="false">SUM(AD121,AT121)</f>
        <v>0</v>
      </c>
      <c r="O121" s="23" t="n">
        <f aca="false">SUM(AE121,AU121)</f>
        <v>0</v>
      </c>
      <c r="P121" s="23" t="n">
        <f aca="false">SUM(AF121,AV121)</f>
        <v>0</v>
      </c>
      <c r="Q121" s="24" t="n">
        <v>0</v>
      </c>
      <c r="R121" s="22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3" t="n">
        <v>0</v>
      </c>
      <c r="AF121" s="23" t="n">
        <v>0</v>
      </c>
      <c r="AG121" s="24" t="n">
        <v>0</v>
      </c>
      <c r="AH121" s="22" t="n">
        <v>0</v>
      </c>
      <c r="AI121" s="23" t="n">
        <v>0</v>
      </c>
      <c r="AJ121" s="23" t="n">
        <v>0</v>
      </c>
      <c r="AK121" s="23" t="n">
        <v>0</v>
      </c>
      <c r="AL121" s="23" t="n">
        <v>0</v>
      </c>
      <c r="AM121" s="23" t="n">
        <v>0</v>
      </c>
      <c r="AN121" s="23" t="n">
        <v>0</v>
      </c>
      <c r="AO121" s="23" t="n">
        <v>0</v>
      </c>
      <c r="AP121" s="23" t="n">
        <v>0</v>
      </c>
      <c r="AQ121" s="23" t="n">
        <v>0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4" t="n">
        <v>0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0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0</v>
      </c>
      <c r="H122" s="23" t="n">
        <f aca="false">SUM(X122,AN122)</f>
        <v>0</v>
      </c>
      <c r="I122" s="23" t="n">
        <f aca="false">SUM(Y122,AO122)</f>
        <v>0</v>
      </c>
      <c r="J122" s="23" t="n">
        <f aca="false">SUM(Z122,AP122)</f>
        <v>0</v>
      </c>
      <c r="K122" s="23" t="n">
        <f aca="false">SUM(AA122,AQ122)</f>
        <v>0</v>
      </c>
      <c r="L122" s="23" t="n">
        <f aca="false">SUM(AB122,AR122)</f>
        <v>0</v>
      </c>
      <c r="M122" s="23" t="n">
        <f aca="false">SUM(AC122,AS122)</f>
        <v>0</v>
      </c>
      <c r="N122" s="23" t="n">
        <f aca="false">SUM(AD122,AT122)</f>
        <v>0</v>
      </c>
      <c r="O122" s="23" t="n">
        <f aca="false">SUM(AE122,AU122)</f>
        <v>0</v>
      </c>
      <c r="P122" s="23" t="n">
        <f aca="false">SUM(AF122,AV122)</f>
        <v>0</v>
      </c>
      <c r="Q122" s="24" t="n">
        <v>0</v>
      </c>
      <c r="R122" s="22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4" t="n">
        <v>0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5</v>
      </c>
      <c r="C123" s="23" t="n">
        <f aca="false">SUM(S123,AI123)</f>
        <v>0</v>
      </c>
      <c r="D123" s="23" t="n">
        <f aca="false">SUM(T123,AJ123)</f>
        <v>0</v>
      </c>
      <c r="E123" s="23" t="n">
        <f aca="false">SUM(U123,AK123)</f>
        <v>0</v>
      </c>
      <c r="F123" s="23" t="n">
        <f aca="false">SUM(V123,AL123)</f>
        <v>1</v>
      </c>
      <c r="G123" s="23" t="n">
        <f aca="false">SUM(W123,AM123)</f>
        <v>0</v>
      </c>
      <c r="H123" s="23" t="n">
        <f aca="false">SUM(X123,AN123)</f>
        <v>1</v>
      </c>
      <c r="I123" s="23" t="n">
        <f aca="false">SUM(Y123,AO123)</f>
        <v>3</v>
      </c>
      <c r="J123" s="23" t="n">
        <f aca="false">SUM(Z123,AP123)</f>
        <v>0</v>
      </c>
      <c r="K123" s="23" t="n">
        <f aca="false">SUM(AA123,AQ123)</f>
        <v>0</v>
      </c>
      <c r="L123" s="23" t="n">
        <f aca="false">SUM(AB123,AR123)</f>
        <v>0</v>
      </c>
      <c r="M123" s="23" t="n">
        <f aca="false">SUM(AC123,AS123)</f>
        <v>0</v>
      </c>
      <c r="N123" s="23" t="n">
        <f aca="false">SUM(AD123,AT123)</f>
        <v>0</v>
      </c>
      <c r="O123" s="23" t="n">
        <f aca="false">SUM(AE123,AU123)</f>
        <v>0</v>
      </c>
      <c r="P123" s="23" t="n">
        <f aca="false">SUM(AF123,AV123)</f>
        <v>0</v>
      </c>
      <c r="Q123" s="24" t="n">
        <v>42.8</v>
      </c>
      <c r="R123" s="22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3" t="n">
        <v>0</v>
      </c>
      <c r="AE123" s="23" t="n">
        <v>0</v>
      </c>
      <c r="AF123" s="23" t="n">
        <v>0</v>
      </c>
      <c r="AG123" s="24" t="n">
        <v>0</v>
      </c>
      <c r="AH123" s="22" t="n">
        <v>5</v>
      </c>
      <c r="AI123" s="23" t="n">
        <v>0</v>
      </c>
      <c r="AJ123" s="23" t="n">
        <v>0</v>
      </c>
      <c r="AK123" s="23" t="n">
        <v>0</v>
      </c>
      <c r="AL123" s="23" t="n">
        <v>1</v>
      </c>
      <c r="AM123" s="23" t="n">
        <v>0</v>
      </c>
      <c r="AN123" s="23" t="n">
        <v>1</v>
      </c>
      <c r="AO123" s="23" t="n">
        <v>3</v>
      </c>
      <c r="AP123" s="23" t="n">
        <v>0</v>
      </c>
      <c r="AQ123" s="23" t="n">
        <v>0</v>
      </c>
      <c r="AR123" s="23" t="n">
        <v>0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4" t="n">
        <v>42.8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1</v>
      </c>
      <c r="C124" s="23" t="n">
        <f aca="false">SUM(S124,AI124)</f>
        <v>0</v>
      </c>
      <c r="D124" s="23" t="n">
        <f aca="false">SUM(T124,AJ124)</f>
        <v>0</v>
      </c>
      <c r="E124" s="23" t="n">
        <f aca="false">SUM(U124,AK124)</f>
        <v>1</v>
      </c>
      <c r="F124" s="23" t="n">
        <f aca="false">SUM(V124,AL124)</f>
        <v>0</v>
      </c>
      <c r="G124" s="23" t="n">
        <f aca="false">SUM(W124,AM124)</f>
        <v>0</v>
      </c>
      <c r="H124" s="23" t="n">
        <f aca="false">SUM(X124,AN124)</f>
        <v>0</v>
      </c>
      <c r="I124" s="23" t="n">
        <f aca="false">SUM(Y124,AO124)</f>
        <v>0</v>
      </c>
      <c r="J124" s="23" t="n">
        <f aca="false">SUM(Z124,AP124)</f>
        <v>0</v>
      </c>
      <c r="K124" s="23" t="n">
        <f aca="false">SUM(AA124,AQ124)</f>
        <v>0</v>
      </c>
      <c r="L124" s="23" t="n">
        <f aca="false">SUM(AB124,AR124)</f>
        <v>0</v>
      </c>
      <c r="M124" s="23" t="n">
        <f aca="false">SUM(AC124,AS124)</f>
        <v>0</v>
      </c>
      <c r="N124" s="23" t="n">
        <f aca="false">SUM(AD124,AT124)</f>
        <v>0</v>
      </c>
      <c r="O124" s="23" t="n">
        <f aca="false">SUM(AE124,AU124)</f>
        <v>0</v>
      </c>
      <c r="P124" s="23" t="n">
        <f aca="false">SUM(AF124,AV124)</f>
        <v>0</v>
      </c>
      <c r="Q124" s="24" t="n">
        <v>27</v>
      </c>
      <c r="R124" s="22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3" t="n">
        <v>0</v>
      </c>
      <c r="AF124" s="23" t="n">
        <v>0</v>
      </c>
      <c r="AG124" s="24" t="n">
        <v>0</v>
      </c>
      <c r="AH124" s="22" t="n">
        <v>1</v>
      </c>
      <c r="AI124" s="23" t="n">
        <v>0</v>
      </c>
      <c r="AJ124" s="23" t="n">
        <v>0</v>
      </c>
      <c r="AK124" s="23" t="n">
        <v>1</v>
      </c>
      <c r="AL124" s="23" t="n">
        <v>0</v>
      </c>
      <c r="AM124" s="23" t="n">
        <v>0</v>
      </c>
      <c r="AN124" s="23" t="n">
        <v>0</v>
      </c>
      <c r="AO124" s="23" t="n">
        <v>0</v>
      </c>
      <c r="AP124" s="23" t="n">
        <v>0</v>
      </c>
      <c r="AQ124" s="23" t="n">
        <v>0</v>
      </c>
      <c r="AR124" s="23" t="n">
        <v>0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4" t="n">
        <v>27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0</v>
      </c>
      <c r="C125" s="23" t="n">
        <f aca="false">SUM(S125,AI125)</f>
        <v>0</v>
      </c>
      <c r="D125" s="23" t="n">
        <f aca="false">SUM(T125,AJ125)</f>
        <v>0</v>
      </c>
      <c r="E125" s="23" t="n">
        <f aca="false">SUM(U125,AK125)</f>
        <v>0</v>
      </c>
      <c r="F125" s="23" t="n">
        <f aca="false">SUM(V125,AL125)</f>
        <v>0</v>
      </c>
      <c r="G125" s="23" t="n">
        <f aca="false">SUM(W125,AM125)</f>
        <v>0</v>
      </c>
      <c r="H125" s="23" t="n">
        <f aca="false">SUM(X125,AN125)</f>
        <v>0</v>
      </c>
      <c r="I125" s="23" t="n">
        <f aca="false">SUM(Y125,AO125)</f>
        <v>0</v>
      </c>
      <c r="J125" s="23" t="n">
        <f aca="false">SUM(Z125,AP125)</f>
        <v>0</v>
      </c>
      <c r="K125" s="23" t="n">
        <f aca="false">SUM(AA125,AQ125)</f>
        <v>0</v>
      </c>
      <c r="L125" s="23" t="n">
        <f aca="false">SUM(AB125,AR125)</f>
        <v>0</v>
      </c>
      <c r="M125" s="23" t="n">
        <f aca="false">SUM(AC125,AS125)</f>
        <v>0</v>
      </c>
      <c r="N125" s="23" t="n">
        <f aca="false">SUM(AD125,AT125)</f>
        <v>0</v>
      </c>
      <c r="O125" s="23" t="n">
        <f aca="false">SUM(AE125,AU125)</f>
        <v>0</v>
      </c>
      <c r="P125" s="23" t="n">
        <f aca="false">SUM(AF125,AV125)</f>
        <v>0</v>
      </c>
      <c r="Q125" s="24" t="n">
        <v>0</v>
      </c>
      <c r="R125" s="22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3" t="n">
        <v>0</v>
      </c>
      <c r="AE125" s="23" t="n">
        <v>0</v>
      </c>
      <c r="AF125" s="23" t="n">
        <v>0</v>
      </c>
      <c r="AG125" s="24" t="n">
        <v>0</v>
      </c>
      <c r="AH125" s="22" t="n">
        <v>0</v>
      </c>
      <c r="AI125" s="23" t="n">
        <v>0</v>
      </c>
      <c r="AJ125" s="23" t="n">
        <v>0</v>
      </c>
      <c r="AK125" s="23" t="n">
        <v>0</v>
      </c>
      <c r="AL125" s="23" t="n">
        <v>0</v>
      </c>
      <c r="AM125" s="23" t="n">
        <v>0</v>
      </c>
      <c r="AN125" s="23" t="n">
        <v>0</v>
      </c>
      <c r="AO125" s="23" t="n">
        <v>0</v>
      </c>
      <c r="AP125" s="23" t="n">
        <v>0</v>
      </c>
      <c r="AQ125" s="23" t="n">
        <v>0</v>
      </c>
      <c r="AR125" s="23" t="n">
        <v>0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4" t="n">
        <v>0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2</v>
      </c>
      <c r="C126" s="23" t="n">
        <f aca="false">SUM(S126,AI126)</f>
        <v>0</v>
      </c>
      <c r="D126" s="23" t="n">
        <f aca="false">SUM(T126,AJ126)</f>
        <v>0</v>
      </c>
      <c r="E126" s="23" t="n">
        <f aca="false">SUM(U126,AK126)</f>
        <v>0</v>
      </c>
      <c r="F126" s="23" t="n">
        <f aca="false">SUM(V126,AL126)</f>
        <v>0</v>
      </c>
      <c r="G126" s="23" t="n">
        <f aca="false">SUM(W126,AM126)</f>
        <v>0</v>
      </c>
      <c r="H126" s="23" t="n">
        <f aca="false">SUM(X126,AN126)</f>
        <v>2</v>
      </c>
      <c r="I126" s="23" t="n">
        <f aca="false">SUM(Y126,AO126)</f>
        <v>0</v>
      </c>
      <c r="J126" s="23" t="n">
        <f aca="false">SUM(Z126,AP126)</f>
        <v>0</v>
      </c>
      <c r="K126" s="23" t="n">
        <f aca="false">SUM(AA126,AQ126)</f>
        <v>0</v>
      </c>
      <c r="L126" s="23" t="n">
        <f aca="false">SUM(AB126,AR126)</f>
        <v>0</v>
      </c>
      <c r="M126" s="23" t="n">
        <f aca="false">SUM(AC126,AS126)</f>
        <v>0</v>
      </c>
      <c r="N126" s="23" t="n">
        <f aca="false">SUM(AD126,AT126)</f>
        <v>0</v>
      </c>
      <c r="O126" s="23" t="n">
        <f aca="false">SUM(AE126,AU126)</f>
        <v>0</v>
      </c>
      <c r="P126" s="23" t="n">
        <f aca="false">SUM(AF126,AV126)</f>
        <v>0</v>
      </c>
      <c r="Q126" s="24" t="n">
        <v>41.5</v>
      </c>
      <c r="R126" s="22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0</v>
      </c>
      <c r="AD126" s="23" t="n">
        <v>0</v>
      </c>
      <c r="AE126" s="23" t="n">
        <v>0</v>
      </c>
      <c r="AF126" s="23" t="n">
        <v>0</v>
      </c>
      <c r="AG126" s="24" t="n">
        <v>0</v>
      </c>
      <c r="AH126" s="22" t="n">
        <v>2</v>
      </c>
      <c r="AI126" s="23" t="n">
        <v>0</v>
      </c>
      <c r="AJ126" s="23" t="n">
        <v>0</v>
      </c>
      <c r="AK126" s="23" t="n">
        <v>0</v>
      </c>
      <c r="AL126" s="23" t="n">
        <v>0</v>
      </c>
      <c r="AM126" s="23" t="n">
        <v>0</v>
      </c>
      <c r="AN126" s="23" t="n">
        <v>2</v>
      </c>
      <c r="AO126" s="23" t="n">
        <v>0</v>
      </c>
      <c r="AP126" s="23" t="n">
        <v>0</v>
      </c>
      <c r="AQ126" s="23" t="n">
        <v>0</v>
      </c>
      <c r="AR126" s="23" t="n">
        <v>0</v>
      </c>
      <c r="AS126" s="23" t="n">
        <v>0</v>
      </c>
      <c r="AT126" s="23" t="n">
        <v>0</v>
      </c>
      <c r="AU126" s="23" t="n">
        <v>0</v>
      </c>
      <c r="AV126" s="23" t="n">
        <v>0</v>
      </c>
      <c r="AW126" s="24" t="n">
        <v>41.5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15</v>
      </c>
      <c r="C127" s="23" t="n">
        <f aca="false">SUM(S127,AI127)</f>
        <v>0</v>
      </c>
      <c r="D127" s="23" t="n">
        <f aca="false">SUM(T127,AJ127)</f>
        <v>0</v>
      </c>
      <c r="E127" s="23" t="n">
        <f aca="false">SUM(U127,AK127)</f>
        <v>1</v>
      </c>
      <c r="F127" s="23" t="n">
        <f aca="false">SUM(V127,AL127)</f>
        <v>2</v>
      </c>
      <c r="G127" s="23" t="n">
        <f aca="false">SUM(W127,AM127)</f>
        <v>1</v>
      </c>
      <c r="H127" s="23" t="n">
        <f aca="false">SUM(X127,AN127)</f>
        <v>3</v>
      </c>
      <c r="I127" s="23" t="n">
        <f aca="false">SUM(Y127,AO127)</f>
        <v>7</v>
      </c>
      <c r="J127" s="23" t="n">
        <f aca="false">SUM(Z127,AP127)</f>
        <v>1</v>
      </c>
      <c r="K127" s="23" t="n">
        <f aca="false">SUM(AA127,AQ127)</f>
        <v>0</v>
      </c>
      <c r="L127" s="23" t="n">
        <f aca="false">SUM(AB127,AR127)</f>
        <v>0</v>
      </c>
      <c r="M127" s="23" t="n">
        <f aca="false">SUM(AC127,AS127)</f>
        <v>0</v>
      </c>
      <c r="N127" s="23" t="n">
        <f aca="false">SUM(AD127,AT127)</f>
        <v>0</v>
      </c>
      <c r="O127" s="23" t="n">
        <f aca="false">SUM(AE127,AU127)</f>
        <v>0</v>
      </c>
      <c r="P127" s="23" t="n">
        <f aca="false">SUM(AF127,AV127)</f>
        <v>0</v>
      </c>
      <c r="Q127" s="24" t="n">
        <v>42.7</v>
      </c>
      <c r="R127" s="22" t="n">
        <f aca="false">SUM(R128:R136)</f>
        <v>0</v>
      </c>
      <c r="S127" s="23" t="n">
        <f aca="false">SUM(S128:S136)</f>
        <v>0</v>
      </c>
      <c r="T127" s="23" t="n">
        <f aca="false">SUM(T128:T136)</f>
        <v>0</v>
      </c>
      <c r="U127" s="23" t="n">
        <f aca="false">SUM(U128:U136)</f>
        <v>0</v>
      </c>
      <c r="V127" s="23" t="n">
        <f aca="false">SUM(V128:V136)</f>
        <v>0</v>
      </c>
      <c r="W127" s="23" t="n">
        <f aca="false">SUM(W128:W136)</f>
        <v>0</v>
      </c>
      <c r="X127" s="23" t="n">
        <f aca="false">SUM(X128:X136)</f>
        <v>0</v>
      </c>
      <c r="Y127" s="23" t="n">
        <f aca="false">SUM(Y128:Y136)</f>
        <v>0</v>
      </c>
      <c r="Z127" s="23" t="n">
        <f aca="false">SUM(Z128:Z136)</f>
        <v>0</v>
      </c>
      <c r="AA127" s="23" t="n">
        <f aca="false">SUM(AA128:AA136)</f>
        <v>0</v>
      </c>
      <c r="AB127" s="23" t="n">
        <f aca="false">SUM(AB128:AB136)</f>
        <v>0</v>
      </c>
      <c r="AC127" s="23" t="n">
        <f aca="false">SUM(AC128:AC136)</f>
        <v>0</v>
      </c>
      <c r="AD127" s="23" t="n">
        <f aca="false">SUM(AD128:AD136)</f>
        <v>0</v>
      </c>
      <c r="AE127" s="23" t="n">
        <f aca="false">SUM(AE128:AE136)</f>
        <v>0</v>
      </c>
      <c r="AF127" s="23" t="n">
        <f aca="false">SUM(AF128:AF136)</f>
        <v>0</v>
      </c>
      <c r="AG127" s="24" t="n">
        <v>0</v>
      </c>
      <c r="AH127" s="22" t="n">
        <f aca="false">SUM(AH128:AH136)</f>
        <v>15</v>
      </c>
      <c r="AI127" s="23" t="n">
        <f aca="false">SUM(AI128:AI136)</f>
        <v>0</v>
      </c>
      <c r="AJ127" s="23" t="n">
        <f aca="false">SUM(AJ128:AJ136)</f>
        <v>0</v>
      </c>
      <c r="AK127" s="23" t="n">
        <f aca="false">SUM(AK128:AK136)</f>
        <v>1</v>
      </c>
      <c r="AL127" s="23" t="n">
        <f aca="false">SUM(AL128:AL136)</f>
        <v>2</v>
      </c>
      <c r="AM127" s="23" t="n">
        <f aca="false">SUM(AM128:AM136)</f>
        <v>1</v>
      </c>
      <c r="AN127" s="23" t="n">
        <f aca="false">SUM(AN128:AN136)</f>
        <v>3</v>
      </c>
      <c r="AO127" s="23" t="n">
        <f aca="false">SUM(AO128:AO136)</f>
        <v>7</v>
      </c>
      <c r="AP127" s="23" t="n">
        <f aca="false">SUM(AP128:AP136)</f>
        <v>1</v>
      </c>
      <c r="AQ127" s="23" t="n">
        <f aca="false">SUM(AQ128:AQ136)</f>
        <v>0</v>
      </c>
      <c r="AR127" s="23" t="n">
        <f aca="false">SUM(AR128:AR136)</f>
        <v>0</v>
      </c>
      <c r="AS127" s="23" t="n">
        <f aca="false">SUM(AS128:AS136)</f>
        <v>0</v>
      </c>
      <c r="AT127" s="23" t="n">
        <f aca="false">SUM(AT128:AT136)</f>
        <v>0</v>
      </c>
      <c r="AU127" s="23" t="n">
        <f aca="false">SUM(AU128:AU136)</f>
        <v>0</v>
      </c>
      <c r="AV127" s="23" t="n">
        <f aca="false">SUM(AV128:AV136)</f>
        <v>0</v>
      </c>
      <c r="AW127" s="24" t="n">
        <v>42.7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6</v>
      </c>
      <c r="C128" s="23" t="n">
        <f aca="false">SUM(S128,AI128)</f>
        <v>0</v>
      </c>
      <c r="D128" s="23" t="n">
        <f aca="false">SUM(T128,AJ128)</f>
        <v>0</v>
      </c>
      <c r="E128" s="23" t="n">
        <f aca="false">SUM(U128,AK128)</f>
        <v>0</v>
      </c>
      <c r="F128" s="23" t="n">
        <f aca="false">SUM(V128,AL128)</f>
        <v>2</v>
      </c>
      <c r="G128" s="23" t="n">
        <f aca="false">SUM(W128,AM128)</f>
        <v>0</v>
      </c>
      <c r="H128" s="23" t="n">
        <f aca="false">SUM(X128,AN128)</f>
        <v>1</v>
      </c>
      <c r="I128" s="23" t="n">
        <f aca="false">SUM(Y128,AO128)</f>
        <v>2</v>
      </c>
      <c r="J128" s="23" t="n">
        <f aca="false">SUM(Z128,AP128)</f>
        <v>1</v>
      </c>
      <c r="K128" s="23" t="n">
        <f aca="false">SUM(AA128,AQ128)</f>
        <v>0</v>
      </c>
      <c r="L128" s="23" t="n">
        <f aca="false">SUM(AB128,AR128)</f>
        <v>0</v>
      </c>
      <c r="M128" s="23" t="n">
        <f aca="false">SUM(AC128,AS128)</f>
        <v>0</v>
      </c>
      <c r="N128" s="23" t="n">
        <f aca="false">SUM(AD128,AT128)</f>
        <v>0</v>
      </c>
      <c r="O128" s="23" t="n">
        <f aca="false">SUM(AE128,AU128)</f>
        <v>0</v>
      </c>
      <c r="P128" s="23" t="n">
        <f aca="false">SUM(AF128,AV128)</f>
        <v>0</v>
      </c>
      <c r="Q128" s="24" t="n">
        <v>42.2</v>
      </c>
      <c r="R128" s="22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v>0</v>
      </c>
      <c r="AD128" s="23" t="n">
        <v>0</v>
      </c>
      <c r="AE128" s="23" t="n">
        <v>0</v>
      </c>
      <c r="AF128" s="23" t="n">
        <v>0</v>
      </c>
      <c r="AG128" s="24" t="n">
        <v>0</v>
      </c>
      <c r="AH128" s="22" t="n">
        <v>6</v>
      </c>
      <c r="AI128" s="23" t="n">
        <v>0</v>
      </c>
      <c r="AJ128" s="23" t="n">
        <v>0</v>
      </c>
      <c r="AK128" s="23" t="n">
        <v>0</v>
      </c>
      <c r="AL128" s="23" t="n">
        <v>2</v>
      </c>
      <c r="AM128" s="23" t="n">
        <v>0</v>
      </c>
      <c r="AN128" s="23" t="n">
        <v>1</v>
      </c>
      <c r="AO128" s="23" t="n">
        <v>2</v>
      </c>
      <c r="AP128" s="23" t="n">
        <v>1</v>
      </c>
      <c r="AQ128" s="23" t="n">
        <v>0</v>
      </c>
      <c r="AR128" s="23" t="n">
        <v>0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4" t="n">
        <v>42.2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0</v>
      </c>
      <c r="C129" s="23" t="n">
        <f aca="false">SUM(S129,AI129)</f>
        <v>0</v>
      </c>
      <c r="D129" s="23" t="n">
        <f aca="false">SUM(T129,AJ129)</f>
        <v>0</v>
      </c>
      <c r="E129" s="23" t="n">
        <f aca="false">SUM(U129,AK129)</f>
        <v>0</v>
      </c>
      <c r="F129" s="23" t="n">
        <f aca="false">SUM(V129,AL129)</f>
        <v>0</v>
      </c>
      <c r="G129" s="23" t="n">
        <f aca="false">SUM(W129,AM129)</f>
        <v>0</v>
      </c>
      <c r="H129" s="23" t="n">
        <f aca="false">SUM(X129,AN129)</f>
        <v>0</v>
      </c>
      <c r="I129" s="23" t="n">
        <f aca="false">SUM(Y129,AO129)</f>
        <v>0</v>
      </c>
      <c r="J129" s="23" t="n">
        <f aca="false">SUM(Z129,AP129)</f>
        <v>0</v>
      </c>
      <c r="K129" s="23" t="n">
        <f aca="false">SUM(AA129,AQ129)</f>
        <v>0</v>
      </c>
      <c r="L129" s="23" t="n">
        <f aca="false">SUM(AB129,AR129)</f>
        <v>0</v>
      </c>
      <c r="M129" s="23" t="n">
        <f aca="false">SUM(AC129,AS129)</f>
        <v>0</v>
      </c>
      <c r="N129" s="23" t="n">
        <f aca="false">SUM(AD129,AT129)</f>
        <v>0</v>
      </c>
      <c r="O129" s="23" t="n">
        <f aca="false">SUM(AE129,AU129)</f>
        <v>0</v>
      </c>
      <c r="P129" s="23" t="n">
        <f aca="false">SUM(AF129,AV129)</f>
        <v>0</v>
      </c>
      <c r="Q129" s="24" t="n">
        <v>0</v>
      </c>
      <c r="R129" s="22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0</v>
      </c>
      <c r="AC129" s="23" t="n">
        <v>0</v>
      </c>
      <c r="AD129" s="23" t="n">
        <v>0</v>
      </c>
      <c r="AE129" s="23" t="n">
        <v>0</v>
      </c>
      <c r="AF129" s="23" t="n">
        <v>0</v>
      </c>
      <c r="AG129" s="24" t="n">
        <v>0</v>
      </c>
      <c r="AH129" s="22" t="n">
        <v>0</v>
      </c>
      <c r="AI129" s="23" t="n">
        <v>0</v>
      </c>
      <c r="AJ129" s="23" t="n">
        <v>0</v>
      </c>
      <c r="AK129" s="23" t="n">
        <v>0</v>
      </c>
      <c r="AL129" s="23" t="n">
        <v>0</v>
      </c>
      <c r="AM129" s="23" t="n">
        <v>0</v>
      </c>
      <c r="AN129" s="23" t="n">
        <v>0</v>
      </c>
      <c r="AO129" s="23" t="n">
        <v>0</v>
      </c>
      <c r="AP129" s="23" t="n">
        <v>0</v>
      </c>
      <c r="AQ129" s="23" t="n">
        <v>0</v>
      </c>
      <c r="AR129" s="23" t="n">
        <v>0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4" t="n">
        <v>0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0</v>
      </c>
      <c r="C130" s="23" t="n">
        <f aca="false">SUM(S130,AI130)</f>
        <v>0</v>
      </c>
      <c r="D130" s="23" t="n">
        <f aca="false">SUM(T130,AJ130)</f>
        <v>0</v>
      </c>
      <c r="E130" s="23" t="n">
        <f aca="false">SUM(U130,AK130)</f>
        <v>0</v>
      </c>
      <c r="F130" s="23" t="n">
        <f aca="false">SUM(V130,AL130)</f>
        <v>0</v>
      </c>
      <c r="G130" s="23" t="n">
        <f aca="false">SUM(W130,AM130)</f>
        <v>0</v>
      </c>
      <c r="H130" s="23" t="n">
        <f aca="false">SUM(X130,AN130)</f>
        <v>0</v>
      </c>
      <c r="I130" s="23" t="n">
        <f aca="false">SUM(Y130,AO130)</f>
        <v>0</v>
      </c>
      <c r="J130" s="23" t="n">
        <f aca="false">SUM(Z130,AP130)</f>
        <v>0</v>
      </c>
      <c r="K130" s="23" t="n">
        <f aca="false">SUM(AA130,AQ130)</f>
        <v>0</v>
      </c>
      <c r="L130" s="23" t="n">
        <f aca="false">SUM(AB130,AR130)</f>
        <v>0</v>
      </c>
      <c r="M130" s="23" t="n">
        <f aca="false">SUM(AC130,AS130)</f>
        <v>0</v>
      </c>
      <c r="N130" s="23" t="n">
        <f aca="false">SUM(AD130,AT130)</f>
        <v>0</v>
      </c>
      <c r="O130" s="23" t="n">
        <f aca="false">SUM(AE130,AU130)</f>
        <v>0</v>
      </c>
      <c r="P130" s="23" t="n">
        <f aca="false">SUM(AF130,AV130)</f>
        <v>0</v>
      </c>
      <c r="Q130" s="24" t="n">
        <v>0</v>
      </c>
      <c r="R130" s="22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0</v>
      </c>
      <c r="AC130" s="23" t="n">
        <v>0</v>
      </c>
      <c r="AD130" s="23" t="n">
        <v>0</v>
      </c>
      <c r="AE130" s="23" t="n">
        <v>0</v>
      </c>
      <c r="AF130" s="23" t="n">
        <v>0</v>
      </c>
      <c r="AG130" s="24" t="n">
        <v>0</v>
      </c>
      <c r="AH130" s="22" t="n">
        <v>0</v>
      </c>
      <c r="AI130" s="23" t="n">
        <v>0</v>
      </c>
      <c r="AJ130" s="23" t="n">
        <v>0</v>
      </c>
      <c r="AK130" s="23" t="n">
        <v>0</v>
      </c>
      <c r="AL130" s="23" t="n">
        <v>0</v>
      </c>
      <c r="AM130" s="23" t="n">
        <v>0</v>
      </c>
      <c r="AN130" s="23" t="n">
        <v>0</v>
      </c>
      <c r="AO130" s="23" t="n">
        <v>0</v>
      </c>
      <c r="AP130" s="23" t="n">
        <v>0</v>
      </c>
      <c r="AQ130" s="23" t="n">
        <v>0</v>
      </c>
      <c r="AR130" s="23" t="n">
        <v>0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4" t="n">
        <v>0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0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0</v>
      </c>
      <c r="I131" s="23" t="n">
        <f aca="false">SUM(Y131,AO131)</f>
        <v>0</v>
      </c>
      <c r="J131" s="23" t="n">
        <f aca="false">SUM(Z131,AP131)</f>
        <v>0</v>
      </c>
      <c r="K131" s="23" t="n">
        <f aca="false">SUM(AA131,AQ131)</f>
        <v>0</v>
      </c>
      <c r="L131" s="23" t="n">
        <f aca="false">SUM(AB131,AR131)</f>
        <v>0</v>
      </c>
      <c r="M131" s="23" t="n">
        <f aca="false">SUM(AC131,AS131)</f>
        <v>0</v>
      </c>
      <c r="N131" s="23" t="n">
        <f aca="false">SUM(AD131,AT131)</f>
        <v>0</v>
      </c>
      <c r="O131" s="23" t="n">
        <f aca="false">SUM(AE131,AU131)</f>
        <v>0</v>
      </c>
      <c r="P131" s="23" t="n">
        <f aca="false">SUM(AF131,AV131)</f>
        <v>0</v>
      </c>
      <c r="Q131" s="24" t="n">
        <v>0</v>
      </c>
      <c r="R131" s="22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0</v>
      </c>
      <c r="AC131" s="23" t="n">
        <v>0</v>
      </c>
      <c r="AD131" s="23" t="n">
        <v>0</v>
      </c>
      <c r="AE131" s="23" t="n">
        <v>0</v>
      </c>
      <c r="AF131" s="23" t="n">
        <v>0</v>
      </c>
      <c r="AG131" s="24" t="n">
        <v>0</v>
      </c>
      <c r="AH131" s="22" t="n">
        <v>0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4" t="n">
        <v>0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0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0</v>
      </c>
      <c r="K132" s="23" t="n">
        <f aca="false">SUM(AA132,AQ132)</f>
        <v>0</v>
      </c>
      <c r="L132" s="23" t="n">
        <f aca="false">SUM(AB132,AR132)</f>
        <v>0</v>
      </c>
      <c r="M132" s="23" t="n">
        <f aca="false">SUM(AC132,AS132)</f>
        <v>0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0</v>
      </c>
      <c r="R132" s="22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0</v>
      </c>
      <c r="AC132" s="23" t="n">
        <v>0</v>
      </c>
      <c r="AD132" s="23" t="n">
        <v>0</v>
      </c>
      <c r="AE132" s="23" t="n">
        <v>0</v>
      </c>
      <c r="AF132" s="23" t="n">
        <v>0</v>
      </c>
      <c r="AG132" s="24" t="n">
        <v>0</v>
      </c>
      <c r="AH132" s="22" t="n">
        <v>0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0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0</v>
      </c>
      <c r="C133" s="23" t="n">
        <f aca="false">SUM(S133,AI133)</f>
        <v>0</v>
      </c>
      <c r="D133" s="23" t="n">
        <f aca="false">SUM(T133,AJ133)</f>
        <v>0</v>
      </c>
      <c r="E133" s="23" t="n">
        <f aca="false">SUM(U133,AK133)</f>
        <v>0</v>
      </c>
      <c r="F133" s="23" t="n">
        <f aca="false">SUM(V133,AL133)</f>
        <v>0</v>
      </c>
      <c r="G133" s="23" t="n">
        <f aca="false">SUM(W133,AM133)</f>
        <v>0</v>
      </c>
      <c r="H133" s="23" t="n">
        <f aca="false">SUM(X133,AN133)</f>
        <v>0</v>
      </c>
      <c r="I133" s="23" t="n">
        <f aca="false">SUM(Y133,AO133)</f>
        <v>0</v>
      </c>
      <c r="J133" s="23" t="n">
        <f aca="false">SUM(Z133,AP133)</f>
        <v>0</v>
      </c>
      <c r="K133" s="23" t="n">
        <f aca="false">SUM(AA133,AQ133)</f>
        <v>0</v>
      </c>
      <c r="L133" s="23" t="n">
        <f aca="false">SUM(AB133,AR133)</f>
        <v>0</v>
      </c>
      <c r="M133" s="23" t="n">
        <f aca="false">SUM(AC133,AS133)</f>
        <v>0</v>
      </c>
      <c r="N133" s="23" t="n">
        <f aca="false">SUM(AD133,AT133)</f>
        <v>0</v>
      </c>
      <c r="O133" s="23" t="n">
        <f aca="false">SUM(AE133,AU133)</f>
        <v>0</v>
      </c>
      <c r="P133" s="23" t="n">
        <f aca="false">SUM(AF133,AV133)</f>
        <v>0</v>
      </c>
      <c r="Q133" s="24" t="n">
        <v>0</v>
      </c>
      <c r="R133" s="22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0</v>
      </c>
      <c r="AC133" s="23" t="n">
        <v>0</v>
      </c>
      <c r="AD133" s="23" t="n">
        <v>0</v>
      </c>
      <c r="AE133" s="23" t="n">
        <v>0</v>
      </c>
      <c r="AF133" s="23" t="n">
        <v>0</v>
      </c>
      <c r="AG133" s="24" t="n">
        <v>0</v>
      </c>
      <c r="AH133" s="22" t="n">
        <v>0</v>
      </c>
      <c r="AI133" s="23" t="n">
        <v>0</v>
      </c>
      <c r="AJ133" s="23" t="n">
        <v>0</v>
      </c>
      <c r="AK133" s="23" t="n">
        <v>0</v>
      </c>
      <c r="AL133" s="23" t="n">
        <v>0</v>
      </c>
      <c r="AM133" s="23" t="n">
        <v>0</v>
      </c>
      <c r="AN133" s="23" t="n">
        <v>0</v>
      </c>
      <c r="AO133" s="23" t="n">
        <v>0</v>
      </c>
      <c r="AP133" s="23" t="n">
        <v>0</v>
      </c>
      <c r="AQ133" s="23" t="n">
        <v>0</v>
      </c>
      <c r="AR133" s="23" t="n">
        <v>0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4" t="n">
        <v>0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5</v>
      </c>
      <c r="C134" s="23" t="n">
        <f aca="false">SUM(S134,AI134)</f>
        <v>0</v>
      </c>
      <c r="D134" s="23" t="n">
        <f aca="false">SUM(T134,AJ134)</f>
        <v>0</v>
      </c>
      <c r="E134" s="23" t="n">
        <f aca="false">SUM(U134,AK134)</f>
        <v>0</v>
      </c>
      <c r="F134" s="23" t="n">
        <f aca="false">SUM(V134,AL134)</f>
        <v>0</v>
      </c>
      <c r="G134" s="23" t="n">
        <f aca="false">SUM(W134,AM134)</f>
        <v>0</v>
      </c>
      <c r="H134" s="23" t="n">
        <f aca="false">SUM(X134,AN134)</f>
        <v>2</v>
      </c>
      <c r="I134" s="23" t="n">
        <f aca="false">SUM(Y134,AO134)</f>
        <v>3</v>
      </c>
      <c r="J134" s="23" t="n">
        <f aca="false">SUM(Z134,AP134)</f>
        <v>0</v>
      </c>
      <c r="K134" s="23" t="n">
        <f aca="false">SUM(AA134,AQ134)</f>
        <v>0</v>
      </c>
      <c r="L134" s="23" t="n">
        <f aca="false">SUM(AB134,AR134)</f>
        <v>0</v>
      </c>
      <c r="M134" s="23" t="n">
        <f aca="false">SUM(AC134,AS134)</f>
        <v>0</v>
      </c>
      <c r="N134" s="23" t="n">
        <f aca="false">SUM(AD134,AT134)</f>
        <v>0</v>
      </c>
      <c r="O134" s="23" t="n">
        <f aca="false">SUM(AE134,AU134)</f>
        <v>0</v>
      </c>
      <c r="P134" s="23" t="n">
        <f aca="false">SUM(AF134,AV134)</f>
        <v>0</v>
      </c>
      <c r="Q134" s="24" t="n">
        <v>46</v>
      </c>
      <c r="R134" s="22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0</v>
      </c>
      <c r="AC134" s="23" t="n">
        <v>0</v>
      </c>
      <c r="AD134" s="23" t="n">
        <v>0</v>
      </c>
      <c r="AE134" s="23" t="n">
        <v>0</v>
      </c>
      <c r="AF134" s="23" t="n">
        <v>0</v>
      </c>
      <c r="AG134" s="24" t="n">
        <v>0</v>
      </c>
      <c r="AH134" s="22" t="n">
        <v>5</v>
      </c>
      <c r="AI134" s="23" t="n">
        <v>0</v>
      </c>
      <c r="AJ134" s="23" t="n">
        <v>0</v>
      </c>
      <c r="AK134" s="23" t="n">
        <v>0</v>
      </c>
      <c r="AL134" s="23" t="n">
        <v>0</v>
      </c>
      <c r="AM134" s="23" t="n">
        <v>0</v>
      </c>
      <c r="AN134" s="23" t="n">
        <v>2</v>
      </c>
      <c r="AO134" s="23" t="n">
        <v>3</v>
      </c>
      <c r="AP134" s="23" t="n">
        <v>0</v>
      </c>
      <c r="AQ134" s="23" t="n">
        <v>0</v>
      </c>
      <c r="AR134" s="23" t="n">
        <v>0</v>
      </c>
      <c r="AS134" s="23" t="n">
        <v>0</v>
      </c>
      <c r="AT134" s="23" t="n">
        <v>0</v>
      </c>
      <c r="AU134" s="23" t="n">
        <v>0</v>
      </c>
      <c r="AV134" s="23" t="n">
        <v>0</v>
      </c>
      <c r="AW134" s="24" t="n">
        <v>46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0</v>
      </c>
      <c r="C135" s="23" t="n">
        <f aca="false">SUM(S135,AI135)</f>
        <v>0</v>
      </c>
      <c r="D135" s="23" t="n">
        <f aca="false">SUM(T135,AJ135)</f>
        <v>0</v>
      </c>
      <c r="E135" s="23" t="n">
        <f aca="false">SUM(U135,AK135)</f>
        <v>0</v>
      </c>
      <c r="F135" s="23" t="n">
        <f aca="false">SUM(V135,AL135)</f>
        <v>0</v>
      </c>
      <c r="G135" s="23" t="n">
        <f aca="false">SUM(W135,AM135)</f>
        <v>0</v>
      </c>
      <c r="H135" s="23" t="n">
        <f aca="false">SUM(X135,AN135)</f>
        <v>0</v>
      </c>
      <c r="I135" s="23" t="n">
        <f aca="false">SUM(Y135,AO135)</f>
        <v>0</v>
      </c>
      <c r="J135" s="23" t="n">
        <f aca="false">SUM(Z135,AP135)</f>
        <v>0</v>
      </c>
      <c r="K135" s="23" t="n">
        <f aca="false">SUM(AA135,AQ135)</f>
        <v>0</v>
      </c>
      <c r="L135" s="23" t="n">
        <f aca="false">SUM(AB135,AR135)</f>
        <v>0</v>
      </c>
      <c r="M135" s="23" t="n">
        <f aca="false">SUM(AC135,AS135)</f>
        <v>0</v>
      </c>
      <c r="N135" s="23" t="n">
        <f aca="false">SUM(AD135,AT135)</f>
        <v>0</v>
      </c>
      <c r="O135" s="23" t="n">
        <f aca="false">SUM(AE135,AU135)</f>
        <v>0</v>
      </c>
      <c r="P135" s="23" t="n">
        <f aca="false">SUM(AF135,AV135)</f>
        <v>0</v>
      </c>
      <c r="Q135" s="24" t="n">
        <v>0</v>
      </c>
      <c r="R135" s="22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0</v>
      </c>
      <c r="AC135" s="23" t="n">
        <v>0</v>
      </c>
      <c r="AD135" s="23" t="n">
        <v>0</v>
      </c>
      <c r="AE135" s="23" t="n">
        <v>0</v>
      </c>
      <c r="AF135" s="23" t="n">
        <v>0</v>
      </c>
      <c r="AG135" s="24" t="n">
        <v>0</v>
      </c>
      <c r="AH135" s="22" t="n">
        <v>0</v>
      </c>
      <c r="AI135" s="23" t="n">
        <v>0</v>
      </c>
      <c r="AJ135" s="23" t="n">
        <v>0</v>
      </c>
      <c r="AK135" s="23" t="n">
        <v>0</v>
      </c>
      <c r="AL135" s="23" t="n">
        <v>0</v>
      </c>
      <c r="AM135" s="23" t="n">
        <v>0</v>
      </c>
      <c r="AN135" s="23" t="n">
        <v>0</v>
      </c>
      <c r="AO135" s="23" t="n">
        <v>0</v>
      </c>
      <c r="AP135" s="23" t="n">
        <v>0</v>
      </c>
      <c r="AQ135" s="23" t="n">
        <v>0</v>
      </c>
      <c r="AR135" s="23" t="n">
        <v>0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4" t="n">
        <v>0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4</v>
      </c>
      <c r="C136" s="23" t="n">
        <f aca="false">SUM(S136,AI136)</f>
        <v>0</v>
      </c>
      <c r="D136" s="23" t="n">
        <f aca="false">SUM(T136,AJ136)</f>
        <v>0</v>
      </c>
      <c r="E136" s="23" t="n">
        <f aca="false">SUM(U136,AK136)</f>
        <v>1</v>
      </c>
      <c r="F136" s="23" t="n">
        <f aca="false">SUM(V136,AL136)</f>
        <v>0</v>
      </c>
      <c r="G136" s="23" t="n">
        <f aca="false">SUM(W136,AM136)</f>
        <v>1</v>
      </c>
      <c r="H136" s="23" t="n">
        <f aca="false">SUM(X136,AN136)</f>
        <v>0</v>
      </c>
      <c r="I136" s="23" t="n">
        <f aca="false">SUM(Y136,AO136)</f>
        <v>2</v>
      </c>
      <c r="J136" s="23" t="n">
        <f aca="false">SUM(Z136,AP136)</f>
        <v>0</v>
      </c>
      <c r="K136" s="23" t="n">
        <f aca="false">SUM(AA136,AQ136)</f>
        <v>0</v>
      </c>
      <c r="L136" s="23" t="n">
        <f aca="false">SUM(AB136,AR136)</f>
        <v>0</v>
      </c>
      <c r="M136" s="23" t="n">
        <f aca="false">SUM(AC136,AS136)</f>
        <v>0</v>
      </c>
      <c r="N136" s="23" t="n">
        <f aca="false">SUM(AD136,AT136)</f>
        <v>0</v>
      </c>
      <c r="O136" s="23" t="n">
        <f aca="false">SUM(AE136,AU136)</f>
        <v>0</v>
      </c>
      <c r="P136" s="23" t="n">
        <f aca="false">SUM(AF136,AV136)</f>
        <v>0</v>
      </c>
      <c r="Q136" s="24" t="n">
        <v>39.3</v>
      </c>
      <c r="R136" s="22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 t="n">
        <v>0</v>
      </c>
      <c r="AD136" s="23" t="n">
        <v>0</v>
      </c>
      <c r="AE136" s="23" t="n">
        <v>0</v>
      </c>
      <c r="AF136" s="23" t="n">
        <v>0</v>
      </c>
      <c r="AG136" s="24" t="n">
        <v>0</v>
      </c>
      <c r="AH136" s="22" t="n">
        <v>4</v>
      </c>
      <c r="AI136" s="23" t="n">
        <v>0</v>
      </c>
      <c r="AJ136" s="23" t="n">
        <v>0</v>
      </c>
      <c r="AK136" s="23" t="n">
        <v>1</v>
      </c>
      <c r="AL136" s="23" t="n">
        <v>0</v>
      </c>
      <c r="AM136" s="23" t="n">
        <v>1</v>
      </c>
      <c r="AN136" s="23" t="n">
        <v>0</v>
      </c>
      <c r="AO136" s="23" t="n">
        <v>2</v>
      </c>
      <c r="AP136" s="23" t="n">
        <v>0</v>
      </c>
      <c r="AQ136" s="23" t="n">
        <v>0</v>
      </c>
      <c r="AR136" s="23" t="n">
        <v>0</v>
      </c>
      <c r="AS136" s="23" t="n">
        <v>0</v>
      </c>
      <c r="AT136" s="23" t="n">
        <v>0</v>
      </c>
      <c r="AU136" s="23" t="n">
        <v>0</v>
      </c>
      <c r="AV136" s="23" t="n">
        <v>0</v>
      </c>
      <c r="AW136" s="24" t="n">
        <v>39.3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66</v>
      </c>
      <c r="C137" s="23" t="n">
        <f aca="false">SUM(S137,AI137)</f>
        <v>0</v>
      </c>
      <c r="D137" s="23" t="n">
        <f aca="false">SUM(T137,AJ137)</f>
        <v>0</v>
      </c>
      <c r="E137" s="23" t="n">
        <f aca="false">SUM(U137,AK137)</f>
        <v>4</v>
      </c>
      <c r="F137" s="23" t="n">
        <f aca="false">SUM(V137,AL137)</f>
        <v>2</v>
      </c>
      <c r="G137" s="23" t="n">
        <f aca="false">SUM(W137,AM137)</f>
        <v>7</v>
      </c>
      <c r="H137" s="23" t="n">
        <f aca="false">SUM(X137,AN137)</f>
        <v>19</v>
      </c>
      <c r="I137" s="23" t="n">
        <f aca="false">SUM(Y137,AO137)</f>
        <v>24</v>
      </c>
      <c r="J137" s="23" t="n">
        <f aca="false">SUM(Z137,AP137)</f>
        <v>8</v>
      </c>
      <c r="K137" s="23" t="n">
        <f aca="false">SUM(AA137,AQ137)</f>
        <v>1</v>
      </c>
      <c r="L137" s="23" t="n">
        <f aca="false">SUM(AB137,AR137)</f>
        <v>1</v>
      </c>
      <c r="M137" s="23" t="n">
        <f aca="false">SUM(AC137,AS137)</f>
        <v>0</v>
      </c>
      <c r="N137" s="23" t="n">
        <f aca="false">SUM(AD137,AT137)</f>
        <v>0</v>
      </c>
      <c r="O137" s="23" t="n">
        <f aca="false">SUM(AE137,AU137)</f>
        <v>0</v>
      </c>
      <c r="P137" s="23" t="n">
        <f aca="false">SUM(AF137,AV137)</f>
        <v>0</v>
      </c>
      <c r="Q137" s="24" t="n">
        <v>43.8</v>
      </c>
      <c r="R137" s="22" t="n">
        <f aca="false">SUM(R138:R146)</f>
        <v>0</v>
      </c>
      <c r="S137" s="23" t="n">
        <f aca="false">SUM(S138:S146)</f>
        <v>0</v>
      </c>
      <c r="T137" s="23" t="n">
        <f aca="false">SUM(T138:T146)</f>
        <v>0</v>
      </c>
      <c r="U137" s="23" t="n">
        <f aca="false">SUM(U138:U146)</f>
        <v>0</v>
      </c>
      <c r="V137" s="23" t="n">
        <f aca="false">SUM(V138:V146)</f>
        <v>0</v>
      </c>
      <c r="W137" s="23" t="n">
        <f aca="false">SUM(W138:W146)</f>
        <v>0</v>
      </c>
      <c r="X137" s="23" t="n">
        <f aca="false">SUM(X138:X146)</f>
        <v>0</v>
      </c>
      <c r="Y137" s="23" t="n">
        <f aca="false">SUM(Y138:Y146)</f>
        <v>0</v>
      </c>
      <c r="Z137" s="23" t="n">
        <f aca="false">SUM(Z138:Z146)</f>
        <v>0</v>
      </c>
      <c r="AA137" s="23" t="n">
        <f aca="false">SUM(AA138:AA146)</f>
        <v>0</v>
      </c>
      <c r="AB137" s="23" t="n">
        <f aca="false">SUM(AB138:AB146)</f>
        <v>0</v>
      </c>
      <c r="AC137" s="23" t="n">
        <f aca="false">SUM(AC138:AC146)</f>
        <v>0</v>
      </c>
      <c r="AD137" s="23" t="n">
        <f aca="false">SUM(AD138:AD146)</f>
        <v>0</v>
      </c>
      <c r="AE137" s="23" t="n">
        <f aca="false">SUM(AE138:AE146)</f>
        <v>0</v>
      </c>
      <c r="AF137" s="23" t="n">
        <f aca="false">SUM(AF138:AF146)</f>
        <v>0</v>
      </c>
      <c r="AG137" s="24" t="n">
        <v>0</v>
      </c>
      <c r="AH137" s="22" t="n">
        <f aca="false">SUM(AH138:AH146)</f>
        <v>66</v>
      </c>
      <c r="AI137" s="23" t="n">
        <f aca="false">SUM(AI138:AI146)</f>
        <v>0</v>
      </c>
      <c r="AJ137" s="23" t="n">
        <f aca="false">SUM(AJ138:AJ146)</f>
        <v>0</v>
      </c>
      <c r="AK137" s="23" t="n">
        <f aca="false">SUM(AK138:AK146)</f>
        <v>4</v>
      </c>
      <c r="AL137" s="23" t="n">
        <f aca="false">SUM(AL138:AL146)</f>
        <v>2</v>
      </c>
      <c r="AM137" s="23" t="n">
        <f aca="false">SUM(AM138:AM146)</f>
        <v>7</v>
      </c>
      <c r="AN137" s="23" t="n">
        <f aca="false">SUM(AN138:AN146)</f>
        <v>19</v>
      </c>
      <c r="AO137" s="23" t="n">
        <f aca="false">SUM(AO138:AO146)</f>
        <v>24</v>
      </c>
      <c r="AP137" s="23" t="n">
        <f aca="false">SUM(AP138:AP146)</f>
        <v>8</v>
      </c>
      <c r="AQ137" s="23" t="n">
        <f aca="false">SUM(AQ138:AQ146)</f>
        <v>1</v>
      </c>
      <c r="AR137" s="23" t="n">
        <f aca="false">SUM(AR138:AR146)</f>
        <v>1</v>
      </c>
      <c r="AS137" s="23" t="n">
        <f aca="false">SUM(AS138:AS146)</f>
        <v>0</v>
      </c>
      <c r="AT137" s="23" t="n">
        <f aca="false">SUM(AT138:AT146)</f>
        <v>0</v>
      </c>
      <c r="AU137" s="23" t="n">
        <f aca="false">SUM(AU138:AU146)</f>
        <v>0</v>
      </c>
      <c r="AV137" s="23" t="n">
        <f aca="false">SUM(AV138:AV146)</f>
        <v>0</v>
      </c>
      <c r="AW137" s="24" t="n">
        <v>43.8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2</v>
      </c>
      <c r="C138" s="23" t="n">
        <f aca="false">SUM(S138,AI138)</f>
        <v>0</v>
      </c>
      <c r="D138" s="23" t="n">
        <f aca="false">SUM(T138,AJ138)</f>
        <v>0</v>
      </c>
      <c r="E138" s="23" t="n">
        <f aca="false">SUM(U138,AK138)</f>
        <v>0</v>
      </c>
      <c r="F138" s="23" t="n">
        <f aca="false">SUM(V138,AL138)</f>
        <v>0</v>
      </c>
      <c r="G138" s="23" t="n">
        <f aca="false">SUM(W138,AM138)</f>
        <v>0</v>
      </c>
      <c r="H138" s="23" t="n">
        <f aca="false">SUM(X138,AN138)</f>
        <v>0</v>
      </c>
      <c r="I138" s="23" t="n">
        <f aca="false">SUM(Y138,AO138)</f>
        <v>1</v>
      </c>
      <c r="J138" s="23" t="n">
        <f aca="false">SUM(Z138,AP138)</f>
        <v>0</v>
      </c>
      <c r="K138" s="23" t="n">
        <f aca="false">SUM(AA138,AQ138)</f>
        <v>1</v>
      </c>
      <c r="L138" s="23" t="n">
        <f aca="false">SUM(AB138,AR138)</f>
        <v>0</v>
      </c>
      <c r="M138" s="23" t="n">
        <f aca="false">SUM(AC138,AS138)</f>
        <v>0</v>
      </c>
      <c r="N138" s="23" t="n">
        <f aca="false">SUM(AD138,AT138)</f>
        <v>0</v>
      </c>
      <c r="O138" s="23" t="n">
        <f aca="false">SUM(AE138,AU138)</f>
        <v>0</v>
      </c>
      <c r="P138" s="23" t="n">
        <f aca="false">SUM(AF138,AV138)</f>
        <v>0</v>
      </c>
      <c r="Q138" s="24" t="n">
        <v>53.5</v>
      </c>
      <c r="R138" s="22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0</v>
      </c>
      <c r="AC138" s="23" t="n">
        <v>0</v>
      </c>
      <c r="AD138" s="23" t="n">
        <v>0</v>
      </c>
      <c r="AE138" s="23" t="n">
        <v>0</v>
      </c>
      <c r="AF138" s="23" t="n">
        <v>0</v>
      </c>
      <c r="AG138" s="24" t="n">
        <v>0</v>
      </c>
      <c r="AH138" s="22" t="n">
        <v>2</v>
      </c>
      <c r="AI138" s="23" t="n">
        <v>0</v>
      </c>
      <c r="AJ138" s="23" t="n">
        <v>0</v>
      </c>
      <c r="AK138" s="23" t="n">
        <v>0</v>
      </c>
      <c r="AL138" s="23" t="n">
        <v>0</v>
      </c>
      <c r="AM138" s="23" t="n">
        <v>0</v>
      </c>
      <c r="AN138" s="23" t="n">
        <v>0</v>
      </c>
      <c r="AO138" s="23" t="n">
        <v>1</v>
      </c>
      <c r="AP138" s="23" t="n">
        <v>0</v>
      </c>
      <c r="AQ138" s="23" t="n">
        <v>1</v>
      </c>
      <c r="AR138" s="23" t="n">
        <v>0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4" t="n">
        <v>53.5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2</v>
      </c>
      <c r="C139" s="23" t="n">
        <f aca="false">SUM(S139,AI139)</f>
        <v>0</v>
      </c>
      <c r="D139" s="23" t="n">
        <f aca="false">SUM(T139,AJ139)</f>
        <v>0</v>
      </c>
      <c r="E139" s="23" t="n">
        <f aca="false">SUM(U139,AK139)</f>
        <v>0</v>
      </c>
      <c r="F139" s="23" t="n">
        <f aca="false">SUM(V139,AL139)</f>
        <v>0</v>
      </c>
      <c r="G139" s="23" t="n">
        <f aca="false">SUM(W139,AM139)</f>
        <v>0</v>
      </c>
      <c r="H139" s="23" t="n">
        <f aca="false">SUM(X139,AN139)</f>
        <v>0</v>
      </c>
      <c r="I139" s="23" t="n">
        <f aca="false">SUM(Y139,AO139)</f>
        <v>2</v>
      </c>
      <c r="J139" s="23" t="n">
        <f aca="false">SUM(Z139,AP139)</f>
        <v>0</v>
      </c>
      <c r="K139" s="23" t="n">
        <f aca="false">SUM(AA139,AQ139)</f>
        <v>0</v>
      </c>
      <c r="L139" s="23" t="n">
        <f aca="false">SUM(AB139,AR139)</f>
        <v>0</v>
      </c>
      <c r="M139" s="23" t="n">
        <f aca="false">SUM(AC139,AS139)</f>
        <v>0</v>
      </c>
      <c r="N139" s="23" t="n">
        <f aca="false">SUM(AD139,AT139)</f>
        <v>0</v>
      </c>
      <c r="O139" s="23" t="n">
        <f aca="false">SUM(AE139,AU139)</f>
        <v>0</v>
      </c>
      <c r="P139" s="23" t="n">
        <f aca="false">SUM(AF139,AV139)</f>
        <v>0</v>
      </c>
      <c r="Q139" s="24" t="n">
        <v>47</v>
      </c>
      <c r="R139" s="22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0</v>
      </c>
      <c r="AD139" s="23" t="n">
        <v>0</v>
      </c>
      <c r="AE139" s="23" t="n">
        <v>0</v>
      </c>
      <c r="AF139" s="23" t="n">
        <v>0</v>
      </c>
      <c r="AG139" s="24" t="n">
        <v>0</v>
      </c>
      <c r="AH139" s="22" t="n">
        <v>2</v>
      </c>
      <c r="AI139" s="23" t="n">
        <v>0</v>
      </c>
      <c r="AJ139" s="23" t="n">
        <v>0</v>
      </c>
      <c r="AK139" s="23" t="n">
        <v>0</v>
      </c>
      <c r="AL139" s="23" t="n">
        <v>0</v>
      </c>
      <c r="AM139" s="23" t="n">
        <v>0</v>
      </c>
      <c r="AN139" s="23" t="n">
        <v>0</v>
      </c>
      <c r="AO139" s="23" t="n">
        <v>2</v>
      </c>
      <c r="AP139" s="23" t="n">
        <v>0</v>
      </c>
      <c r="AQ139" s="23" t="n">
        <v>0</v>
      </c>
      <c r="AR139" s="23" t="n">
        <v>0</v>
      </c>
      <c r="AS139" s="23" t="n">
        <v>0</v>
      </c>
      <c r="AT139" s="23" t="n">
        <v>0</v>
      </c>
      <c r="AU139" s="23" t="n">
        <v>0</v>
      </c>
      <c r="AV139" s="23" t="n">
        <v>0</v>
      </c>
      <c r="AW139" s="24" t="n">
        <v>47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0</v>
      </c>
      <c r="C140" s="23" t="n">
        <f aca="false">SUM(S140,AI140)</f>
        <v>0</v>
      </c>
      <c r="D140" s="23" t="n">
        <f aca="false">SUM(T140,AJ140)</f>
        <v>0</v>
      </c>
      <c r="E140" s="23" t="n">
        <f aca="false">SUM(U140,AK140)</f>
        <v>0</v>
      </c>
      <c r="F140" s="23" t="n">
        <f aca="false">SUM(V140,AL140)</f>
        <v>0</v>
      </c>
      <c r="G140" s="23" t="n">
        <f aca="false">SUM(W140,AM140)</f>
        <v>0</v>
      </c>
      <c r="H140" s="23" t="n">
        <f aca="false">SUM(X140,AN140)</f>
        <v>0</v>
      </c>
      <c r="I140" s="23" t="n">
        <f aca="false">SUM(Y140,AO140)</f>
        <v>0</v>
      </c>
      <c r="J140" s="23" t="n">
        <f aca="false">SUM(Z140,AP140)</f>
        <v>0</v>
      </c>
      <c r="K140" s="23" t="n">
        <f aca="false">SUM(AA140,AQ140)</f>
        <v>0</v>
      </c>
      <c r="L140" s="23" t="n">
        <f aca="false">SUM(AB140,AR140)</f>
        <v>0</v>
      </c>
      <c r="M140" s="23" t="n">
        <f aca="false">SUM(AC140,AS140)</f>
        <v>0</v>
      </c>
      <c r="N140" s="23" t="n">
        <f aca="false">SUM(AD140,AT140)</f>
        <v>0</v>
      </c>
      <c r="O140" s="23" t="n">
        <f aca="false">SUM(AE140,AU140)</f>
        <v>0</v>
      </c>
      <c r="P140" s="23" t="n">
        <f aca="false">SUM(AF140,AV140)</f>
        <v>0</v>
      </c>
      <c r="Q140" s="24" t="n">
        <v>0</v>
      </c>
      <c r="R140" s="22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 t="n">
        <v>0</v>
      </c>
      <c r="AD140" s="23" t="n">
        <v>0</v>
      </c>
      <c r="AE140" s="23" t="n">
        <v>0</v>
      </c>
      <c r="AF140" s="23" t="n">
        <v>0</v>
      </c>
      <c r="AG140" s="24" t="n">
        <v>0</v>
      </c>
      <c r="AH140" s="22" t="n">
        <v>0</v>
      </c>
      <c r="AI140" s="23" t="n">
        <v>0</v>
      </c>
      <c r="AJ140" s="23" t="n">
        <v>0</v>
      </c>
      <c r="AK140" s="23" t="n">
        <v>0</v>
      </c>
      <c r="AL140" s="23" t="n">
        <v>0</v>
      </c>
      <c r="AM140" s="23" t="n">
        <v>0</v>
      </c>
      <c r="AN140" s="23" t="n">
        <v>0</v>
      </c>
      <c r="AO140" s="23" t="n">
        <v>0</v>
      </c>
      <c r="AP140" s="23" t="n">
        <v>0</v>
      </c>
      <c r="AQ140" s="23" t="n">
        <v>0</v>
      </c>
      <c r="AR140" s="23" t="n">
        <v>0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4" t="n">
        <v>0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1</v>
      </c>
      <c r="C141" s="23" t="n">
        <f aca="false">SUM(S141,AI141)</f>
        <v>0</v>
      </c>
      <c r="D141" s="23" t="n">
        <f aca="false">SUM(T141,AJ141)</f>
        <v>0</v>
      </c>
      <c r="E141" s="23" t="n">
        <f aca="false">SUM(U141,AK141)</f>
        <v>0</v>
      </c>
      <c r="F141" s="23" t="n">
        <f aca="false">SUM(V141,AL141)</f>
        <v>0</v>
      </c>
      <c r="G141" s="23" t="n">
        <f aca="false">SUM(W141,AM141)</f>
        <v>0</v>
      </c>
      <c r="H141" s="23" t="n">
        <f aca="false">SUM(X141,AN141)</f>
        <v>1</v>
      </c>
      <c r="I141" s="23" t="n">
        <f aca="false">SUM(Y141,AO141)</f>
        <v>0</v>
      </c>
      <c r="J141" s="23" t="n">
        <f aca="false">SUM(Z141,AP141)</f>
        <v>0</v>
      </c>
      <c r="K141" s="23" t="n">
        <f aca="false">SUM(AA141,AQ141)</f>
        <v>0</v>
      </c>
      <c r="L141" s="23" t="n">
        <f aca="false">SUM(AB141,AR141)</f>
        <v>0</v>
      </c>
      <c r="M141" s="23" t="n">
        <f aca="false">SUM(AC141,AS141)</f>
        <v>0</v>
      </c>
      <c r="N141" s="23" t="n">
        <f aca="false">SUM(AD141,AT141)</f>
        <v>0</v>
      </c>
      <c r="O141" s="23" t="n">
        <f aca="false">SUM(AE141,AU141)</f>
        <v>0</v>
      </c>
      <c r="P141" s="23" t="n">
        <f aca="false">SUM(AF141,AV141)</f>
        <v>0</v>
      </c>
      <c r="Q141" s="24" t="n">
        <v>43</v>
      </c>
      <c r="R141" s="22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0</v>
      </c>
      <c r="AC141" s="23" t="n">
        <v>0</v>
      </c>
      <c r="AD141" s="23" t="n">
        <v>0</v>
      </c>
      <c r="AE141" s="23" t="n">
        <v>0</v>
      </c>
      <c r="AF141" s="23" t="n">
        <v>0</v>
      </c>
      <c r="AG141" s="24" t="n">
        <v>0</v>
      </c>
      <c r="AH141" s="22" t="n">
        <v>1</v>
      </c>
      <c r="AI141" s="23" t="n">
        <v>0</v>
      </c>
      <c r="AJ141" s="23" t="n">
        <v>0</v>
      </c>
      <c r="AK141" s="23" t="n">
        <v>0</v>
      </c>
      <c r="AL141" s="23" t="n">
        <v>0</v>
      </c>
      <c r="AM141" s="23" t="n">
        <v>0</v>
      </c>
      <c r="AN141" s="23" t="n">
        <v>1</v>
      </c>
      <c r="AO141" s="23" t="n">
        <v>0</v>
      </c>
      <c r="AP141" s="23" t="n">
        <v>0</v>
      </c>
      <c r="AQ141" s="23" t="n">
        <v>0</v>
      </c>
      <c r="AR141" s="23" t="n">
        <v>0</v>
      </c>
      <c r="AS141" s="23" t="n">
        <v>0</v>
      </c>
      <c r="AT141" s="23" t="n">
        <v>0</v>
      </c>
      <c r="AU141" s="23" t="n">
        <v>0</v>
      </c>
      <c r="AV141" s="23" t="n">
        <v>0</v>
      </c>
      <c r="AW141" s="24" t="n">
        <v>43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0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0</v>
      </c>
      <c r="I142" s="23" t="n">
        <f aca="false">SUM(Y142,AO142)</f>
        <v>0</v>
      </c>
      <c r="J142" s="23" t="n">
        <f aca="false">SUM(Z142,AP142)</f>
        <v>0</v>
      </c>
      <c r="K142" s="23" t="n">
        <f aca="false">SUM(AA142,AQ142)</f>
        <v>0</v>
      </c>
      <c r="L142" s="23" t="n">
        <f aca="false">SUM(AB142,AR142)</f>
        <v>0</v>
      </c>
      <c r="M142" s="23" t="n">
        <f aca="false">SUM(AC142,AS142)</f>
        <v>0</v>
      </c>
      <c r="N142" s="23" t="n">
        <f aca="false">SUM(AD142,AT142)</f>
        <v>0</v>
      </c>
      <c r="O142" s="23" t="n">
        <f aca="false">SUM(AE142,AU142)</f>
        <v>0</v>
      </c>
      <c r="P142" s="23" t="n">
        <f aca="false">SUM(AF142,AV142)</f>
        <v>0</v>
      </c>
      <c r="Q142" s="24" t="n">
        <v>0</v>
      </c>
      <c r="R142" s="22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0</v>
      </c>
      <c r="AC142" s="23" t="n">
        <v>0</v>
      </c>
      <c r="AD142" s="23" t="n">
        <v>0</v>
      </c>
      <c r="AE142" s="23" t="n">
        <v>0</v>
      </c>
      <c r="AF142" s="23" t="n">
        <v>0</v>
      </c>
      <c r="AG142" s="24" t="n">
        <v>0</v>
      </c>
      <c r="AH142" s="22" t="n">
        <v>0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0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4" t="n">
        <v>0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6</v>
      </c>
      <c r="C143" s="23" t="n">
        <f aca="false">SUM(S143,AI143)</f>
        <v>0</v>
      </c>
      <c r="D143" s="23" t="n">
        <f aca="false">SUM(T143,AJ143)</f>
        <v>0</v>
      </c>
      <c r="E143" s="23" t="n">
        <f aca="false">SUM(U143,AK143)</f>
        <v>0</v>
      </c>
      <c r="F143" s="23" t="n">
        <f aca="false">SUM(V143,AL143)</f>
        <v>0</v>
      </c>
      <c r="G143" s="23" t="n">
        <f aca="false">SUM(W143,AM143)</f>
        <v>1</v>
      </c>
      <c r="H143" s="23" t="n">
        <f aca="false">SUM(X143,AN143)</f>
        <v>1</v>
      </c>
      <c r="I143" s="23" t="n">
        <f aca="false">SUM(Y143,AO143)</f>
        <v>3</v>
      </c>
      <c r="J143" s="23" t="n">
        <f aca="false">SUM(Z143,AP143)</f>
        <v>1</v>
      </c>
      <c r="K143" s="23" t="n">
        <f aca="false">SUM(AA143,AQ143)</f>
        <v>0</v>
      </c>
      <c r="L143" s="23" t="n">
        <f aca="false">SUM(AB143,AR143)</f>
        <v>0</v>
      </c>
      <c r="M143" s="23" t="n">
        <f aca="false">SUM(AC143,AS143)</f>
        <v>0</v>
      </c>
      <c r="N143" s="23" t="n">
        <f aca="false">SUM(AD143,AT143)</f>
        <v>0</v>
      </c>
      <c r="O143" s="23" t="n">
        <f aca="false">SUM(AE143,AU143)</f>
        <v>0</v>
      </c>
      <c r="P143" s="23" t="n">
        <f aca="false">SUM(AF143,AV143)</f>
        <v>0</v>
      </c>
      <c r="Q143" s="24" t="n">
        <v>45</v>
      </c>
      <c r="R143" s="22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0</v>
      </c>
      <c r="AC143" s="23" t="n">
        <v>0</v>
      </c>
      <c r="AD143" s="23" t="n">
        <v>0</v>
      </c>
      <c r="AE143" s="23" t="n">
        <v>0</v>
      </c>
      <c r="AF143" s="23" t="n">
        <v>0</v>
      </c>
      <c r="AG143" s="24" t="n">
        <v>0</v>
      </c>
      <c r="AH143" s="22" t="n">
        <v>6</v>
      </c>
      <c r="AI143" s="23" t="n">
        <v>0</v>
      </c>
      <c r="AJ143" s="23" t="n">
        <v>0</v>
      </c>
      <c r="AK143" s="23" t="n">
        <v>0</v>
      </c>
      <c r="AL143" s="23" t="n">
        <v>0</v>
      </c>
      <c r="AM143" s="23" t="n">
        <v>1</v>
      </c>
      <c r="AN143" s="23" t="n">
        <v>1</v>
      </c>
      <c r="AO143" s="23" t="n">
        <v>3</v>
      </c>
      <c r="AP143" s="23" t="n">
        <v>1</v>
      </c>
      <c r="AQ143" s="23" t="n">
        <v>0</v>
      </c>
      <c r="AR143" s="23" t="n">
        <v>0</v>
      </c>
      <c r="AS143" s="23" t="n">
        <v>0</v>
      </c>
      <c r="AT143" s="23" t="n">
        <v>0</v>
      </c>
      <c r="AU143" s="23" t="n">
        <v>0</v>
      </c>
      <c r="AV143" s="23" t="n">
        <v>0</v>
      </c>
      <c r="AW143" s="24" t="n">
        <v>45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6</v>
      </c>
      <c r="C144" s="23" t="n">
        <f aca="false">SUM(S144,AI144)</f>
        <v>0</v>
      </c>
      <c r="D144" s="23" t="n">
        <f aca="false">SUM(T144,AJ144)</f>
        <v>0</v>
      </c>
      <c r="E144" s="23" t="n">
        <f aca="false">SUM(U144,AK144)</f>
        <v>2</v>
      </c>
      <c r="F144" s="23" t="n">
        <f aca="false">SUM(V144,AL144)</f>
        <v>0</v>
      </c>
      <c r="G144" s="23" t="n">
        <f aca="false">SUM(W144,AM144)</f>
        <v>0</v>
      </c>
      <c r="H144" s="23" t="n">
        <f aca="false">SUM(X144,AN144)</f>
        <v>1</v>
      </c>
      <c r="I144" s="23" t="n">
        <f aca="false">SUM(Y144,AO144)</f>
        <v>3</v>
      </c>
      <c r="J144" s="23" t="n">
        <f aca="false">SUM(Z144,AP144)</f>
        <v>0</v>
      </c>
      <c r="K144" s="23" t="n">
        <f aca="false">SUM(AA144,AQ144)</f>
        <v>0</v>
      </c>
      <c r="L144" s="23" t="n">
        <f aca="false">SUM(AB144,AR144)</f>
        <v>0</v>
      </c>
      <c r="M144" s="23" t="n">
        <f aca="false">SUM(AC144,AS144)</f>
        <v>0</v>
      </c>
      <c r="N144" s="23" t="n">
        <f aca="false">SUM(AD144,AT144)</f>
        <v>0</v>
      </c>
      <c r="O144" s="23" t="n">
        <f aca="false">SUM(AE144,AU144)</f>
        <v>0</v>
      </c>
      <c r="P144" s="23" t="n">
        <f aca="false">SUM(AF144,AV144)</f>
        <v>0</v>
      </c>
      <c r="Q144" s="24" t="n">
        <v>39</v>
      </c>
      <c r="R144" s="22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0</v>
      </c>
      <c r="AA144" s="23" t="n">
        <v>0</v>
      </c>
      <c r="AB144" s="23" t="n">
        <v>0</v>
      </c>
      <c r="AC144" s="23" t="n">
        <v>0</v>
      </c>
      <c r="AD144" s="23" t="n">
        <v>0</v>
      </c>
      <c r="AE144" s="23" t="n">
        <v>0</v>
      </c>
      <c r="AF144" s="23" t="n">
        <v>0</v>
      </c>
      <c r="AG144" s="24" t="n">
        <v>0</v>
      </c>
      <c r="AH144" s="22" t="n">
        <v>6</v>
      </c>
      <c r="AI144" s="23" t="n">
        <v>0</v>
      </c>
      <c r="AJ144" s="23" t="n">
        <v>0</v>
      </c>
      <c r="AK144" s="23" t="n">
        <v>2</v>
      </c>
      <c r="AL144" s="23" t="n">
        <v>0</v>
      </c>
      <c r="AM144" s="23" t="n">
        <v>0</v>
      </c>
      <c r="AN144" s="23" t="n">
        <v>1</v>
      </c>
      <c r="AO144" s="23" t="n">
        <v>3</v>
      </c>
      <c r="AP144" s="23" t="n">
        <v>0</v>
      </c>
      <c r="AQ144" s="23" t="n">
        <v>0</v>
      </c>
      <c r="AR144" s="23" t="n">
        <v>0</v>
      </c>
      <c r="AS144" s="23" t="n">
        <v>0</v>
      </c>
      <c r="AT144" s="23" t="n">
        <v>0</v>
      </c>
      <c r="AU144" s="23" t="n">
        <v>0</v>
      </c>
      <c r="AV144" s="23" t="n">
        <v>0</v>
      </c>
      <c r="AW144" s="24" t="n">
        <v>39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3</v>
      </c>
      <c r="C145" s="23" t="n">
        <f aca="false">SUM(S145,AI145)</f>
        <v>0</v>
      </c>
      <c r="D145" s="23" t="n">
        <f aca="false">SUM(T145,AJ145)</f>
        <v>0</v>
      </c>
      <c r="E145" s="23" t="n">
        <f aca="false">SUM(U145,AK145)</f>
        <v>0</v>
      </c>
      <c r="F145" s="23" t="n">
        <f aca="false">SUM(V145,AL145)</f>
        <v>0</v>
      </c>
      <c r="G145" s="23" t="n">
        <f aca="false">SUM(W145,AM145)</f>
        <v>0</v>
      </c>
      <c r="H145" s="23" t="n">
        <f aca="false">SUM(X145,AN145)</f>
        <v>1</v>
      </c>
      <c r="I145" s="23" t="n">
        <f aca="false">SUM(Y145,AO145)</f>
        <v>0</v>
      </c>
      <c r="J145" s="23" t="n">
        <f aca="false">SUM(Z145,AP145)</f>
        <v>2</v>
      </c>
      <c r="K145" s="23" t="n">
        <f aca="false">SUM(AA145,AQ145)</f>
        <v>0</v>
      </c>
      <c r="L145" s="23" t="n">
        <f aca="false">SUM(AB145,AR145)</f>
        <v>0</v>
      </c>
      <c r="M145" s="23" t="n">
        <f aca="false">SUM(AC145,AS145)</f>
        <v>0</v>
      </c>
      <c r="N145" s="23" t="n">
        <f aca="false">SUM(AD145,AT145)</f>
        <v>0</v>
      </c>
      <c r="O145" s="23" t="n">
        <f aca="false">SUM(AE145,AU145)</f>
        <v>0</v>
      </c>
      <c r="P145" s="23" t="n">
        <f aca="false">SUM(AF145,AV145)</f>
        <v>0</v>
      </c>
      <c r="Q145" s="24" t="n">
        <v>47.3</v>
      </c>
      <c r="R145" s="22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0</v>
      </c>
      <c r="AB145" s="23" t="n">
        <v>0</v>
      </c>
      <c r="AC145" s="23" t="n">
        <v>0</v>
      </c>
      <c r="AD145" s="23" t="n">
        <v>0</v>
      </c>
      <c r="AE145" s="23" t="n">
        <v>0</v>
      </c>
      <c r="AF145" s="23" t="n">
        <v>0</v>
      </c>
      <c r="AG145" s="24" t="n">
        <v>0</v>
      </c>
      <c r="AH145" s="22" t="n">
        <v>3</v>
      </c>
      <c r="AI145" s="23" t="n">
        <v>0</v>
      </c>
      <c r="AJ145" s="23" t="n">
        <v>0</v>
      </c>
      <c r="AK145" s="23" t="n">
        <v>0</v>
      </c>
      <c r="AL145" s="23" t="n">
        <v>0</v>
      </c>
      <c r="AM145" s="23" t="n">
        <v>0</v>
      </c>
      <c r="AN145" s="23" t="n">
        <v>1</v>
      </c>
      <c r="AO145" s="23" t="n">
        <v>0</v>
      </c>
      <c r="AP145" s="23" t="n">
        <v>2</v>
      </c>
      <c r="AQ145" s="23" t="n">
        <v>0</v>
      </c>
      <c r="AR145" s="23" t="n">
        <v>0</v>
      </c>
      <c r="AS145" s="23" t="n">
        <v>0</v>
      </c>
      <c r="AT145" s="23" t="n">
        <v>0</v>
      </c>
      <c r="AU145" s="23" t="n">
        <v>0</v>
      </c>
      <c r="AV145" s="23" t="n">
        <v>0</v>
      </c>
      <c r="AW145" s="24" t="n">
        <v>47.3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46</v>
      </c>
      <c r="C146" s="30" t="n">
        <f aca="false">SUM(S146,AI146)</f>
        <v>0</v>
      </c>
      <c r="D146" s="30" t="n">
        <f aca="false">SUM(T146,AJ146)</f>
        <v>0</v>
      </c>
      <c r="E146" s="30" t="n">
        <f aca="false">SUM(U146,AK146)</f>
        <v>2</v>
      </c>
      <c r="F146" s="30" t="n">
        <f aca="false">SUM(V146,AL146)</f>
        <v>2</v>
      </c>
      <c r="G146" s="30" t="n">
        <f aca="false">SUM(W146,AM146)</f>
        <v>6</v>
      </c>
      <c r="H146" s="30" t="n">
        <f aca="false">SUM(X146,AN146)</f>
        <v>15</v>
      </c>
      <c r="I146" s="30" t="n">
        <f aca="false">SUM(Y146,AO146)</f>
        <v>15</v>
      </c>
      <c r="J146" s="30" t="n">
        <f aca="false">SUM(Z146,AP146)</f>
        <v>5</v>
      </c>
      <c r="K146" s="30" t="n">
        <f aca="false">SUM(AA146,AQ146)</f>
        <v>0</v>
      </c>
      <c r="L146" s="30" t="n">
        <f aca="false">SUM(AB146,AR146)</f>
        <v>1</v>
      </c>
      <c r="M146" s="30" t="n">
        <f aca="false">SUM(AC146,AS146)</f>
        <v>0</v>
      </c>
      <c r="N146" s="30" t="n">
        <f aca="false">SUM(AD146,AT146)</f>
        <v>0</v>
      </c>
      <c r="O146" s="30" t="n">
        <f aca="false">SUM(AE146,AU146)</f>
        <v>0</v>
      </c>
      <c r="P146" s="30" t="n">
        <f aca="false">SUM(AF146,AV146)</f>
        <v>0</v>
      </c>
      <c r="Q146" s="31" t="n">
        <v>43.5</v>
      </c>
      <c r="R146" s="44" t="n">
        <v>0</v>
      </c>
      <c r="S146" s="30" t="n">
        <v>0</v>
      </c>
      <c r="T146" s="30" t="n">
        <v>0</v>
      </c>
      <c r="U146" s="30" t="n">
        <v>0</v>
      </c>
      <c r="V146" s="30" t="n">
        <v>0</v>
      </c>
      <c r="W146" s="30" t="n">
        <v>0</v>
      </c>
      <c r="X146" s="30" t="n">
        <v>0</v>
      </c>
      <c r="Y146" s="30" t="n">
        <v>0</v>
      </c>
      <c r="Z146" s="30" t="n">
        <v>0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1" t="n">
        <v>0</v>
      </c>
      <c r="AH146" s="29" t="n">
        <v>46</v>
      </c>
      <c r="AI146" s="30" t="n">
        <v>0</v>
      </c>
      <c r="AJ146" s="30" t="n">
        <v>0</v>
      </c>
      <c r="AK146" s="30" t="n">
        <v>2</v>
      </c>
      <c r="AL146" s="30" t="n">
        <v>2</v>
      </c>
      <c r="AM146" s="30" t="n">
        <v>6</v>
      </c>
      <c r="AN146" s="30" t="n">
        <v>15</v>
      </c>
      <c r="AO146" s="30" t="n">
        <v>15</v>
      </c>
      <c r="AP146" s="30" t="n">
        <v>5</v>
      </c>
      <c r="AQ146" s="30" t="n">
        <v>0</v>
      </c>
      <c r="AR146" s="30" t="n">
        <v>1</v>
      </c>
      <c r="AS146" s="30" t="n">
        <v>0</v>
      </c>
      <c r="AT146" s="30" t="n">
        <v>0</v>
      </c>
      <c r="AU146" s="30" t="n">
        <v>0</v>
      </c>
      <c r="AV146" s="30" t="n">
        <v>0</v>
      </c>
      <c r="AW146" s="31" t="n">
        <v>43.5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147</v>
      </c>
      <c r="C148" s="23" t="n">
        <f aca="false">SUM(S148,AI148)</f>
        <v>146</v>
      </c>
      <c r="D148" s="23" t="n">
        <f aca="false">SUM(T148,AJ148)</f>
        <v>0</v>
      </c>
      <c r="E148" s="23" t="n">
        <f aca="false">SUM(U148,AK148)</f>
        <v>0</v>
      </c>
      <c r="F148" s="23" t="n">
        <f aca="false">SUM(V148,AL148)</f>
        <v>0</v>
      </c>
      <c r="G148" s="23" t="n">
        <f aca="false">SUM(W148,AM148)</f>
        <v>0</v>
      </c>
      <c r="H148" s="23" t="n">
        <f aca="false">SUM(X148,AN148)</f>
        <v>1</v>
      </c>
      <c r="I148" s="23" t="n">
        <f aca="false">SUM(Y148,AO148)</f>
        <v>0</v>
      </c>
      <c r="J148" s="23" t="n">
        <f aca="false">SUM(Z148,AP148)</f>
        <v>0</v>
      </c>
      <c r="K148" s="23" t="n">
        <f aca="false">SUM(AA148,AQ148)</f>
        <v>0</v>
      </c>
      <c r="L148" s="23" t="n">
        <f aca="false">SUM(AB148,AR148)</f>
        <v>0</v>
      </c>
      <c r="M148" s="23" t="n">
        <f aca="false">SUM(AC148,AS148)</f>
        <v>0</v>
      </c>
      <c r="N148" s="23" t="n">
        <f aca="false">SUM(AD148,AT148)</f>
        <v>0</v>
      </c>
      <c r="O148" s="23" t="n">
        <f aca="false">SUM(AE148,AU148)</f>
        <v>0</v>
      </c>
      <c r="P148" s="23" t="n">
        <f aca="false">SUM(AF148,AV148)</f>
        <v>0</v>
      </c>
      <c r="Q148" s="24" t="n">
        <v>16.2</v>
      </c>
      <c r="R148" s="22" t="n">
        <f aca="false">SUM(R158,R168,R178,R188,R198,R208)</f>
        <v>58</v>
      </c>
      <c r="S148" s="23" t="n">
        <f aca="false">SUM(S158,S168,S178,S188,S198,S208)</f>
        <v>58</v>
      </c>
      <c r="T148" s="23" t="n">
        <f aca="false">SUM(T158,T168,T178,T188,T198,T208)</f>
        <v>0</v>
      </c>
      <c r="U148" s="23" t="n">
        <f aca="false">SUM(U158,U168,U178,U188,U198,U208)</f>
        <v>0</v>
      </c>
      <c r="V148" s="23" t="n">
        <f aca="false">SUM(V158,V168,V178,V188,V198,V208)</f>
        <v>0</v>
      </c>
      <c r="W148" s="23" t="n">
        <f aca="false">SUM(W158,W168,W178,W188,W198,W208)</f>
        <v>0</v>
      </c>
      <c r="X148" s="23" t="n">
        <f aca="false">SUM(X158,X168,X178,X188,X198,X208)</f>
        <v>0</v>
      </c>
      <c r="Y148" s="23" t="n">
        <f aca="false">SUM(Y158,Y168,Y178,Y188,Y198,Y208)</f>
        <v>0</v>
      </c>
      <c r="Z148" s="23" t="n">
        <f aca="false">SUM(Z158,Z168,Z178,Z188,Z198,Z208)</f>
        <v>0</v>
      </c>
      <c r="AA148" s="23" t="n">
        <f aca="false">SUM(AA158,AA168,AA178,AA188,AA198,AA208)</f>
        <v>0</v>
      </c>
      <c r="AB148" s="23" t="n">
        <f aca="false">SUM(AB158,AB168,AB178,AB188,AB198,AB208)</f>
        <v>0</v>
      </c>
      <c r="AC148" s="23" t="n">
        <f aca="false">SUM(AC158,AC168,AC178,AC188,AC198,AC208)</f>
        <v>0</v>
      </c>
      <c r="AD148" s="23" t="n">
        <f aca="false">SUM(AD158,AD168,AD178,AD188,AD198,AD208)</f>
        <v>0</v>
      </c>
      <c r="AE148" s="23" t="n">
        <f aca="false">SUM(AE158,AE168,AE178,AE188,AE198,AE208)</f>
        <v>0</v>
      </c>
      <c r="AF148" s="23" t="n">
        <f aca="false">SUM(AF158,AF168,AF178,AF188,AF198,AF208)</f>
        <v>0</v>
      </c>
      <c r="AG148" s="24" t="n">
        <v>15.7</v>
      </c>
      <c r="AH148" s="22" t="n">
        <f aca="false">SUM(AH158,AH168,AH178,AH188,AH198,AH208)</f>
        <v>89</v>
      </c>
      <c r="AI148" s="23" t="n">
        <f aca="false">SUM(AI158,AI168,AI178,AI188,AI198,AI208)</f>
        <v>88</v>
      </c>
      <c r="AJ148" s="23" t="n">
        <f aca="false">SUM(AJ158,AJ168,AJ178,AJ188,AJ198,AJ208)</f>
        <v>0</v>
      </c>
      <c r="AK148" s="23" t="n">
        <f aca="false">SUM(AK158,AK168,AK178,AK188,AK198,AK208)</f>
        <v>0</v>
      </c>
      <c r="AL148" s="23" t="n">
        <f aca="false">SUM(AL158,AL168,AL178,AL188,AL198,AL208)</f>
        <v>0</v>
      </c>
      <c r="AM148" s="23" t="n">
        <f aca="false">SUM(AM158,AM168,AM178,AM188,AM198,AM208)</f>
        <v>0</v>
      </c>
      <c r="AN148" s="23" t="n">
        <f aca="false">SUM(AN158,AN168,AN178,AN188,AN198,AN208)</f>
        <v>1</v>
      </c>
      <c r="AO148" s="23" t="n">
        <f aca="false">SUM(AO158,AO168,AO178,AO188,AO198,AO208)</f>
        <v>0</v>
      </c>
      <c r="AP148" s="23" t="n">
        <f aca="false">SUM(AP158,AP168,AP178,AP188,AP198,AP208)</f>
        <v>0</v>
      </c>
      <c r="AQ148" s="23" t="n">
        <f aca="false">SUM(AQ158,AQ168,AQ178,AQ188,AQ198,AQ208)</f>
        <v>0</v>
      </c>
      <c r="AR148" s="23" t="n">
        <f aca="false">SUM(AR158,AR168,AR178,AR188,AR198,AR208)</f>
        <v>0</v>
      </c>
      <c r="AS148" s="23" t="n">
        <f aca="false">SUM(AS158,AS168,AS178,AS188,AS198,AS208)</f>
        <v>0</v>
      </c>
      <c r="AT148" s="23" t="n">
        <f aca="false">SUM(AT158,AT168,AT178,AT188,AT198,AT208)</f>
        <v>0</v>
      </c>
      <c r="AU148" s="23" t="n">
        <f aca="false">SUM(AU158,AU168,AU178,AU188,AU198,AU208)</f>
        <v>0</v>
      </c>
      <c r="AV148" s="23" t="n">
        <f aca="false">SUM(AV158,AV168,AV178,AV188,AV198,AV208)</f>
        <v>0</v>
      </c>
      <c r="AW148" s="24" t="n">
        <v>16.5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2</v>
      </c>
      <c r="C149" s="23" t="n">
        <f aca="false">SUM(S149,AI149)</f>
        <v>2</v>
      </c>
      <c r="D149" s="23" t="n">
        <f aca="false">SUM(T149,AJ149)</f>
        <v>0</v>
      </c>
      <c r="E149" s="23" t="n">
        <f aca="false">SUM(U149,AK149)</f>
        <v>0</v>
      </c>
      <c r="F149" s="23" t="n">
        <f aca="false">SUM(V149,AL149)</f>
        <v>0</v>
      </c>
      <c r="G149" s="23" t="n">
        <f aca="false">SUM(W149,AM149)</f>
        <v>0</v>
      </c>
      <c r="H149" s="23" t="n">
        <f aca="false">SUM(X149,AN149)</f>
        <v>0</v>
      </c>
      <c r="I149" s="23" t="n">
        <f aca="false">SUM(Y149,AO149)</f>
        <v>0</v>
      </c>
      <c r="J149" s="23" t="n">
        <f aca="false">SUM(Z149,AP149)</f>
        <v>0</v>
      </c>
      <c r="K149" s="23" t="n">
        <f aca="false">SUM(AA149,AQ149)</f>
        <v>0</v>
      </c>
      <c r="L149" s="23" t="n">
        <f aca="false">SUM(AB149,AR149)</f>
        <v>0</v>
      </c>
      <c r="M149" s="23" t="n">
        <f aca="false">SUM(AC149,AS149)</f>
        <v>0</v>
      </c>
      <c r="N149" s="23" t="n">
        <f aca="false">SUM(AD149,AT149)</f>
        <v>0</v>
      </c>
      <c r="O149" s="23" t="n">
        <f aca="false">SUM(AE149,AU149)</f>
        <v>0</v>
      </c>
      <c r="P149" s="23" t="n">
        <f aca="false">SUM(AF149,AV149)</f>
        <v>0</v>
      </c>
      <c r="Q149" s="24" t="n">
        <v>16.5</v>
      </c>
      <c r="R149" s="22" t="n">
        <f aca="false">SUM(R159,R169,R179,R189,R199,R209)</f>
        <v>0</v>
      </c>
      <c r="S149" s="23" t="n">
        <f aca="false">SUM(S159,S169,S179,S189,S199,S209)</f>
        <v>0</v>
      </c>
      <c r="T149" s="23" t="n">
        <f aca="false">SUM(T159,T169,T179,T189,T199,T209)</f>
        <v>0</v>
      </c>
      <c r="U149" s="23" t="n">
        <f aca="false">SUM(U159,U169,U179,U189,U199,U209)</f>
        <v>0</v>
      </c>
      <c r="V149" s="23" t="n">
        <f aca="false">SUM(V159,V169,V179,V189,V199,V209)</f>
        <v>0</v>
      </c>
      <c r="W149" s="23" t="n">
        <f aca="false">SUM(W159,W169,W179,W189,W199,W209)</f>
        <v>0</v>
      </c>
      <c r="X149" s="23" t="n">
        <f aca="false">SUM(X159,X169,X179,X189,X199,X209)</f>
        <v>0</v>
      </c>
      <c r="Y149" s="23" t="n">
        <f aca="false">SUM(Y159,Y169,Y179,Y189,Y199,Y209)</f>
        <v>0</v>
      </c>
      <c r="Z149" s="23" t="n">
        <f aca="false">SUM(Z159,Z169,Z179,Z189,Z199,Z209)</f>
        <v>0</v>
      </c>
      <c r="AA149" s="23" t="n">
        <f aca="false">SUM(AA159,AA169,AA179,AA189,AA199,AA209)</f>
        <v>0</v>
      </c>
      <c r="AB149" s="23" t="n">
        <f aca="false">SUM(AB159,AB169,AB179,AB189,AB199,AB209)</f>
        <v>0</v>
      </c>
      <c r="AC149" s="23" t="n">
        <f aca="false">SUM(AC159,AC169,AC179,AC189,AC199,AC209)</f>
        <v>0</v>
      </c>
      <c r="AD149" s="23" t="n">
        <f aca="false">SUM(AD159,AD169,AD179,AD189,AD199,AD209)</f>
        <v>0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0</v>
      </c>
      <c r="AH149" s="22" t="n">
        <f aca="false">SUM(AH159,AH169,AH179,AH189,AH199,AH209)</f>
        <v>2</v>
      </c>
      <c r="AI149" s="23" t="n">
        <f aca="false">SUM(AI159,AI169,AI179,AI189,AI199,AI209)</f>
        <v>2</v>
      </c>
      <c r="AJ149" s="23" t="n">
        <f aca="false">SUM(AJ159,AJ169,AJ179,AJ189,AJ199,AJ209)</f>
        <v>0</v>
      </c>
      <c r="AK149" s="23" t="n">
        <f aca="false">SUM(AK159,AK169,AK179,AK189,AK199,AK209)</f>
        <v>0</v>
      </c>
      <c r="AL149" s="23" t="n">
        <f aca="false">SUM(AL159,AL169,AL179,AL189,AL199,AL209)</f>
        <v>0</v>
      </c>
      <c r="AM149" s="23" t="n">
        <f aca="false">SUM(AM159,AM169,AM179,AM189,AM199,AM209)</f>
        <v>0</v>
      </c>
      <c r="AN149" s="23" t="n">
        <f aca="false">SUM(AN159,AN169,AN179,AN189,AN199,AN209)</f>
        <v>0</v>
      </c>
      <c r="AO149" s="23" t="n">
        <f aca="false">SUM(AO159,AO169,AO179,AO189,AO199,AO209)</f>
        <v>0</v>
      </c>
      <c r="AP149" s="23" t="n">
        <f aca="false">SUM(AP159,AP169,AP179,AP189,AP199,AP209)</f>
        <v>0</v>
      </c>
      <c r="AQ149" s="23" t="n">
        <f aca="false">SUM(AQ159,AQ169,AQ179,AQ189,AQ199,AQ209)</f>
        <v>0</v>
      </c>
      <c r="AR149" s="23" t="n">
        <f aca="false">SUM(AR159,AR169,AR179,AR189,AR199,AR209)</f>
        <v>0</v>
      </c>
      <c r="AS149" s="23" t="n">
        <f aca="false">SUM(AS159,AS169,AS179,AS189,AS199,AS209)</f>
        <v>0</v>
      </c>
      <c r="AT149" s="23" t="n">
        <f aca="false">SUM(AT159,AT169,AT179,AT189,AT199,AT209)</f>
        <v>0</v>
      </c>
      <c r="AU149" s="23" t="n">
        <f aca="false">SUM(AU159,AU169,AU179,AU189,AU199,AU209)</f>
        <v>0</v>
      </c>
      <c r="AV149" s="23" t="n">
        <f aca="false">SUM(AV159,AV169,AV179,AV189,AV199,AV209)</f>
        <v>0</v>
      </c>
      <c r="AW149" s="24" t="n">
        <v>16.5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43</v>
      </c>
      <c r="C150" s="23" t="n">
        <f aca="false">SUM(S150,AI150)</f>
        <v>43</v>
      </c>
      <c r="D150" s="23" t="n">
        <f aca="false">SUM(T150,AJ150)</f>
        <v>0</v>
      </c>
      <c r="E150" s="23" t="n">
        <f aca="false">SUM(U150,AK150)</f>
        <v>0</v>
      </c>
      <c r="F150" s="23" t="n">
        <f aca="false">SUM(V150,AL150)</f>
        <v>0</v>
      </c>
      <c r="G150" s="23" t="n">
        <f aca="false">SUM(W150,AM150)</f>
        <v>0</v>
      </c>
      <c r="H150" s="23" t="n">
        <f aca="false">SUM(X150,AN150)</f>
        <v>0</v>
      </c>
      <c r="I150" s="23" t="n">
        <f aca="false">SUM(Y150,AO150)</f>
        <v>0</v>
      </c>
      <c r="J150" s="23" t="n">
        <f aca="false">SUM(Z150,AP150)</f>
        <v>0</v>
      </c>
      <c r="K150" s="23" t="n">
        <f aca="false">SUM(AA150,AQ150)</f>
        <v>0</v>
      </c>
      <c r="L150" s="23" t="n">
        <f aca="false">SUM(AB150,AR150)</f>
        <v>0</v>
      </c>
      <c r="M150" s="23" t="n">
        <f aca="false">SUM(AC150,AS150)</f>
        <v>0</v>
      </c>
      <c r="N150" s="23" t="n">
        <f aca="false">SUM(AD150,AT150)</f>
        <v>0</v>
      </c>
      <c r="O150" s="23" t="n">
        <f aca="false">SUM(AE150,AU150)</f>
        <v>0</v>
      </c>
      <c r="P150" s="23" t="n">
        <f aca="false">SUM(AF150,AV150)</f>
        <v>0</v>
      </c>
      <c r="Q150" s="24" t="n">
        <v>16.5</v>
      </c>
      <c r="R150" s="22" t="n">
        <f aca="false">SUM(R160,R170,R180,R190,R200,R210)</f>
        <v>13</v>
      </c>
      <c r="S150" s="23" t="n">
        <f aca="false">SUM(S160,S170,S180,S190,S200,S210)</f>
        <v>13</v>
      </c>
      <c r="T150" s="23" t="n">
        <f aca="false">SUM(T160,T170,T180,T190,T200,T210)</f>
        <v>0</v>
      </c>
      <c r="U150" s="23" t="n">
        <f aca="false">SUM(U160,U170,U180,U190,U200,U210)</f>
        <v>0</v>
      </c>
      <c r="V150" s="23" t="n">
        <f aca="false">SUM(V160,V170,V180,V190,V200,V210)</f>
        <v>0</v>
      </c>
      <c r="W150" s="23" t="n">
        <f aca="false">SUM(W160,W170,W180,W190,W200,W210)</f>
        <v>0</v>
      </c>
      <c r="X150" s="23" t="n">
        <f aca="false">SUM(X160,X170,X180,X190,X200,X210)</f>
        <v>0</v>
      </c>
      <c r="Y150" s="23" t="n">
        <f aca="false">SUM(Y160,Y170,Y180,Y190,Y200,Y210)</f>
        <v>0</v>
      </c>
      <c r="Z150" s="23" t="n">
        <f aca="false">SUM(Z160,Z170,Z180,Z190,Z200,Z210)</f>
        <v>0</v>
      </c>
      <c r="AA150" s="23" t="n">
        <f aca="false">SUM(AA160,AA170,AA180,AA190,AA200,AA210)</f>
        <v>0</v>
      </c>
      <c r="AB150" s="23" t="n">
        <f aca="false">SUM(AB160,AB170,AB180,AB190,AB200,AB210)</f>
        <v>0</v>
      </c>
      <c r="AC150" s="23" t="n">
        <f aca="false">SUM(AC160,AC170,AC180,AC190,AC200,AC210)</f>
        <v>0</v>
      </c>
      <c r="AD150" s="23" t="n">
        <f aca="false">SUM(AD160,AD170,AD180,AD190,AD200,AD210)</f>
        <v>0</v>
      </c>
      <c r="AE150" s="23" t="n">
        <f aca="false">SUM(AE160,AE170,AE180,AE190,AE200,AE210)</f>
        <v>0</v>
      </c>
      <c r="AF150" s="23" t="n">
        <f aca="false">SUM(AF160,AF170,AF180,AF190,AF200,AF210)</f>
        <v>0</v>
      </c>
      <c r="AG150" s="24" t="n">
        <v>16.5</v>
      </c>
      <c r="AH150" s="22" t="n">
        <f aca="false">SUM(AH160,AH170,AH180,AH190,AH200,AH210)</f>
        <v>30</v>
      </c>
      <c r="AI150" s="23" t="n">
        <f aca="false">SUM(AI160,AI170,AI180,AI190,AI200,AI210)</f>
        <v>30</v>
      </c>
      <c r="AJ150" s="23" t="n">
        <f aca="false">SUM(AJ160,AJ170,AJ180,AJ190,AJ200,AJ210)</f>
        <v>0</v>
      </c>
      <c r="AK150" s="23" t="n">
        <f aca="false">SUM(AK160,AK170,AK180,AK190,AK200,AK210)</f>
        <v>0</v>
      </c>
      <c r="AL150" s="23" t="n">
        <f aca="false">SUM(AL160,AL170,AL180,AL190,AL200,AL210)</f>
        <v>0</v>
      </c>
      <c r="AM150" s="23" t="n">
        <f aca="false">SUM(AM160,AM170,AM180,AM190,AM200,AM210)</f>
        <v>0</v>
      </c>
      <c r="AN150" s="23" t="n">
        <f aca="false">SUM(AN160,AN170,AN180,AN190,AN200,AN210)</f>
        <v>0</v>
      </c>
      <c r="AO150" s="23" t="n">
        <f aca="false">SUM(AO160,AO170,AO180,AO190,AO200,AO210)</f>
        <v>0</v>
      </c>
      <c r="AP150" s="23" t="n">
        <f aca="false">SUM(AP160,AP170,AP180,AP190,AP200,AP210)</f>
        <v>0</v>
      </c>
      <c r="AQ150" s="23" t="n">
        <f aca="false">SUM(AQ160,AQ170,AQ180,AQ190,AQ200,AQ210)</f>
        <v>0</v>
      </c>
      <c r="AR150" s="23" t="n">
        <f aca="false">SUM(AR160,AR170,AR180,AR190,AR200,AR210)</f>
        <v>0</v>
      </c>
      <c r="AS150" s="23" t="n">
        <f aca="false">SUM(AS160,AS170,AS180,AS190,AS200,AS210)</f>
        <v>0</v>
      </c>
      <c r="AT150" s="23" t="n">
        <f aca="false">SUM(AT160,AT170,AT180,AT190,AT200,AT210)</f>
        <v>0</v>
      </c>
      <c r="AU150" s="23" t="n">
        <f aca="false">SUM(AU160,AU170,AU180,AU190,AU200,AU210)</f>
        <v>0</v>
      </c>
      <c r="AV150" s="23" t="n">
        <f aca="false">SUM(AV160,AV170,AV180,AV190,AV200,AV210)</f>
        <v>0</v>
      </c>
      <c r="AW150" s="24" t="n">
        <v>16.5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0</v>
      </c>
      <c r="C151" s="23" t="n">
        <f aca="false">SUM(S151,AI151)</f>
        <v>0</v>
      </c>
      <c r="D151" s="23" t="n">
        <f aca="false">SUM(T151,AJ151)</f>
        <v>0</v>
      </c>
      <c r="E151" s="23" t="n">
        <f aca="false">SUM(U151,AK151)</f>
        <v>0</v>
      </c>
      <c r="F151" s="23" t="n">
        <f aca="false">SUM(V151,AL151)</f>
        <v>0</v>
      </c>
      <c r="G151" s="23" t="n">
        <f aca="false">SUM(W151,AM151)</f>
        <v>0</v>
      </c>
      <c r="H151" s="23" t="n">
        <f aca="false">SUM(X151,AN151)</f>
        <v>0</v>
      </c>
      <c r="I151" s="23" t="n">
        <f aca="false">SUM(Y151,AO151)</f>
        <v>0</v>
      </c>
      <c r="J151" s="23" t="n">
        <f aca="false">SUM(Z151,AP151)</f>
        <v>0</v>
      </c>
      <c r="K151" s="23" t="n">
        <f aca="false">SUM(AA151,AQ151)</f>
        <v>0</v>
      </c>
      <c r="L151" s="23" t="n">
        <f aca="false">SUM(AB151,AR151)</f>
        <v>0</v>
      </c>
      <c r="M151" s="23" t="n">
        <f aca="false">SUM(AC151,AS151)</f>
        <v>0</v>
      </c>
      <c r="N151" s="23" t="n">
        <f aca="false">SUM(AD151,AT151)</f>
        <v>0</v>
      </c>
      <c r="O151" s="23" t="n">
        <f aca="false">SUM(AE151,AU151)</f>
        <v>0</v>
      </c>
      <c r="P151" s="23" t="n">
        <f aca="false">SUM(AF151,AV151)</f>
        <v>0</v>
      </c>
      <c r="Q151" s="24" t="n">
        <v>0</v>
      </c>
      <c r="R151" s="22" t="n">
        <f aca="false">SUM(R161,R171,R181,R191,R201,R211)</f>
        <v>0</v>
      </c>
      <c r="S151" s="23" t="n">
        <f aca="false">SUM(S161,S171,S181,S191,S201,S211)</f>
        <v>0</v>
      </c>
      <c r="T151" s="23" t="n">
        <f aca="false">SUM(T161,T171,T181,T191,T201,T211)</f>
        <v>0</v>
      </c>
      <c r="U151" s="23" t="n">
        <f aca="false">SUM(U161,U171,U181,U191,U201,U211)</f>
        <v>0</v>
      </c>
      <c r="V151" s="23" t="n">
        <f aca="false">SUM(V161,V171,V181,V191,V201,V211)</f>
        <v>0</v>
      </c>
      <c r="W151" s="23" t="n">
        <f aca="false">SUM(W161,W171,W181,W191,W201,W211)</f>
        <v>0</v>
      </c>
      <c r="X151" s="23" t="n">
        <f aca="false">SUM(X161,X171,X181,X191,X201,X211)</f>
        <v>0</v>
      </c>
      <c r="Y151" s="23" t="n">
        <f aca="false">SUM(Y161,Y171,Y181,Y191,Y201,Y211)</f>
        <v>0</v>
      </c>
      <c r="Z151" s="23" t="n">
        <f aca="false">SUM(Z161,Z171,Z181,Z191,Z201,Z211)</f>
        <v>0</v>
      </c>
      <c r="AA151" s="23" t="n">
        <f aca="false">SUM(AA161,AA171,AA181,AA191,AA201,AA211)</f>
        <v>0</v>
      </c>
      <c r="AB151" s="23" t="n">
        <f aca="false">SUM(AB161,AB171,AB181,AB191,AB201,AB211)</f>
        <v>0</v>
      </c>
      <c r="AC151" s="23" t="n">
        <f aca="false">SUM(AC161,AC171,AC181,AC191,AC201,AC211)</f>
        <v>0</v>
      </c>
      <c r="AD151" s="23" t="n">
        <f aca="false">SUM(AD161,AD171,AD181,AD191,AD201,AD211)</f>
        <v>0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0</v>
      </c>
      <c r="AH151" s="22" t="n">
        <f aca="false">SUM(AH161,AH171,AH181,AH191,AH201,AH211)</f>
        <v>0</v>
      </c>
      <c r="AI151" s="23" t="n">
        <f aca="false">SUM(AI161,AI171,AI181,AI191,AI201,AI211)</f>
        <v>0</v>
      </c>
      <c r="AJ151" s="23" t="n">
        <f aca="false">SUM(AJ161,AJ171,AJ181,AJ191,AJ201,AJ211)</f>
        <v>0</v>
      </c>
      <c r="AK151" s="23" t="n">
        <f aca="false">SUM(AK161,AK171,AK181,AK191,AK201,AK211)</f>
        <v>0</v>
      </c>
      <c r="AL151" s="23" t="n">
        <f aca="false">SUM(AL161,AL171,AL181,AL191,AL201,AL211)</f>
        <v>0</v>
      </c>
      <c r="AM151" s="23" t="n">
        <f aca="false">SUM(AM161,AM171,AM181,AM191,AM201,AM211)</f>
        <v>0</v>
      </c>
      <c r="AN151" s="23" t="n">
        <f aca="false">SUM(AN161,AN171,AN181,AN191,AN201,AN211)</f>
        <v>0</v>
      </c>
      <c r="AO151" s="23" t="n">
        <f aca="false">SUM(AO161,AO171,AO181,AO191,AO201,AO211)</f>
        <v>0</v>
      </c>
      <c r="AP151" s="23" t="n">
        <f aca="false">SUM(AP161,AP171,AP181,AP191,AP201,AP211)</f>
        <v>0</v>
      </c>
      <c r="AQ151" s="23" t="n">
        <f aca="false">SUM(AQ161,AQ171,AQ181,AQ191,AQ201,AQ211)</f>
        <v>0</v>
      </c>
      <c r="AR151" s="23" t="n">
        <f aca="false">SUM(AR161,AR171,AR181,AR191,AR201,AR211)</f>
        <v>0</v>
      </c>
      <c r="AS151" s="23" t="n">
        <f aca="false">SUM(AS161,AS171,AS181,AS191,AS201,AS211)</f>
        <v>0</v>
      </c>
      <c r="AT151" s="23" t="n">
        <f aca="false">SUM(AT161,AT171,AT181,AT191,AT201,AT211)</f>
        <v>0</v>
      </c>
      <c r="AU151" s="23" t="n">
        <f aca="false">SUM(AU161,AU171,AU181,AU191,AU201,AU211)</f>
        <v>0</v>
      </c>
      <c r="AV151" s="23" t="n">
        <f aca="false">SUM(AV161,AV171,AV181,AV191,AV201,AV211)</f>
        <v>0</v>
      </c>
      <c r="AW151" s="24" t="n">
        <v>0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0</v>
      </c>
      <c r="C152" s="23" t="n">
        <f aca="false">SUM(S152,AI152)</f>
        <v>0</v>
      </c>
      <c r="D152" s="23" t="n">
        <f aca="false">SUM(T152,AJ152)</f>
        <v>0</v>
      </c>
      <c r="E152" s="23" t="n">
        <f aca="false">SUM(U152,AK152)</f>
        <v>0</v>
      </c>
      <c r="F152" s="23" t="n">
        <f aca="false">SUM(V152,AL152)</f>
        <v>0</v>
      </c>
      <c r="G152" s="23" t="n">
        <f aca="false">SUM(W152,AM152)</f>
        <v>0</v>
      </c>
      <c r="H152" s="23" t="n">
        <f aca="false">SUM(X152,AN152)</f>
        <v>0</v>
      </c>
      <c r="I152" s="23" t="n">
        <f aca="false">SUM(Y152,AO152)</f>
        <v>0</v>
      </c>
      <c r="J152" s="23" t="n">
        <f aca="false">SUM(Z152,AP152)</f>
        <v>0</v>
      </c>
      <c r="K152" s="23" t="n">
        <f aca="false">SUM(AA152,AQ152)</f>
        <v>0</v>
      </c>
      <c r="L152" s="23" t="n">
        <f aca="false">SUM(AB152,AR152)</f>
        <v>0</v>
      </c>
      <c r="M152" s="23" t="n">
        <f aca="false">SUM(AC152,AS152)</f>
        <v>0</v>
      </c>
      <c r="N152" s="23" t="n">
        <f aca="false">SUM(AD152,AT152)</f>
        <v>0</v>
      </c>
      <c r="O152" s="23" t="n">
        <f aca="false">SUM(AE152,AU152)</f>
        <v>0</v>
      </c>
      <c r="P152" s="23" t="n">
        <f aca="false">SUM(AF152,AV152)</f>
        <v>0</v>
      </c>
      <c r="Q152" s="24" t="n">
        <v>0</v>
      </c>
      <c r="R152" s="22" t="n">
        <f aca="false">SUM(R162,R172,R182,R192,R202,R212)</f>
        <v>0</v>
      </c>
      <c r="S152" s="23" t="n">
        <f aca="false">SUM(S162,S172,S182,S192,S202,S212)</f>
        <v>0</v>
      </c>
      <c r="T152" s="23" t="n">
        <f aca="false">SUM(T162,T172,T182,T192,T202,T212)</f>
        <v>0</v>
      </c>
      <c r="U152" s="23" t="n">
        <f aca="false">SUM(U162,U172,U182,U192,U202,U212)</f>
        <v>0</v>
      </c>
      <c r="V152" s="23" t="n">
        <f aca="false">SUM(V162,V172,V182,V192,V202,V212)</f>
        <v>0</v>
      </c>
      <c r="W152" s="23" t="n">
        <f aca="false">SUM(W162,W172,W182,W192,W202,W212)</f>
        <v>0</v>
      </c>
      <c r="X152" s="23" t="n">
        <f aca="false">SUM(X162,X172,X182,X192,X202,X212)</f>
        <v>0</v>
      </c>
      <c r="Y152" s="23" t="n">
        <f aca="false">SUM(Y162,Y172,Y182,Y192,Y202,Y212)</f>
        <v>0</v>
      </c>
      <c r="Z152" s="23" t="n">
        <f aca="false">SUM(Z162,Z172,Z182,Z192,Z202,Z212)</f>
        <v>0</v>
      </c>
      <c r="AA152" s="23" t="n">
        <f aca="false">SUM(AA162,AA172,AA182,AA192,AA202,AA212)</f>
        <v>0</v>
      </c>
      <c r="AB152" s="23" t="n">
        <f aca="false">SUM(AB162,AB172,AB182,AB192,AB202,AB212)</f>
        <v>0</v>
      </c>
      <c r="AC152" s="23" t="n">
        <f aca="false">SUM(AC162,AC172,AC182,AC192,AC202,AC212)</f>
        <v>0</v>
      </c>
      <c r="AD152" s="23" t="n">
        <f aca="false">SUM(AD162,AD172,AD182,AD192,AD202,AD212)</f>
        <v>0</v>
      </c>
      <c r="AE152" s="23" t="n">
        <f aca="false">SUM(AE162,AE172,AE182,AE192,AE202,AE212)</f>
        <v>0</v>
      </c>
      <c r="AF152" s="23" t="n">
        <f aca="false">SUM(AF162,AF172,AF182,AF192,AF202,AF212)</f>
        <v>0</v>
      </c>
      <c r="AG152" s="24" t="n">
        <v>0</v>
      </c>
      <c r="AH152" s="22" t="n">
        <f aca="false">SUM(AH162,AH172,AH182,AH192,AH202,AH212)</f>
        <v>0</v>
      </c>
      <c r="AI152" s="23" t="n">
        <f aca="false">SUM(AI162,AI172,AI182,AI192,AI202,AI212)</f>
        <v>0</v>
      </c>
      <c r="AJ152" s="23" t="n">
        <f aca="false">SUM(AJ162,AJ172,AJ182,AJ192,AJ202,AJ212)</f>
        <v>0</v>
      </c>
      <c r="AK152" s="23" t="n">
        <f aca="false">SUM(AK162,AK172,AK182,AK192,AK202,AK212)</f>
        <v>0</v>
      </c>
      <c r="AL152" s="23" t="n">
        <f aca="false">SUM(AL162,AL172,AL182,AL192,AL202,AL212)</f>
        <v>0</v>
      </c>
      <c r="AM152" s="23" t="n">
        <f aca="false">SUM(AM162,AM172,AM182,AM192,AM202,AM212)</f>
        <v>0</v>
      </c>
      <c r="AN152" s="23" t="n">
        <f aca="false">SUM(AN162,AN172,AN182,AN192,AN202,AN212)</f>
        <v>0</v>
      </c>
      <c r="AO152" s="23" t="n">
        <f aca="false">SUM(AO162,AO172,AO182,AO192,AO202,AO212)</f>
        <v>0</v>
      </c>
      <c r="AP152" s="23" t="n">
        <f aca="false">SUM(AP162,AP172,AP182,AP192,AP202,AP212)</f>
        <v>0</v>
      </c>
      <c r="AQ152" s="23" t="n">
        <f aca="false">SUM(AQ162,AQ172,AQ182,AQ192,AQ202,AQ212)</f>
        <v>0</v>
      </c>
      <c r="AR152" s="23" t="n">
        <f aca="false">SUM(AR162,AR172,AR182,AR192,AR202,AR212)</f>
        <v>0</v>
      </c>
      <c r="AS152" s="23" t="n">
        <f aca="false">SUM(AS162,AS172,AS182,AS192,AS202,AS212)</f>
        <v>0</v>
      </c>
      <c r="AT152" s="23" t="n">
        <f aca="false">SUM(AT162,AT172,AT182,AT192,AT202,AT212)</f>
        <v>0</v>
      </c>
      <c r="AU152" s="23" t="n">
        <f aca="false">SUM(AU162,AU172,AU182,AU192,AU202,AU212)</f>
        <v>0</v>
      </c>
      <c r="AV152" s="23" t="n">
        <f aca="false">SUM(AV162,AV172,AV182,AV192,AV202,AV212)</f>
        <v>0</v>
      </c>
      <c r="AW152" s="24" t="n">
        <v>0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0</v>
      </c>
      <c r="C153" s="23" t="n">
        <f aca="false">SUM(S153,AI153)</f>
        <v>0</v>
      </c>
      <c r="D153" s="23" t="n">
        <f aca="false">SUM(T153,AJ153)</f>
        <v>0</v>
      </c>
      <c r="E153" s="23" t="n">
        <f aca="false">SUM(U153,AK153)</f>
        <v>0</v>
      </c>
      <c r="F153" s="23" t="n">
        <f aca="false">SUM(V153,AL153)</f>
        <v>0</v>
      </c>
      <c r="G153" s="23" t="n">
        <f aca="false">SUM(W153,AM153)</f>
        <v>0</v>
      </c>
      <c r="H153" s="23" t="n">
        <f aca="false">SUM(X153,AN153)</f>
        <v>0</v>
      </c>
      <c r="I153" s="23" t="n">
        <f aca="false">SUM(Y153,AO153)</f>
        <v>0</v>
      </c>
      <c r="J153" s="23" t="n">
        <f aca="false">SUM(Z153,AP153)</f>
        <v>0</v>
      </c>
      <c r="K153" s="23" t="n">
        <f aca="false">SUM(AA153,AQ153)</f>
        <v>0</v>
      </c>
      <c r="L153" s="23" t="n">
        <f aca="false">SUM(AB153,AR153)</f>
        <v>0</v>
      </c>
      <c r="M153" s="23" t="n">
        <f aca="false">SUM(AC153,AS153)</f>
        <v>0</v>
      </c>
      <c r="N153" s="23" t="n">
        <f aca="false">SUM(AD153,AT153)</f>
        <v>0</v>
      </c>
      <c r="O153" s="23" t="n">
        <f aca="false">SUM(AE153,AU153)</f>
        <v>0</v>
      </c>
      <c r="P153" s="23" t="n">
        <f aca="false">SUM(AF153,AV153)</f>
        <v>0</v>
      </c>
      <c r="Q153" s="24" t="n">
        <v>0</v>
      </c>
      <c r="R153" s="22" t="n">
        <f aca="false">SUM(R163,R173,R183,R193,R203,R213)</f>
        <v>0</v>
      </c>
      <c r="S153" s="23" t="n">
        <f aca="false">SUM(S163,S173,S183,S193,S203,S213)</f>
        <v>0</v>
      </c>
      <c r="T153" s="23" t="n">
        <f aca="false">SUM(T163,T173,T183,T193,T203,T213)</f>
        <v>0</v>
      </c>
      <c r="U153" s="23" t="n">
        <f aca="false">SUM(U163,U173,U183,U193,U203,U213)</f>
        <v>0</v>
      </c>
      <c r="V153" s="23" t="n">
        <f aca="false">SUM(V163,V173,V183,V193,V203,V213)</f>
        <v>0</v>
      </c>
      <c r="W153" s="23" t="n">
        <f aca="false">SUM(W163,W173,W183,W193,W203,W213)</f>
        <v>0</v>
      </c>
      <c r="X153" s="23" t="n">
        <f aca="false">SUM(X163,X173,X183,X193,X203,X213)</f>
        <v>0</v>
      </c>
      <c r="Y153" s="23" t="n">
        <f aca="false">SUM(Y163,Y173,Y183,Y193,Y203,Y213)</f>
        <v>0</v>
      </c>
      <c r="Z153" s="23" t="n">
        <f aca="false">SUM(Z163,Z173,Z183,Z193,Z203,Z213)</f>
        <v>0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0</v>
      </c>
      <c r="AD153" s="23" t="n">
        <f aca="false">SUM(AD163,AD173,AD183,AD193,AD203,AD213)</f>
        <v>0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0</v>
      </c>
      <c r="AH153" s="22" t="n">
        <f aca="false">SUM(AH163,AH173,AH183,AH193,AH203,AH213)</f>
        <v>0</v>
      </c>
      <c r="AI153" s="23" t="n">
        <f aca="false">SUM(AI163,AI173,AI183,AI193,AI203,AI213)</f>
        <v>0</v>
      </c>
      <c r="AJ153" s="23" t="n">
        <f aca="false">SUM(AJ163,AJ173,AJ183,AJ193,AJ203,AJ213)</f>
        <v>0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0</v>
      </c>
      <c r="AQ153" s="23" t="n">
        <f aca="false">SUM(AQ163,AQ173,AQ183,AQ193,AQ203,AQ213)</f>
        <v>0</v>
      </c>
      <c r="AR153" s="23" t="n">
        <f aca="false">SUM(AR163,AR173,AR183,AR193,AR203,AR213)</f>
        <v>0</v>
      </c>
      <c r="AS153" s="23" t="n">
        <f aca="false">SUM(AS163,AS173,AS183,AS193,AS203,AS213)</f>
        <v>0</v>
      </c>
      <c r="AT153" s="23" t="n">
        <f aca="false">SUM(AT163,AT173,AT183,AT193,AT203,AT213)</f>
        <v>0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0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6</v>
      </c>
      <c r="C154" s="23" t="n">
        <f aca="false">SUM(S154,AI154)</f>
        <v>6</v>
      </c>
      <c r="D154" s="23" t="n">
        <f aca="false">SUM(T154,AJ154)</f>
        <v>0</v>
      </c>
      <c r="E154" s="23" t="n">
        <f aca="false">SUM(U154,AK154)</f>
        <v>0</v>
      </c>
      <c r="F154" s="23" t="n">
        <f aca="false">SUM(V154,AL154)</f>
        <v>0</v>
      </c>
      <c r="G154" s="23" t="n">
        <f aca="false">SUM(W154,AM154)</f>
        <v>0</v>
      </c>
      <c r="H154" s="23" t="n">
        <f aca="false">SUM(X154,AN154)</f>
        <v>0</v>
      </c>
      <c r="I154" s="23" t="n">
        <f aca="false">SUM(Y154,AO154)</f>
        <v>0</v>
      </c>
      <c r="J154" s="23" t="n">
        <f aca="false">SUM(Z154,AP154)</f>
        <v>0</v>
      </c>
      <c r="K154" s="23" t="n">
        <f aca="false">SUM(AA154,AQ154)</f>
        <v>0</v>
      </c>
      <c r="L154" s="23" t="n">
        <f aca="false">SUM(AB154,AR154)</f>
        <v>0</v>
      </c>
      <c r="M154" s="23" t="n">
        <f aca="false">SUM(AC154,AS154)</f>
        <v>0</v>
      </c>
      <c r="N154" s="23" t="n">
        <f aca="false">SUM(AD154,AT154)</f>
        <v>0</v>
      </c>
      <c r="O154" s="23" t="n">
        <f aca="false">SUM(AE154,AU154)</f>
        <v>0</v>
      </c>
      <c r="P154" s="23" t="n">
        <f aca="false">SUM(AF154,AV154)</f>
        <v>0</v>
      </c>
      <c r="Q154" s="24" t="n">
        <v>16.3</v>
      </c>
      <c r="R154" s="22" t="n">
        <f aca="false">SUM(R164,R174,R184,R194,R204,R214)</f>
        <v>5</v>
      </c>
      <c r="S154" s="23" t="n">
        <f aca="false">SUM(S164,S174,S184,S194,S204,S214)</f>
        <v>5</v>
      </c>
      <c r="T154" s="23" t="n">
        <f aca="false">SUM(T164,T174,T184,T194,T204,T214)</f>
        <v>0</v>
      </c>
      <c r="U154" s="23" t="n">
        <f aca="false">SUM(U164,U174,U184,U194,U204,U214)</f>
        <v>0</v>
      </c>
      <c r="V154" s="23" t="n">
        <f aca="false">SUM(V164,V174,V184,V194,V204,V214)</f>
        <v>0</v>
      </c>
      <c r="W154" s="23" t="n">
        <f aca="false">SUM(W164,W174,W184,W194,W204,W214)</f>
        <v>0</v>
      </c>
      <c r="X154" s="23" t="n">
        <f aca="false">SUM(X164,X174,X184,X194,X204,X214)</f>
        <v>0</v>
      </c>
      <c r="Y154" s="23" t="n">
        <f aca="false">SUM(Y164,Y174,Y184,Y194,Y204,Y214)</f>
        <v>0</v>
      </c>
      <c r="Z154" s="23" t="n">
        <f aca="false">SUM(Z164,Z174,Z184,Z194,Z204,Z214)</f>
        <v>0</v>
      </c>
      <c r="AA154" s="23" t="n">
        <f aca="false">SUM(AA164,AA174,AA184,AA194,AA204,AA214)</f>
        <v>0</v>
      </c>
      <c r="AB154" s="23" t="n">
        <f aca="false">SUM(AB164,AB174,AB184,AB194,AB204,AB214)</f>
        <v>0</v>
      </c>
      <c r="AC154" s="23" t="n">
        <f aca="false">SUM(AC164,AC174,AC184,AC194,AC204,AC214)</f>
        <v>0</v>
      </c>
      <c r="AD154" s="23" t="n">
        <f aca="false">SUM(AD164,AD174,AD184,AD194,AD204,AD214)</f>
        <v>0</v>
      </c>
      <c r="AE154" s="23" t="n">
        <f aca="false">SUM(AE164,AE174,AE184,AE194,AE204,AE214)</f>
        <v>0</v>
      </c>
      <c r="AF154" s="23" t="n">
        <f aca="false">SUM(AF164,AF174,AF184,AF194,AF204,AF214)</f>
        <v>0</v>
      </c>
      <c r="AG154" s="24" t="n">
        <v>16.2</v>
      </c>
      <c r="AH154" s="22" t="n">
        <f aca="false">SUM(AH164,AH174,AH184,AH194,AH204,AH214)</f>
        <v>1</v>
      </c>
      <c r="AI154" s="23" t="n">
        <f aca="false">SUM(AI164,AI174,AI184,AI194,AI204,AI214)</f>
        <v>1</v>
      </c>
      <c r="AJ154" s="23" t="n">
        <f aca="false">SUM(AJ164,AJ174,AJ184,AJ194,AJ204,AJ214)</f>
        <v>0</v>
      </c>
      <c r="AK154" s="23" t="n">
        <f aca="false">SUM(AK164,AK174,AK184,AK194,AK204,AK214)</f>
        <v>0</v>
      </c>
      <c r="AL154" s="23" t="n">
        <f aca="false">SUM(AL164,AL174,AL184,AL194,AL204,AL214)</f>
        <v>0</v>
      </c>
      <c r="AM154" s="23" t="n">
        <f aca="false">SUM(AM164,AM174,AM184,AM194,AM204,AM214)</f>
        <v>0</v>
      </c>
      <c r="AN154" s="23" t="n">
        <f aca="false">SUM(AN164,AN174,AN184,AN194,AN204,AN214)</f>
        <v>0</v>
      </c>
      <c r="AO154" s="23" t="n">
        <f aca="false">SUM(AO164,AO174,AO184,AO194,AO204,AO214)</f>
        <v>0</v>
      </c>
      <c r="AP154" s="23" t="n">
        <f aca="false">SUM(AP164,AP174,AP184,AP194,AP204,AP214)</f>
        <v>0</v>
      </c>
      <c r="AQ154" s="23" t="n">
        <f aca="false">SUM(AQ164,AQ174,AQ184,AQ194,AQ204,AQ214)</f>
        <v>0</v>
      </c>
      <c r="AR154" s="23" t="n">
        <f aca="false">SUM(AR164,AR174,AR184,AR194,AR204,AR214)</f>
        <v>0</v>
      </c>
      <c r="AS154" s="23" t="n">
        <f aca="false">SUM(AS164,AS174,AS184,AS194,AS204,AS214)</f>
        <v>0</v>
      </c>
      <c r="AT154" s="23" t="n">
        <f aca="false">SUM(AT164,AT174,AT184,AT194,AT204,AT214)</f>
        <v>0</v>
      </c>
      <c r="AU154" s="23" t="n">
        <f aca="false">SUM(AU164,AU174,AU184,AU194,AU204,AU214)</f>
        <v>0</v>
      </c>
      <c r="AV154" s="23" t="n">
        <f aca="false">SUM(AV164,AV174,AV184,AV194,AV204,AV214)</f>
        <v>0</v>
      </c>
      <c r="AW154" s="24" t="n">
        <v>17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58</v>
      </c>
      <c r="C155" s="23" t="n">
        <f aca="false">SUM(S155,AI155)</f>
        <v>57</v>
      </c>
      <c r="D155" s="23" t="n">
        <f aca="false">SUM(T155,AJ155)</f>
        <v>0</v>
      </c>
      <c r="E155" s="23" t="n">
        <f aca="false">SUM(U155,AK155)</f>
        <v>0</v>
      </c>
      <c r="F155" s="23" t="n">
        <f aca="false">SUM(V155,AL155)</f>
        <v>0</v>
      </c>
      <c r="G155" s="23" t="n">
        <f aca="false">SUM(W155,AM155)</f>
        <v>0</v>
      </c>
      <c r="H155" s="23" t="n">
        <f aca="false">SUM(X155,AN155)</f>
        <v>1</v>
      </c>
      <c r="I155" s="23" t="n">
        <f aca="false">SUM(Y155,AO155)</f>
        <v>0</v>
      </c>
      <c r="J155" s="23" t="n">
        <f aca="false">SUM(Z155,AP155)</f>
        <v>0</v>
      </c>
      <c r="K155" s="23" t="n">
        <f aca="false">SUM(AA155,AQ155)</f>
        <v>0</v>
      </c>
      <c r="L155" s="23" t="n">
        <f aca="false">SUM(AB155,AR155)</f>
        <v>0</v>
      </c>
      <c r="M155" s="23" t="n">
        <f aca="false">SUM(AC155,AS155)</f>
        <v>0</v>
      </c>
      <c r="N155" s="23" t="n">
        <f aca="false">SUM(AD155,AT155)</f>
        <v>0</v>
      </c>
      <c r="O155" s="23" t="n">
        <f aca="false">SUM(AE155,AU155)</f>
        <v>0</v>
      </c>
      <c r="P155" s="23" t="n">
        <f aca="false">SUM(AF155,AV155)</f>
        <v>0</v>
      </c>
      <c r="Q155" s="24" t="n">
        <v>16.9</v>
      </c>
      <c r="R155" s="22" t="n">
        <f aca="false">SUM(R165,R175,R185,R195,R205,R215)</f>
        <v>20</v>
      </c>
      <c r="S155" s="23" t="n">
        <f aca="false">SUM(S165,S175,S185,S195,S205,S215)</f>
        <v>20</v>
      </c>
      <c r="T155" s="23" t="n">
        <f aca="false">SUM(T165,T175,T185,T195,T205,T215)</f>
        <v>0</v>
      </c>
      <c r="U155" s="23" t="n">
        <f aca="false">SUM(U165,U175,U185,U195,U205,U215)</f>
        <v>0</v>
      </c>
      <c r="V155" s="23" t="n">
        <f aca="false">SUM(V165,V175,V185,V195,V205,V215)</f>
        <v>0</v>
      </c>
      <c r="W155" s="23" t="n">
        <f aca="false">SUM(W165,W175,W185,W195,W205,W215)</f>
        <v>0</v>
      </c>
      <c r="X155" s="23" t="n">
        <f aca="false">SUM(X165,X175,X185,X195,X205,X215)</f>
        <v>0</v>
      </c>
      <c r="Y155" s="23" t="n">
        <f aca="false">SUM(Y165,Y175,Y185,Y195,Y205,Y215)</f>
        <v>0</v>
      </c>
      <c r="Z155" s="23" t="n">
        <f aca="false">SUM(Z165,Z175,Z185,Z195,Z205,Z215)</f>
        <v>0</v>
      </c>
      <c r="AA155" s="23" t="n">
        <f aca="false">SUM(AA165,AA175,AA185,AA195,AA205,AA215)</f>
        <v>0</v>
      </c>
      <c r="AB155" s="23" t="n">
        <f aca="false">SUM(AB165,AB175,AB185,AB195,AB205,AB215)</f>
        <v>0</v>
      </c>
      <c r="AC155" s="23" t="n">
        <f aca="false">SUM(AC165,AC175,AC185,AC195,AC205,AC215)</f>
        <v>0</v>
      </c>
      <c r="AD155" s="23" t="n">
        <f aca="false">SUM(AD165,AD175,AD185,AD195,AD205,AD215)</f>
        <v>0</v>
      </c>
      <c r="AE155" s="23" t="n">
        <f aca="false">SUM(AE165,AE175,AE185,AE195,AE205,AE215)</f>
        <v>0</v>
      </c>
      <c r="AF155" s="23" t="n">
        <f aca="false">SUM(AF165,AF175,AF185,AF195,AF205,AF215)</f>
        <v>0</v>
      </c>
      <c r="AG155" s="24" t="n">
        <v>16.7</v>
      </c>
      <c r="AH155" s="22" t="n">
        <f aca="false">SUM(AH165,AH175,AH185,AH195,AH205,AH215)</f>
        <v>38</v>
      </c>
      <c r="AI155" s="23" t="n">
        <f aca="false">SUM(AI165,AI175,AI185,AI195,AI205,AI215)</f>
        <v>37</v>
      </c>
      <c r="AJ155" s="23" t="n">
        <f aca="false">SUM(AJ165,AJ175,AJ185,AJ195,AJ205,AJ215)</f>
        <v>0</v>
      </c>
      <c r="AK155" s="23" t="n">
        <f aca="false">SUM(AK165,AK175,AK185,AK195,AK205,AK215)</f>
        <v>0</v>
      </c>
      <c r="AL155" s="23" t="n">
        <f aca="false">SUM(AL165,AL175,AL185,AL195,AL205,AL215)</f>
        <v>0</v>
      </c>
      <c r="AM155" s="23" t="n">
        <f aca="false">SUM(AM165,AM175,AM185,AM195,AM205,AM215)</f>
        <v>0</v>
      </c>
      <c r="AN155" s="23" t="n">
        <f aca="false">SUM(AN165,AN175,AN185,AN195,AN205,AN215)</f>
        <v>1</v>
      </c>
      <c r="AO155" s="23" t="n">
        <f aca="false">SUM(AO165,AO175,AO185,AO195,AO205,AO215)</f>
        <v>0</v>
      </c>
      <c r="AP155" s="23" t="n">
        <f aca="false">SUM(AP165,AP175,AP185,AP195,AP205,AP215)</f>
        <v>0</v>
      </c>
      <c r="AQ155" s="23" t="n">
        <f aca="false">SUM(AQ165,AQ175,AQ185,AQ195,AQ205,AQ215)</f>
        <v>0</v>
      </c>
      <c r="AR155" s="23" t="n">
        <f aca="false">SUM(AR165,AR175,AR185,AR195,AR205,AR215)</f>
        <v>0</v>
      </c>
      <c r="AS155" s="23" t="n">
        <f aca="false">SUM(AS165,AS175,AS185,AS195,AS205,AS215)</f>
        <v>0</v>
      </c>
      <c r="AT155" s="23" t="n">
        <f aca="false">SUM(AT165,AT175,AT185,AT195,AT205,AT215)</f>
        <v>0</v>
      </c>
      <c r="AU155" s="23" t="n">
        <f aca="false">SUM(AU165,AU175,AU185,AU195,AU205,AU215)</f>
        <v>0</v>
      </c>
      <c r="AV155" s="23" t="n">
        <f aca="false">SUM(AV165,AV175,AV185,AV195,AV205,AV215)</f>
        <v>0</v>
      </c>
      <c r="AW155" s="24" t="n">
        <v>17.1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0</v>
      </c>
      <c r="C156" s="23" t="n">
        <f aca="false">SUM(S156,AI156)</f>
        <v>0</v>
      </c>
      <c r="D156" s="23" t="n">
        <f aca="false">SUM(T156,AJ156)</f>
        <v>0</v>
      </c>
      <c r="E156" s="23" t="n">
        <f aca="false">SUM(U156,AK156)</f>
        <v>0</v>
      </c>
      <c r="F156" s="23" t="n">
        <f aca="false">SUM(V156,AL156)</f>
        <v>0</v>
      </c>
      <c r="G156" s="23" t="n">
        <f aca="false">SUM(W156,AM156)</f>
        <v>0</v>
      </c>
      <c r="H156" s="23" t="n">
        <f aca="false">SUM(X156,AN156)</f>
        <v>0</v>
      </c>
      <c r="I156" s="23" t="n">
        <f aca="false">SUM(Y156,AO156)</f>
        <v>0</v>
      </c>
      <c r="J156" s="23" t="n">
        <f aca="false">SUM(Z156,AP156)</f>
        <v>0</v>
      </c>
      <c r="K156" s="23" t="n">
        <f aca="false">SUM(AA156,AQ156)</f>
        <v>0</v>
      </c>
      <c r="L156" s="23" t="n">
        <f aca="false">SUM(AB156,AR156)</f>
        <v>0</v>
      </c>
      <c r="M156" s="23" t="n">
        <f aca="false">SUM(AC156,AS156)</f>
        <v>0</v>
      </c>
      <c r="N156" s="23" t="n">
        <f aca="false">SUM(AD156,AT156)</f>
        <v>0</v>
      </c>
      <c r="O156" s="23" t="n">
        <f aca="false">SUM(AE156,AU156)</f>
        <v>0</v>
      </c>
      <c r="P156" s="23" t="n">
        <f aca="false">SUM(AF156,AV156)</f>
        <v>0</v>
      </c>
      <c r="Q156" s="24" t="n">
        <v>0</v>
      </c>
      <c r="R156" s="22" t="n">
        <f aca="false">SUM(R166,R176,R186,R196,R206,R216)</f>
        <v>0</v>
      </c>
      <c r="S156" s="23" t="n">
        <f aca="false">SUM(S166,S176,S186,S196,S206,S216)</f>
        <v>0</v>
      </c>
      <c r="T156" s="23" t="n">
        <f aca="false">SUM(T166,T176,T186,T196,T206,T216)</f>
        <v>0</v>
      </c>
      <c r="U156" s="23" t="n">
        <f aca="false">SUM(U166,U176,U186,U196,U206,U216)</f>
        <v>0</v>
      </c>
      <c r="V156" s="23" t="n">
        <f aca="false">SUM(V166,V176,V186,V196,V206,V216)</f>
        <v>0</v>
      </c>
      <c r="W156" s="23" t="n">
        <f aca="false">SUM(W166,W176,W186,W196,W206,W216)</f>
        <v>0</v>
      </c>
      <c r="X156" s="23" t="n">
        <f aca="false">SUM(X166,X176,X186,X196,X206,X216)</f>
        <v>0</v>
      </c>
      <c r="Y156" s="23" t="n">
        <f aca="false">SUM(Y166,Y176,Y186,Y196,Y206,Y216)</f>
        <v>0</v>
      </c>
      <c r="Z156" s="23" t="n">
        <f aca="false">SUM(Z166,Z176,Z186,Z196,Z206,Z216)</f>
        <v>0</v>
      </c>
      <c r="AA156" s="23" t="n">
        <f aca="false">SUM(AA166,AA176,AA186,AA196,AA206,AA216)</f>
        <v>0</v>
      </c>
      <c r="AB156" s="23" t="n">
        <f aca="false">SUM(AB166,AB176,AB186,AB196,AB206,AB216)</f>
        <v>0</v>
      </c>
      <c r="AC156" s="23" t="n">
        <f aca="false">SUM(AC166,AC176,AC186,AC196,AC206,AC216)</f>
        <v>0</v>
      </c>
      <c r="AD156" s="23" t="n">
        <f aca="false">SUM(AD166,AD176,AD186,AD196,AD206,AD216)</f>
        <v>0</v>
      </c>
      <c r="AE156" s="23" t="n">
        <f aca="false">SUM(AE166,AE176,AE186,AE196,AE206,AE216)</f>
        <v>0</v>
      </c>
      <c r="AF156" s="23" t="n">
        <f aca="false">SUM(AF166,AF176,AF186,AF196,AF206,AF216)</f>
        <v>0</v>
      </c>
      <c r="AG156" s="24" t="n">
        <v>0</v>
      </c>
      <c r="AH156" s="22" t="n">
        <f aca="false">SUM(AH166,AH176,AH186,AH196,AH206,AH216)</f>
        <v>0</v>
      </c>
      <c r="AI156" s="23" t="n">
        <f aca="false">SUM(AI166,AI176,AI186,AI196,AI206,AI216)</f>
        <v>0</v>
      </c>
      <c r="AJ156" s="23" t="n">
        <f aca="false">SUM(AJ166,AJ176,AJ186,AJ196,AJ206,AJ216)</f>
        <v>0</v>
      </c>
      <c r="AK156" s="23" t="n">
        <f aca="false">SUM(AK166,AK176,AK186,AK196,AK206,AK216)</f>
        <v>0</v>
      </c>
      <c r="AL156" s="23" t="n">
        <f aca="false">SUM(AL166,AL176,AL186,AL196,AL206,AL216)</f>
        <v>0</v>
      </c>
      <c r="AM156" s="23" t="n">
        <f aca="false">SUM(AM166,AM176,AM186,AM196,AM206,AM216)</f>
        <v>0</v>
      </c>
      <c r="AN156" s="23" t="n">
        <f aca="false">SUM(AN166,AN176,AN186,AN196,AN206,AN216)</f>
        <v>0</v>
      </c>
      <c r="AO156" s="23" t="n">
        <f aca="false">SUM(AO166,AO176,AO186,AO196,AO206,AO216)</f>
        <v>0</v>
      </c>
      <c r="AP156" s="23" t="n">
        <f aca="false">SUM(AP166,AP176,AP186,AP196,AP206,AP216)</f>
        <v>0</v>
      </c>
      <c r="AQ156" s="23" t="n">
        <f aca="false">SUM(AQ166,AQ176,AQ186,AQ196,AQ206,AQ216)</f>
        <v>0</v>
      </c>
      <c r="AR156" s="23" t="n">
        <f aca="false">SUM(AR166,AR176,AR186,AR196,AR206,AR216)</f>
        <v>0</v>
      </c>
      <c r="AS156" s="23" t="n">
        <f aca="false">SUM(AS166,AS176,AS186,AS196,AS206,AS216)</f>
        <v>0</v>
      </c>
      <c r="AT156" s="23" t="n">
        <f aca="false">SUM(AT166,AT176,AT186,AT196,AT206,AT216)</f>
        <v>0</v>
      </c>
      <c r="AU156" s="23" t="n">
        <f aca="false">SUM(AU166,AU176,AU186,AU196,AU206,AU216)</f>
        <v>0</v>
      </c>
      <c r="AV156" s="23" t="n">
        <f aca="false">SUM(AV166,AV176,AV186,AV196,AV206,AV216)</f>
        <v>0</v>
      </c>
      <c r="AW156" s="24" t="n">
        <v>0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38</v>
      </c>
      <c r="C157" s="23" t="n">
        <f aca="false">SUM(S157,AI157)</f>
        <v>38</v>
      </c>
      <c r="D157" s="23" t="n">
        <f aca="false">SUM(T157,AJ157)</f>
        <v>0</v>
      </c>
      <c r="E157" s="23" t="n">
        <f aca="false">SUM(U157,AK157)</f>
        <v>0</v>
      </c>
      <c r="F157" s="23" t="n">
        <f aca="false">SUM(V157,AL157)</f>
        <v>0</v>
      </c>
      <c r="G157" s="23" t="n">
        <f aca="false">SUM(W157,AM157)</f>
        <v>0</v>
      </c>
      <c r="H157" s="23" t="n">
        <f aca="false">SUM(X157,AN157)</f>
        <v>0</v>
      </c>
      <c r="I157" s="23" t="n">
        <f aca="false">SUM(Y157,AO157)</f>
        <v>0</v>
      </c>
      <c r="J157" s="23" t="n">
        <f aca="false">SUM(Z157,AP157)</f>
        <v>0</v>
      </c>
      <c r="K157" s="23" t="n">
        <f aca="false">SUM(AA157,AQ157)</f>
        <v>0</v>
      </c>
      <c r="L157" s="23" t="n">
        <f aca="false">SUM(AB157,AR157)</f>
        <v>0</v>
      </c>
      <c r="M157" s="23" t="n">
        <f aca="false">SUM(AC157,AS157)</f>
        <v>0</v>
      </c>
      <c r="N157" s="23" t="n">
        <f aca="false">SUM(AD157,AT157)</f>
        <v>0</v>
      </c>
      <c r="O157" s="23" t="n">
        <f aca="false">SUM(AE157,AU157)</f>
        <v>0</v>
      </c>
      <c r="P157" s="23" t="n">
        <f aca="false">SUM(AF157,AV157)</f>
        <v>0</v>
      </c>
      <c r="Q157" s="24" t="n">
        <v>14.7</v>
      </c>
      <c r="R157" s="22" t="n">
        <f aca="false">SUM(R167,R177,R187,R197,R207,R217)</f>
        <v>20</v>
      </c>
      <c r="S157" s="23" t="n">
        <f aca="false">SUM(S167,S177,S187,S197,S207,S217)</f>
        <v>20</v>
      </c>
      <c r="T157" s="23" t="n">
        <f aca="false">SUM(T167,T177,T187,T197,T207,T217)</f>
        <v>0</v>
      </c>
      <c r="U157" s="23" t="n">
        <f aca="false">SUM(U167,U177,U187,U197,U207,U217)</f>
        <v>0</v>
      </c>
      <c r="V157" s="23" t="n">
        <f aca="false">SUM(V167,V177,V187,V197,V207,V217)</f>
        <v>0</v>
      </c>
      <c r="W157" s="23" t="n">
        <f aca="false">SUM(W167,W177,W187,W197,W207,W217)</f>
        <v>0</v>
      </c>
      <c r="X157" s="23" t="n">
        <f aca="false">SUM(X167,X177,X187,X197,X207,X217)</f>
        <v>0</v>
      </c>
      <c r="Y157" s="23" t="n">
        <f aca="false">SUM(Y167,Y177,Y187,Y197,Y207,Y217)</f>
        <v>0</v>
      </c>
      <c r="Z157" s="23" t="n">
        <f aca="false">SUM(Z167,Z177,Z187,Z197,Z207,Z217)</f>
        <v>0</v>
      </c>
      <c r="AA157" s="23" t="n">
        <f aca="false">SUM(AA167,AA177,AA187,AA197,AA207,AA217)</f>
        <v>0</v>
      </c>
      <c r="AB157" s="23" t="n">
        <f aca="false">SUM(AB167,AB177,AB187,AB197,AB207,AB217)</f>
        <v>0</v>
      </c>
      <c r="AC157" s="23" t="n">
        <f aca="false">SUM(AC167,AC177,AC187,AC197,AC207,AC217)</f>
        <v>0</v>
      </c>
      <c r="AD157" s="23" t="n">
        <f aca="false">SUM(AD167,AD177,AD187,AD197,AD207,AD217)</f>
        <v>0</v>
      </c>
      <c r="AE157" s="23" t="n">
        <f aca="false">SUM(AE167,AE177,AE187,AE197,AE207,AE217)</f>
        <v>0</v>
      </c>
      <c r="AF157" s="23" t="n">
        <f aca="false">SUM(AF167,AF177,AF187,AF197,AF207,AF217)</f>
        <v>0</v>
      </c>
      <c r="AG157" s="24" t="n">
        <v>14</v>
      </c>
      <c r="AH157" s="22" t="n">
        <f aca="false">SUM(AH167,AH177,AH187,AH197,AH207,AH217)</f>
        <v>18</v>
      </c>
      <c r="AI157" s="23" t="n">
        <f aca="false">SUM(AI167,AI177,AI187,AI197,AI207,AI217)</f>
        <v>18</v>
      </c>
      <c r="AJ157" s="23" t="n">
        <f aca="false">SUM(AJ167,AJ177,AJ187,AJ197,AJ207,AJ217)</f>
        <v>0</v>
      </c>
      <c r="AK157" s="23" t="n">
        <f aca="false">SUM(AK167,AK177,AK187,AK197,AK207,AK217)</f>
        <v>0</v>
      </c>
      <c r="AL157" s="23" t="n">
        <f aca="false">SUM(AL167,AL177,AL187,AL197,AL207,AL217)</f>
        <v>0</v>
      </c>
      <c r="AM157" s="23" t="n">
        <f aca="false">SUM(AM167,AM177,AM187,AM197,AM207,AM217)</f>
        <v>0</v>
      </c>
      <c r="AN157" s="23" t="n">
        <f aca="false">SUM(AN167,AN177,AN187,AN197,AN207,AN217)</f>
        <v>0</v>
      </c>
      <c r="AO157" s="23" t="n">
        <f aca="false">SUM(AO167,AO177,AO187,AO197,AO207,AO217)</f>
        <v>0</v>
      </c>
      <c r="AP157" s="23" t="n">
        <f aca="false">SUM(AP167,AP177,AP187,AP197,AP207,AP217)</f>
        <v>0</v>
      </c>
      <c r="AQ157" s="23" t="n">
        <f aca="false">SUM(AQ167,AQ177,AQ187,AQ197,AQ207,AQ217)</f>
        <v>0</v>
      </c>
      <c r="AR157" s="23" t="n">
        <f aca="false">SUM(AR167,AR177,AR187,AR197,AR207,AR217)</f>
        <v>0</v>
      </c>
      <c r="AS157" s="23" t="n">
        <f aca="false">SUM(AS167,AS177,AS187,AS197,AS207,AS217)</f>
        <v>0</v>
      </c>
      <c r="AT157" s="23" t="n">
        <f aca="false">SUM(AT167,AT177,AT187,AT197,AT207,AT217)</f>
        <v>0</v>
      </c>
      <c r="AU157" s="23" t="n">
        <f aca="false">SUM(AU167,AU177,AU187,AU197,AU207,AU217)</f>
        <v>0</v>
      </c>
      <c r="AV157" s="23" t="n">
        <f aca="false">SUM(AV167,AV177,AV187,AV197,AV207,AV217)</f>
        <v>0</v>
      </c>
      <c r="AW157" s="24" t="n">
        <v>15.4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2</v>
      </c>
      <c r="C158" s="23" t="n">
        <f aca="false">SUM(S158,AI158)</f>
        <v>2</v>
      </c>
      <c r="D158" s="23" t="n">
        <f aca="false">SUM(T158,AJ158)</f>
        <v>0</v>
      </c>
      <c r="E158" s="23" t="n">
        <f aca="false">SUM(U158,AK158)</f>
        <v>0</v>
      </c>
      <c r="F158" s="23" t="n">
        <f aca="false">SUM(V158,AL158)</f>
        <v>0</v>
      </c>
      <c r="G158" s="23" t="n">
        <f aca="false">SUM(W158,AM158)</f>
        <v>0</v>
      </c>
      <c r="H158" s="23" t="n">
        <f aca="false">SUM(X158,AN158)</f>
        <v>0</v>
      </c>
      <c r="I158" s="23" t="n">
        <f aca="false">SUM(Y158,AO158)</f>
        <v>0</v>
      </c>
      <c r="J158" s="23" t="n">
        <f aca="false">SUM(Z158,AP158)</f>
        <v>0</v>
      </c>
      <c r="K158" s="23" t="n">
        <f aca="false">SUM(AA158,AQ158)</f>
        <v>0</v>
      </c>
      <c r="L158" s="23" t="n">
        <f aca="false">SUM(AB158,AR158)</f>
        <v>0</v>
      </c>
      <c r="M158" s="23" t="n">
        <f aca="false">SUM(AC158,AS158)</f>
        <v>0</v>
      </c>
      <c r="N158" s="23" t="n">
        <f aca="false">SUM(AD158,AT158)</f>
        <v>0</v>
      </c>
      <c r="O158" s="23" t="n">
        <f aca="false">SUM(AE158,AU158)</f>
        <v>0</v>
      </c>
      <c r="P158" s="23" t="n">
        <f aca="false">SUM(AF158,AV158)</f>
        <v>0</v>
      </c>
      <c r="Q158" s="24" t="n">
        <v>16</v>
      </c>
      <c r="R158" s="22" t="n">
        <f aca="false">SUM(R159:R167)</f>
        <v>2</v>
      </c>
      <c r="S158" s="23" t="n">
        <f aca="false">SUM(S159:S167)</f>
        <v>2</v>
      </c>
      <c r="T158" s="23" t="n">
        <f aca="false">SUM(T159:T167)</f>
        <v>0</v>
      </c>
      <c r="U158" s="23" t="n">
        <f aca="false">SUM(U159:U167)</f>
        <v>0</v>
      </c>
      <c r="V158" s="23" t="n">
        <f aca="false">SUM(V159:V167)</f>
        <v>0</v>
      </c>
      <c r="W158" s="23" t="n">
        <f aca="false">SUM(W159:W167)</f>
        <v>0</v>
      </c>
      <c r="X158" s="23" t="n">
        <f aca="false">SUM(X159:X167)</f>
        <v>0</v>
      </c>
      <c r="Y158" s="23" t="n">
        <f aca="false">SUM(Y159:Y167)</f>
        <v>0</v>
      </c>
      <c r="Z158" s="23" t="n">
        <f aca="false">SUM(Z159:Z167)</f>
        <v>0</v>
      </c>
      <c r="AA158" s="23" t="n">
        <f aca="false">SUM(AA159:AA167)</f>
        <v>0</v>
      </c>
      <c r="AB158" s="23" t="n">
        <f aca="false">SUM(AB159:AB167)</f>
        <v>0</v>
      </c>
      <c r="AC158" s="23" t="n">
        <f aca="false">SUM(AC159:AC167)</f>
        <v>0</v>
      </c>
      <c r="AD158" s="23" t="n">
        <f aca="false">SUM(AD159:AD167)</f>
        <v>0</v>
      </c>
      <c r="AE158" s="23" t="n">
        <f aca="false">SUM(AE159:AE167)</f>
        <v>0</v>
      </c>
      <c r="AF158" s="23" t="n">
        <f aca="false">SUM(AF159:AF167)</f>
        <v>0</v>
      </c>
      <c r="AG158" s="24" t="n">
        <v>16</v>
      </c>
      <c r="AH158" s="22" t="n">
        <f aca="false">SUM(AH159:AH167)</f>
        <v>0</v>
      </c>
      <c r="AI158" s="23" t="n">
        <f aca="false">SUM(AI159:AI167)</f>
        <v>0</v>
      </c>
      <c r="AJ158" s="23" t="n">
        <f aca="false">SUM(AJ159:AJ167)</f>
        <v>0</v>
      </c>
      <c r="AK158" s="23" t="n">
        <f aca="false">SUM(AK159:AK167)</f>
        <v>0</v>
      </c>
      <c r="AL158" s="23" t="n">
        <f aca="false">SUM(AL159:AL167)</f>
        <v>0</v>
      </c>
      <c r="AM158" s="23" t="n">
        <f aca="false">SUM(AM159:AM167)</f>
        <v>0</v>
      </c>
      <c r="AN158" s="23" t="n">
        <f aca="false">SUM(AN159:AN167)</f>
        <v>0</v>
      </c>
      <c r="AO158" s="23" t="n">
        <f aca="false">SUM(AO159:AO167)</f>
        <v>0</v>
      </c>
      <c r="AP158" s="23" t="n">
        <f aca="false">SUM(AP159:AP167)</f>
        <v>0</v>
      </c>
      <c r="AQ158" s="23" t="n">
        <f aca="false">SUM(AQ159:AQ167)</f>
        <v>0</v>
      </c>
      <c r="AR158" s="23" t="n">
        <f aca="false">SUM(AR159:AR167)</f>
        <v>0</v>
      </c>
      <c r="AS158" s="23" t="n">
        <f aca="false">SUM(AS159:AS167)</f>
        <v>0</v>
      </c>
      <c r="AT158" s="23" t="n">
        <f aca="false">SUM(AT159:AT167)</f>
        <v>0</v>
      </c>
      <c r="AU158" s="23" t="n">
        <f aca="false">SUM(AU159:AU167)</f>
        <v>0</v>
      </c>
      <c r="AV158" s="23" t="n">
        <f aca="false">SUM(AV159:AV167)</f>
        <v>0</v>
      </c>
      <c r="AW158" s="24" t="n">
        <v>0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0</v>
      </c>
      <c r="C159" s="23" t="n">
        <f aca="false">SUM(S159,AI159)</f>
        <v>0</v>
      </c>
      <c r="D159" s="23" t="n">
        <f aca="false">SUM(T159,AJ159)</f>
        <v>0</v>
      </c>
      <c r="E159" s="23" t="n">
        <f aca="false">SUM(U159,AK159)</f>
        <v>0</v>
      </c>
      <c r="F159" s="23" t="n">
        <f aca="false">SUM(V159,AL159)</f>
        <v>0</v>
      </c>
      <c r="G159" s="23" t="n">
        <f aca="false">SUM(W159,AM159)</f>
        <v>0</v>
      </c>
      <c r="H159" s="23" t="n">
        <f aca="false">SUM(X159,AN159)</f>
        <v>0</v>
      </c>
      <c r="I159" s="23" t="n">
        <f aca="false">SUM(Y159,AO159)</f>
        <v>0</v>
      </c>
      <c r="J159" s="23" t="n">
        <f aca="false">SUM(Z159,AP159)</f>
        <v>0</v>
      </c>
      <c r="K159" s="23" t="n">
        <f aca="false">SUM(AA159,AQ159)</f>
        <v>0</v>
      </c>
      <c r="L159" s="23" t="n">
        <f aca="false">SUM(AB159,AR159)</f>
        <v>0</v>
      </c>
      <c r="M159" s="23" t="n">
        <f aca="false">SUM(AC159,AS159)</f>
        <v>0</v>
      </c>
      <c r="N159" s="23" t="n">
        <f aca="false">SUM(AD159,AT159)</f>
        <v>0</v>
      </c>
      <c r="O159" s="23" t="n">
        <f aca="false">SUM(AE159,AU159)</f>
        <v>0</v>
      </c>
      <c r="P159" s="23" t="n">
        <f aca="false">SUM(AF159,AV159)</f>
        <v>0</v>
      </c>
      <c r="Q159" s="24" t="n">
        <v>0</v>
      </c>
      <c r="R159" s="22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0</v>
      </c>
      <c r="AC159" s="23" t="n">
        <v>0</v>
      </c>
      <c r="AD159" s="23" t="n">
        <v>0</v>
      </c>
      <c r="AE159" s="23" t="n">
        <v>0</v>
      </c>
      <c r="AF159" s="23" t="n">
        <v>0</v>
      </c>
      <c r="AG159" s="24" t="n">
        <v>0</v>
      </c>
      <c r="AH159" s="22" t="n">
        <v>0</v>
      </c>
      <c r="AI159" s="23" t="n">
        <v>0</v>
      </c>
      <c r="AJ159" s="23" t="n">
        <v>0</v>
      </c>
      <c r="AK159" s="23" t="n">
        <v>0</v>
      </c>
      <c r="AL159" s="23" t="n">
        <v>0</v>
      </c>
      <c r="AM159" s="23" t="n">
        <v>0</v>
      </c>
      <c r="AN159" s="23" t="n">
        <v>0</v>
      </c>
      <c r="AO159" s="23" t="n">
        <v>0</v>
      </c>
      <c r="AP159" s="23" t="n">
        <v>0</v>
      </c>
      <c r="AQ159" s="23" t="n">
        <v>0</v>
      </c>
      <c r="AR159" s="23" t="n">
        <v>0</v>
      </c>
      <c r="AS159" s="23" t="n">
        <v>0</v>
      </c>
      <c r="AT159" s="23" t="n">
        <v>0</v>
      </c>
      <c r="AU159" s="23" t="n">
        <v>0</v>
      </c>
      <c r="AV159" s="23" t="n">
        <v>0</v>
      </c>
      <c r="AW159" s="24" t="n">
        <v>0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0</v>
      </c>
      <c r="C160" s="23" t="n">
        <f aca="false">SUM(S160,AI160)</f>
        <v>0</v>
      </c>
      <c r="D160" s="23" t="n">
        <f aca="false">SUM(T160,AJ160)</f>
        <v>0</v>
      </c>
      <c r="E160" s="23" t="n">
        <f aca="false">SUM(U160,AK160)</f>
        <v>0</v>
      </c>
      <c r="F160" s="23" t="n">
        <f aca="false">SUM(V160,AL160)</f>
        <v>0</v>
      </c>
      <c r="G160" s="23" t="n">
        <f aca="false">SUM(W160,AM160)</f>
        <v>0</v>
      </c>
      <c r="H160" s="23" t="n">
        <f aca="false">SUM(X160,AN160)</f>
        <v>0</v>
      </c>
      <c r="I160" s="23" t="n">
        <f aca="false">SUM(Y160,AO160)</f>
        <v>0</v>
      </c>
      <c r="J160" s="23" t="n">
        <f aca="false">SUM(Z160,AP160)</f>
        <v>0</v>
      </c>
      <c r="K160" s="23" t="n">
        <f aca="false">SUM(AA160,AQ160)</f>
        <v>0</v>
      </c>
      <c r="L160" s="23" t="n">
        <f aca="false">SUM(AB160,AR160)</f>
        <v>0</v>
      </c>
      <c r="M160" s="23" t="n">
        <f aca="false">SUM(AC160,AS160)</f>
        <v>0</v>
      </c>
      <c r="N160" s="23" t="n">
        <f aca="false">SUM(AD160,AT160)</f>
        <v>0</v>
      </c>
      <c r="O160" s="23" t="n">
        <f aca="false">SUM(AE160,AU160)</f>
        <v>0</v>
      </c>
      <c r="P160" s="23" t="n">
        <f aca="false">SUM(AF160,AV160)</f>
        <v>0</v>
      </c>
      <c r="Q160" s="24" t="n">
        <v>0</v>
      </c>
      <c r="R160" s="22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0</v>
      </c>
      <c r="AC160" s="23" t="n">
        <v>0</v>
      </c>
      <c r="AD160" s="23" t="n">
        <v>0</v>
      </c>
      <c r="AE160" s="23" t="n">
        <v>0</v>
      </c>
      <c r="AF160" s="23" t="n">
        <v>0</v>
      </c>
      <c r="AG160" s="24" t="n">
        <v>0</v>
      </c>
      <c r="AH160" s="22" t="n">
        <v>0</v>
      </c>
      <c r="AI160" s="23" t="n">
        <v>0</v>
      </c>
      <c r="AJ160" s="23" t="n">
        <v>0</v>
      </c>
      <c r="AK160" s="23" t="n">
        <v>0</v>
      </c>
      <c r="AL160" s="23" t="n">
        <v>0</v>
      </c>
      <c r="AM160" s="23" t="n">
        <v>0</v>
      </c>
      <c r="AN160" s="23" t="n">
        <v>0</v>
      </c>
      <c r="AO160" s="23" t="n">
        <v>0</v>
      </c>
      <c r="AP160" s="23" t="n">
        <v>0</v>
      </c>
      <c r="AQ160" s="23" t="n">
        <v>0</v>
      </c>
      <c r="AR160" s="23" t="n">
        <v>0</v>
      </c>
      <c r="AS160" s="23" t="n">
        <v>0</v>
      </c>
      <c r="AT160" s="23" t="n">
        <v>0</v>
      </c>
      <c r="AU160" s="23" t="n">
        <v>0</v>
      </c>
      <c r="AV160" s="23" t="n">
        <v>0</v>
      </c>
      <c r="AW160" s="24" t="n">
        <v>0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0</v>
      </c>
      <c r="C161" s="23" t="n">
        <f aca="false">SUM(S161,AI161)</f>
        <v>0</v>
      </c>
      <c r="D161" s="23" t="n">
        <f aca="false">SUM(T161,AJ161)</f>
        <v>0</v>
      </c>
      <c r="E161" s="23" t="n">
        <f aca="false">SUM(U161,AK161)</f>
        <v>0</v>
      </c>
      <c r="F161" s="23" t="n">
        <f aca="false">SUM(V161,AL161)</f>
        <v>0</v>
      </c>
      <c r="G161" s="23" t="n">
        <f aca="false">SUM(W161,AM161)</f>
        <v>0</v>
      </c>
      <c r="H161" s="23" t="n">
        <f aca="false">SUM(X161,AN161)</f>
        <v>0</v>
      </c>
      <c r="I161" s="23" t="n">
        <f aca="false">SUM(Y161,AO161)</f>
        <v>0</v>
      </c>
      <c r="J161" s="23" t="n">
        <f aca="false">SUM(Z161,AP161)</f>
        <v>0</v>
      </c>
      <c r="K161" s="23" t="n">
        <f aca="false">SUM(AA161,AQ161)</f>
        <v>0</v>
      </c>
      <c r="L161" s="23" t="n">
        <f aca="false">SUM(AB161,AR161)</f>
        <v>0</v>
      </c>
      <c r="M161" s="23" t="n">
        <f aca="false">SUM(AC161,AS161)</f>
        <v>0</v>
      </c>
      <c r="N161" s="23" t="n">
        <f aca="false">SUM(AD161,AT161)</f>
        <v>0</v>
      </c>
      <c r="O161" s="23" t="n">
        <f aca="false">SUM(AE161,AU161)</f>
        <v>0</v>
      </c>
      <c r="P161" s="23" t="n">
        <f aca="false">SUM(AF161,AV161)</f>
        <v>0</v>
      </c>
      <c r="Q161" s="24" t="n">
        <v>0</v>
      </c>
      <c r="R161" s="22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0</v>
      </c>
      <c r="AC161" s="23" t="n">
        <v>0</v>
      </c>
      <c r="AD161" s="23" t="n">
        <v>0</v>
      </c>
      <c r="AE161" s="23" t="n">
        <v>0</v>
      </c>
      <c r="AF161" s="23" t="n">
        <v>0</v>
      </c>
      <c r="AG161" s="24" t="n">
        <v>0</v>
      </c>
      <c r="AH161" s="22" t="n">
        <v>0</v>
      </c>
      <c r="AI161" s="23" t="n">
        <v>0</v>
      </c>
      <c r="AJ161" s="23" t="n">
        <v>0</v>
      </c>
      <c r="AK161" s="23" t="n">
        <v>0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0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0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0</v>
      </c>
      <c r="C162" s="23" t="n">
        <f aca="false">SUM(S162,AI162)</f>
        <v>0</v>
      </c>
      <c r="D162" s="23" t="n">
        <f aca="false">SUM(T162,AJ162)</f>
        <v>0</v>
      </c>
      <c r="E162" s="23" t="n">
        <f aca="false">SUM(U162,AK162)</f>
        <v>0</v>
      </c>
      <c r="F162" s="23" t="n">
        <f aca="false">SUM(V162,AL162)</f>
        <v>0</v>
      </c>
      <c r="G162" s="23" t="n">
        <f aca="false">SUM(W162,AM162)</f>
        <v>0</v>
      </c>
      <c r="H162" s="23" t="n">
        <f aca="false">SUM(X162,AN162)</f>
        <v>0</v>
      </c>
      <c r="I162" s="23" t="n">
        <f aca="false">SUM(Y162,AO162)</f>
        <v>0</v>
      </c>
      <c r="J162" s="23" t="n">
        <f aca="false">SUM(Z162,AP162)</f>
        <v>0</v>
      </c>
      <c r="K162" s="23" t="n">
        <f aca="false">SUM(AA162,AQ162)</f>
        <v>0</v>
      </c>
      <c r="L162" s="23" t="n">
        <f aca="false">SUM(AB162,AR162)</f>
        <v>0</v>
      </c>
      <c r="M162" s="23" t="n">
        <f aca="false">SUM(AC162,AS162)</f>
        <v>0</v>
      </c>
      <c r="N162" s="23" t="n">
        <f aca="false">SUM(AD162,AT162)</f>
        <v>0</v>
      </c>
      <c r="O162" s="23" t="n">
        <f aca="false">SUM(AE162,AU162)</f>
        <v>0</v>
      </c>
      <c r="P162" s="23" t="n">
        <f aca="false">SUM(AF162,AV162)</f>
        <v>0</v>
      </c>
      <c r="Q162" s="24" t="n">
        <v>0</v>
      </c>
      <c r="R162" s="22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0</v>
      </c>
      <c r="AD162" s="23" t="n">
        <v>0</v>
      </c>
      <c r="AE162" s="23" t="n">
        <v>0</v>
      </c>
      <c r="AF162" s="23" t="n">
        <v>0</v>
      </c>
      <c r="AG162" s="24" t="n">
        <v>0</v>
      </c>
      <c r="AH162" s="22" t="n">
        <v>0</v>
      </c>
      <c r="AI162" s="23" t="n">
        <v>0</v>
      </c>
      <c r="AJ162" s="23" t="n">
        <v>0</v>
      </c>
      <c r="AK162" s="23" t="n">
        <v>0</v>
      </c>
      <c r="AL162" s="23" t="n">
        <v>0</v>
      </c>
      <c r="AM162" s="23" t="n">
        <v>0</v>
      </c>
      <c r="AN162" s="23" t="n">
        <v>0</v>
      </c>
      <c r="AO162" s="23" t="n">
        <v>0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4" t="n">
        <v>0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0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0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0</v>
      </c>
      <c r="K163" s="23" t="n">
        <f aca="false">SUM(AA163,AQ163)</f>
        <v>0</v>
      </c>
      <c r="L163" s="23" t="n">
        <f aca="false">SUM(AB163,AR163)</f>
        <v>0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0</v>
      </c>
      <c r="R163" s="22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0</v>
      </c>
      <c r="AH163" s="22" t="n">
        <v>0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0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1</v>
      </c>
      <c r="C164" s="23" t="n">
        <f aca="false">SUM(S164,AI164)</f>
        <v>1</v>
      </c>
      <c r="D164" s="23" t="n">
        <f aca="false">SUM(T164,AJ164)</f>
        <v>0</v>
      </c>
      <c r="E164" s="23" t="n">
        <f aca="false">SUM(U164,AK164)</f>
        <v>0</v>
      </c>
      <c r="F164" s="23" t="n">
        <f aca="false">SUM(V164,AL164)</f>
        <v>0</v>
      </c>
      <c r="G164" s="23" t="n">
        <f aca="false">SUM(W164,AM164)</f>
        <v>0</v>
      </c>
      <c r="H164" s="23" t="n">
        <f aca="false">SUM(X164,AN164)</f>
        <v>0</v>
      </c>
      <c r="I164" s="23" t="n">
        <f aca="false">SUM(Y164,AO164)</f>
        <v>0</v>
      </c>
      <c r="J164" s="23" t="n">
        <f aca="false">SUM(Z164,AP164)</f>
        <v>0</v>
      </c>
      <c r="K164" s="23" t="n">
        <f aca="false">SUM(AA164,AQ164)</f>
        <v>0</v>
      </c>
      <c r="L164" s="23" t="n">
        <f aca="false">SUM(AB164,AR164)</f>
        <v>0</v>
      </c>
      <c r="M164" s="23" t="n">
        <f aca="false">SUM(AC164,AS164)</f>
        <v>0</v>
      </c>
      <c r="N164" s="23" t="n">
        <f aca="false">SUM(AD164,AT164)</f>
        <v>0</v>
      </c>
      <c r="O164" s="23" t="n">
        <f aca="false">SUM(AE164,AU164)</f>
        <v>0</v>
      </c>
      <c r="P164" s="23" t="n">
        <f aca="false">SUM(AF164,AV164)</f>
        <v>0</v>
      </c>
      <c r="Q164" s="24" t="n">
        <v>15</v>
      </c>
      <c r="R164" s="22" t="n">
        <v>1</v>
      </c>
      <c r="S164" s="23" t="n">
        <v>1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0</v>
      </c>
      <c r="AC164" s="23" t="n">
        <v>0</v>
      </c>
      <c r="AD164" s="23" t="n">
        <v>0</v>
      </c>
      <c r="AE164" s="23" t="n">
        <v>0</v>
      </c>
      <c r="AF164" s="23" t="n">
        <v>0</v>
      </c>
      <c r="AG164" s="24" t="n">
        <v>15</v>
      </c>
      <c r="AH164" s="22" t="n">
        <v>0</v>
      </c>
      <c r="AI164" s="23" t="n">
        <v>0</v>
      </c>
      <c r="AJ164" s="23" t="n">
        <v>0</v>
      </c>
      <c r="AK164" s="23" t="n">
        <v>0</v>
      </c>
      <c r="AL164" s="23" t="n">
        <v>0</v>
      </c>
      <c r="AM164" s="23" t="n">
        <v>0</v>
      </c>
      <c r="AN164" s="23" t="n">
        <v>0</v>
      </c>
      <c r="AO164" s="23" t="n">
        <v>0</v>
      </c>
      <c r="AP164" s="23" t="n">
        <v>0</v>
      </c>
      <c r="AQ164" s="23" t="n">
        <v>0</v>
      </c>
      <c r="AR164" s="23" t="n">
        <v>0</v>
      </c>
      <c r="AS164" s="23" t="n">
        <v>0</v>
      </c>
      <c r="AT164" s="23" t="n">
        <v>0</v>
      </c>
      <c r="AU164" s="23" t="n">
        <v>0</v>
      </c>
      <c r="AV164" s="23" t="n">
        <v>0</v>
      </c>
      <c r="AW164" s="24" t="n">
        <v>0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0</v>
      </c>
      <c r="C165" s="23" t="n">
        <f aca="false">SUM(S165,AI165)</f>
        <v>0</v>
      </c>
      <c r="D165" s="23" t="n">
        <f aca="false">SUM(T165,AJ165)</f>
        <v>0</v>
      </c>
      <c r="E165" s="23" t="n">
        <f aca="false">SUM(U165,AK165)</f>
        <v>0</v>
      </c>
      <c r="F165" s="23" t="n">
        <f aca="false">SUM(V165,AL165)</f>
        <v>0</v>
      </c>
      <c r="G165" s="23" t="n">
        <f aca="false">SUM(W165,AM165)</f>
        <v>0</v>
      </c>
      <c r="H165" s="23" t="n">
        <f aca="false">SUM(X165,AN165)</f>
        <v>0</v>
      </c>
      <c r="I165" s="23" t="n">
        <f aca="false">SUM(Y165,AO165)</f>
        <v>0</v>
      </c>
      <c r="J165" s="23" t="n">
        <f aca="false">SUM(Z165,AP165)</f>
        <v>0</v>
      </c>
      <c r="K165" s="23" t="n">
        <f aca="false">SUM(AA165,AQ165)</f>
        <v>0</v>
      </c>
      <c r="L165" s="23" t="n">
        <f aca="false">SUM(AB165,AR165)</f>
        <v>0</v>
      </c>
      <c r="M165" s="23" t="n">
        <f aca="false">SUM(AC165,AS165)</f>
        <v>0</v>
      </c>
      <c r="N165" s="23" t="n">
        <f aca="false">SUM(AD165,AT165)</f>
        <v>0</v>
      </c>
      <c r="O165" s="23" t="n">
        <f aca="false">SUM(AE165,AU165)</f>
        <v>0</v>
      </c>
      <c r="P165" s="23" t="n">
        <f aca="false">SUM(AF165,AV165)</f>
        <v>0</v>
      </c>
      <c r="Q165" s="24" t="n">
        <v>0</v>
      </c>
      <c r="R165" s="22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0</v>
      </c>
      <c r="AB165" s="23" t="n">
        <v>0</v>
      </c>
      <c r="AC165" s="23" t="n">
        <v>0</v>
      </c>
      <c r="AD165" s="23" t="n">
        <v>0</v>
      </c>
      <c r="AE165" s="23" t="n">
        <v>0</v>
      </c>
      <c r="AF165" s="23" t="n">
        <v>0</v>
      </c>
      <c r="AG165" s="24" t="n">
        <v>0</v>
      </c>
      <c r="AH165" s="22" t="n">
        <v>0</v>
      </c>
      <c r="AI165" s="23" t="n">
        <v>0</v>
      </c>
      <c r="AJ165" s="23" t="n">
        <v>0</v>
      </c>
      <c r="AK165" s="23" t="n">
        <v>0</v>
      </c>
      <c r="AL165" s="23" t="n">
        <v>0</v>
      </c>
      <c r="AM165" s="23" t="n">
        <v>0</v>
      </c>
      <c r="AN165" s="23" t="n">
        <v>0</v>
      </c>
      <c r="AO165" s="23" t="n">
        <v>0</v>
      </c>
      <c r="AP165" s="23" t="n">
        <v>0</v>
      </c>
      <c r="AQ165" s="23" t="n">
        <v>0</v>
      </c>
      <c r="AR165" s="23" t="n">
        <v>0</v>
      </c>
      <c r="AS165" s="23" t="n">
        <v>0</v>
      </c>
      <c r="AT165" s="23" t="n">
        <v>0</v>
      </c>
      <c r="AU165" s="23" t="n">
        <v>0</v>
      </c>
      <c r="AV165" s="23" t="n">
        <v>0</v>
      </c>
      <c r="AW165" s="24" t="n">
        <v>0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0</v>
      </c>
      <c r="C166" s="23" t="n">
        <f aca="false">SUM(S166,AI166)</f>
        <v>0</v>
      </c>
      <c r="D166" s="23" t="n">
        <f aca="false">SUM(T166,AJ166)</f>
        <v>0</v>
      </c>
      <c r="E166" s="23" t="n">
        <f aca="false">SUM(U166,AK166)</f>
        <v>0</v>
      </c>
      <c r="F166" s="23" t="n">
        <f aca="false">SUM(V166,AL166)</f>
        <v>0</v>
      </c>
      <c r="G166" s="23" t="n">
        <f aca="false">SUM(W166,AM166)</f>
        <v>0</v>
      </c>
      <c r="H166" s="23" t="n">
        <f aca="false">SUM(X166,AN166)</f>
        <v>0</v>
      </c>
      <c r="I166" s="23" t="n">
        <f aca="false">SUM(Y166,AO166)</f>
        <v>0</v>
      </c>
      <c r="J166" s="23" t="n">
        <f aca="false">SUM(Z166,AP166)</f>
        <v>0</v>
      </c>
      <c r="K166" s="23" t="n">
        <f aca="false">SUM(AA166,AQ166)</f>
        <v>0</v>
      </c>
      <c r="L166" s="23" t="n">
        <f aca="false">SUM(AB166,AR166)</f>
        <v>0</v>
      </c>
      <c r="M166" s="23" t="n">
        <f aca="false">SUM(AC166,AS166)</f>
        <v>0</v>
      </c>
      <c r="N166" s="23" t="n">
        <f aca="false">SUM(AD166,AT166)</f>
        <v>0</v>
      </c>
      <c r="O166" s="23" t="n">
        <f aca="false">SUM(AE166,AU166)</f>
        <v>0</v>
      </c>
      <c r="P166" s="23" t="n">
        <f aca="false">SUM(AF166,AV166)</f>
        <v>0</v>
      </c>
      <c r="Q166" s="24" t="n">
        <v>0</v>
      </c>
      <c r="R166" s="22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0</v>
      </c>
      <c r="AC166" s="23" t="n">
        <v>0</v>
      </c>
      <c r="AD166" s="23" t="n">
        <v>0</v>
      </c>
      <c r="AE166" s="23" t="n">
        <v>0</v>
      </c>
      <c r="AF166" s="23" t="n">
        <v>0</v>
      </c>
      <c r="AG166" s="24" t="n">
        <v>0</v>
      </c>
      <c r="AH166" s="22" t="n">
        <v>0</v>
      </c>
      <c r="AI166" s="23" t="n">
        <v>0</v>
      </c>
      <c r="AJ166" s="23" t="n">
        <v>0</v>
      </c>
      <c r="AK166" s="23" t="n">
        <v>0</v>
      </c>
      <c r="AL166" s="23" t="n">
        <v>0</v>
      </c>
      <c r="AM166" s="23" t="n">
        <v>0</v>
      </c>
      <c r="AN166" s="23" t="n">
        <v>0</v>
      </c>
      <c r="AO166" s="23" t="n">
        <v>0</v>
      </c>
      <c r="AP166" s="23" t="n">
        <v>0</v>
      </c>
      <c r="AQ166" s="23" t="n">
        <v>0</v>
      </c>
      <c r="AR166" s="23" t="n">
        <v>0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4" t="n">
        <v>0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1</v>
      </c>
      <c r="C167" s="23" t="n">
        <f aca="false">SUM(S167,AI167)</f>
        <v>1</v>
      </c>
      <c r="D167" s="23" t="n">
        <f aca="false">SUM(T167,AJ167)</f>
        <v>0</v>
      </c>
      <c r="E167" s="23" t="n">
        <f aca="false">SUM(U167,AK167)</f>
        <v>0</v>
      </c>
      <c r="F167" s="23" t="n">
        <f aca="false">SUM(V167,AL167)</f>
        <v>0</v>
      </c>
      <c r="G167" s="23" t="n">
        <f aca="false">SUM(W167,AM167)</f>
        <v>0</v>
      </c>
      <c r="H167" s="23" t="n">
        <f aca="false">SUM(X167,AN167)</f>
        <v>0</v>
      </c>
      <c r="I167" s="23" t="n">
        <f aca="false">SUM(Y167,AO167)</f>
        <v>0</v>
      </c>
      <c r="J167" s="23" t="n">
        <f aca="false">SUM(Z167,AP167)</f>
        <v>0</v>
      </c>
      <c r="K167" s="23" t="n">
        <f aca="false">SUM(AA167,AQ167)</f>
        <v>0</v>
      </c>
      <c r="L167" s="23" t="n">
        <f aca="false">SUM(AB167,AR167)</f>
        <v>0</v>
      </c>
      <c r="M167" s="23" t="n">
        <f aca="false">SUM(AC167,AS167)</f>
        <v>0</v>
      </c>
      <c r="N167" s="23" t="n">
        <f aca="false">SUM(AD167,AT167)</f>
        <v>0</v>
      </c>
      <c r="O167" s="23" t="n">
        <f aca="false">SUM(AE167,AU167)</f>
        <v>0</v>
      </c>
      <c r="P167" s="23" t="n">
        <f aca="false">SUM(AF167,AV167)</f>
        <v>0</v>
      </c>
      <c r="Q167" s="24" t="n">
        <v>17</v>
      </c>
      <c r="R167" s="22" t="n">
        <v>1</v>
      </c>
      <c r="S167" s="23" t="n">
        <v>1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0</v>
      </c>
      <c r="AC167" s="23" t="n">
        <v>0</v>
      </c>
      <c r="AD167" s="23" t="n">
        <v>0</v>
      </c>
      <c r="AE167" s="23" t="n">
        <v>0</v>
      </c>
      <c r="AF167" s="23" t="n">
        <v>0</v>
      </c>
      <c r="AG167" s="24" t="n">
        <v>17</v>
      </c>
      <c r="AH167" s="22" t="n">
        <v>0</v>
      </c>
      <c r="AI167" s="23" t="n">
        <v>0</v>
      </c>
      <c r="AJ167" s="23" t="n">
        <v>0</v>
      </c>
      <c r="AK167" s="23" t="n">
        <v>0</v>
      </c>
      <c r="AL167" s="23" t="n">
        <v>0</v>
      </c>
      <c r="AM167" s="23" t="n">
        <v>0</v>
      </c>
      <c r="AN167" s="23" t="n">
        <v>0</v>
      </c>
      <c r="AO167" s="23" t="n">
        <v>0</v>
      </c>
      <c r="AP167" s="23" t="n">
        <v>0</v>
      </c>
      <c r="AQ167" s="23" t="n">
        <v>0</v>
      </c>
      <c r="AR167" s="23" t="n">
        <v>0</v>
      </c>
      <c r="AS167" s="23" t="n">
        <v>0</v>
      </c>
      <c r="AT167" s="23" t="n">
        <v>0</v>
      </c>
      <c r="AU167" s="23" t="n">
        <v>0</v>
      </c>
      <c r="AV167" s="23" t="n">
        <v>0</v>
      </c>
      <c r="AW167" s="24" t="n">
        <v>0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11</v>
      </c>
      <c r="C168" s="23" t="n">
        <f aca="false">SUM(S168,AI168)</f>
        <v>10</v>
      </c>
      <c r="D168" s="23" t="n">
        <f aca="false">SUM(T168,AJ168)</f>
        <v>0</v>
      </c>
      <c r="E168" s="23" t="n">
        <f aca="false">SUM(U168,AK168)</f>
        <v>0</v>
      </c>
      <c r="F168" s="23" t="n">
        <f aca="false">SUM(V168,AL168)</f>
        <v>0</v>
      </c>
      <c r="G168" s="23" t="n">
        <f aca="false">SUM(W168,AM168)</f>
        <v>0</v>
      </c>
      <c r="H168" s="23" t="n">
        <f aca="false">SUM(X168,AN168)</f>
        <v>1</v>
      </c>
      <c r="I168" s="23" t="n">
        <f aca="false">SUM(Y168,AO168)</f>
        <v>0</v>
      </c>
      <c r="J168" s="23" t="n">
        <f aca="false">SUM(Z168,AP168)</f>
        <v>0</v>
      </c>
      <c r="K168" s="23" t="n">
        <f aca="false">SUM(AA168,AQ168)</f>
        <v>0</v>
      </c>
      <c r="L168" s="23" t="n">
        <f aca="false">SUM(AB168,AR168)</f>
        <v>0</v>
      </c>
      <c r="M168" s="23" t="n">
        <f aca="false">SUM(AC168,AS168)</f>
        <v>0</v>
      </c>
      <c r="N168" s="23" t="n">
        <f aca="false">SUM(AD168,AT168)</f>
        <v>0</v>
      </c>
      <c r="O168" s="23" t="n">
        <f aca="false">SUM(AE168,AU168)</f>
        <v>0</v>
      </c>
      <c r="P168" s="23" t="n">
        <f aca="false">SUM(AF168,AV168)</f>
        <v>0</v>
      </c>
      <c r="Q168" s="24" t="n">
        <v>18.7</v>
      </c>
      <c r="R168" s="22" t="n">
        <f aca="false">SUM(R169:R177)</f>
        <v>4</v>
      </c>
      <c r="S168" s="23" t="n">
        <f aca="false">SUM(S169:S177)</f>
        <v>4</v>
      </c>
      <c r="T168" s="23" t="n">
        <f aca="false">SUM(T169:T177)</f>
        <v>0</v>
      </c>
      <c r="U168" s="23" t="n">
        <f aca="false">SUM(U169:U177)</f>
        <v>0</v>
      </c>
      <c r="V168" s="23" t="n">
        <f aca="false">SUM(V169:V177)</f>
        <v>0</v>
      </c>
      <c r="W168" s="23" t="n">
        <f aca="false">SUM(W169:W177)</f>
        <v>0</v>
      </c>
      <c r="X168" s="23" t="n">
        <f aca="false">SUM(X169:X177)</f>
        <v>0</v>
      </c>
      <c r="Y168" s="23" t="n">
        <f aca="false">SUM(Y169:Y177)</f>
        <v>0</v>
      </c>
      <c r="Z168" s="23" t="n">
        <f aca="false">SUM(Z169:Z177)</f>
        <v>0</v>
      </c>
      <c r="AA168" s="23" t="n">
        <f aca="false">SUM(AA169:AA177)</f>
        <v>0</v>
      </c>
      <c r="AB168" s="23" t="n">
        <f aca="false">SUM(AB169:AB177)</f>
        <v>0</v>
      </c>
      <c r="AC168" s="23" t="n">
        <f aca="false">SUM(AC169:AC177)</f>
        <v>0</v>
      </c>
      <c r="AD168" s="23" t="n">
        <f aca="false">SUM(AD169:AD177)</f>
        <v>0</v>
      </c>
      <c r="AE168" s="23" t="n">
        <f aca="false">SUM(AE169:AE177)</f>
        <v>0</v>
      </c>
      <c r="AF168" s="23" t="n">
        <f aca="false">SUM(AF169:AF177)</f>
        <v>0</v>
      </c>
      <c r="AG168" s="24" t="n">
        <v>16.8</v>
      </c>
      <c r="AH168" s="22" t="n">
        <f aca="false">SUM(AH169:AH177)</f>
        <v>7</v>
      </c>
      <c r="AI168" s="23" t="n">
        <f aca="false">SUM(AI169:AI177)</f>
        <v>6</v>
      </c>
      <c r="AJ168" s="23" t="n">
        <f aca="false">SUM(AJ169:AJ177)</f>
        <v>0</v>
      </c>
      <c r="AK168" s="23" t="n">
        <f aca="false">SUM(AK169:AK177)</f>
        <v>0</v>
      </c>
      <c r="AL168" s="23" t="n">
        <f aca="false">SUM(AL169:AL177)</f>
        <v>0</v>
      </c>
      <c r="AM168" s="23" t="n">
        <f aca="false">SUM(AM169:AM177)</f>
        <v>0</v>
      </c>
      <c r="AN168" s="23" t="n">
        <f aca="false">SUM(AN169:AN177)</f>
        <v>1</v>
      </c>
      <c r="AO168" s="23" t="n">
        <f aca="false">SUM(AO169:AO177)</f>
        <v>0</v>
      </c>
      <c r="AP168" s="23" t="n">
        <f aca="false">SUM(AP169:AP177)</f>
        <v>0</v>
      </c>
      <c r="AQ168" s="23" t="n">
        <f aca="false">SUM(AQ169:AQ177)</f>
        <v>0</v>
      </c>
      <c r="AR168" s="23" t="n">
        <f aca="false">SUM(AR169:AR177)</f>
        <v>0</v>
      </c>
      <c r="AS168" s="23" t="n">
        <f aca="false">SUM(AS169:AS177)</f>
        <v>0</v>
      </c>
      <c r="AT168" s="23" t="n">
        <f aca="false">SUM(AT169:AT177)</f>
        <v>0</v>
      </c>
      <c r="AU168" s="23" t="n">
        <f aca="false">SUM(AU169:AU177)</f>
        <v>0</v>
      </c>
      <c r="AV168" s="23" t="n">
        <f aca="false">SUM(AV169:AV177)</f>
        <v>0</v>
      </c>
      <c r="AW168" s="24" t="n">
        <v>19.9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0</v>
      </c>
      <c r="C169" s="23" t="n">
        <f aca="false">SUM(S169,AI169)</f>
        <v>0</v>
      </c>
      <c r="D169" s="23" t="n">
        <f aca="false">SUM(T169,AJ169)</f>
        <v>0</v>
      </c>
      <c r="E169" s="23" t="n">
        <f aca="false">SUM(U169,AK169)</f>
        <v>0</v>
      </c>
      <c r="F169" s="23" t="n">
        <f aca="false">SUM(V169,AL169)</f>
        <v>0</v>
      </c>
      <c r="G169" s="23" t="n">
        <f aca="false">SUM(W169,AM169)</f>
        <v>0</v>
      </c>
      <c r="H169" s="23" t="n">
        <f aca="false">SUM(X169,AN169)</f>
        <v>0</v>
      </c>
      <c r="I169" s="23" t="n">
        <f aca="false">SUM(Y169,AO169)</f>
        <v>0</v>
      </c>
      <c r="J169" s="23" t="n">
        <f aca="false">SUM(Z169,AP169)</f>
        <v>0</v>
      </c>
      <c r="K169" s="23" t="n">
        <f aca="false">SUM(AA169,AQ169)</f>
        <v>0</v>
      </c>
      <c r="L169" s="23" t="n">
        <f aca="false">SUM(AB169,AR169)</f>
        <v>0</v>
      </c>
      <c r="M169" s="23" t="n">
        <f aca="false">SUM(AC169,AS169)</f>
        <v>0</v>
      </c>
      <c r="N169" s="23" t="n">
        <f aca="false">SUM(AD169,AT169)</f>
        <v>0</v>
      </c>
      <c r="O169" s="23" t="n">
        <f aca="false">SUM(AE169,AU169)</f>
        <v>0</v>
      </c>
      <c r="P169" s="23" t="n">
        <f aca="false">SUM(AF169,AV169)</f>
        <v>0</v>
      </c>
      <c r="Q169" s="24" t="n">
        <v>0</v>
      </c>
      <c r="R169" s="22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0</v>
      </c>
      <c r="AD169" s="23" t="n">
        <v>0</v>
      </c>
      <c r="AE169" s="23" t="n">
        <v>0</v>
      </c>
      <c r="AF169" s="23" t="n">
        <v>0</v>
      </c>
      <c r="AG169" s="24" t="n">
        <v>0</v>
      </c>
      <c r="AH169" s="22" t="n">
        <v>0</v>
      </c>
      <c r="AI169" s="23" t="n">
        <v>0</v>
      </c>
      <c r="AJ169" s="23" t="n">
        <v>0</v>
      </c>
      <c r="AK169" s="23" t="n">
        <v>0</v>
      </c>
      <c r="AL169" s="23" t="n">
        <v>0</v>
      </c>
      <c r="AM169" s="23" t="n">
        <v>0</v>
      </c>
      <c r="AN169" s="23" t="n">
        <v>0</v>
      </c>
      <c r="AO169" s="23" t="n">
        <v>0</v>
      </c>
      <c r="AP169" s="23" t="n">
        <v>0</v>
      </c>
      <c r="AQ169" s="23" t="n">
        <v>0</v>
      </c>
      <c r="AR169" s="23" t="n">
        <v>0</v>
      </c>
      <c r="AS169" s="23" t="n">
        <v>0</v>
      </c>
      <c r="AT169" s="23" t="n">
        <v>0</v>
      </c>
      <c r="AU169" s="23" t="n">
        <v>0</v>
      </c>
      <c r="AV169" s="23" t="n">
        <v>0</v>
      </c>
      <c r="AW169" s="24" t="n">
        <v>0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1</v>
      </c>
      <c r="C170" s="23" t="n">
        <f aca="false">SUM(S170,AI170)</f>
        <v>1</v>
      </c>
      <c r="D170" s="23" t="n">
        <f aca="false">SUM(T170,AJ170)</f>
        <v>0</v>
      </c>
      <c r="E170" s="23" t="n">
        <f aca="false">SUM(U170,AK170)</f>
        <v>0</v>
      </c>
      <c r="F170" s="23" t="n">
        <f aca="false">SUM(V170,AL170)</f>
        <v>0</v>
      </c>
      <c r="G170" s="23" t="n">
        <f aca="false">SUM(W170,AM170)</f>
        <v>0</v>
      </c>
      <c r="H170" s="23" t="n">
        <f aca="false">SUM(X170,AN170)</f>
        <v>0</v>
      </c>
      <c r="I170" s="23" t="n">
        <f aca="false">SUM(Y170,AO170)</f>
        <v>0</v>
      </c>
      <c r="J170" s="23" t="n">
        <f aca="false">SUM(Z170,AP170)</f>
        <v>0</v>
      </c>
      <c r="K170" s="23" t="n">
        <f aca="false">SUM(AA170,AQ170)</f>
        <v>0</v>
      </c>
      <c r="L170" s="23" t="n">
        <f aca="false">SUM(AB170,AR170)</f>
        <v>0</v>
      </c>
      <c r="M170" s="23" t="n">
        <f aca="false">SUM(AC170,AS170)</f>
        <v>0</v>
      </c>
      <c r="N170" s="23" t="n">
        <f aca="false">SUM(AD170,AT170)</f>
        <v>0</v>
      </c>
      <c r="O170" s="23" t="n">
        <f aca="false">SUM(AE170,AU170)</f>
        <v>0</v>
      </c>
      <c r="P170" s="23" t="n">
        <f aca="false">SUM(AF170,AV170)</f>
        <v>0</v>
      </c>
      <c r="Q170" s="24" t="n">
        <v>17</v>
      </c>
      <c r="R170" s="22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0</v>
      </c>
      <c r="AD170" s="23" t="n">
        <v>0</v>
      </c>
      <c r="AE170" s="23" t="n">
        <v>0</v>
      </c>
      <c r="AF170" s="23" t="n">
        <v>0</v>
      </c>
      <c r="AG170" s="24" t="n">
        <v>0</v>
      </c>
      <c r="AH170" s="22" t="n">
        <v>1</v>
      </c>
      <c r="AI170" s="23" t="n">
        <v>1</v>
      </c>
      <c r="AJ170" s="23" t="n">
        <v>0</v>
      </c>
      <c r="AK170" s="23" t="n">
        <v>0</v>
      </c>
      <c r="AL170" s="23" t="n">
        <v>0</v>
      </c>
      <c r="AM170" s="23" t="n">
        <v>0</v>
      </c>
      <c r="AN170" s="23" t="n">
        <v>0</v>
      </c>
      <c r="AO170" s="23" t="n">
        <v>0</v>
      </c>
      <c r="AP170" s="23" t="n">
        <v>0</v>
      </c>
      <c r="AQ170" s="23" t="n">
        <v>0</v>
      </c>
      <c r="AR170" s="23" t="n">
        <v>0</v>
      </c>
      <c r="AS170" s="23" t="n">
        <v>0</v>
      </c>
      <c r="AT170" s="23" t="n">
        <v>0</v>
      </c>
      <c r="AU170" s="23" t="n">
        <v>0</v>
      </c>
      <c r="AV170" s="23" t="n">
        <v>0</v>
      </c>
      <c r="AW170" s="24" t="n">
        <v>17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0</v>
      </c>
      <c r="C171" s="23" t="n">
        <f aca="false">SUM(S171,AI171)</f>
        <v>0</v>
      </c>
      <c r="D171" s="23" t="n">
        <f aca="false">SUM(T171,AJ171)</f>
        <v>0</v>
      </c>
      <c r="E171" s="23" t="n">
        <f aca="false">SUM(U171,AK171)</f>
        <v>0</v>
      </c>
      <c r="F171" s="23" t="n">
        <f aca="false">SUM(V171,AL171)</f>
        <v>0</v>
      </c>
      <c r="G171" s="23" t="n">
        <f aca="false">SUM(W171,AM171)</f>
        <v>0</v>
      </c>
      <c r="H171" s="23" t="n">
        <f aca="false">SUM(X171,AN171)</f>
        <v>0</v>
      </c>
      <c r="I171" s="23" t="n">
        <f aca="false">SUM(Y171,AO171)</f>
        <v>0</v>
      </c>
      <c r="J171" s="23" t="n">
        <f aca="false">SUM(Z171,AP171)</f>
        <v>0</v>
      </c>
      <c r="K171" s="23" t="n">
        <f aca="false">SUM(AA171,AQ171)</f>
        <v>0</v>
      </c>
      <c r="L171" s="23" t="n">
        <f aca="false">SUM(AB171,AR171)</f>
        <v>0</v>
      </c>
      <c r="M171" s="23" t="n">
        <f aca="false">SUM(AC171,AS171)</f>
        <v>0</v>
      </c>
      <c r="N171" s="23" t="n">
        <f aca="false">SUM(AD171,AT171)</f>
        <v>0</v>
      </c>
      <c r="O171" s="23" t="n">
        <f aca="false">SUM(AE171,AU171)</f>
        <v>0</v>
      </c>
      <c r="P171" s="23" t="n">
        <f aca="false">SUM(AF171,AV171)</f>
        <v>0</v>
      </c>
      <c r="Q171" s="24" t="n">
        <v>0</v>
      </c>
      <c r="R171" s="22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0</v>
      </c>
      <c r="AC171" s="23" t="n">
        <v>0</v>
      </c>
      <c r="AD171" s="23" t="n">
        <v>0</v>
      </c>
      <c r="AE171" s="23" t="n">
        <v>0</v>
      </c>
      <c r="AF171" s="23" t="n">
        <v>0</v>
      </c>
      <c r="AG171" s="24" t="n">
        <v>0</v>
      </c>
      <c r="AH171" s="22" t="n">
        <v>0</v>
      </c>
      <c r="AI171" s="23" t="n">
        <v>0</v>
      </c>
      <c r="AJ171" s="23" t="n">
        <v>0</v>
      </c>
      <c r="AK171" s="23" t="n">
        <v>0</v>
      </c>
      <c r="AL171" s="23" t="n">
        <v>0</v>
      </c>
      <c r="AM171" s="23" t="n">
        <v>0</v>
      </c>
      <c r="AN171" s="23" t="n">
        <v>0</v>
      </c>
      <c r="AO171" s="23" t="n">
        <v>0</v>
      </c>
      <c r="AP171" s="23" t="n">
        <v>0</v>
      </c>
      <c r="AQ171" s="23" t="n">
        <v>0</v>
      </c>
      <c r="AR171" s="23" t="n">
        <v>0</v>
      </c>
      <c r="AS171" s="23" t="n">
        <v>0</v>
      </c>
      <c r="AT171" s="23" t="n">
        <v>0</v>
      </c>
      <c r="AU171" s="23" t="n">
        <v>0</v>
      </c>
      <c r="AV171" s="23" t="n">
        <v>0</v>
      </c>
      <c r="AW171" s="24" t="n">
        <v>0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0</v>
      </c>
      <c r="C172" s="23" t="n">
        <f aca="false">SUM(S172,AI172)</f>
        <v>0</v>
      </c>
      <c r="D172" s="23" t="n">
        <f aca="false">SUM(T172,AJ172)</f>
        <v>0</v>
      </c>
      <c r="E172" s="23" t="n">
        <f aca="false">SUM(U172,AK172)</f>
        <v>0</v>
      </c>
      <c r="F172" s="23" t="n">
        <f aca="false">SUM(V172,AL172)</f>
        <v>0</v>
      </c>
      <c r="G172" s="23" t="n">
        <f aca="false">SUM(W172,AM172)</f>
        <v>0</v>
      </c>
      <c r="H172" s="23" t="n">
        <f aca="false">SUM(X172,AN172)</f>
        <v>0</v>
      </c>
      <c r="I172" s="23" t="n">
        <f aca="false">SUM(Y172,AO172)</f>
        <v>0</v>
      </c>
      <c r="J172" s="23" t="n">
        <f aca="false">SUM(Z172,AP172)</f>
        <v>0</v>
      </c>
      <c r="K172" s="23" t="n">
        <f aca="false">SUM(AA172,AQ172)</f>
        <v>0</v>
      </c>
      <c r="L172" s="23" t="n">
        <f aca="false">SUM(AB172,AR172)</f>
        <v>0</v>
      </c>
      <c r="M172" s="23" t="n">
        <f aca="false">SUM(AC172,AS172)</f>
        <v>0</v>
      </c>
      <c r="N172" s="23" t="n">
        <f aca="false">SUM(AD172,AT172)</f>
        <v>0</v>
      </c>
      <c r="O172" s="23" t="n">
        <f aca="false">SUM(AE172,AU172)</f>
        <v>0</v>
      </c>
      <c r="P172" s="23" t="n">
        <f aca="false">SUM(AF172,AV172)</f>
        <v>0</v>
      </c>
      <c r="Q172" s="24" t="n">
        <v>0</v>
      </c>
      <c r="R172" s="22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0</v>
      </c>
      <c r="AC172" s="23" t="n">
        <v>0</v>
      </c>
      <c r="AD172" s="23" t="n">
        <v>0</v>
      </c>
      <c r="AE172" s="23" t="n">
        <v>0</v>
      </c>
      <c r="AF172" s="23" t="n">
        <v>0</v>
      </c>
      <c r="AG172" s="24" t="n">
        <v>0</v>
      </c>
      <c r="AH172" s="22" t="n">
        <v>0</v>
      </c>
      <c r="AI172" s="23" t="n">
        <v>0</v>
      </c>
      <c r="AJ172" s="23" t="n">
        <v>0</v>
      </c>
      <c r="AK172" s="23" t="n">
        <v>0</v>
      </c>
      <c r="AL172" s="23" t="n">
        <v>0</v>
      </c>
      <c r="AM172" s="23" t="n">
        <v>0</v>
      </c>
      <c r="AN172" s="23" t="n">
        <v>0</v>
      </c>
      <c r="AO172" s="23" t="n">
        <v>0</v>
      </c>
      <c r="AP172" s="23" t="n">
        <v>0</v>
      </c>
      <c r="AQ172" s="23" t="n">
        <v>0</v>
      </c>
      <c r="AR172" s="23" t="n">
        <v>0</v>
      </c>
      <c r="AS172" s="23" t="n">
        <v>0</v>
      </c>
      <c r="AT172" s="23" t="n">
        <v>0</v>
      </c>
      <c r="AU172" s="23" t="n">
        <v>0</v>
      </c>
      <c r="AV172" s="23" t="n">
        <v>0</v>
      </c>
      <c r="AW172" s="24" t="n">
        <v>0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0</v>
      </c>
      <c r="C173" s="23" t="n">
        <f aca="false">SUM(S173,AI173)</f>
        <v>0</v>
      </c>
      <c r="D173" s="23" t="n">
        <f aca="false">SUM(T173,AJ173)</f>
        <v>0</v>
      </c>
      <c r="E173" s="23" t="n">
        <f aca="false">SUM(U173,AK173)</f>
        <v>0</v>
      </c>
      <c r="F173" s="23" t="n">
        <f aca="false">SUM(V173,AL173)</f>
        <v>0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0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0</v>
      </c>
      <c r="N173" s="23" t="n">
        <f aca="false">SUM(AD173,AT173)</f>
        <v>0</v>
      </c>
      <c r="O173" s="23" t="n">
        <f aca="false">SUM(AE173,AU173)</f>
        <v>0</v>
      </c>
      <c r="P173" s="23" t="n">
        <f aca="false">SUM(AF173,AV173)</f>
        <v>0</v>
      </c>
      <c r="Q173" s="24" t="n">
        <v>0</v>
      </c>
      <c r="R173" s="22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3" t="n">
        <v>0</v>
      </c>
      <c r="AF173" s="23" t="n">
        <v>0</v>
      </c>
      <c r="AG173" s="24" t="n">
        <v>0</v>
      </c>
      <c r="AH173" s="22" t="n">
        <v>0</v>
      </c>
      <c r="AI173" s="23" t="n">
        <v>0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4" t="n">
        <v>0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0</v>
      </c>
      <c r="C174" s="23" t="n">
        <f aca="false">SUM(S174,AI174)</f>
        <v>0</v>
      </c>
      <c r="D174" s="23" t="n">
        <f aca="false">SUM(T174,AJ174)</f>
        <v>0</v>
      </c>
      <c r="E174" s="23" t="n">
        <f aca="false">SUM(U174,AK174)</f>
        <v>0</v>
      </c>
      <c r="F174" s="23" t="n">
        <f aca="false">SUM(V174,AL174)</f>
        <v>0</v>
      </c>
      <c r="G174" s="23" t="n">
        <f aca="false">SUM(W174,AM174)</f>
        <v>0</v>
      </c>
      <c r="H174" s="23" t="n">
        <f aca="false">SUM(X174,AN174)</f>
        <v>0</v>
      </c>
      <c r="I174" s="23" t="n">
        <f aca="false">SUM(Y174,AO174)</f>
        <v>0</v>
      </c>
      <c r="J174" s="23" t="n">
        <f aca="false">SUM(Z174,AP174)</f>
        <v>0</v>
      </c>
      <c r="K174" s="23" t="n">
        <f aca="false">SUM(AA174,AQ174)</f>
        <v>0</v>
      </c>
      <c r="L174" s="23" t="n">
        <f aca="false">SUM(AB174,AR174)</f>
        <v>0</v>
      </c>
      <c r="M174" s="23" t="n">
        <f aca="false">SUM(AC174,AS174)</f>
        <v>0</v>
      </c>
      <c r="N174" s="23" t="n">
        <f aca="false">SUM(AD174,AT174)</f>
        <v>0</v>
      </c>
      <c r="O174" s="23" t="n">
        <f aca="false">SUM(AE174,AU174)</f>
        <v>0</v>
      </c>
      <c r="P174" s="23" t="n">
        <f aca="false">SUM(AF174,AV174)</f>
        <v>0</v>
      </c>
      <c r="Q174" s="24" t="n">
        <v>0</v>
      </c>
      <c r="R174" s="22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0</v>
      </c>
      <c r="AD174" s="23" t="n">
        <v>0</v>
      </c>
      <c r="AE174" s="23" t="n">
        <v>0</v>
      </c>
      <c r="AF174" s="23" t="n">
        <v>0</v>
      </c>
      <c r="AG174" s="24" t="n">
        <v>0</v>
      </c>
      <c r="AH174" s="22" t="n">
        <v>0</v>
      </c>
      <c r="AI174" s="23" t="n">
        <v>0</v>
      </c>
      <c r="AJ174" s="23" t="n">
        <v>0</v>
      </c>
      <c r="AK174" s="23" t="n">
        <v>0</v>
      </c>
      <c r="AL174" s="23" t="n">
        <v>0</v>
      </c>
      <c r="AM174" s="23" t="n">
        <v>0</v>
      </c>
      <c r="AN174" s="23" t="n">
        <v>0</v>
      </c>
      <c r="AO174" s="23" t="n">
        <v>0</v>
      </c>
      <c r="AP174" s="23" t="n">
        <v>0</v>
      </c>
      <c r="AQ174" s="23" t="n">
        <v>0</v>
      </c>
      <c r="AR174" s="23" t="n">
        <v>0</v>
      </c>
      <c r="AS174" s="23" t="n">
        <v>0</v>
      </c>
      <c r="AT174" s="23" t="n">
        <v>0</v>
      </c>
      <c r="AU174" s="23" t="n">
        <v>0</v>
      </c>
      <c r="AV174" s="23" t="n">
        <v>0</v>
      </c>
      <c r="AW174" s="24" t="n">
        <v>0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8</v>
      </c>
      <c r="C175" s="23" t="n">
        <f aca="false">SUM(S175,AI175)</f>
        <v>7</v>
      </c>
      <c r="D175" s="23" t="n">
        <f aca="false">SUM(T175,AJ175)</f>
        <v>0</v>
      </c>
      <c r="E175" s="23" t="n">
        <f aca="false">SUM(U175,AK175)</f>
        <v>0</v>
      </c>
      <c r="F175" s="23" t="n">
        <f aca="false">SUM(V175,AL175)</f>
        <v>0</v>
      </c>
      <c r="G175" s="23" t="n">
        <f aca="false">SUM(W175,AM175)</f>
        <v>0</v>
      </c>
      <c r="H175" s="23" t="n">
        <f aca="false">SUM(X175,AN175)</f>
        <v>1</v>
      </c>
      <c r="I175" s="23" t="n">
        <f aca="false">SUM(Y175,AO175)</f>
        <v>0</v>
      </c>
      <c r="J175" s="23" t="n">
        <f aca="false">SUM(Z175,AP175)</f>
        <v>0</v>
      </c>
      <c r="K175" s="23" t="n">
        <f aca="false">SUM(AA175,AQ175)</f>
        <v>0</v>
      </c>
      <c r="L175" s="23" t="n">
        <f aca="false">SUM(AB175,AR175)</f>
        <v>0</v>
      </c>
      <c r="M175" s="23" t="n">
        <f aca="false">SUM(AC175,AS175)</f>
        <v>0</v>
      </c>
      <c r="N175" s="23" t="n">
        <f aca="false">SUM(AD175,AT175)</f>
        <v>0</v>
      </c>
      <c r="O175" s="23" t="n">
        <f aca="false">SUM(AE175,AU175)</f>
        <v>0</v>
      </c>
      <c r="P175" s="23" t="n">
        <f aca="false">SUM(AF175,AV175)</f>
        <v>0</v>
      </c>
      <c r="Q175" s="24" t="n">
        <v>19.4</v>
      </c>
      <c r="R175" s="22" t="n">
        <v>3</v>
      </c>
      <c r="S175" s="23" t="n">
        <v>3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0</v>
      </c>
      <c r="AC175" s="23" t="n">
        <v>0</v>
      </c>
      <c r="AD175" s="23" t="n">
        <v>0</v>
      </c>
      <c r="AE175" s="23" t="n">
        <v>0</v>
      </c>
      <c r="AF175" s="23" t="n">
        <v>0</v>
      </c>
      <c r="AG175" s="24" t="n">
        <v>16.7</v>
      </c>
      <c r="AH175" s="22" t="n">
        <v>5</v>
      </c>
      <c r="AI175" s="23" t="n">
        <v>4</v>
      </c>
      <c r="AJ175" s="23" t="n">
        <v>0</v>
      </c>
      <c r="AK175" s="23" t="n">
        <v>0</v>
      </c>
      <c r="AL175" s="23" t="n">
        <v>0</v>
      </c>
      <c r="AM175" s="23" t="n">
        <v>0</v>
      </c>
      <c r="AN175" s="23" t="n">
        <v>1</v>
      </c>
      <c r="AO175" s="23" t="n">
        <v>0</v>
      </c>
      <c r="AP175" s="23" t="n">
        <v>0</v>
      </c>
      <c r="AQ175" s="23" t="n">
        <v>0</v>
      </c>
      <c r="AR175" s="23" t="n">
        <v>0</v>
      </c>
      <c r="AS175" s="23" t="n">
        <v>0</v>
      </c>
      <c r="AT175" s="23" t="n">
        <v>0</v>
      </c>
      <c r="AU175" s="23" t="n">
        <v>0</v>
      </c>
      <c r="AV175" s="23" t="n">
        <v>0</v>
      </c>
      <c r="AW175" s="24" t="n">
        <v>21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0</v>
      </c>
      <c r="C176" s="23" t="n">
        <f aca="false">SUM(S176,AI176)</f>
        <v>0</v>
      </c>
      <c r="D176" s="23" t="n">
        <f aca="false">SUM(T176,AJ176)</f>
        <v>0</v>
      </c>
      <c r="E176" s="23" t="n">
        <f aca="false">SUM(U176,AK176)</f>
        <v>0</v>
      </c>
      <c r="F176" s="23" t="n">
        <f aca="false">SUM(V176,AL176)</f>
        <v>0</v>
      </c>
      <c r="G176" s="23" t="n">
        <f aca="false">SUM(W176,AM176)</f>
        <v>0</v>
      </c>
      <c r="H176" s="23" t="n">
        <f aca="false">SUM(X176,AN176)</f>
        <v>0</v>
      </c>
      <c r="I176" s="23" t="n">
        <f aca="false">SUM(Y176,AO176)</f>
        <v>0</v>
      </c>
      <c r="J176" s="23" t="n">
        <f aca="false">SUM(Z176,AP176)</f>
        <v>0</v>
      </c>
      <c r="K176" s="23" t="n">
        <f aca="false">SUM(AA176,AQ176)</f>
        <v>0</v>
      </c>
      <c r="L176" s="23" t="n">
        <f aca="false">SUM(AB176,AR176)</f>
        <v>0</v>
      </c>
      <c r="M176" s="23" t="n">
        <f aca="false">SUM(AC176,AS176)</f>
        <v>0</v>
      </c>
      <c r="N176" s="23" t="n">
        <f aca="false">SUM(AD176,AT176)</f>
        <v>0</v>
      </c>
      <c r="O176" s="23" t="n">
        <f aca="false">SUM(AE176,AU176)</f>
        <v>0</v>
      </c>
      <c r="P176" s="23" t="n">
        <f aca="false">SUM(AF176,AV176)</f>
        <v>0</v>
      </c>
      <c r="Q176" s="24" t="n">
        <v>0</v>
      </c>
      <c r="R176" s="22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0</v>
      </c>
      <c r="AC176" s="23" t="n">
        <v>0</v>
      </c>
      <c r="AD176" s="23" t="n">
        <v>0</v>
      </c>
      <c r="AE176" s="23" t="n">
        <v>0</v>
      </c>
      <c r="AF176" s="23" t="n">
        <v>0</v>
      </c>
      <c r="AG176" s="24" t="n">
        <v>0</v>
      </c>
      <c r="AH176" s="22" t="n">
        <v>0</v>
      </c>
      <c r="AI176" s="23" t="n">
        <v>0</v>
      </c>
      <c r="AJ176" s="23" t="n">
        <v>0</v>
      </c>
      <c r="AK176" s="23" t="n">
        <v>0</v>
      </c>
      <c r="AL176" s="23" t="n">
        <v>0</v>
      </c>
      <c r="AM176" s="23" t="n">
        <v>0</v>
      </c>
      <c r="AN176" s="23" t="n">
        <v>0</v>
      </c>
      <c r="AO176" s="23" t="n">
        <v>0</v>
      </c>
      <c r="AP176" s="23" t="n">
        <v>0</v>
      </c>
      <c r="AQ176" s="23" t="n">
        <v>0</v>
      </c>
      <c r="AR176" s="23" t="n">
        <v>0</v>
      </c>
      <c r="AS176" s="23" t="n">
        <v>0</v>
      </c>
      <c r="AT176" s="23" t="n">
        <v>0</v>
      </c>
      <c r="AU176" s="23" t="n">
        <v>0</v>
      </c>
      <c r="AV176" s="23" t="n">
        <v>0</v>
      </c>
      <c r="AW176" s="24" t="n">
        <v>0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2</v>
      </c>
      <c r="C177" s="23" t="n">
        <f aca="false">SUM(S177,AI177)</f>
        <v>2</v>
      </c>
      <c r="D177" s="23" t="n">
        <f aca="false">SUM(T177,AJ177)</f>
        <v>0</v>
      </c>
      <c r="E177" s="23" t="n">
        <f aca="false">SUM(U177,AK177)</f>
        <v>0</v>
      </c>
      <c r="F177" s="23" t="n">
        <f aca="false">SUM(V177,AL177)</f>
        <v>0</v>
      </c>
      <c r="G177" s="23" t="n">
        <f aca="false">SUM(W177,AM177)</f>
        <v>0</v>
      </c>
      <c r="H177" s="23" t="n">
        <f aca="false">SUM(X177,AN177)</f>
        <v>0</v>
      </c>
      <c r="I177" s="23" t="n">
        <f aca="false">SUM(Y177,AO177)</f>
        <v>0</v>
      </c>
      <c r="J177" s="23" t="n">
        <f aca="false">SUM(Z177,AP177)</f>
        <v>0</v>
      </c>
      <c r="K177" s="23" t="n">
        <f aca="false">SUM(AA177,AQ177)</f>
        <v>0</v>
      </c>
      <c r="L177" s="23" t="n">
        <f aca="false">SUM(AB177,AR177)</f>
        <v>0</v>
      </c>
      <c r="M177" s="23" t="n">
        <f aca="false">SUM(AC177,AS177)</f>
        <v>0</v>
      </c>
      <c r="N177" s="23" t="n">
        <f aca="false">SUM(AD177,AT177)</f>
        <v>0</v>
      </c>
      <c r="O177" s="23" t="n">
        <f aca="false">SUM(AE177,AU177)</f>
        <v>0</v>
      </c>
      <c r="P177" s="23" t="n">
        <f aca="false">SUM(AF177,AV177)</f>
        <v>0</v>
      </c>
      <c r="Q177" s="24" t="n">
        <v>17</v>
      </c>
      <c r="R177" s="22" t="n">
        <v>1</v>
      </c>
      <c r="S177" s="23" t="n">
        <v>1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0</v>
      </c>
      <c r="AB177" s="23" t="n">
        <v>0</v>
      </c>
      <c r="AC177" s="23" t="n">
        <v>0</v>
      </c>
      <c r="AD177" s="23" t="n">
        <v>0</v>
      </c>
      <c r="AE177" s="23" t="n">
        <v>0</v>
      </c>
      <c r="AF177" s="23" t="n">
        <v>0</v>
      </c>
      <c r="AG177" s="24" t="n">
        <v>17</v>
      </c>
      <c r="AH177" s="22" t="n">
        <v>1</v>
      </c>
      <c r="AI177" s="23" t="n">
        <v>1</v>
      </c>
      <c r="AJ177" s="23" t="n">
        <v>0</v>
      </c>
      <c r="AK177" s="23" t="n">
        <v>0</v>
      </c>
      <c r="AL177" s="23" t="n">
        <v>0</v>
      </c>
      <c r="AM177" s="23" t="n">
        <v>0</v>
      </c>
      <c r="AN177" s="23" t="n">
        <v>0</v>
      </c>
      <c r="AO177" s="23" t="n">
        <v>0</v>
      </c>
      <c r="AP177" s="23" t="n">
        <v>0</v>
      </c>
      <c r="AQ177" s="23" t="n">
        <v>0</v>
      </c>
      <c r="AR177" s="23" t="n">
        <v>0</v>
      </c>
      <c r="AS177" s="23" t="n">
        <v>0</v>
      </c>
      <c r="AT177" s="23" t="n">
        <v>0</v>
      </c>
      <c r="AU177" s="23" t="n">
        <v>0</v>
      </c>
      <c r="AV177" s="23" t="n">
        <v>0</v>
      </c>
      <c r="AW177" s="24" t="n">
        <v>17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122</v>
      </c>
      <c r="C178" s="23" t="n">
        <f aca="false">SUM(S178,AI178)</f>
        <v>122</v>
      </c>
      <c r="D178" s="23" t="n">
        <f aca="false">SUM(T178,AJ178)</f>
        <v>0</v>
      </c>
      <c r="E178" s="23" t="n">
        <f aca="false">SUM(U178,AK178)</f>
        <v>0</v>
      </c>
      <c r="F178" s="23" t="n">
        <f aca="false">SUM(V178,AL178)</f>
        <v>0</v>
      </c>
      <c r="G178" s="23" t="n">
        <f aca="false">SUM(W178,AM178)</f>
        <v>0</v>
      </c>
      <c r="H178" s="23" t="n">
        <f aca="false">SUM(X178,AN178)</f>
        <v>0</v>
      </c>
      <c r="I178" s="23" t="n">
        <f aca="false">SUM(Y178,AO178)</f>
        <v>0</v>
      </c>
      <c r="J178" s="23" t="n">
        <f aca="false">SUM(Z178,AP178)</f>
        <v>0</v>
      </c>
      <c r="K178" s="23" t="n">
        <f aca="false">SUM(AA178,AQ178)</f>
        <v>0</v>
      </c>
      <c r="L178" s="23" t="n">
        <f aca="false">SUM(AB178,AR178)</f>
        <v>0</v>
      </c>
      <c r="M178" s="23" t="n">
        <f aca="false">SUM(AC178,AS178)</f>
        <v>0</v>
      </c>
      <c r="N178" s="23" t="n">
        <f aca="false">SUM(AD178,AT178)</f>
        <v>0</v>
      </c>
      <c r="O178" s="23" t="n">
        <f aca="false">SUM(AE178,AU178)</f>
        <v>0</v>
      </c>
      <c r="P178" s="23" t="n">
        <f aca="false">SUM(AF178,AV178)</f>
        <v>0</v>
      </c>
      <c r="Q178" s="24" t="n">
        <v>16.5</v>
      </c>
      <c r="R178" s="22" t="n">
        <f aca="false">SUM(R179:R187)</f>
        <v>43</v>
      </c>
      <c r="S178" s="23" t="n">
        <f aca="false">SUM(S179:S187)</f>
        <v>43</v>
      </c>
      <c r="T178" s="23" t="n">
        <f aca="false">SUM(T179:T187)</f>
        <v>0</v>
      </c>
      <c r="U178" s="23" t="n">
        <f aca="false">SUM(U179:U187)</f>
        <v>0</v>
      </c>
      <c r="V178" s="23" t="n">
        <f aca="false">SUM(V179:V187)</f>
        <v>0</v>
      </c>
      <c r="W178" s="23" t="n">
        <f aca="false">SUM(W179:W187)</f>
        <v>0</v>
      </c>
      <c r="X178" s="23" t="n">
        <f aca="false">SUM(X179:X187)</f>
        <v>0</v>
      </c>
      <c r="Y178" s="23" t="n">
        <f aca="false">SUM(Y179:Y187)</f>
        <v>0</v>
      </c>
      <c r="Z178" s="23" t="n">
        <f aca="false">SUM(Z179:Z187)</f>
        <v>0</v>
      </c>
      <c r="AA178" s="23" t="n">
        <f aca="false">SUM(AA179:AA187)</f>
        <v>0</v>
      </c>
      <c r="AB178" s="23" t="n">
        <f aca="false">SUM(AB179:AB187)</f>
        <v>0</v>
      </c>
      <c r="AC178" s="23" t="n">
        <f aca="false">SUM(AC179:AC187)</f>
        <v>0</v>
      </c>
      <c r="AD178" s="23" t="n">
        <f aca="false">SUM(AD179:AD187)</f>
        <v>0</v>
      </c>
      <c r="AE178" s="23" t="n">
        <f aca="false">SUM(AE179:AE187)</f>
        <v>0</v>
      </c>
      <c r="AF178" s="23" t="n">
        <f aca="false">SUM(AF179:AF187)</f>
        <v>0</v>
      </c>
      <c r="AG178" s="24" t="n">
        <v>16.6</v>
      </c>
      <c r="AH178" s="22" t="n">
        <f aca="false">SUM(AH179:AH187)</f>
        <v>79</v>
      </c>
      <c r="AI178" s="23" t="n">
        <f aca="false">SUM(AI179:AI187)</f>
        <v>79</v>
      </c>
      <c r="AJ178" s="23" t="n">
        <f aca="false">SUM(AJ179:AJ187)</f>
        <v>0</v>
      </c>
      <c r="AK178" s="23" t="n">
        <f aca="false">SUM(AK179:AK187)</f>
        <v>0</v>
      </c>
      <c r="AL178" s="23" t="n">
        <f aca="false">SUM(AL179:AL187)</f>
        <v>0</v>
      </c>
      <c r="AM178" s="23" t="n">
        <f aca="false">SUM(AM179:AM187)</f>
        <v>0</v>
      </c>
      <c r="AN178" s="23" t="n">
        <f aca="false">SUM(AN179:AN187)</f>
        <v>0</v>
      </c>
      <c r="AO178" s="23" t="n">
        <f aca="false">SUM(AO179:AO187)</f>
        <v>0</v>
      </c>
      <c r="AP178" s="23" t="n">
        <f aca="false">SUM(AP179:AP187)</f>
        <v>0</v>
      </c>
      <c r="AQ178" s="23" t="n">
        <f aca="false">SUM(AQ179:AQ187)</f>
        <v>0</v>
      </c>
      <c r="AR178" s="23" t="n">
        <f aca="false">SUM(AR179:AR187)</f>
        <v>0</v>
      </c>
      <c r="AS178" s="23" t="n">
        <f aca="false">SUM(AS179:AS187)</f>
        <v>0</v>
      </c>
      <c r="AT178" s="23" t="n">
        <f aca="false">SUM(AT179:AT187)</f>
        <v>0</v>
      </c>
      <c r="AU178" s="23" t="n">
        <f aca="false">SUM(AU179:AU187)</f>
        <v>0</v>
      </c>
      <c r="AV178" s="23" t="n">
        <f aca="false">SUM(AV179:AV187)</f>
        <v>0</v>
      </c>
      <c r="AW178" s="24" t="n">
        <v>16.4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2</v>
      </c>
      <c r="C179" s="23" t="n">
        <f aca="false">SUM(S179,AI179)</f>
        <v>2</v>
      </c>
      <c r="D179" s="23" t="n">
        <f aca="false">SUM(T179,AJ179)</f>
        <v>0</v>
      </c>
      <c r="E179" s="23" t="n">
        <f aca="false">SUM(U179,AK179)</f>
        <v>0</v>
      </c>
      <c r="F179" s="23" t="n">
        <f aca="false">SUM(V179,AL179)</f>
        <v>0</v>
      </c>
      <c r="G179" s="23" t="n">
        <f aca="false">SUM(W179,AM179)</f>
        <v>0</v>
      </c>
      <c r="H179" s="23" t="n">
        <f aca="false">SUM(X179,AN179)</f>
        <v>0</v>
      </c>
      <c r="I179" s="23" t="n">
        <f aca="false">SUM(Y179,AO179)</f>
        <v>0</v>
      </c>
      <c r="J179" s="23" t="n">
        <f aca="false">SUM(Z179,AP179)</f>
        <v>0</v>
      </c>
      <c r="K179" s="23" t="n">
        <f aca="false">SUM(AA179,AQ179)</f>
        <v>0</v>
      </c>
      <c r="L179" s="23" t="n">
        <f aca="false">SUM(AB179,AR179)</f>
        <v>0</v>
      </c>
      <c r="M179" s="23" t="n">
        <f aca="false">SUM(AC179,AS179)</f>
        <v>0</v>
      </c>
      <c r="N179" s="23" t="n">
        <f aca="false">SUM(AD179,AT179)</f>
        <v>0</v>
      </c>
      <c r="O179" s="23" t="n">
        <f aca="false">SUM(AE179,AU179)</f>
        <v>0</v>
      </c>
      <c r="P179" s="23" t="n">
        <f aca="false">SUM(AF179,AV179)</f>
        <v>0</v>
      </c>
      <c r="Q179" s="24" t="n">
        <v>16.5</v>
      </c>
      <c r="R179" s="22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0</v>
      </c>
      <c r="AC179" s="23" t="n">
        <v>0</v>
      </c>
      <c r="AD179" s="23" t="n">
        <v>0</v>
      </c>
      <c r="AE179" s="23" t="n">
        <v>0</v>
      </c>
      <c r="AF179" s="23" t="n">
        <v>0</v>
      </c>
      <c r="AG179" s="24" t="n">
        <v>0</v>
      </c>
      <c r="AH179" s="22" t="n">
        <v>2</v>
      </c>
      <c r="AI179" s="23" t="n">
        <v>2</v>
      </c>
      <c r="AJ179" s="23" t="n">
        <v>0</v>
      </c>
      <c r="AK179" s="23" t="n">
        <v>0</v>
      </c>
      <c r="AL179" s="23" t="n">
        <v>0</v>
      </c>
      <c r="AM179" s="23" t="n">
        <v>0</v>
      </c>
      <c r="AN179" s="23" t="n">
        <v>0</v>
      </c>
      <c r="AO179" s="23" t="n">
        <v>0</v>
      </c>
      <c r="AP179" s="23" t="n">
        <v>0</v>
      </c>
      <c r="AQ179" s="23" t="n">
        <v>0</v>
      </c>
      <c r="AR179" s="23" t="n">
        <v>0</v>
      </c>
      <c r="AS179" s="23" t="n">
        <v>0</v>
      </c>
      <c r="AT179" s="23" t="n">
        <v>0</v>
      </c>
      <c r="AU179" s="23" t="n">
        <v>0</v>
      </c>
      <c r="AV179" s="23" t="n">
        <v>0</v>
      </c>
      <c r="AW179" s="24" t="n">
        <v>16.5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41</v>
      </c>
      <c r="C180" s="23" t="n">
        <f aca="false">SUM(S180,AI180)</f>
        <v>41</v>
      </c>
      <c r="D180" s="23" t="n">
        <f aca="false">SUM(T180,AJ180)</f>
        <v>0</v>
      </c>
      <c r="E180" s="23" t="n">
        <f aca="false">SUM(U180,AK180)</f>
        <v>0</v>
      </c>
      <c r="F180" s="23" t="n">
        <f aca="false">SUM(V180,AL180)</f>
        <v>0</v>
      </c>
      <c r="G180" s="23" t="n">
        <f aca="false">SUM(W180,AM180)</f>
        <v>0</v>
      </c>
      <c r="H180" s="23" t="n">
        <f aca="false">SUM(X180,AN180)</f>
        <v>0</v>
      </c>
      <c r="I180" s="23" t="n">
        <f aca="false">SUM(Y180,AO180)</f>
        <v>0</v>
      </c>
      <c r="J180" s="23" t="n">
        <f aca="false">SUM(Z180,AP180)</f>
        <v>0</v>
      </c>
      <c r="K180" s="23" t="n">
        <f aca="false">SUM(AA180,AQ180)</f>
        <v>0</v>
      </c>
      <c r="L180" s="23" t="n">
        <f aca="false">SUM(AB180,AR180)</f>
        <v>0</v>
      </c>
      <c r="M180" s="23" t="n">
        <f aca="false">SUM(AC180,AS180)</f>
        <v>0</v>
      </c>
      <c r="N180" s="23" t="n">
        <f aca="false">SUM(AD180,AT180)</f>
        <v>0</v>
      </c>
      <c r="O180" s="23" t="n">
        <f aca="false">SUM(AE180,AU180)</f>
        <v>0</v>
      </c>
      <c r="P180" s="23" t="n">
        <f aca="false">SUM(AF180,AV180)</f>
        <v>0</v>
      </c>
      <c r="Q180" s="24" t="n">
        <v>16.5</v>
      </c>
      <c r="R180" s="22" t="n">
        <v>12</v>
      </c>
      <c r="S180" s="23" t="n">
        <v>12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0</v>
      </c>
      <c r="AB180" s="23" t="n">
        <v>0</v>
      </c>
      <c r="AC180" s="23" t="n">
        <v>0</v>
      </c>
      <c r="AD180" s="23" t="n">
        <v>0</v>
      </c>
      <c r="AE180" s="23" t="n">
        <v>0</v>
      </c>
      <c r="AF180" s="23" t="n">
        <v>0</v>
      </c>
      <c r="AG180" s="24" t="n">
        <v>16.5</v>
      </c>
      <c r="AH180" s="22" t="n">
        <v>29</v>
      </c>
      <c r="AI180" s="23" t="n">
        <v>29</v>
      </c>
      <c r="AJ180" s="23" t="n">
        <v>0</v>
      </c>
      <c r="AK180" s="23" t="n">
        <v>0</v>
      </c>
      <c r="AL180" s="23" t="n">
        <v>0</v>
      </c>
      <c r="AM180" s="23" t="n">
        <v>0</v>
      </c>
      <c r="AN180" s="23" t="n">
        <v>0</v>
      </c>
      <c r="AO180" s="23" t="n">
        <v>0</v>
      </c>
      <c r="AP180" s="23" t="n">
        <v>0</v>
      </c>
      <c r="AQ180" s="23" t="n">
        <v>0</v>
      </c>
      <c r="AR180" s="23" t="n">
        <v>0</v>
      </c>
      <c r="AS180" s="23" t="n">
        <v>0</v>
      </c>
      <c r="AT180" s="23" t="n">
        <v>0</v>
      </c>
      <c r="AU180" s="23" t="n">
        <v>0</v>
      </c>
      <c r="AV180" s="23" t="n">
        <v>0</v>
      </c>
      <c r="AW180" s="24" t="n">
        <v>16.4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0</v>
      </c>
      <c r="C181" s="23" t="n">
        <f aca="false">SUM(S181,AI181)</f>
        <v>0</v>
      </c>
      <c r="D181" s="23" t="n">
        <f aca="false">SUM(T181,AJ181)</f>
        <v>0</v>
      </c>
      <c r="E181" s="23" t="n">
        <f aca="false">SUM(U181,AK181)</f>
        <v>0</v>
      </c>
      <c r="F181" s="23" t="n">
        <f aca="false">SUM(V181,AL181)</f>
        <v>0</v>
      </c>
      <c r="G181" s="23" t="n">
        <f aca="false">SUM(W181,AM181)</f>
        <v>0</v>
      </c>
      <c r="H181" s="23" t="n">
        <f aca="false">SUM(X181,AN181)</f>
        <v>0</v>
      </c>
      <c r="I181" s="23" t="n">
        <f aca="false">SUM(Y181,AO181)</f>
        <v>0</v>
      </c>
      <c r="J181" s="23" t="n">
        <f aca="false">SUM(Z181,AP181)</f>
        <v>0</v>
      </c>
      <c r="K181" s="23" t="n">
        <f aca="false">SUM(AA181,AQ181)</f>
        <v>0</v>
      </c>
      <c r="L181" s="23" t="n">
        <f aca="false">SUM(AB181,AR181)</f>
        <v>0</v>
      </c>
      <c r="M181" s="23" t="n">
        <f aca="false">SUM(AC181,AS181)</f>
        <v>0</v>
      </c>
      <c r="N181" s="23" t="n">
        <f aca="false">SUM(AD181,AT181)</f>
        <v>0</v>
      </c>
      <c r="O181" s="23" t="n">
        <f aca="false">SUM(AE181,AU181)</f>
        <v>0</v>
      </c>
      <c r="P181" s="23" t="n">
        <f aca="false">SUM(AF181,AV181)</f>
        <v>0</v>
      </c>
      <c r="Q181" s="24" t="n">
        <v>0</v>
      </c>
      <c r="R181" s="22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0</v>
      </c>
      <c r="AC181" s="23" t="n">
        <v>0</v>
      </c>
      <c r="AD181" s="23" t="n">
        <v>0</v>
      </c>
      <c r="AE181" s="23" t="n">
        <v>0</v>
      </c>
      <c r="AF181" s="23" t="n">
        <v>0</v>
      </c>
      <c r="AG181" s="24" t="n">
        <v>0</v>
      </c>
      <c r="AH181" s="22" t="n">
        <v>0</v>
      </c>
      <c r="AI181" s="23" t="n">
        <v>0</v>
      </c>
      <c r="AJ181" s="23" t="n">
        <v>0</v>
      </c>
      <c r="AK181" s="23" t="n">
        <v>0</v>
      </c>
      <c r="AL181" s="23" t="n">
        <v>0</v>
      </c>
      <c r="AM181" s="23" t="n">
        <v>0</v>
      </c>
      <c r="AN181" s="23" t="n">
        <v>0</v>
      </c>
      <c r="AO181" s="23" t="n">
        <v>0</v>
      </c>
      <c r="AP181" s="23" t="n">
        <v>0</v>
      </c>
      <c r="AQ181" s="23" t="n">
        <v>0</v>
      </c>
      <c r="AR181" s="23" t="n">
        <v>0</v>
      </c>
      <c r="AS181" s="23" t="n">
        <v>0</v>
      </c>
      <c r="AT181" s="23" t="n">
        <v>0</v>
      </c>
      <c r="AU181" s="23" t="n">
        <v>0</v>
      </c>
      <c r="AV181" s="23" t="n">
        <v>0</v>
      </c>
      <c r="AW181" s="24" t="n">
        <v>0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0</v>
      </c>
      <c r="C182" s="23" t="n">
        <f aca="false">SUM(S182,AI182)</f>
        <v>0</v>
      </c>
      <c r="D182" s="23" t="n">
        <f aca="false">SUM(T182,AJ182)</f>
        <v>0</v>
      </c>
      <c r="E182" s="23" t="n">
        <f aca="false">SUM(U182,AK182)</f>
        <v>0</v>
      </c>
      <c r="F182" s="23" t="n">
        <f aca="false">SUM(V182,AL182)</f>
        <v>0</v>
      </c>
      <c r="G182" s="23" t="n">
        <f aca="false">SUM(W182,AM182)</f>
        <v>0</v>
      </c>
      <c r="H182" s="23" t="n">
        <f aca="false">SUM(X182,AN182)</f>
        <v>0</v>
      </c>
      <c r="I182" s="23" t="n">
        <f aca="false">SUM(Y182,AO182)</f>
        <v>0</v>
      </c>
      <c r="J182" s="23" t="n">
        <f aca="false">SUM(Z182,AP182)</f>
        <v>0</v>
      </c>
      <c r="K182" s="23" t="n">
        <f aca="false">SUM(AA182,AQ182)</f>
        <v>0</v>
      </c>
      <c r="L182" s="23" t="n">
        <f aca="false">SUM(AB182,AR182)</f>
        <v>0</v>
      </c>
      <c r="M182" s="23" t="n">
        <f aca="false">SUM(AC182,AS182)</f>
        <v>0</v>
      </c>
      <c r="N182" s="23" t="n">
        <f aca="false">SUM(AD182,AT182)</f>
        <v>0</v>
      </c>
      <c r="O182" s="23" t="n">
        <f aca="false">SUM(AE182,AU182)</f>
        <v>0</v>
      </c>
      <c r="P182" s="23" t="n">
        <f aca="false">SUM(AF182,AV182)</f>
        <v>0</v>
      </c>
      <c r="Q182" s="24" t="n">
        <v>0</v>
      </c>
      <c r="R182" s="22" t="n">
        <v>0</v>
      </c>
      <c r="S182" s="23" t="n">
        <v>0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0</v>
      </c>
      <c r="AD182" s="23" t="n">
        <v>0</v>
      </c>
      <c r="AE182" s="23" t="n">
        <v>0</v>
      </c>
      <c r="AF182" s="23" t="n">
        <v>0</v>
      </c>
      <c r="AG182" s="24" t="n">
        <v>0</v>
      </c>
      <c r="AH182" s="22" t="n">
        <v>0</v>
      </c>
      <c r="AI182" s="23" t="n">
        <v>0</v>
      </c>
      <c r="AJ182" s="23" t="n">
        <v>0</v>
      </c>
      <c r="AK182" s="23" t="n">
        <v>0</v>
      </c>
      <c r="AL182" s="23" t="n">
        <v>0</v>
      </c>
      <c r="AM182" s="23" t="n">
        <v>0</v>
      </c>
      <c r="AN182" s="23" t="n">
        <v>0</v>
      </c>
      <c r="AO182" s="23" t="n">
        <v>0</v>
      </c>
      <c r="AP182" s="23" t="n">
        <v>0</v>
      </c>
      <c r="AQ182" s="23" t="n">
        <v>0</v>
      </c>
      <c r="AR182" s="23" t="n">
        <v>0</v>
      </c>
      <c r="AS182" s="23" t="n">
        <v>0</v>
      </c>
      <c r="AT182" s="23" t="n">
        <v>0</v>
      </c>
      <c r="AU182" s="23" t="n">
        <v>0</v>
      </c>
      <c r="AV182" s="23" t="n">
        <v>0</v>
      </c>
      <c r="AW182" s="24" t="n">
        <v>0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0</v>
      </c>
      <c r="C183" s="23" t="n">
        <f aca="false">SUM(S183,AI183)</f>
        <v>0</v>
      </c>
      <c r="D183" s="23" t="n">
        <f aca="false">SUM(T183,AJ183)</f>
        <v>0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0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0</v>
      </c>
      <c r="O183" s="23" t="n">
        <f aca="false">SUM(AE183,AU183)</f>
        <v>0</v>
      </c>
      <c r="P183" s="23" t="n">
        <f aca="false">SUM(AF183,AV183)</f>
        <v>0</v>
      </c>
      <c r="Q183" s="24" t="n">
        <v>0</v>
      </c>
      <c r="R183" s="22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0</v>
      </c>
      <c r="AD183" s="23" t="n">
        <v>0</v>
      </c>
      <c r="AE183" s="23" t="n">
        <v>0</v>
      </c>
      <c r="AF183" s="23" t="n">
        <v>0</v>
      </c>
      <c r="AG183" s="24" t="n">
        <v>0</v>
      </c>
      <c r="AH183" s="22" t="n">
        <v>0</v>
      </c>
      <c r="AI183" s="23" t="n">
        <v>0</v>
      </c>
      <c r="AJ183" s="23" t="n">
        <v>0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0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0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5</v>
      </c>
      <c r="C184" s="23" t="n">
        <f aca="false">SUM(S184,AI184)</f>
        <v>5</v>
      </c>
      <c r="D184" s="23" t="n">
        <f aca="false">SUM(T184,AJ184)</f>
        <v>0</v>
      </c>
      <c r="E184" s="23" t="n">
        <f aca="false">SUM(U184,AK184)</f>
        <v>0</v>
      </c>
      <c r="F184" s="23" t="n">
        <f aca="false">SUM(V184,AL184)</f>
        <v>0</v>
      </c>
      <c r="G184" s="23" t="n">
        <f aca="false">SUM(W184,AM184)</f>
        <v>0</v>
      </c>
      <c r="H184" s="23" t="n">
        <f aca="false">SUM(X184,AN184)</f>
        <v>0</v>
      </c>
      <c r="I184" s="23" t="n">
        <f aca="false">SUM(Y184,AO184)</f>
        <v>0</v>
      </c>
      <c r="J184" s="23" t="n">
        <f aca="false">SUM(Z184,AP184)</f>
        <v>0</v>
      </c>
      <c r="K184" s="23" t="n">
        <f aca="false">SUM(AA184,AQ184)</f>
        <v>0</v>
      </c>
      <c r="L184" s="23" t="n">
        <f aca="false">SUM(AB184,AR184)</f>
        <v>0</v>
      </c>
      <c r="M184" s="23" t="n">
        <f aca="false">SUM(AC184,AS184)</f>
        <v>0</v>
      </c>
      <c r="N184" s="23" t="n">
        <f aca="false">SUM(AD184,AT184)</f>
        <v>0</v>
      </c>
      <c r="O184" s="23" t="n">
        <f aca="false">SUM(AE184,AU184)</f>
        <v>0</v>
      </c>
      <c r="P184" s="23" t="n">
        <f aca="false">SUM(AF184,AV184)</f>
        <v>0</v>
      </c>
      <c r="Q184" s="24" t="n">
        <v>16.6</v>
      </c>
      <c r="R184" s="22" t="n">
        <v>4</v>
      </c>
      <c r="S184" s="23" t="n">
        <v>4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0</v>
      </c>
      <c r="AC184" s="23" t="n">
        <v>0</v>
      </c>
      <c r="AD184" s="23" t="n">
        <v>0</v>
      </c>
      <c r="AE184" s="23" t="n">
        <v>0</v>
      </c>
      <c r="AF184" s="23" t="n">
        <v>0</v>
      </c>
      <c r="AG184" s="24" t="n">
        <v>16.5</v>
      </c>
      <c r="AH184" s="22" t="n">
        <v>1</v>
      </c>
      <c r="AI184" s="23" t="n">
        <v>1</v>
      </c>
      <c r="AJ184" s="23" t="n">
        <v>0</v>
      </c>
      <c r="AK184" s="23" t="n">
        <v>0</v>
      </c>
      <c r="AL184" s="23" t="n">
        <v>0</v>
      </c>
      <c r="AM184" s="23" t="n">
        <v>0</v>
      </c>
      <c r="AN184" s="23" t="n">
        <v>0</v>
      </c>
      <c r="AO184" s="23" t="n">
        <v>0</v>
      </c>
      <c r="AP184" s="23" t="n">
        <v>0</v>
      </c>
      <c r="AQ184" s="23" t="n">
        <v>0</v>
      </c>
      <c r="AR184" s="23" t="n">
        <v>0</v>
      </c>
      <c r="AS184" s="23" t="n">
        <v>0</v>
      </c>
      <c r="AT184" s="23" t="n">
        <v>0</v>
      </c>
      <c r="AU184" s="23" t="n">
        <v>0</v>
      </c>
      <c r="AV184" s="23" t="n">
        <v>0</v>
      </c>
      <c r="AW184" s="24" t="n">
        <v>17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50</v>
      </c>
      <c r="C185" s="23" t="n">
        <f aca="false">SUM(S185,AI185)</f>
        <v>50</v>
      </c>
      <c r="D185" s="23" t="n">
        <f aca="false">SUM(T185,AJ185)</f>
        <v>0</v>
      </c>
      <c r="E185" s="23" t="n">
        <f aca="false">SUM(U185,AK185)</f>
        <v>0</v>
      </c>
      <c r="F185" s="23" t="n">
        <f aca="false">SUM(V185,AL185)</f>
        <v>0</v>
      </c>
      <c r="G185" s="23" t="n">
        <f aca="false">SUM(W185,AM185)</f>
        <v>0</v>
      </c>
      <c r="H185" s="23" t="n">
        <f aca="false">SUM(X185,AN185)</f>
        <v>0</v>
      </c>
      <c r="I185" s="23" t="n">
        <f aca="false">SUM(Y185,AO185)</f>
        <v>0</v>
      </c>
      <c r="J185" s="23" t="n">
        <f aca="false">SUM(Z185,AP185)</f>
        <v>0</v>
      </c>
      <c r="K185" s="23" t="n">
        <f aca="false">SUM(AA185,AQ185)</f>
        <v>0</v>
      </c>
      <c r="L185" s="23" t="n">
        <f aca="false">SUM(AB185,AR185)</f>
        <v>0</v>
      </c>
      <c r="M185" s="23" t="n">
        <f aca="false">SUM(AC185,AS185)</f>
        <v>0</v>
      </c>
      <c r="N185" s="23" t="n">
        <f aca="false">SUM(AD185,AT185)</f>
        <v>0</v>
      </c>
      <c r="O185" s="23" t="n">
        <f aca="false">SUM(AE185,AU185)</f>
        <v>0</v>
      </c>
      <c r="P185" s="23" t="n">
        <f aca="false">SUM(AF185,AV185)</f>
        <v>0</v>
      </c>
      <c r="Q185" s="24" t="n">
        <v>16.6</v>
      </c>
      <c r="R185" s="22" t="n">
        <v>17</v>
      </c>
      <c r="S185" s="23" t="n">
        <v>17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0</v>
      </c>
      <c r="AC185" s="23" t="n">
        <v>0</v>
      </c>
      <c r="AD185" s="23" t="n">
        <v>0</v>
      </c>
      <c r="AE185" s="23" t="n">
        <v>0</v>
      </c>
      <c r="AF185" s="23" t="n">
        <v>0</v>
      </c>
      <c r="AG185" s="24" t="n">
        <v>16.7</v>
      </c>
      <c r="AH185" s="22" t="n">
        <v>33</v>
      </c>
      <c r="AI185" s="23" t="n">
        <v>33</v>
      </c>
      <c r="AJ185" s="23" t="n">
        <v>0</v>
      </c>
      <c r="AK185" s="23" t="n">
        <v>0</v>
      </c>
      <c r="AL185" s="23" t="n">
        <v>0</v>
      </c>
      <c r="AM185" s="23" t="n">
        <v>0</v>
      </c>
      <c r="AN185" s="23" t="n">
        <v>0</v>
      </c>
      <c r="AO185" s="23" t="n">
        <v>0</v>
      </c>
      <c r="AP185" s="23" t="n">
        <v>0</v>
      </c>
      <c r="AQ185" s="23" t="n">
        <v>0</v>
      </c>
      <c r="AR185" s="23" t="n">
        <v>0</v>
      </c>
      <c r="AS185" s="23" t="n">
        <v>0</v>
      </c>
      <c r="AT185" s="23" t="n">
        <v>0</v>
      </c>
      <c r="AU185" s="23" t="n">
        <v>0</v>
      </c>
      <c r="AV185" s="23" t="n">
        <v>0</v>
      </c>
      <c r="AW185" s="24" t="n">
        <v>16.5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0</v>
      </c>
      <c r="C186" s="23" t="n">
        <f aca="false">SUM(S186,AI186)</f>
        <v>0</v>
      </c>
      <c r="D186" s="23" t="n">
        <f aca="false">SUM(T186,AJ186)</f>
        <v>0</v>
      </c>
      <c r="E186" s="23" t="n">
        <f aca="false">SUM(U186,AK186)</f>
        <v>0</v>
      </c>
      <c r="F186" s="23" t="n">
        <f aca="false">SUM(V186,AL186)</f>
        <v>0</v>
      </c>
      <c r="G186" s="23" t="n">
        <f aca="false">SUM(W186,AM186)</f>
        <v>0</v>
      </c>
      <c r="H186" s="23" t="n">
        <f aca="false">SUM(X186,AN186)</f>
        <v>0</v>
      </c>
      <c r="I186" s="23" t="n">
        <f aca="false">SUM(Y186,AO186)</f>
        <v>0</v>
      </c>
      <c r="J186" s="23" t="n">
        <f aca="false">SUM(Z186,AP186)</f>
        <v>0</v>
      </c>
      <c r="K186" s="23" t="n">
        <f aca="false">SUM(AA186,AQ186)</f>
        <v>0</v>
      </c>
      <c r="L186" s="23" t="n">
        <f aca="false">SUM(AB186,AR186)</f>
        <v>0</v>
      </c>
      <c r="M186" s="23" t="n">
        <f aca="false">SUM(AC186,AS186)</f>
        <v>0</v>
      </c>
      <c r="N186" s="23" t="n">
        <f aca="false">SUM(AD186,AT186)</f>
        <v>0</v>
      </c>
      <c r="O186" s="23" t="n">
        <f aca="false">SUM(AE186,AU186)</f>
        <v>0</v>
      </c>
      <c r="P186" s="23" t="n">
        <f aca="false">SUM(AF186,AV186)</f>
        <v>0</v>
      </c>
      <c r="Q186" s="24" t="n">
        <v>0</v>
      </c>
      <c r="R186" s="22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0</v>
      </c>
      <c r="AC186" s="23" t="n">
        <v>0</v>
      </c>
      <c r="AD186" s="23" t="n">
        <v>0</v>
      </c>
      <c r="AE186" s="23" t="n">
        <v>0</v>
      </c>
      <c r="AF186" s="23" t="n">
        <v>0</v>
      </c>
      <c r="AG186" s="24" t="n">
        <v>0</v>
      </c>
      <c r="AH186" s="22" t="n">
        <v>0</v>
      </c>
      <c r="AI186" s="23" t="n">
        <v>0</v>
      </c>
      <c r="AJ186" s="23" t="n">
        <v>0</v>
      </c>
      <c r="AK186" s="23" t="n">
        <v>0</v>
      </c>
      <c r="AL186" s="23" t="n">
        <v>0</v>
      </c>
      <c r="AM186" s="23" t="n">
        <v>0</v>
      </c>
      <c r="AN186" s="23" t="n">
        <v>0</v>
      </c>
      <c r="AO186" s="23" t="n">
        <v>0</v>
      </c>
      <c r="AP186" s="23" t="n">
        <v>0</v>
      </c>
      <c r="AQ186" s="23" t="n">
        <v>0</v>
      </c>
      <c r="AR186" s="23" t="n">
        <v>0</v>
      </c>
      <c r="AS186" s="23" t="n">
        <v>0</v>
      </c>
      <c r="AT186" s="23" t="n">
        <v>0</v>
      </c>
      <c r="AU186" s="23" t="n">
        <v>0</v>
      </c>
      <c r="AV186" s="23" t="n">
        <v>0</v>
      </c>
      <c r="AW186" s="24" t="n">
        <v>0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24</v>
      </c>
      <c r="C187" s="30" t="n">
        <f aca="false">SUM(S187,AI187)</f>
        <v>24</v>
      </c>
      <c r="D187" s="30" t="n">
        <f aca="false">SUM(T187,AJ187)</f>
        <v>0</v>
      </c>
      <c r="E187" s="30" t="n">
        <f aca="false">SUM(U187,AK187)</f>
        <v>0</v>
      </c>
      <c r="F187" s="30" t="n">
        <f aca="false">SUM(V187,AL187)</f>
        <v>0</v>
      </c>
      <c r="G187" s="30" t="n">
        <f aca="false">SUM(W187,AM187)</f>
        <v>0</v>
      </c>
      <c r="H187" s="30" t="n">
        <f aca="false">SUM(X187,AN187)</f>
        <v>0</v>
      </c>
      <c r="I187" s="30" t="n">
        <f aca="false">SUM(Y187,AO187)</f>
        <v>0</v>
      </c>
      <c r="J187" s="30" t="n">
        <f aca="false">SUM(Z187,AP187)</f>
        <v>0</v>
      </c>
      <c r="K187" s="30" t="n">
        <f aca="false">SUM(AA187,AQ187)</f>
        <v>0</v>
      </c>
      <c r="L187" s="30" t="n">
        <f aca="false">SUM(AB187,AR187)</f>
        <v>0</v>
      </c>
      <c r="M187" s="30" t="n">
        <f aca="false">SUM(AC187,AS187)</f>
        <v>0</v>
      </c>
      <c r="N187" s="30" t="n">
        <f aca="false">SUM(AD187,AT187)</f>
        <v>0</v>
      </c>
      <c r="O187" s="30" t="n">
        <f aca="false">SUM(AE187,AU187)</f>
        <v>0</v>
      </c>
      <c r="P187" s="30" t="n">
        <f aca="false">SUM(AF187,AV187)</f>
        <v>0</v>
      </c>
      <c r="Q187" s="31" t="n">
        <v>16.3</v>
      </c>
      <c r="R187" s="29" t="n">
        <v>10</v>
      </c>
      <c r="S187" s="30" t="n">
        <v>1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1" t="n">
        <v>16.6</v>
      </c>
      <c r="AH187" s="29" t="n">
        <v>14</v>
      </c>
      <c r="AI187" s="30" t="n">
        <v>14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0</v>
      </c>
      <c r="AO187" s="30" t="n">
        <v>0</v>
      </c>
      <c r="AP187" s="30" t="n">
        <v>0</v>
      </c>
      <c r="AQ187" s="30" t="n">
        <v>0</v>
      </c>
      <c r="AR187" s="30" t="n">
        <v>0</v>
      </c>
      <c r="AS187" s="30" t="n">
        <v>0</v>
      </c>
      <c r="AT187" s="30" t="n">
        <v>0</v>
      </c>
      <c r="AU187" s="30" t="n">
        <v>0</v>
      </c>
      <c r="AV187" s="30" t="n">
        <v>0</v>
      </c>
      <c r="AW187" s="31" t="n">
        <v>16.1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0</v>
      </c>
      <c r="C188" s="33" t="n">
        <f aca="false">SUM(S188,AI188)</f>
        <v>0</v>
      </c>
      <c r="D188" s="33" t="n">
        <f aca="false">SUM(T188,AJ188)</f>
        <v>0</v>
      </c>
      <c r="E188" s="33" t="n">
        <f aca="false">SUM(U188,AK188)</f>
        <v>0</v>
      </c>
      <c r="F188" s="33" t="n">
        <f aca="false">SUM(V188,AL188)</f>
        <v>0</v>
      </c>
      <c r="G188" s="33" t="n">
        <f aca="false">SUM(W188,AM188)</f>
        <v>0</v>
      </c>
      <c r="H188" s="33" t="n">
        <f aca="false">SUM(X188,AN188)</f>
        <v>0</v>
      </c>
      <c r="I188" s="33" t="n">
        <f aca="false">SUM(Y188,AO188)</f>
        <v>0</v>
      </c>
      <c r="J188" s="33" t="n">
        <f aca="false">SUM(Z188,AP188)</f>
        <v>0</v>
      </c>
      <c r="K188" s="33" t="n">
        <f aca="false">SUM(AA188,AQ188)</f>
        <v>0</v>
      </c>
      <c r="L188" s="33" t="n">
        <f aca="false">SUM(AB188,AR188)</f>
        <v>0</v>
      </c>
      <c r="M188" s="33" t="n">
        <f aca="false">SUM(AC188,AS188)</f>
        <v>0</v>
      </c>
      <c r="N188" s="33" t="n">
        <f aca="false">SUM(AD188,AT188)</f>
        <v>0</v>
      </c>
      <c r="O188" s="33" t="n">
        <f aca="false">SUM(AE188,AU188)</f>
        <v>0</v>
      </c>
      <c r="P188" s="33" t="n">
        <f aca="false">SUM(AF188,AV188)</f>
        <v>0</v>
      </c>
      <c r="Q188" s="34" t="n">
        <v>0</v>
      </c>
      <c r="R188" s="32" t="n">
        <f aca="false">SUM(R189:R197)</f>
        <v>0</v>
      </c>
      <c r="S188" s="33" t="n">
        <f aca="false">SUM(S189:S197)</f>
        <v>0</v>
      </c>
      <c r="T188" s="33" t="n">
        <f aca="false">SUM(T189:T197)</f>
        <v>0</v>
      </c>
      <c r="U188" s="33" t="n">
        <f aca="false">SUM(U189:U197)</f>
        <v>0</v>
      </c>
      <c r="V188" s="33" t="n">
        <f aca="false">SUM(V189:V197)</f>
        <v>0</v>
      </c>
      <c r="W188" s="33" t="n">
        <f aca="false">SUM(W189:W197)</f>
        <v>0</v>
      </c>
      <c r="X188" s="33" t="n">
        <f aca="false">SUM(X189:X197)</f>
        <v>0</v>
      </c>
      <c r="Y188" s="33" t="n">
        <f aca="false">SUM(Y189:Y197)</f>
        <v>0</v>
      </c>
      <c r="Z188" s="33" t="n">
        <f aca="false">SUM(Z189:Z197)</f>
        <v>0</v>
      </c>
      <c r="AA188" s="33" t="n">
        <f aca="false">SUM(AA189:AA197)</f>
        <v>0</v>
      </c>
      <c r="AB188" s="33" t="n">
        <f aca="false">SUM(AB189:AB197)</f>
        <v>0</v>
      </c>
      <c r="AC188" s="33" t="n">
        <f aca="false">SUM(AC189:AC197)</f>
        <v>0</v>
      </c>
      <c r="AD188" s="33" t="n">
        <f aca="false">SUM(AD189:AD197)</f>
        <v>0</v>
      </c>
      <c r="AE188" s="33" t="n">
        <f aca="false">SUM(AE189:AE197)</f>
        <v>0</v>
      </c>
      <c r="AF188" s="33" t="n">
        <f aca="false">SUM(AF189:AF197)</f>
        <v>0</v>
      </c>
      <c r="AG188" s="34" t="n">
        <v>0</v>
      </c>
      <c r="AH188" s="32" t="n">
        <f aca="false">SUM(AH189:AH197)</f>
        <v>0</v>
      </c>
      <c r="AI188" s="33" t="n">
        <f aca="false">SUM(AI189:AI197)</f>
        <v>0</v>
      </c>
      <c r="AJ188" s="33" t="n">
        <f aca="false">SUM(AJ189:AJ197)</f>
        <v>0</v>
      </c>
      <c r="AK188" s="33" t="n">
        <f aca="false">SUM(AK189:AK197)</f>
        <v>0</v>
      </c>
      <c r="AL188" s="33" t="n">
        <f aca="false">SUM(AL189:AL197)</f>
        <v>0</v>
      </c>
      <c r="AM188" s="33" t="n">
        <f aca="false">SUM(AM189:AM197)</f>
        <v>0</v>
      </c>
      <c r="AN188" s="33" t="n">
        <f aca="false">SUM(AN189:AN197)</f>
        <v>0</v>
      </c>
      <c r="AO188" s="33" t="n">
        <f aca="false">SUM(AO189:AO197)</f>
        <v>0</v>
      </c>
      <c r="AP188" s="33" t="n">
        <f aca="false">SUM(AP189:AP197)</f>
        <v>0</v>
      </c>
      <c r="AQ188" s="33" t="n">
        <f aca="false">SUM(AQ189:AQ197)</f>
        <v>0</v>
      </c>
      <c r="AR188" s="33" t="n">
        <f aca="false">SUM(AR189:AR197)</f>
        <v>0</v>
      </c>
      <c r="AS188" s="33" t="n">
        <f aca="false">SUM(AS189:AS197)</f>
        <v>0</v>
      </c>
      <c r="AT188" s="33" t="n">
        <f aca="false">SUM(AT189:AT197)</f>
        <v>0</v>
      </c>
      <c r="AU188" s="33" t="n">
        <f aca="false">SUM(AU189:AU197)</f>
        <v>0</v>
      </c>
      <c r="AV188" s="33" t="n">
        <f aca="false">SUM(AV189:AV197)</f>
        <v>0</v>
      </c>
      <c r="AW188" s="34" t="n">
        <v>0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0</v>
      </c>
      <c r="C189" s="23" t="n">
        <f aca="false">SUM(S189,AI189)</f>
        <v>0</v>
      </c>
      <c r="D189" s="23" t="n">
        <f aca="false">SUM(T189,AJ189)</f>
        <v>0</v>
      </c>
      <c r="E189" s="23" t="n">
        <f aca="false">SUM(U189,AK189)</f>
        <v>0</v>
      </c>
      <c r="F189" s="23" t="n">
        <f aca="false">SUM(V189,AL189)</f>
        <v>0</v>
      </c>
      <c r="G189" s="23" t="n">
        <f aca="false">SUM(W189,AM189)</f>
        <v>0</v>
      </c>
      <c r="H189" s="23" t="n">
        <f aca="false">SUM(X189,AN189)</f>
        <v>0</v>
      </c>
      <c r="I189" s="23" t="n">
        <f aca="false">SUM(Y189,AO189)</f>
        <v>0</v>
      </c>
      <c r="J189" s="23" t="n">
        <f aca="false">SUM(Z189,AP189)</f>
        <v>0</v>
      </c>
      <c r="K189" s="23" t="n">
        <f aca="false">SUM(AA189,AQ189)</f>
        <v>0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0</v>
      </c>
      <c r="O189" s="23" t="n">
        <f aca="false">SUM(AE189,AU189)</f>
        <v>0</v>
      </c>
      <c r="P189" s="23" t="n">
        <f aca="false">SUM(AF189,AV189)</f>
        <v>0</v>
      </c>
      <c r="Q189" s="24" t="n">
        <v>0</v>
      </c>
      <c r="R189" s="22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0</v>
      </c>
      <c r="AH189" s="22" t="n">
        <v>0</v>
      </c>
      <c r="AI189" s="23" t="n">
        <v>0</v>
      </c>
      <c r="AJ189" s="23" t="n">
        <v>0</v>
      </c>
      <c r="AK189" s="23" t="n">
        <v>0</v>
      </c>
      <c r="AL189" s="23" t="n">
        <v>0</v>
      </c>
      <c r="AM189" s="23" t="n">
        <v>0</v>
      </c>
      <c r="AN189" s="23" t="n">
        <v>0</v>
      </c>
      <c r="AO189" s="23" t="n">
        <v>0</v>
      </c>
      <c r="AP189" s="23" t="n">
        <v>0</v>
      </c>
      <c r="AQ189" s="23" t="n">
        <v>0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4" t="n">
        <v>0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0</v>
      </c>
      <c r="C190" s="23" t="n">
        <f aca="false">SUM(S190,AI190)</f>
        <v>0</v>
      </c>
      <c r="D190" s="23" t="n">
        <f aca="false">SUM(T190,AJ190)</f>
        <v>0</v>
      </c>
      <c r="E190" s="23" t="n">
        <f aca="false">SUM(U190,AK190)</f>
        <v>0</v>
      </c>
      <c r="F190" s="23" t="n">
        <f aca="false">SUM(V190,AL190)</f>
        <v>0</v>
      </c>
      <c r="G190" s="23" t="n">
        <f aca="false">SUM(W190,AM190)</f>
        <v>0</v>
      </c>
      <c r="H190" s="23" t="n">
        <f aca="false">SUM(X190,AN190)</f>
        <v>0</v>
      </c>
      <c r="I190" s="23" t="n">
        <f aca="false">SUM(Y190,AO190)</f>
        <v>0</v>
      </c>
      <c r="J190" s="23" t="n">
        <f aca="false">SUM(Z190,AP190)</f>
        <v>0</v>
      </c>
      <c r="K190" s="23" t="n">
        <f aca="false">SUM(AA190,AQ190)</f>
        <v>0</v>
      </c>
      <c r="L190" s="23" t="n">
        <f aca="false">SUM(AB190,AR190)</f>
        <v>0</v>
      </c>
      <c r="M190" s="23" t="n">
        <f aca="false">SUM(AC190,AS190)</f>
        <v>0</v>
      </c>
      <c r="N190" s="23" t="n">
        <f aca="false">SUM(AD190,AT190)</f>
        <v>0</v>
      </c>
      <c r="O190" s="23" t="n">
        <f aca="false">SUM(AE190,AU190)</f>
        <v>0</v>
      </c>
      <c r="P190" s="23" t="n">
        <f aca="false">SUM(AF190,AV190)</f>
        <v>0</v>
      </c>
      <c r="Q190" s="24" t="n">
        <v>0</v>
      </c>
      <c r="R190" s="22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0</v>
      </c>
      <c r="AH190" s="22" t="n">
        <v>0</v>
      </c>
      <c r="AI190" s="23" t="n">
        <v>0</v>
      </c>
      <c r="AJ190" s="23" t="n">
        <v>0</v>
      </c>
      <c r="AK190" s="23" t="n">
        <v>0</v>
      </c>
      <c r="AL190" s="23" t="n">
        <v>0</v>
      </c>
      <c r="AM190" s="23" t="n">
        <v>0</v>
      </c>
      <c r="AN190" s="23" t="n">
        <v>0</v>
      </c>
      <c r="AO190" s="23" t="n">
        <v>0</v>
      </c>
      <c r="AP190" s="23" t="n">
        <v>0</v>
      </c>
      <c r="AQ190" s="23" t="n">
        <v>0</v>
      </c>
      <c r="AR190" s="23" t="n">
        <v>0</v>
      </c>
      <c r="AS190" s="23" t="n">
        <v>0</v>
      </c>
      <c r="AT190" s="23" t="n">
        <v>0</v>
      </c>
      <c r="AU190" s="23" t="n">
        <v>0</v>
      </c>
      <c r="AV190" s="23" t="n">
        <v>0</v>
      </c>
      <c r="AW190" s="24" t="n">
        <v>0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0</v>
      </c>
      <c r="C191" s="23" t="n">
        <f aca="false">SUM(S191,AI191)</f>
        <v>0</v>
      </c>
      <c r="D191" s="23" t="n">
        <f aca="false">SUM(T191,AJ191)</f>
        <v>0</v>
      </c>
      <c r="E191" s="23" t="n">
        <f aca="false">SUM(U191,AK191)</f>
        <v>0</v>
      </c>
      <c r="F191" s="23" t="n">
        <f aca="false">SUM(V191,AL191)</f>
        <v>0</v>
      </c>
      <c r="G191" s="23" t="n">
        <f aca="false">SUM(W191,AM191)</f>
        <v>0</v>
      </c>
      <c r="H191" s="23" t="n">
        <f aca="false">SUM(X191,AN191)</f>
        <v>0</v>
      </c>
      <c r="I191" s="23" t="n">
        <f aca="false">SUM(Y191,AO191)</f>
        <v>0</v>
      </c>
      <c r="J191" s="23" t="n">
        <f aca="false">SUM(Z191,AP191)</f>
        <v>0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0</v>
      </c>
      <c r="O191" s="23" t="n">
        <f aca="false">SUM(AE191,AU191)</f>
        <v>0</v>
      </c>
      <c r="P191" s="23" t="n">
        <f aca="false">SUM(AF191,AV191)</f>
        <v>0</v>
      </c>
      <c r="Q191" s="24" t="n">
        <v>0</v>
      </c>
      <c r="R191" s="22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  <c r="AG191" s="24" t="n">
        <v>0</v>
      </c>
      <c r="AH191" s="22" t="n">
        <v>0</v>
      </c>
      <c r="AI191" s="23" t="n">
        <v>0</v>
      </c>
      <c r="AJ191" s="23" t="n">
        <v>0</v>
      </c>
      <c r="AK191" s="23" t="n">
        <v>0</v>
      </c>
      <c r="AL191" s="23" t="n">
        <v>0</v>
      </c>
      <c r="AM191" s="23" t="n">
        <v>0</v>
      </c>
      <c r="AN191" s="23" t="n">
        <v>0</v>
      </c>
      <c r="AO191" s="23" t="n">
        <v>0</v>
      </c>
      <c r="AP191" s="23" t="n">
        <v>0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0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0</v>
      </c>
      <c r="C192" s="23" t="n">
        <f aca="false">SUM(S192,AI192)</f>
        <v>0</v>
      </c>
      <c r="D192" s="23" t="n">
        <f aca="false">SUM(T192,AJ192)</f>
        <v>0</v>
      </c>
      <c r="E192" s="23" t="n">
        <f aca="false">SUM(U192,AK192)</f>
        <v>0</v>
      </c>
      <c r="F192" s="23" t="n">
        <f aca="false">SUM(V192,AL192)</f>
        <v>0</v>
      </c>
      <c r="G192" s="23" t="n">
        <f aca="false">SUM(W192,AM192)</f>
        <v>0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0</v>
      </c>
      <c r="K192" s="23" t="n">
        <f aca="false">SUM(AA192,AQ192)</f>
        <v>0</v>
      </c>
      <c r="L192" s="23" t="n">
        <f aca="false">SUM(AB192,AR192)</f>
        <v>0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0</v>
      </c>
      <c r="R192" s="22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0</v>
      </c>
      <c r="AH192" s="22" t="n">
        <v>0</v>
      </c>
      <c r="AI192" s="23" t="n">
        <v>0</v>
      </c>
      <c r="AJ192" s="23" t="n">
        <v>0</v>
      </c>
      <c r="AK192" s="23" t="n">
        <v>0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0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0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0</v>
      </c>
      <c r="C194" s="23" t="n">
        <f aca="false">SUM(S194,AI194)</f>
        <v>0</v>
      </c>
      <c r="D194" s="23" t="n">
        <f aca="false">SUM(T194,AJ194)</f>
        <v>0</v>
      </c>
      <c r="E194" s="23" t="n">
        <f aca="false">SUM(U194,AK194)</f>
        <v>0</v>
      </c>
      <c r="F194" s="23" t="n">
        <f aca="false">SUM(V194,AL194)</f>
        <v>0</v>
      </c>
      <c r="G194" s="23" t="n">
        <f aca="false">SUM(W194,AM194)</f>
        <v>0</v>
      </c>
      <c r="H194" s="23" t="n">
        <f aca="false">SUM(X194,AN194)</f>
        <v>0</v>
      </c>
      <c r="I194" s="23" t="n">
        <f aca="false">SUM(Y194,AO194)</f>
        <v>0</v>
      </c>
      <c r="J194" s="23" t="n">
        <f aca="false">SUM(Z194,AP194)</f>
        <v>0</v>
      </c>
      <c r="K194" s="23" t="n">
        <f aca="false">SUM(AA194,AQ194)</f>
        <v>0</v>
      </c>
      <c r="L194" s="23" t="n">
        <f aca="false">SUM(AB194,AR194)</f>
        <v>0</v>
      </c>
      <c r="M194" s="23" t="n">
        <f aca="false">SUM(AC194,AS194)</f>
        <v>0</v>
      </c>
      <c r="N194" s="23" t="n">
        <f aca="false">SUM(AD194,AT194)</f>
        <v>0</v>
      </c>
      <c r="O194" s="23" t="n">
        <f aca="false">SUM(AE194,AU194)</f>
        <v>0</v>
      </c>
      <c r="P194" s="23" t="n">
        <f aca="false">SUM(AF194,AV194)</f>
        <v>0</v>
      </c>
      <c r="Q194" s="24" t="n">
        <v>0</v>
      </c>
      <c r="R194" s="22" t="n">
        <v>0</v>
      </c>
      <c r="S194" s="23" t="n">
        <v>0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3" t="n">
        <v>0</v>
      </c>
      <c r="AC194" s="23" t="n">
        <v>0</v>
      </c>
      <c r="AD194" s="23" t="n">
        <v>0</v>
      </c>
      <c r="AE194" s="23" t="n">
        <v>0</v>
      </c>
      <c r="AF194" s="23" t="n">
        <v>0</v>
      </c>
      <c r="AG194" s="24" t="n">
        <v>0</v>
      </c>
      <c r="AH194" s="22" t="n">
        <v>0</v>
      </c>
      <c r="AI194" s="23" t="n">
        <v>0</v>
      </c>
      <c r="AJ194" s="23" t="n">
        <v>0</v>
      </c>
      <c r="AK194" s="23" t="n">
        <v>0</v>
      </c>
      <c r="AL194" s="23" t="n">
        <v>0</v>
      </c>
      <c r="AM194" s="23" t="n">
        <v>0</v>
      </c>
      <c r="AN194" s="23" t="n">
        <v>0</v>
      </c>
      <c r="AO194" s="23" t="n">
        <v>0</v>
      </c>
      <c r="AP194" s="23" t="n">
        <v>0</v>
      </c>
      <c r="AQ194" s="23" t="n">
        <v>0</v>
      </c>
      <c r="AR194" s="23" t="n">
        <v>0</v>
      </c>
      <c r="AS194" s="23" t="n">
        <v>0</v>
      </c>
      <c r="AT194" s="23" t="n">
        <v>0</v>
      </c>
      <c r="AU194" s="23" t="n">
        <v>0</v>
      </c>
      <c r="AV194" s="23" t="n">
        <v>0</v>
      </c>
      <c r="AW194" s="24" t="n">
        <v>0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0</v>
      </c>
      <c r="C195" s="23" t="n">
        <f aca="false">SUM(S195,AI195)</f>
        <v>0</v>
      </c>
      <c r="D195" s="23" t="n">
        <f aca="false">SUM(T195,AJ195)</f>
        <v>0</v>
      </c>
      <c r="E195" s="23" t="n">
        <f aca="false">SUM(U195,AK195)</f>
        <v>0</v>
      </c>
      <c r="F195" s="23" t="n">
        <f aca="false">SUM(V195,AL195)</f>
        <v>0</v>
      </c>
      <c r="G195" s="23" t="n">
        <f aca="false">SUM(W195,AM195)</f>
        <v>0</v>
      </c>
      <c r="H195" s="23" t="n">
        <f aca="false">SUM(X195,AN195)</f>
        <v>0</v>
      </c>
      <c r="I195" s="23" t="n">
        <f aca="false">SUM(Y195,AO195)</f>
        <v>0</v>
      </c>
      <c r="J195" s="23" t="n">
        <f aca="false">SUM(Z195,AP195)</f>
        <v>0</v>
      </c>
      <c r="K195" s="23" t="n">
        <f aca="false">SUM(AA195,AQ195)</f>
        <v>0</v>
      </c>
      <c r="L195" s="23" t="n">
        <f aca="false">SUM(AB195,AR195)</f>
        <v>0</v>
      </c>
      <c r="M195" s="23" t="n">
        <f aca="false">SUM(AC195,AS195)</f>
        <v>0</v>
      </c>
      <c r="N195" s="23" t="n">
        <f aca="false">SUM(AD195,AT195)</f>
        <v>0</v>
      </c>
      <c r="O195" s="23" t="n">
        <f aca="false">SUM(AE195,AU195)</f>
        <v>0</v>
      </c>
      <c r="P195" s="23" t="n">
        <f aca="false">SUM(AF195,AV195)</f>
        <v>0</v>
      </c>
      <c r="Q195" s="24" t="n">
        <v>0</v>
      </c>
      <c r="R195" s="22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0</v>
      </c>
      <c r="AC195" s="23" t="n">
        <v>0</v>
      </c>
      <c r="AD195" s="23" t="n">
        <v>0</v>
      </c>
      <c r="AE195" s="23" t="n">
        <v>0</v>
      </c>
      <c r="AF195" s="23" t="n">
        <v>0</v>
      </c>
      <c r="AG195" s="24" t="n">
        <v>0</v>
      </c>
      <c r="AH195" s="22" t="n">
        <v>0</v>
      </c>
      <c r="AI195" s="23" t="n">
        <v>0</v>
      </c>
      <c r="AJ195" s="23" t="n">
        <v>0</v>
      </c>
      <c r="AK195" s="23" t="n">
        <v>0</v>
      </c>
      <c r="AL195" s="23" t="n">
        <v>0</v>
      </c>
      <c r="AM195" s="23" t="n">
        <v>0</v>
      </c>
      <c r="AN195" s="23" t="n">
        <v>0</v>
      </c>
      <c r="AO195" s="23" t="n">
        <v>0</v>
      </c>
      <c r="AP195" s="23" t="n">
        <v>0</v>
      </c>
      <c r="AQ195" s="23" t="n">
        <v>0</v>
      </c>
      <c r="AR195" s="23" t="n">
        <v>0</v>
      </c>
      <c r="AS195" s="23" t="n">
        <v>0</v>
      </c>
      <c r="AT195" s="23" t="n">
        <v>0</v>
      </c>
      <c r="AU195" s="23" t="n">
        <v>0</v>
      </c>
      <c r="AV195" s="23" t="n">
        <v>0</v>
      </c>
      <c r="AW195" s="24" t="n">
        <v>0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0</v>
      </c>
      <c r="C196" s="23" t="n">
        <f aca="false">SUM(S196,AI196)</f>
        <v>0</v>
      </c>
      <c r="D196" s="23" t="n">
        <f aca="false">SUM(T196,AJ196)</f>
        <v>0</v>
      </c>
      <c r="E196" s="23" t="n">
        <f aca="false">SUM(U196,AK196)</f>
        <v>0</v>
      </c>
      <c r="F196" s="23" t="n">
        <f aca="false">SUM(V196,AL196)</f>
        <v>0</v>
      </c>
      <c r="G196" s="23" t="n">
        <f aca="false">SUM(W196,AM196)</f>
        <v>0</v>
      </c>
      <c r="H196" s="23" t="n">
        <f aca="false">SUM(X196,AN196)</f>
        <v>0</v>
      </c>
      <c r="I196" s="23" t="n">
        <f aca="false">SUM(Y196,AO196)</f>
        <v>0</v>
      </c>
      <c r="J196" s="23" t="n">
        <f aca="false">SUM(Z196,AP196)</f>
        <v>0</v>
      </c>
      <c r="K196" s="23" t="n">
        <f aca="false">SUM(AA196,AQ196)</f>
        <v>0</v>
      </c>
      <c r="L196" s="23" t="n">
        <f aca="false">SUM(AB196,AR196)</f>
        <v>0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0</v>
      </c>
      <c r="R196" s="22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0</v>
      </c>
      <c r="AH196" s="22" t="n">
        <v>0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0</v>
      </c>
      <c r="AO196" s="23" t="n">
        <v>0</v>
      </c>
      <c r="AP196" s="23" t="n">
        <v>0</v>
      </c>
      <c r="AQ196" s="23" t="n">
        <v>0</v>
      </c>
      <c r="AR196" s="23" t="n">
        <v>0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0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0</v>
      </c>
      <c r="C197" s="23" t="n">
        <f aca="false">SUM(S197,AI197)</f>
        <v>0</v>
      </c>
      <c r="D197" s="23" t="n">
        <f aca="false">SUM(T197,AJ197)</f>
        <v>0</v>
      </c>
      <c r="E197" s="23" t="n">
        <f aca="false">SUM(U197,AK197)</f>
        <v>0</v>
      </c>
      <c r="F197" s="23" t="n">
        <f aca="false">SUM(V197,AL197)</f>
        <v>0</v>
      </c>
      <c r="G197" s="23" t="n">
        <f aca="false">SUM(W197,AM197)</f>
        <v>0</v>
      </c>
      <c r="H197" s="23" t="n">
        <f aca="false">SUM(X197,AN197)</f>
        <v>0</v>
      </c>
      <c r="I197" s="23" t="n">
        <f aca="false">SUM(Y197,AO197)</f>
        <v>0</v>
      </c>
      <c r="J197" s="23" t="n">
        <f aca="false">SUM(Z197,AP197)</f>
        <v>0</v>
      </c>
      <c r="K197" s="23" t="n">
        <f aca="false">SUM(AA197,AQ197)</f>
        <v>0</v>
      </c>
      <c r="L197" s="23" t="n">
        <f aca="false">SUM(AB197,AR197)</f>
        <v>0</v>
      </c>
      <c r="M197" s="23" t="n">
        <f aca="false">SUM(AC197,AS197)</f>
        <v>0</v>
      </c>
      <c r="N197" s="23" t="n">
        <f aca="false">SUM(AD197,AT197)</f>
        <v>0</v>
      </c>
      <c r="O197" s="23" t="n">
        <f aca="false">SUM(AE197,AU197)</f>
        <v>0</v>
      </c>
      <c r="P197" s="23" t="n">
        <f aca="false">SUM(AF197,AV197)</f>
        <v>0</v>
      </c>
      <c r="Q197" s="24" t="n">
        <v>0</v>
      </c>
      <c r="R197" s="22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0</v>
      </c>
      <c r="AC197" s="23" t="n">
        <v>0</v>
      </c>
      <c r="AD197" s="23" t="n">
        <v>0</v>
      </c>
      <c r="AE197" s="23" t="n">
        <v>0</v>
      </c>
      <c r="AF197" s="23" t="n">
        <v>0</v>
      </c>
      <c r="AG197" s="24" t="n">
        <v>0</v>
      </c>
      <c r="AH197" s="22" t="n">
        <v>0</v>
      </c>
      <c r="AI197" s="23" t="n">
        <v>0</v>
      </c>
      <c r="AJ197" s="23" t="n">
        <v>0</v>
      </c>
      <c r="AK197" s="23" t="n">
        <v>0</v>
      </c>
      <c r="AL197" s="23" t="n">
        <v>0</v>
      </c>
      <c r="AM197" s="23" t="n">
        <v>0</v>
      </c>
      <c r="AN197" s="23" t="n">
        <v>0</v>
      </c>
      <c r="AO197" s="23" t="n">
        <v>0</v>
      </c>
      <c r="AP197" s="23" t="n">
        <v>0</v>
      </c>
      <c r="AQ197" s="23" t="n">
        <v>0</v>
      </c>
      <c r="AR197" s="23" t="n">
        <v>0</v>
      </c>
      <c r="AS197" s="23" t="n">
        <v>0</v>
      </c>
      <c r="AT197" s="23" t="n">
        <v>0</v>
      </c>
      <c r="AU197" s="23" t="n">
        <v>0</v>
      </c>
      <c r="AV197" s="23" t="n">
        <v>0</v>
      </c>
      <c r="AW197" s="24" t="n">
        <v>0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0</v>
      </c>
      <c r="C198" s="23" t="n">
        <f aca="false">SUM(S198,AI198)</f>
        <v>0</v>
      </c>
      <c r="D198" s="23" t="n">
        <f aca="false">SUM(T198,AJ198)</f>
        <v>0</v>
      </c>
      <c r="E198" s="23" t="n">
        <f aca="false">SUM(U198,AK198)</f>
        <v>0</v>
      </c>
      <c r="F198" s="23" t="n">
        <f aca="false">SUM(V198,AL198)</f>
        <v>0</v>
      </c>
      <c r="G198" s="23" t="n">
        <f aca="false">SUM(W198,AM198)</f>
        <v>0</v>
      </c>
      <c r="H198" s="23" t="n">
        <f aca="false">SUM(X198,AN198)</f>
        <v>0</v>
      </c>
      <c r="I198" s="23" t="n">
        <f aca="false">SUM(Y198,AO198)</f>
        <v>0</v>
      </c>
      <c r="J198" s="23" t="n">
        <f aca="false">SUM(Z198,AP198)</f>
        <v>0</v>
      </c>
      <c r="K198" s="23" t="n">
        <f aca="false">SUM(AA198,AQ198)</f>
        <v>0</v>
      </c>
      <c r="L198" s="23" t="n">
        <f aca="false">SUM(AB198,AR198)</f>
        <v>0</v>
      </c>
      <c r="M198" s="23" t="n">
        <f aca="false">SUM(AC198,AS198)</f>
        <v>0</v>
      </c>
      <c r="N198" s="23" t="n">
        <f aca="false">SUM(AD198,AT198)</f>
        <v>0</v>
      </c>
      <c r="O198" s="23" t="n">
        <f aca="false">SUM(AE198,AU198)</f>
        <v>0</v>
      </c>
      <c r="P198" s="23" t="n">
        <f aca="false">SUM(AF198,AV198)</f>
        <v>0</v>
      </c>
      <c r="Q198" s="24" t="n">
        <v>0</v>
      </c>
      <c r="R198" s="22" t="n">
        <f aca="false">SUM(R199:R207)</f>
        <v>0</v>
      </c>
      <c r="S198" s="23" t="n">
        <f aca="false">SUM(S199:S207)</f>
        <v>0</v>
      </c>
      <c r="T198" s="23" t="n">
        <f aca="false">SUM(T199:T207)</f>
        <v>0</v>
      </c>
      <c r="U198" s="23" t="n">
        <f aca="false">SUM(U199:U207)</f>
        <v>0</v>
      </c>
      <c r="V198" s="23" t="n">
        <f aca="false">SUM(V199:V207)</f>
        <v>0</v>
      </c>
      <c r="W198" s="23" t="n">
        <f aca="false">SUM(W199:W207)</f>
        <v>0</v>
      </c>
      <c r="X198" s="23" t="n">
        <f aca="false">SUM(X199:X207)</f>
        <v>0</v>
      </c>
      <c r="Y198" s="23" t="n">
        <f aca="false">SUM(Y199:Y207)</f>
        <v>0</v>
      </c>
      <c r="Z198" s="23" t="n">
        <f aca="false">SUM(Z199:Z207)</f>
        <v>0</v>
      </c>
      <c r="AA198" s="23" t="n">
        <f aca="false">SUM(AA199:AA207)</f>
        <v>0</v>
      </c>
      <c r="AB198" s="23" t="n">
        <f aca="false">SUM(AB199:AB207)</f>
        <v>0</v>
      </c>
      <c r="AC198" s="23" t="n">
        <f aca="false">SUM(AC199:AC207)</f>
        <v>0</v>
      </c>
      <c r="AD198" s="23" t="n">
        <f aca="false">SUM(AD199:AD207)</f>
        <v>0</v>
      </c>
      <c r="AE198" s="23" t="n">
        <f aca="false">SUM(AE199:AE207)</f>
        <v>0</v>
      </c>
      <c r="AF198" s="23" t="n">
        <f aca="false">SUM(AF199:AF207)</f>
        <v>0</v>
      </c>
      <c r="AG198" s="24" t="n">
        <v>0</v>
      </c>
      <c r="AH198" s="22" t="n">
        <f aca="false">SUM(AH199:AH207)</f>
        <v>0</v>
      </c>
      <c r="AI198" s="23" t="n">
        <f aca="false">SUM(AI199:AI207)</f>
        <v>0</v>
      </c>
      <c r="AJ198" s="23" t="n">
        <f aca="false">SUM(AJ199:AJ207)</f>
        <v>0</v>
      </c>
      <c r="AK198" s="23" t="n">
        <f aca="false">SUM(AK199:AK207)</f>
        <v>0</v>
      </c>
      <c r="AL198" s="23" t="n">
        <f aca="false">SUM(AL199:AL207)</f>
        <v>0</v>
      </c>
      <c r="AM198" s="23" t="n">
        <f aca="false">SUM(AM199:AM207)</f>
        <v>0</v>
      </c>
      <c r="AN198" s="23" t="n">
        <f aca="false">SUM(AN199:AN207)</f>
        <v>0</v>
      </c>
      <c r="AO198" s="23" t="n">
        <f aca="false">SUM(AO199:AO207)</f>
        <v>0</v>
      </c>
      <c r="AP198" s="23" t="n">
        <f aca="false">SUM(AP199:AP207)</f>
        <v>0</v>
      </c>
      <c r="AQ198" s="23" t="n">
        <f aca="false">SUM(AQ199:AQ207)</f>
        <v>0</v>
      </c>
      <c r="AR198" s="23" t="n">
        <f aca="false">SUM(AR199:AR207)</f>
        <v>0</v>
      </c>
      <c r="AS198" s="23" t="n">
        <f aca="false">SUM(AS199:AS207)</f>
        <v>0</v>
      </c>
      <c r="AT198" s="23" t="n">
        <f aca="false">SUM(AT199:AT207)</f>
        <v>0</v>
      </c>
      <c r="AU198" s="23" t="n">
        <f aca="false">SUM(AU199:AU207)</f>
        <v>0</v>
      </c>
      <c r="AV198" s="23" t="n">
        <f aca="false">SUM(AV199:AV207)</f>
        <v>0</v>
      </c>
      <c r="AW198" s="24" t="n">
        <v>0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0</v>
      </c>
      <c r="C199" s="23" t="n">
        <f aca="false">SUM(S199,AI199)</f>
        <v>0</v>
      </c>
      <c r="D199" s="23" t="n">
        <f aca="false">SUM(T199,AJ199)</f>
        <v>0</v>
      </c>
      <c r="E199" s="23" t="n">
        <f aca="false">SUM(U199,AK199)</f>
        <v>0</v>
      </c>
      <c r="F199" s="23" t="n">
        <f aca="false">SUM(V199,AL199)</f>
        <v>0</v>
      </c>
      <c r="G199" s="23" t="n">
        <f aca="false">SUM(W199,AM199)</f>
        <v>0</v>
      </c>
      <c r="H199" s="23" t="n">
        <f aca="false">SUM(X199,AN199)</f>
        <v>0</v>
      </c>
      <c r="I199" s="23" t="n">
        <f aca="false">SUM(Y199,AO199)</f>
        <v>0</v>
      </c>
      <c r="J199" s="23" t="n">
        <f aca="false">SUM(Z199,AP199)</f>
        <v>0</v>
      </c>
      <c r="K199" s="23" t="n">
        <f aca="false">SUM(AA199,AQ199)</f>
        <v>0</v>
      </c>
      <c r="L199" s="23" t="n">
        <f aca="false">SUM(AB199,AR199)</f>
        <v>0</v>
      </c>
      <c r="M199" s="23" t="n">
        <f aca="false">SUM(AC199,AS199)</f>
        <v>0</v>
      </c>
      <c r="N199" s="23" t="n">
        <f aca="false">SUM(AD199,AT199)</f>
        <v>0</v>
      </c>
      <c r="O199" s="23" t="n">
        <f aca="false">SUM(AE199,AU199)</f>
        <v>0</v>
      </c>
      <c r="P199" s="23" t="n">
        <f aca="false">SUM(AF199,AV199)</f>
        <v>0</v>
      </c>
      <c r="Q199" s="24" t="n">
        <v>0</v>
      </c>
      <c r="R199" s="22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3" t="n">
        <v>0</v>
      </c>
      <c r="AF199" s="23" t="n">
        <v>0</v>
      </c>
      <c r="AG199" s="24" t="n">
        <v>0</v>
      </c>
      <c r="AH199" s="22" t="n">
        <v>0</v>
      </c>
      <c r="AI199" s="23" t="n">
        <v>0</v>
      </c>
      <c r="AJ199" s="23" t="n">
        <v>0</v>
      </c>
      <c r="AK199" s="23" t="n">
        <v>0</v>
      </c>
      <c r="AL199" s="23" t="n">
        <v>0</v>
      </c>
      <c r="AM199" s="23" t="n">
        <v>0</v>
      </c>
      <c r="AN199" s="23" t="n">
        <v>0</v>
      </c>
      <c r="AO199" s="23" t="n">
        <v>0</v>
      </c>
      <c r="AP199" s="23" t="n">
        <v>0</v>
      </c>
      <c r="AQ199" s="23" t="n">
        <v>0</v>
      </c>
      <c r="AR199" s="23" t="n">
        <v>0</v>
      </c>
      <c r="AS199" s="23" t="n">
        <v>0</v>
      </c>
      <c r="AT199" s="23" t="n">
        <v>0</v>
      </c>
      <c r="AU199" s="23" t="n">
        <v>0</v>
      </c>
      <c r="AV199" s="23" t="n">
        <v>0</v>
      </c>
      <c r="AW199" s="24" t="n">
        <v>0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0</v>
      </c>
      <c r="C200" s="23" t="n">
        <f aca="false">SUM(S200,AI200)</f>
        <v>0</v>
      </c>
      <c r="D200" s="23" t="n">
        <f aca="false">SUM(T200,AJ200)</f>
        <v>0</v>
      </c>
      <c r="E200" s="23" t="n">
        <f aca="false">SUM(U200,AK200)</f>
        <v>0</v>
      </c>
      <c r="F200" s="23" t="n">
        <f aca="false">SUM(V200,AL200)</f>
        <v>0</v>
      </c>
      <c r="G200" s="23" t="n">
        <f aca="false">SUM(W200,AM200)</f>
        <v>0</v>
      </c>
      <c r="H200" s="23" t="n">
        <f aca="false">SUM(X200,AN200)</f>
        <v>0</v>
      </c>
      <c r="I200" s="23" t="n">
        <f aca="false">SUM(Y200,AO200)</f>
        <v>0</v>
      </c>
      <c r="J200" s="23" t="n">
        <f aca="false">SUM(Z200,AP200)</f>
        <v>0</v>
      </c>
      <c r="K200" s="23" t="n">
        <f aca="false">SUM(AA200,AQ200)</f>
        <v>0</v>
      </c>
      <c r="L200" s="23" t="n">
        <f aca="false">SUM(AB200,AR200)</f>
        <v>0</v>
      </c>
      <c r="M200" s="23" t="n">
        <f aca="false">SUM(AC200,AS200)</f>
        <v>0</v>
      </c>
      <c r="N200" s="23" t="n">
        <f aca="false">SUM(AD200,AT200)</f>
        <v>0</v>
      </c>
      <c r="O200" s="23" t="n">
        <f aca="false">SUM(AE200,AU200)</f>
        <v>0</v>
      </c>
      <c r="P200" s="23" t="n">
        <f aca="false">SUM(AF200,AV200)</f>
        <v>0</v>
      </c>
      <c r="Q200" s="24" t="n">
        <v>0</v>
      </c>
      <c r="R200" s="22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0</v>
      </c>
      <c r="AC200" s="23" t="n">
        <v>0</v>
      </c>
      <c r="AD200" s="23" t="n">
        <v>0</v>
      </c>
      <c r="AE200" s="23" t="n">
        <v>0</v>
      </c>
      <c r="AF200" s="23" t="n">
        <v>0</v>
      </c>
      <c r="AG200" s="24" t="n">
        <v>0</v>
      </c>
      <c r="AH200" s="22" t="n">
        <v>0</v>
      </c>
      <c r="AI200" s="23" t="n">
        <v>0</v>
      </c>
      <c r="AJ200" s="23" t="n">
        <v>0</v>
      </c>
      <c r="AK200" s="23" t="n">
        <v>0</v>
      </c>
      <c r="AL200" s="23" t="n">
        <v>0</v>
      </c>
      <c r="AM200" s="23" t="n">
        <v>0</v>
      </c>
      <c r="AN200" s="23" t="n">
        <v>0</v>
      </c>
      <c r="AO200" s="23" t="n">
        <v>0</v>
      </c>
      <c r="AP200" s="23" t="n">
        <v>0</v>
      </c>
      <c r="AQ200" s="23" t="n">
        <v>0</v>
      </c>
      <c r="AR200" s="23" t="n">
        <v>0</v>
      </c>
      <c r="AS200" s="23" t="n">
        <v>0</v>
      </c>
      <c r="AT200" s="23" t="n">
        <v>0</v>
      </c>
      <c r="AU200" s="23" t="n">
        <v>0</v>
      </c>
      <c r="AV200" s="23" t="n">
        <v>0</v>
      </c>
      <c r="AW200" s="24" t="n">
        <v>0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0</v>
      </c>
      <c r="C201" s="23" t="n">
        <f aca="false">SUM(S201,AI201)</f>
        <v>0</v>
      </c>
      <c r="D201" s="23" t="n">
        <f aca="false">SUM(T201,AJ201)</f>
        <v>0</v>
      </c>
      <c r="E201" s="23" t="n">
        <f aca="false">SUM(U201,AK201)</f>
        <v>0</v>
      </c>
      <c r="F201" s="23" t="n">
        <f aca="false">SUM(V201,AL201)</f>
        <v>0</v>
      </c>
      <c r="G201" s="23" t="n">
        <f aca="false">SUM(W201,AM201)</f>
        <v>0</v>
      </c>
      <c r="H201" s="23" t="n">
        <f aca="false">SUM(X201,AN201)</f>
        <v>0</v>
      </c>
      <c r="I201" s="23" t="n">
        <f aca="false">SUM(Y201,AO201)</f>
        <v>0</v>
      </c>
      <c r="J201" s="23" t="n">
        <f aca="false">SUM(Z201,AP201)</f>
        <v>0</v>
      </c>
      <c r="K201" s="23" t="n">
        <f aca="false">SUM(AA201,AQ201)</f>
        <v>0</v>
      </c>
      <c r="L201" s="23" t="n">
        <f aca="false">SUM(AB201,AR201)</f>
        <v>0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0</v>
      </c>
      <c r="R201" s="22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0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0</v>
      </c>
      <c r="AH201" s="22" t="n">
        <v>0</v>
      </c>
      <c r="AI201" s="23" t="n">
        <v>0</v>
      </c>
      <c r="AJ201" s="23" t="n">
        <v>0</v>
      </c>
      <c r="AK201" s="23" t="n">
        <v>0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0</v>
      </c>
      <c r="AQ201" s="23" t="n">
        <v>0</v>
      </c>
      <c r="AR201" s="23" t="n">
        <v>0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0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0</v>
      </c>
      <c r="C202" s="23" t="n">
        <f aca="false">SUM(S202,AI202)</f>
        <v>0</v>
      </c>
      <c r="D202" s="23" t="n">
        <f aca="false">SUM(T202,AJ202)</f>
        <v>0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0</v>
      </c>
      <c r="I202" s="23" t="n">
        <f aca="false">SUM(Y202,AO202)</f>
        <v>0</v>
      </c>
      <c r="J202" s="23" t="n">
        <f aca="false">SUM(Z202,AP202)</f>
        <v>0</v>
      </c>
      <c r="K202" s="23" t="n">
        <f aca="false">SUM(AA202,AQ202)</f>
        <v>0</v>
      </c>
      <c r="L202" s="23" t="n">
        <f aca="false">SUM(AB202,AR202)</f>
        <v>0</v>
      </c>
      <c r="M202" s="23" t="n">
        <f aca="false">SUM(AC202,AS202)</f>
        <v>0</v>
      </c>
      <c r="N202" s="23" t="n">
        <f aca="false">SUM(AD202,AT202)</f>
        <v>0</v>
      </c>
      <c r="O202" s="23" t="n">
        <f aca="false">SUM(AE202,AU202)</f>
        <v>0</v>
      </c>
      <c r="P202" s="23" t="n">
        <f aca="false">SUM(AF202,AV202)</f>
        <v>0</v>
      </c>
      <c r="Q202" s="24" t="n">
        <v>0</v>
      </c>
      <c r="R202" s="22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0</v>
      </c>
      <c r="AH202" s="22" t="n">
        <v>0</v>
      </c>
      <c r="AI202" s="23" t="n">
        <v>0</v>
      </c>
      <c r="AJ202" s="23" t="n">
        <v>0</v>
      </c>
      <c r="AK202" s="23" t="n">
        <v>0</v>
      </c>
      <c r="AL202" s="23" t="n">
        <v>0</v>
      </c>
      <c r="AM202" s="23" t="n">
        <v>0</v>
      </c>
      <c r="AN202" s="23" t="n">
        <v>0</v>
      </c>
      <c r="AO202" s="23" t="n">
        <v>0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0</v>
      </c>
      <c r="AU202" s="23" t="n">
        <v>0</v>
      </c>
      <c r="AV202" s="23" t="n">
        <v>0</v>
      </c>
      <c r="AW202" s="24" t="n">
        <v>0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0</v>
      </c>
      <c r="C204" s="23" t="n">
        <f aca="false">SUM(S204,AI204)</f>
        <v>0</v>
      </c>
      <c r="D204" s="23" t="n">
        <f aca="false">SUM(T204,AJ204)</f>
        <v>0</v>
      </c>
      <c r="E204" s="23" t="n">
        <f aca="false">SUM(U204,AK204)</f>
        <v>0</v>
      </c>
      <c r="F204" s="23" t="n">
        <f aca="false">SUM(V204,AL204)</f>
        <v>0</v>
      </c>
      <c r="G204" s="23" t="n">
        <f aca="false">SUM(W204,AM204)</f>
        <v>0</v>
      </c>
      <c r="H204" s="23" t="n">
        <f aca="false">SUM(X204,AN204)</f>
        <v>0</v>
      </c>
      <c r="I204" s="23" t="n">
        <f aca="false">SUM(Y204,AO204)</f>
        <v>0</v>
      </c>
      <c r="J204" s="23" t="n">
        <f aca="false">SUM(Z204,AP204)</f>
        <v>0</v>
      </c>
      <c r="K204" s="23" t="n">
        <f aca="false">SUM(AA204,AQ204)</f>
        <v>0</v>
      </c>
      <c r="L204" s="23" t="n">
        <f aca="false">SUM(AB204,AR204)</f>
        <v>0</v>
      </c>
      <c r="M204" s="23" t="n">
        <f aca="false">SUM(AC204,AS204)</f>
        <v>0</v>
      </c>
      <c r="N204" s="23" t="n">
        <f aca="false">SUM(AD204,AT204)</f>
        <v>0</v>
      </c>
      <c r="O204" s="23" t="n">
        <f aca="false">SUM(AE204,AU204)</f>
        <v>0</v>
      </c>
      <c r="P204" s="23" t="n">
        <f aca="false">SUM(AF204,AV204)</f>
        <v>0</v>
      </c>
      <c r="Q204" s="24" t="n">
        <v>0</v>
      </c>
      <c r="R204" s="22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0</v>
      </c>
      <c r="AB204" s="23" t="n">
        <v>0</v>
      </c>
      <c r="AC204" s="23" t="n">
        <v>0</v>
      </c>
      <c r="AD204" s="23" t="n">
        <v>0</v>
      </c>
      <c r="AE204" s="23" t="n">
        <v>0</v>
      </c>
      <c r="AF204" s="23" t="n">
        <v>0</v>
      </c>
      <c r="AG204" s="24" t="n">
        <v>0</v>
      </c>
      <c r="AH204" s="22" t="n">
        <v>0</v>
      </c>
      <c r="AI204" s="23" t="n">
        <v>0</v>
      </c>
      <c r="AJ204" s="23" t="n">
        <v>0</v>
      </c>
      <c r="AK204" s="23" t="n">
        <v>0</v>
      </c>
      <c r="AL204" s="23" t="n">
        <v>0</v>
      </c>
      <c r="AM204" s="23" t="n">
        <v>0</v>
      </c>
      <c r="AN204" s="23" t="n">
        <v>0</v>
      </c>
      <c r="AO204" s="23" t="n">
        <v>0</v>
      </c>
      <c r="AP204" s="23" t="n">
        <v>0</v>
      </c>
      <c r="AQ204" s="23" t="n">
        <v>0</v>
      </c>
      <c r="AR204" s="23" t="n">
        <v>0</v>
      </c>
      <c r="AS204" s="23" t="n">
        <v>0</v>
      </c>
      <c r="AT204" s="23" t="n">
        <v>0</v>
      </c>
      <c r="AU204" s="23" t="n">
        <v>0</v>
      </c>
      <c r="AV204" s="23" t="n">
        <v>0</v>
      </c>
      <c r="AW204" s="24" t="n">
        <v>0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0</v>
      </c>
      <c r="C205" s="23" t="n">
        <f aca="false">SUM(S205,AI205)</f>
        <v>0</v>
      </c>
      <c r="D205" s="23" t="n">
        <f aca="false">SUM(T205,AJ205)</f>
        <v>0</v>
      </c>
      <c r="E205" s="23" t="n">
        <f aca="false">SUM(U205,AK205)</f>
        <v>0</v>
      </c>
      <c r="F205" s="23" t="n">
        <f aca="false">SUM(V205,AL205)</f>
        <v>0</v>
      </c>
      <c r="G205" s="23" t="n">
        <f aca="false">SUM(W205,AM205)</f>
        <v>0</v>
      </c>
      <c r="H205" s="23" t="n">
        <f aca="false">SUM(X205,AN205)</f>
        <v>0</v>
      </c>
      <c r="I205" s="23" t="n">
        <f aca="false">SUM(Y205,AO205)</f>
        <v>0</v>
      </c>
      <c r="J205" s="23" t="n">
        <f aca="false">SUM(Z205,AP205)</f>
        <v>0</v>
      </c>
      <c r="K205" s="23" t="n">
        <f aca="false">SUM(AA205,AQ205)</f>
        <v>0</v>
      </c>
      <c r="L205" s="23" t="n">
        <f aca="false">SUM(AB205,AR205)</f>
        <v>0</v>
      </c>
      <c r="M205" s="23" t="n">
        <f aca="false">SUM(AC205,AS205)</f>
        <v>0</v>
      </c>
      <c r="N205" s="23" t="n">
        <f aca="false">SUM(AD205,AT205)</f>
        <v>0</v>
      </c>
      <c r="O205" s="23" t="n">
        <f aca="false">SUM(AE205,AU205)</f>
        <v>0</v>
      </c>
      <c r="P205" s="23" t="n">
        <f aca="false">SUM(AF205,AV205)</f>
        <v>0</v>
      </c>
      <c r="Q205" s="24" t="n">
        <v>0</v>
      </c>
      <c r="R205" s="22" t="n">
        <v>0</v>
      </c>
      <c r="S205" s="23" t="n">
        <v>0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0</v>
      </c>
      <c r="Z205" s="23" t="n">
        <v>0</v>
      </c>
      <c r="AA205" s="23" t="n">
        <v>0</v>
      </c>
      <c r="AB205" s="23" t="n">
        <v>0</v>
      </c>
      <c r="AC205" s="23" t="n">
        <v>0</v>
      </c>
      <c r="AD205" s="23" t="n">
        <v>0</v>
      </c>
      <c r="AE205" s="23" t="n">
        <v>0</v>
      </c>
      <c r="AF205" s="23" t="n">
        <v>0</v>
      </c>
      <c r="AG205" s="24" t="n">
        <v>0</v>
      </c>
      <c r="AH205" s="22" t="n">
        <v>0</v>
      </c>
      <c r="AI205" s="23" t="n">
        <v>0</v>
      </c>
      <c r="AJ205" s="23" t="n">
        <v>0</v>
      </c>
      <c r="AK205" s="23" t="n">
        <v>0</v>
      </c>
      <c r="AL205" s="23" t="n">
        <v>0</v>
      </c>
      <c r="AM205" s="23" t="n">
        <v>0</v>
      </c>
      <c r="AN205" s="23" t="n">
        <v>0</v>
      </c>
      <c r="AO205" s="23" t="n">
        <v>0</v>
      </c>
      <c r="AP205" s="23" t="n">
        <v>0</v>
      </c>
      <c r="AQ205" s="23" t="n">
        <v>0</v>
      </c>
      <c r="AR205" s="23" t="n">
        <v>0</v>
      </c>
      <c r="AS205" s="23" t="n">
        <v>0</v>
      </c>
      <c r="AT205" s="23" t="n">
        <v>0</v>
      </c>
      <c r="AU205" s="23" t="n">
        <v>0</v>
      </c>
      <c r="AV205" s="23" t="n">
        <v>0</v>
      </c>
      <c r="AW205" s="24" t="n">
        <v>0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0</v>
      </c>
      <c r="C206" s="23" t="n">
        <f aca="false">SUM(S206,AI206)</f>
        <v>0</v>
      </c>
      <c r="D206" s="23" t="n">
        <f aca="false">SUM(T206,AJ206)</f>
        <v>0</v>
      </c>
      <c r="E206" s="23" t="n">
        <f aca="false">SUM(U206,AK206)</f>
        <v>0</v>
      </c>
      <c r="F206" s="23" t="n">
        <f aca="false">SUM(V206,AL206)</f>
        <v>0</v>
      </c>
      <c r="G206" s="23" t="n">
        <f aca="false">SUM(W206,AM206)</f>
        <v>0</v>
      </c>
      <c r="H206" s="23" t="n">
        <f aca="false">SUM(X206,AN206)</f>
        <v>0</v>
      </c>
      <c r="I206" s="23" t="n">
        <f aca="false">SUM(Y206,AO206)</f>
        <v>0</v>
      </c>
      <c r="J206" s="23" t="n">
        <f aca="false">SUM(Z206,AP206)</f>
        <v>0</v>
      </c>
      <c r="K206" s="23" t="n">
        <f aca="false">SUM(AA206,AQ206)</f>
        <v>0</v>
      </c>
      <c r="L206" s="23" t="n">
        <f aca="false">SUM(AB206,AR206)</f>
        <v>0</v>
      </c>
      <c r="M206" s="23" t="n">
        <f aca="false">SUM(AC206,AS206)</f>
        <v>0</v>
      </c>
      <c r="N206" s="23" t="n">
        <f aca="false">SUM(AD206,AT206)</f>
        <v>0</v>
      </c>
      <c r="O206" s="23" t="n">
        <f aca="false">SUM(AE206,AU206)</f>
        <v>0</v>
      </c>
      <c r="P206" s="23" t="n">
        <f aca="false">SUM(AF206,AV206)</f>
        <v>0</v>
      </c>
      <c r="Q206" s="24" t="n">
        <v>0</v>
      </c>
      <c r="R206" s="22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0</v>
      </c>
      <c r="AA206" s="23" t="n">
        <v>0</v>
      </c>
      <c r="AB206" s="23" t="n">
        <v>0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0</v>
      </c>
      <c r="AH206" s="22" t="n">
        <v>0</v>
      </c>
      <c r="AI206" s="23" t="n">
        <v>0</v>
      </c>
      <c r="AJ206" s="23" t="n">
        <v>0</v>
      </c>
      <c r="AK206" s="23" t="n">
        <v>0</v>
      </c>
      <c r="AL206" s="23" t="n">
        <v>0</v>
      </c>
      <c r="AM206" s="23" t="n">
        <v>0</v>
      </c>
      <c r="AN206" s="23" t="n">
        <v>0</v>
      </c>
      <c r="AO206" s="23" t="n">
        <v>0</v>
      </c>
      <c r="AP206" s="23" t="n">
        <v>0</v>
      </c>
      <c r="AQ206" s="23" t="n">
        <v>0</v>
      </c>
      <c r="AR206" s="23" t="n">
        <v>0</v>
      </c>
      <c r="AS206" s="23" t="n">
        <v>0</v>
      </c>
      <c r="AT206" s="23" t="n">
        <v>0</v>
      </c>
      <c r="AU206" s="23" t="n">
        <v>0</v>
      </c>
      <c r="AV206" s="23" t="n">
        <v>0</v>
      </c>
      <c r="AW206" s="24" t="n">
        <v>0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0</v>
      </c>
      <c r="C207" s="23" t="n">
        <f aca="false">SUM(S207,AI207)</f>
        <v>0</v>
      </c>
      <c r="D207" s="23" t="n">
        <f aca="false">SUM(T207,AJ207)</f>
        <v>0</v>
      </c>
      <c r="E207" s="23" t="n">
        <f aca="false">SUM(U207,AK207)</f>
        <v>0</v>
      </c>
      <c r="F207" s="23" t="n">
        <f aca="false">SUM(V207,AL207)</f>
        <v>0</v>
      </c>
      <c r="G207" s="23" t="n">
        <f aca="false">SUM(W207,AM207)</f>
        <v>0</v>
      </c>
      <c r="H207" s="23" t="n">
        <f aca="false">SUM(X207,AN207)</f>
        <v>0</v>
      </c>
      <c r="I207" s="23" t="n">
        <f aca="false">SUM(Y207,AO207)</f>
        <v>0</v>
      </c>
      <c r="J207" s="23" t="n">
        <f aca="false">SUM(Z207,AP207)</f>
        <v>0</v>
      </c>
      <c r="K207" s="23" t="n">
        <f aca="false">SUM(AA207,AQ207)</f>
        <v>0</v>
      </c>
      <c r="L207" s="23" t="n">
        <f aca="false">SUM(AB207,AR207)</f>
        <v>0</v>
      </c>
      <c r="M207" s="23" t="n">
        <f aca="false">SUM(AC207,AS207)</f>
        <v>0</v>
      </c>
      <c r="N207" s="23" t="n">
        <f aca="false">SUM(AD207,AT207)</f>
        <v>0</v>
      </c>
      <c r="O207" s="23" t="n">
        <f aca="false">SUM(AE207,AU207)</f>
        <v>0</v>
      </c>
      <c r="P207" s="23" t="n">
        <f aca="false">SUM(AF207,AV207)</f>
        <v>0</v>
      </c>
      <c r="Q207" s="24" t="n">
        <v>0</v>
      </c>
      <c r="R207" s="22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0</v>
      </c>
      <c r="AC207" s="23" t="n">
        <v>0</v>
      </c>
      <c r="AD207" s="23" t="n">
        <v>0</v>
      </c>
      <c r="AE207" s="23" t="n">
        <v>0</v>
      </c>
      <c r="AF207" s="23" t="n">
        <v>0</v>
      </c>
      <c r="AG207" s="24" t="n">
        <v>0</v>
      </c>
      <c r="AH207" s="22" t="n">
        <v>0</v>
      </c>
      <c r="AI207" s="23" t="n">
        <v>0</v>
      </c>
      <c r="AJ207" s="23" t="n">
        <v>0</v>
      </c>
      <c r="AK207" s="23" t="n">
        <v>0</v>
      </c>
      <c r="AL207" s="23" t="n">
        <v>0</v>
      </c>
      <c r="AM207" s="23" t="n">
        <v>0</v>
      </c>
      <c r="AN207" s="23" t="n">
        <v>0</v>
      </c>
      <c r="AO207" s="23" t="n">
        <v>0</v>
      </c>
      <c r="AP207" s="23" t="n">
        <v>0</v>
      </c>
      <c r="AQ207" s="23" t="n">
        <v>0</v>
      </c>
      <c r="AR207" s="23" t="n">
        <v>0</v>
      </c>
      <c r="AS207" s="23" t="n">
        <v>0</v>
      </c>
      <c r="AT207" s="23" t="n">
        <v>0</v>
      </c>
      <c r="AU207" s="23" t="n">
        <v>0</v>
      </c>
      <c r="AV207" s="23" t="n">
        <v>0</v>
      </c>
      <c r="AW207" s="24" t="n">
        <v>0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12</v>
      </c>
      <c r="C208" s="23" t="n">
        <f aca="false">SUM(S208,AI208)</f>
        <v>12</v>
      </c>
      <c r="D208" s="23" t="n">
        <f aca="false">SUM(T208,AJ208)</f>
        <v>0</v>
      </c>
      <c r="E208" s="23" t="n">
        <f aca="false">SUM(U208,AK208)</f>
        <v>0</v>
      </c>
      <c r="F208" s="23" t="n">
        <f aca="false">SUM(V208,AL208)</f>
        <v>0</v>
      </c>
      <c r="G208" s="23" t="n">
        <f aca="false">SUM(W208,AM208)</f>
        <v>0</v>
      </c>
      <c r="H208" s="23" t="n">
        <f aca="false">SUM(X208,AN208)</f>
        <v>0</v>
      </c>
      <c r="I208" s="23" t="n">
        <f aca="false">SUM(Y208,AO208)</f>
        <v>0</v>
      </c>
      <c r="J208" s="23" t="n">
        <f aca="false">SUM(Z208,AP208)</f>
        <v>0</v>
      </c>
      <c r="K208" s="23" t="n">
        <f aca="false">SUM(AA208,AQ208)</f>
        <v>0</v>
      </c>
      <c r="L208" s="23" t="n">
        <f aca="false">SUM(AB208,AR208)</f>
        <v>0</v>
      </c>
      <c r="M208" s="23" t="n">
        <f aca="false">SUM(AC208,AS208)</f>
        <v>0</v>
      </c>
      <c r="N208" s="23" t="n">
        <f aca="false">SUM(AD208,AT208)</f>
        <v>0</v>
      </c>
      <c r="O208" s="23" t="n">
        <f aca="false">SUM(AE208,AU208)</f>
        <v>0</v>
      </c>
      <c r="P208" s="23" t="n">
        <f aca="false">SUM(AF208,AV208)</f>
        <v>0</v>
      </c>
      <c r="Q208" s="24" t="n">
        <v>10.8</v>
      </c>
      <c r="R208" s="22" t="n">
        <f aca="false">SUM(R209:R217)</f>
        <v>9</v>
      </c>
      <c r="S208" s="23" t="n">
        <f aca="false">SUM(S209:S217)</f>
        <v>9</v>
      </c>
      <c r="T208" s="23" t="n">
        <f aca="false">SUM(T209:T217)</f>
        <v>0</v>
      </c>
      <c r="U208" s="23" t="n">
        <f aca="false">SUM(U209:U217)</f>
        <v>0</v>
      </c>
      <c r="V208" s="23" t="n">
        <f aca="false">SUM(V209:V217)</f>
        <v>0</v>
      </c>
      <c r="W208" s="23" t="n">
        <f aca="false">SUM(W209:W217)</f>
        <v>0</v>
      </c>
      <c r="X208" s="23" t="n">
        <f aca="false">SUM(X209:X217)</f>
        <v>0</v>
      </c>
      <c r="Y208" s="23" t="n">
        <f aca="false">SUM(Y209:Y217)</f>
        <v>0</v>
      </c>
      <c r="Z208" s="23" t="n">
        <f aca="false">SUM(Z209:Z217)</f>
        <v>0</v>
      </c>
      <c r="AA208" s="23" t="n">
        <f aca="false">SUM(AA209:AA217)</f>
        <v>0</v>
      </c>
      <c r="AB208" s="23" t="n">
        <f aca="false">SUM(AB209:AB217)</f>
        <v>0</v>
      </c>
      <c r="AC208" s="23" t="n">
        <f aca="false">SUM(AC209:AC217)</f>
        <v>0</v>
      </c>
      <c r="AD208" s="23" t="n">
        <f aca="false">SUM(AD209:AD217)</f>
        <v>0</v>
      </c>
      <c r="AE208" s="23" t="n">
        <f aca="false">SUM(AE209:AE217)</f>
        <v>0</v>
      </c>
      <c r="AF208" s="23" t="n">
        <f aca="false">SUM(AF209:AF217)</f>
        <v>0</v>
      </c>
      <c r="AG208" s="24" t="n">
        <v>10.7</v>
      </c>
      <c r="AH208" s="22" t="n">
        <f aca="false">SUM(AH209:AH217)</f>
        <v>3</v>
      </c>
      <c r="AI208" s="23" t="n">
        <f aca="false">SUM(AI209:AI217)</f>
        <v>3</v>
      </c>
      <c r="AJ208" s="23" t="n">
        <f aca="false">SUM(AJ209:AJ217)</f>
        <v>0</v>
      </c>
      <c r="AK208" s="23" t="n">
        <f aca="false">SUM(AK209:AK217)</f>
        <v>0</v>
      </c>
      <c r="AL208" s="23" t="n">
        <f aca="false">SUM(AL209:AL217)</f>
        <v>0</v>
      </c>
      <c r="AM208" s="23" t="n">
        <f aca="false">SUM(AM209:AM217)</f>
        <v>0</v>
      </c>
      <c r="AN208" s="23" t="n">
        <f aca="false">SUM(AN209:AN217)</f>
        <v>0</v>
      </c>
      <c r="AO208" s="23" t="n">
        <f aca="false">SUM(AO209:AO217)</f>
        <v>0</v>
      </c>
      <c r="AP208" s="23" t="n">
        <f aca="false">SUM(AP209:AP217)</f>
        <v>0</v>
      </c>
      <c r="AQ208" s="23" t="n">
        <f aca="false">SUM(AQ209:AQ217)</f>
        <v>0</v>
      </c>
      <c r="AR208" s="23" t="n">
        <f aca="false">SUM(AR209:AR217)</f>
        <v>0</v>
      </c>
      <c r="AS208" s="23" t="n">
        <f aca="false">SUM(AS209:AS217)</f>
        <v>0</v>
      </c>
      <c r="AT208" s="23" t="n">
        <f aca="false">SUM(AT209:AT217)</f>
        <v>0</v>
      </c>
      <c r="AU208" s="23" t="n">
        <f aca="false">SUM(AU209:AU217)</f>
        <v>0</v>
      </c>
      <c r="AV208" s="23" t="n">
        <f aca="false">SUM(AV209:AV217)</f>
        <v>0</v>
      </c>
      <c r="AW208" s="24" t="n">
        <v>11.3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0</v>
      </c>
      <c r="C209" s="23" t="n">
        <f aca="false">SUM(S209,AI209)</f>
        <v>0</v>
      </c>
      <c r="D209" s="23" t="n">
        <f aca="false">SUM(T209,AJ209)</f>
        <v>0</v>
      </c>
      <c r="E209" s="23" t="n">
        <f aca="false">SUM(U209,AK209)</f>
        <v>0</v>
      </c>
      <c r="F209" s="23" t="n">
        <f aca="false">SUM(V209,AL209)</f>
        <v>0</v>
      </c>
      <c r="G209" s="23" t="n">
        <f aca="false">SUM(W209,AM209)</f>
        <v>0</v>
      </c>
      <c r="H209" s="23" t="n">
        <f aca="false">SUM(X209,AN209)</f>
        <v>0</v>
      </c>
      <c r="I209" s="23" t="n">
        <f aca="false">SUM(Y209,AO209)</f>
        <v>0</v>
      </c>
      <c r="J209" s="23" t="n">
        <f aca="false">SUM(Z209,AP209)</f>
        <v>0</v>
      </c>
      <c r="K209" s="23" t="n">
        <f aca="false">SUM(AA209,AQ209)</f>
        <v>0</v>
      </c>
      <c r="L209" s="23" t="n">
        <f aca="false">SUM(AB209,AR209)</f>
        <v>0</v>
      </c>
      <c r="M209" s="23" t="n">
        <f aca="false">SUM(AC209,AS209)</f>
        <v>0</v>
      </c>
      <c r="N209" s="23" t="n">
        <f aca="false">SUM(AD209,AT209)</f>
        <v>0</v>
      </c>
      <c r="O209" s="23" t="n">
        <f aca="false">SUM(AE209,AU209)</f>
        <v>0</v>
      </c>
      <c r="P209" s="23" t="n">
        <f aca="false">SUM(AF209,AV209)</f>
        <v>0</v>
      </c>
      <c r="Q209" s="24" t="n">
        <v>0</v>
      </c>
      <c r="R209" s="22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0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0</v>
      </c>
      <c r="AH209" s="22" t="n">
        <v>0</v>
      </c>
      <c r="AI209" s="23" t="n">
        <v>0</v>
      </c>
      <c r="AJ209" s="23" t="n">
        <v>0</v>
      </c>
      <c r="AK209" s="23" t="n">
        <v>0</v>
      </c>
      <c r="AL209" s="23" t="n">
        <v>0</v>
      </c>
      <c r="AM209" s="23" t="n">
        <v>0</v>
      </c>
      <c r="AN209" s="23" t="n">
        <v>0</v>
      </c>
      <c r="AO209" s="23" t="n">
        <v>0</v>
      </c>
      <c r="AP209" s="23" t="n">
        <v>0</v>
      </c>
      <c r="AQ209" s="23" t="n">
        <v>0</v>
      </c>
      <c r="AR209" s="23" t="n">
        <v>0</v>
      </c>
      <c r="AS209" s="23" t="n">
        <v>0</v>
      </c>
      <c r="AT209" s="23" t="n">
        <v>0</v>
      </c>
      <c r="AU209" s="23" t="n">
        <v>0</v>
      </c>
      <c r="AV209" s="23" t="n">
        <v>0</v>
      </c>
      <c r="AW209" s="24" t="n">
        <v>0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1</v>
      </c>
      <c r="C210" s="23" t="n">
        <f aca="false">SUM(S210,AI210)</f>
        <v>1</v>
      </c>
      <c r="D210" s="23" t="n">
        <f aca="false">SUM(T210,AJ210)</f>
        <v>0</v>
      </c>
      <c r="E210" s="23" t="n">
        <f aca="false">SUM(U210,AK210)</f>
        <v>0</v>
      </c>
      <c r="F210" s="23" t="n">
        <f aca="false">SUM(V210,AL210)</f>
        <v>0</v>
      </c>
      <c r="G210" s="23" t="n">
        <f aca="false">SUM(W210,AM210)</f>
        <v>0</v>
      </c>
      <c r="H210" s="23" t="n">
        <f aca="false">SUM(X210,AN210)</f>
        <v>0</v>
      </c>
      <c r="I210" s="23" t="n">
        <f aca="false">SUM(Y210,AO210)</f>
        <v>0</v>
      </c>
      <c r="J210" s="23" t="n">
        <f aca="false">SUM(Z210,AP210)</f>
        <v>0</v>
      </c>
      <c r="K210" s="23" t="n">
        <f aca="false">SUM(AA210,AQ210)</f>
        <v>0</v>
      </c>
      <c r="L210" s="23" t="n">
        <f aca="false">SUM(AB210,AR210)</f>
        <v>0</v>
      </c>
      <c r="M210" s="23" t="n">
        <f aca="false">SUM(AC210,AS210)</f>
        <v>0</v>
      </c>
      <c r="N210" s="23" t="n">
        <f aca="false">SUM(AD210,AT210)</f>
        <v>0</v>
      </c>
      <c r="O210" s="23" t="n">
        <f aca="false">SUM(AE210,AU210)</f>
        <v>0</v>
      </c>
      <c r="P210" s="23" t="n">
        <f aca="false">SUM(AF210,AV210)</f>
        <v>0</v>
      </c>
      <c r="Q210" s="24" t="n">
        <v>16</v>
      </c>
      <c r="R210" s="22" t="n">
        <v>1</v>
      </c>
      <c r="S210" s="23" t="n">
        <v>1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0</v>
      </c>
      <c r="AC210" s="23" t="n">
        <v>0</v>
      </c>
      <c r="AD210" s="23" t="n">
        <v>0</v>
      </c>
      <c r="AE210" s="23" t="n">
        <v>0</v>
      </c>
      <c r="AF210" s="23" t="n">
        <v>0</v>
      </c>
      <c r="AG210" s="24" t="n">
        <v>16</v>
      </c>
      <c r="AH210" s="22" t="n">
        <v>0</v>
      </c>
      <c r="AI210" s="23" t="n">
        <v>0</v>
      </c>
      <c r="AJ210" s="23" t="n">
        <v>0</v>
      </c>
      <c r="AK210" s="23" t="n">
        <v>0</v>
      </c>
      <c r="AL210" s="23" t="n">
        <v>0</v>
      </c>
      <c r="AM210" s="23" t="n">
        <v>0</v>
      </c>
      <c r="AN210" s="23" t="n">
        <v>0</v>
      </c>
      <c r="AO210" s="23" t="n">
        <v>0</v>
      </c>
      <c r="AP210" s="23" t="n">
        <v>0</v>
      </c>
      <c r="AQ210" s="23" t="n">
        <v>0</v>
      </c>
      <c r="AR210" s="23" t="n">
        <v>0</v>
      </c>
      <c r="AS210" s="23" t="n">
        <v>0</v>
      </c>
      <c r="AT210" s="23" t="n">
        <v>0</v>
      </c>
      <c r="AU210" s="23" t="n">
        <v>0</v>
      </c>
      <c r="AV210" s="23" t="n">
        <v>0</v>
      </c>
      <c r="AW210" s="24" t="n">
        <v>0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0</v>
      </c>
      <c r="C211" s="23" t="n">
        <f aca="false">SUM(S211,AI211)</f>
        <v>0</v>
      </c>
      <c r="D211" s="23" t="n">
        <f aca="false">SUM(T211,AJ211)</f>
        <v>0</v>
      </c>
      <c r="E211" s="23" t="n">
        <f aca="false">SUM(U211,AK211)</f>
        <v>0</v>
      </c>
      <c r="F211" s="23" t="n">
        <f aca="false">SUM(V211,AL211)</f>
        <v>0</v>
      </c>
      <c r="G211" s="23" t="n">
        <f aca="false">SUM(W211,AM211)</f>
        <v>0</v>
      </c>
      <c r="H211" s="23" t="n">
        <f aca="false">SUM(X211,AN211)</f>
        <v>0</v>
      </c>
      <c r="I211" s="23" t="n">
        <f aca="false">SUM(Y211,AO211)</f>
        <v>0</v>
      </c>
      <c r="J211" s="23" t="n">
        <f aca="false">SUM(Z211,AP211)</f>
        <v>0</v>
      </c>
      <c r="K211" s="23" t="n">
        <f aca="false">SUM(AA211,AQ211)</f>
        <v>0</v>
      </c>
      <c r="L211" s="23" t="n">
        <f aca="false">SUM(AB211,AR211)</f>
        <v>0</v>
      </c>
      <c r="M211" s="23" t="n">
        <f aca="false">SUM(AC211,AS211)</f>
        <v>0</v>
      </c>
      <c r="N211" s="23" t="n">
        <f aca="false">SUM(AD211,AT211)</f>
        <v>0</v>
      </c>
      <c r="O211" s="23" t="n">
        <f aca="false">SUM(AE211,AU211)</f>
        <v>0</v>
      </c>
      <c r="P211" s="23" t="n">
        <f aca="false">SUM(AF211,AV211)</f>
        <v>0</v>
      </c>
      <c r="Q211" s="24" t="n">
        <v>0</v>
      </c>
      <c r="R211" s="22" t="n">
        <v>0</v>
      </c>
      <c r="S211" s="23" t="n">
        <v>0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0</v>
      </c>
      <c r="AA211" s="23" t="n">
        <v>0</v>
      </c>
      <c r="AB211" s="23" t="n">
        <v>0</v>
      </c>
      <c r="AC211" s="23" t="n">
        <v>0</v>
      </c>
      <c r="AD211" s="23" t="n">
        <v>0</v>
      </c>
      <c r="AE211" s="23" t="n">
        <v>0</v>
      </c>
      <c r="AF211" s="23" t="n">
        <v>0</v>
      </c>
      <c r="AG211" s="24" t="n">
        <v>0</v>
      </c>
      <c r="AH211" s="22" t="n">
        <v>0</v>
      </c>
      <c r="AI211" s="23" t="n">
        <v>0</v>
      </c>
      <c r="AJ211" s="23" t="n">
        <v>0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0</v>
      </c>
      <c r="AR211" s="23" t="n">
        <v>0</v>
      </c>
      <c r="AS211" s="23" t="n">
        <v>0</v>
      </c>
      <c r="AT211" s="23" t="n">
        <v>0</v>
      </c>
      <c r="AU211" s="23" t="n">
        <v>0</v>
      </c>
      <c r="AV211" s="23" t="n">
        <v>0</v>
      </c>
      <c r="AW211" s="24" t="n">
        <v>0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0</v>
      </c>
      <c r="C212" s="23" t="n">
        <f aca="false">SUM(S212,AI212)</f>
        <v>0</v>
      </c>
      <c r="D212" s="23" t="n">
        <f aca="false">SUM(T212,AJ212)</f>
        <v>0</v>
      </c>
      <c r="E212" s="23" t="n">
        <f aca="false">SUM(U212,AK212)</f>
        <v>0</v>
      </c>
      <c r="F212" s="23" t="n">
        <f aca="false">SUM(V212,AL212)</f>
        <v>0</v>
      </c>
      <c r="G212" s="23" t="n">
        <f aca="false">SUM(W212,AM212)</f>
        <v>0</v>
      </c>
      <c r="H212" s="23" t="n">
        <f aca="false">SUM(X212,AN212)</f>
        <v>0</v>
      </c>
      <c r="I212" s="23" t="n">
        <f aca="false">SUM(Y212,AO212)</f>
        <v>0</v>
      </c>
      <c r="J212" s="23" t="n">
        <f aca="false">SUM(Z212,AP212)</f>
        <v>0</v>
      </c>
      <c r="K212" s="23" t="n">
        <f aca="false">SUM(AA212,AQ212)</f>
        <v>0</v>
      </c>
      <c r="L212" s="23" t="n">
        <f aca="false">SUM(AB212,AR212)</f>
        <v>0</v>
      </c>
      <c r="M212" s="23" t="n">
        <f aca="false">SUM(AC212,AS212)</f>
        <v>0</v>
      </c>
      <c r="N212" s="23" t="n">
        <f aca="false">SUM(AD212,AT212)</f>
        <v>0</v>
      </c>
      <c r="O212" s="23" t="n">
        <f aca="false">SUM(AE212,AU212)</f>
        <v>0</v>
      </c>
      <c r="P212" s="23" t="n">
        <f aca="false">SUM(AF212,AV212)</f>
        <v>0</v>
      </c>
      <c r="Q212" s="24" t="n">
        <v>0</v>
      </c>
      <c r="R212" s="22" t="n">
        <v>0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0</v>
      </c>
      <c r="AB212" s="23" t="n">
        <v>0</v>
      </c>
      <c r="AC212" s="23" t="n">
        <v>0</v>
      </c>
      <c r="AD212" s="23" t="n">
        <v>0</v>
      </c>
      <c r="AE212" s="23" t="n">
        <v>0</v>
      </c>
      <c r="AF212" s="23" t="n">
        <v>0</v>
      </c>
      <c r="AG212" s="24" t="n">
        <v>0</v>
      </c>
      <c r="AH212" s="22" t="n">
        <v>0</v>
      </c>
      <c r="AI212" s="23" t="n">
        <v>0</v>
      </c>
      <c r="AJ212" s="23" t="n">
        <v>0</v>
      </c>
      <c r="AK212" s="23" t="n">
        <v>0</v>
      </c>
      <c r="AL212" s="23" t="n">
        <v>0</v>
      </c>
      <c r="AM212" s="23" t="n">
        <v>0</v>
      </c>
      <c r="AN212" s="23" t="n">
        <v>0</v>
      </c>
      <c r="AO212" s="23" t="n">
        <v>0</v>
      </c>
      <c r="AP212" s="23" t="n">
        <v>0</v>
      </c>
      <c r="AQ212" s="23" t="n">
        <v>0</v>
      </c>
      <c r="AR212" s="23" t="n">
        <v>0</v>
      </c>
      <c r="AS212" s="23" t="n">
        <v>0</v>
      </c>
      <c r="AT212" s="23" t="n">
        <v>0</v>
      </c>
      <c r="AU212" s="23" t="n">
        <v>0</v>
      </c>
      <c r="AV212" s="23" t="n">
        <v>0</v>
      </c>
      <c r="AW212" s="24" t="n">
        <v>0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0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0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0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0</v>
      </c>
      <c r="R213" s="22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0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0</v>
      </c>
      <c r="C214" s="23" t="n">
        <f aca="false">SUM(S214,AI214)</f>
        <v>0</v>
      </c>
      <c r="D214" s="23" t="n">
        <f aca="false">SUM(T214,AJ214)</f>
        <v>0</v>
      </c>
      <c r="E214" s="23" t="n">
        <f aca="false">SUM(U214,AK214)</f>
        <v>0</v>
      </c>
      <c r="F214" s="23" t="n">
        <f aca="false">SUM(V214,AL214)</f>
        <v>0</v>
      </c>
      <c r="G214" s="23" t="n">
        <f aca="false">SUM(W214,AM214)</f>
        <v>0</v>
      </c>
      <c r="H214" s="23" t="n">
        <f aca="false">SUM(X214,AN214)</f>
        <v>0</v>
      </c>
      <c r="I214" s="23" t="n">
        <f aca="false">SUM(Y214,AO214)</f>
        <v>0</v>
      </c>
      <c r="J214" s="23" t="n">
        <f aca="false">SUM(Z214,AP214)</f>
        <v>0</v>
      </c>
      <c r="K214" s="23" t="n">
        <f aca="false">SUM(AA214,AQ214)</f>
        <v>0</v>
      </c>
      <c r="L214" s="23" t="n">
        <f aca="false">SUM(AB214,AR214)</f>
        <v>0</v>
      </c>
      <c r="M214" s="23" t="n">
        <f aca="false">SUM(AC214,AS214)</f>
        <v>0</v>
      </c>
      <c r="N214" s="23" t="n">
        <f aca="false">SUM(AD214,AT214)</f>
        <v>0</v>
      </c>
      <c r="O214" s="23" t="n">
        <f aca="false">SUM(AE214,AU214)</f>
        <v>0</v>
      </c>
      <c r="P214" s="23" t="n">
        <f aca="false">SUM(AF214,AV214)</f>
        <v>0</v>
      </c>
      <c r="Q214" s="24" t="n">
        <v>0</v>
      </c>
      <c r="R214" s="22" t="n">
        <v>0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0</v>
      </c>
      <c r="AA214" s="23" t="n">
        <v>0</v>
      </c>
      <c r="AB214" s="23" t="n">
        <v>0</v>
      </c>
      <c r="AC214" s="23" t="n">
        <v>0</v>
      </c>
      <c r="AD214" s="23" t="n">
        <v>0</v>
      </c>
      <c r="AE214" s="23" t="n">
        <v>0</v>
      </c>
      <c r="AF214" s="23" t="n">
        <v>0</v>
      </c>
      <c r="AG214" s="24" t="n">
        <v>0</v>
      </c>
      <c r="AH214" s="22" t="n">
        <v>0</v>
      </c>
      <c r="AI214" s="23" t="n">
        <v>0</v>
      </c>
      <c r="AJ214" s="23" t="n">
        <v>0</v>
      </c>
      <c r="AK214" s="23" t="n">
        <v>0</v>
      </c>
      <c r="AL214" s="23" t="n">
        <v>0</v>
      </c>
      <c r="AM214" s="23" t="n">
        <v>0</v>
      </c>
      <c r="AN214" s="23" t="n">
        <v>0</v>
      </c>
      <c r="AO214" s="23" t="n">
        <v>0</v>
      </c>
      <c r="AP214" s="23" t="n">
        <v>0</v>
      </c>
      <c r="AQ214" s="23" t="n">
        <v>0</v>
      </c>
      <c r="AR214" s="23" t="n">
        <v>0</v>
      </c>
      <c r="AS214" s="23" t="n">
        <v>0</v>
      </c>
      <c r="AT214" s="23" t="n">
        <v>0</v>
      </c>
      <c r="AU214" s="23" t="n">
        <v>0</v>
      </c>
      <c r="AV214" s="23" t="n">
        <v>0</v>
      </c>
      <c r="AW214" s="24" t="n">
        <v>0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0</v>
      </c>
      <c r="C215" s="23" t="n">
        <f aca="false">SUM(S215,AI215)</f>
        <v>0</v>
      </c>
      <c r="D215" s="23" t="n">
        <f aca="false">SUM(T215,AJ215)</f>
        <v>0</v>
      </c>
      <c r="E215" s="23" t="n">
        <f aca="false">SUM(U215,AK215)</f>
        <v>0</v>
      </c>
      <c r="F215" s="23" t="n">
        <f aca="false">SUM(V215,AL215)</f>
        <v>0</v>
      </c>
      <c r="G215" s="23" t="n">
        <f aca="false">SUM(W215,AM215)</f>
        <v>0</v>
      </c>
      <c r="H215" s="23" t="n">
        <f aca="false">SUM(X215,AN215)</f>
        <v>0</v>
      </c>
      <c r="I215" s="23" t="n">
        <f aca="false">SUM(Y215,AO215)</f>
        <v>0</v>
      </c>
      <c r="J215" s="23" t="n">
        <f aca="false">SUM(Z215,AP215)</f>
        <v>0</v>
      </c>
      <c r="K215" s="23" t="n">
        <f aca="false">SUM(AA215,AQ215)</f>
        <v>0</v>
      </c>
      <c r="L215" s="23" t="n">
        <f aca="false">SUM(AB215,AR215)</f>
        <v>0</v>
      </c>
      <c r="M215" s="23" t="n">
        <f aca="false">SUM(AC215,AS215)</f>
        <v>0</v>
      </c>
      <c r="N215" s="23" t="n">
        <f aca="false">SUM(AD215,AT215)</f>
        <v>0</v>
      </c>
      <c r="O215" s="23" t="n">
        <f aca="false">SUM(AE215,AU215)</f>
        <v>0</v>
      </c>
      <c r="P215" s="23" t="n">
        <f aca="false">SUM(AF215,AV215)</f>
        <v>0</v>
      </c>
      <c r="Q215" s="24" t="n">
        <v>0</v>
      </c>
      <c r="R215" s="22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0</v>
      </c>
      <c r="AC215" s="23" t="n">
        <v>0</v>
      </c>
      <c r="AD215" s="23" t="n">
        <v>0</v>
      </c>
      <c r="AE215" s="23" t="n">
        <v>0</v>
      </c>
      <c r="AF215" s="23" t="n">
        <v>0</v>
      </c>
      <c r="AG215" s="24" t="n">
        <v>0</v>
      </c>
      <c r="AH215" s="22" t="n">
        <v>0</v>
      </c>
      <c r="AI215" s="23" t="n">
        <v>0</v>
      </c>
      <c r="AJ215" s="23" t="n">
        <v>0</v>
      </c>
      <c r="AK215" s="23" t="n">
        <v>0</v>
      </c>
      <c r="AL215" s="23" t="n">
        <v>0</v>
      </c>
      <c r="AM215" s="23" t="n">
        <v>0</v>
      </c>
      <c r="AN215" s="23" t="n">
        <v>0</v>
      </c>
      <c r="AO215" s="23" t="n">
        <v>0</v>
      </c>
      <c r="AP215" s="23" t="n">
        <v>0</v>
      </c>
      <c r="AQ215" s="23" t="n">
        <v>0</v>
      </c>
      <c r="AR215" s="23" t="n">
        <v>0</v>
      </c>
      <c r="AS215" s="23" t="n">
        <v>0</v>
      </c>
      <c r="AT215" s="23" t="n">
        <v>0</v>
      </c>
      <c r="AU215" s="23" t="n">
        <v>0</v>
      </c>
      <c r="AV215" s="23" t="n">
        <v>0</v>
      </c>
      <c r="AW215" s="24" t="n">
        <v>0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0</v>
      </c>
      <c r="C216" s="23" t="n">
        <f aca="false">SUM(S216,AI216)</f>
        <v>0</v>
      </c>
      <c r="D216" s="23" t="n">
        <f aca="false">SUM(T216,AJ216)</f>
        <v>0</v>
      </c>
      <c r="E216" s="23" t="n">
        <f aca="false">SUM(U216,AK216)</f>
        <v>0</v>
      </c>
      <c r="F216" s="23" t="n">
        <f aca="false">SUM(V216,AL216)</f>
        <v>0</v>
      </c>
      <c r="G216" s="23" t="n">
        <f aca="false">SUM(W216,AM216)</f>
        <v>0</v>
      </c>
      <c r="H216" s="23" t="n">
        <f aca="false">SUM(X216,AN216)</f>
        <v>0</v>
      </c>
      <c r="I216" s="23" t="n">
        <f aca="false">SUM(Y216,AO216)</f>
        <v>0</v>
      </c>
      <c r="J216" s="23" t="n">
        <f aca="false">SUM(Z216,AP216)</f>
        <v>0</v>
      </c>
      <c r="K216" s="23" t="n">
        <f aca="false">SUM(AA216,AQ216)</f>
        <v>0</v>
      </c>
      <c r="L216" s="23" t="n">
        <f aca="false">SUM(AB216,AR216)</f>
        <v>0</v>
      </c>
      <c r="M216" s="23" t="n">
        <f aca="false">SUM(AC216,AS216)</f>
        <v>0</v>
      </c>
      <c r="N216" s="23" t="n">
        <f aca="false">SUM(AD216,AT216)</f>
        <v>0</v>
      </c>
      <c r="O216" s="23" t="n">
        <f aca="false">SUM(AE216,AU216)</f>
        <v>0</v>
      </c>
      <c r="P216" s="23" t="n">
        <f aca="false">SUM(AF216,AV216)</f>
        <v>0</v>
      </c>
      <c r="Q216" s="24" t="n">
        <v>0</v>
      </c>
      <c r="R216" s="22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0</v>
      </c>
      <c r="AC216" s="23" t="n">
        <v>0</v>
      </c>
      <c r="AD216" s="23" t="n">
        <v>0</v>
      </c>
      <c r="AE216" s="23" t="n">
        <v>0</v>
      </c>
      <c r="AF216" s="23" t="n">
        <v>0</v>
      </c>
      <c r="AG216" s="24" t="n">
        <v>0</v>
      </c>
      <c r="AH216" s="22" t="n">
        <v>0</v>
      </c>
      <c r="AI216" s="23" t="n">
        <v>0</v>
      </c>
      <c r="AJ216" s="23" t="n">
        <v>0</v>
      </c>
      <c r="AK216" s="23" t="n">
        <v>0</v>
      </c>
      <c r="AL216" s="23" t="n">
        <v>0</v>
      </c>
      <c r="AM216" s="23" t="n">
        <v>0</v>
      </c>
      <c r="AN216" s="23" t="n">
        <v>0</v>
      </c>
      <c r="AO216" s="23" t="n">
        <v>0</v>
      </c>
      <c r="AP216" s="23" t="n">
        <v>0</v>
      </c>
      <c r="AQ216" s="23" t="n">
        <v>0</v>
      </c>
      <c r="AR216" s="23" t="n">
        <v>0</v>
      </c>
      <c r="AS216" s="23" t="n">
        <v>0</v>
      </c>
      <c r="AT216" s="23" t="n">
        <v>0</v>
      </c>
      <c r="AU216" s="23" t="n">
        <v>0</v>
      </c>
      <c r="AV216" s="23" t="n">
        <v>0</v>
      </c>
      <c r="AW216" s="24" t="n">
        <v>0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11</v>
      </c>
      <c r="C217" s="46" t="n">
        <f aca="false">SUM(S217,AI217)</f>
        <v>11</v>
      </c>
      <c r="D217" s="46" t="n">
        <f aca="false">SUM(T217,AJ217)</f>
        <v>0</v>
      </c>
      <c r="E217" s="46" t="n">
        <f aca="false">SUM(U217,AK217)</f>
        <v>0</v>
      </c>
      <c r="F217" s="46" t="n">
        <f aca="false">SUM(V217,AL217)</f>
        <v>0</v>
      </c>
      <c r="G217" s="46" t="n">
        <f aca="false">SUM(W217,AM217)</f>
        <v>0</v>
      </c>
      <c r="H217" s="46" t="n">
        <f aca="false">SUM(X217,AN217)</f>
        <v>0</v>
      </c>
      <c r="I217" s="46" t="n">
        <f aca="false">SUM(Y217,AO217)</f>
        <v>0</v>
      </c>
      <c r="J217" s="46" t="n">
        <f aca="false">SUM(Z217,AP217)</f>
        <v>0</v>
      </c>
      <c r="K217" s="46" t="n">
        <f aca="false">SUM(AA217,AQ217)</f>
        <v>0</v>
      </c>
      <c r="L217" s="46" t="n">
        <f aca="false">SUM(AB217,AR217)</f>
        <v>0</v>
      </c>
      <c r="M217" s="46" t="n">
        <f aca="false">SUM(AC217,AS217)</f>
        <v>0</v>
      </c>
      <c r="N217" s="46" t="n">
        <f aca="false">SUM(AD217,AT217)</f>
        <v>0</v>
      </c>
      <c r="O217" s="46" t="n">
        <f aca="false">SUM(AE217,AU217)</f>
        <v>0</v>
      </c>
      <c r="P217" s="46" t="n">
        <f aca="false">SUM(AF217,AV217)</f>
        <v>0</v>
      </c>
      <c r="Q217" s="47" t="n">
        <v>10.4</v>
      </c>
      <c r="R217" s="45" t="n">
        <v>8</v>
      </c>
      <c r="S217" s="46" t="n">
        <v>8</v>
      </c>
      <c r="T217" s="46" t="n">
        <v>0</v>
      </c>
      <c r="U217" s="46" t="n">
        <v>0</v>
      </c>
      <c r="V217" s="46" t="n">
        <v>0</v>
      </c>
      <c r="W217" s="46" t="n">
        <v>0</v>
      </c>
      <c r="X217" s="46" t="n">
        <v>0</v>
      </c>
      <c r="Y217" s="46" t="n">
        <v>0</v>
      </c>
      <c r="Z217" s="46" t="n">
        <v>0</v>
      </c>
      <c r="AA217" s="46" t="n">
        <v>0</v>
      </c>
      <c r="AB217" s="46" t="n">
        <v>0</v>
      </c>
      <c r="AC217" s="46" t="n">
        <v>0</v>
      </c>
      <c r="AD217" s="46" t="n">
        <v>0</v>
      </c>
      <c r="AE217" s="46" t="n">
        <v>0</v>
      </c>
      <c r="AF217" s="46" t="n">
        <v>0</v>
      </c>
      <c r="AG217" s="47" t="n">
        <v>10</v>
      </c>
      <c r="AH217" s="45" t="n">
        <v>3</v>
      </c>
      <c r="AI217" s="46" t="n">
        <v>3</v>
      </c>
      <c r="AJ217" s="46" t="n">
        <v>0</v>
      </c>
      <c r="AK217" s="46" t="n">
        <v>0</v>
      </c>
      <c r="AL217" s="46" t="n">
        <v>0</v>
      </c>
      <c r="AM217" s="46" t="n">
        <v>0</v>
      </c>
      <c r="AN217" s="46" t="n">
        <v>0</v>
      </c>
      <c r="AO217" s="46" t="n">
        <v>0</v>
      </c>
      <c r="AP217" s="46" t="n">
        <v>0</v>
      </c>
      <c r="AQ217" s="46" t="n">
        <v>0</v>
      </c>
      <c r="AR217" s="46" t="n">
        <v>0</v>
      </c>
      <c r="AS217" s="46" t="n">
        <v>0</v>
      </c>
      <c r="AT217" s="46" t="n">
        <v>0</v>
      </c>
      <c r="AU217" s="46" t="n">
        <v>0</v>
      </c>
      <c r="AV217" s="46" t="n">
        <v>0</v>
      </c>
      <c r="AW217" s="47" t="n">
        <v>11.3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45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33352</v>
      </c>
      <c r="C6" s="23" t="n">
        <v>5290</v>
      </c>
      <c r="D6" s="23" t="n">
        <v>603</v>
      </c>
      <c r="E6" s="23" t="n">
        <v>2041</v>
      </c>
      <c r="F6" s="23" t="n">
        <v>4184</v>
      </c>
      <c r="G6" s="23" t="n">
        <v>6138</v>
      </c>
      <c r="H6" s="23" t="n">
        <v>6742</v>
      </c>
      <c r="I6" s="23" t="n">
        <v>5466</v>
      </c>
      <c r="J6" s="23" t="n">
        <v>2357</v>
      </c>
      <c r="K6" s="23" t="n">
        <v>492</v>
      </c>
      <c r="L6" s="23" t="n">
        <v>39</v>
      </c>
      <c r="M6" s="23" t="n">
        <v>0</v>
      </c>
      <c r="N6" s="23" t="n">
        <v>0</v>
      </c>
      <c r="O6" s="23" t="n">
        <v>0</v>
      </c>
      <c r="P6" s="23" t="n">
        <v>0</v>
      </c>
      <c r="Q6" s="24" t="n">
        <v>36.2</v>
      </c>
      <c r="R6" s="22" t="n">
        <v>2326</v>
      </c>
      <c r="S6" s="23" t="n">
        <v>2326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4" t="n">
        <v>15.7</v>
      </c>
      <c r="AH6" s="22" t="n">
        <v>31026</v>
      </c>
      <c r="AI6" s="23" t="n">
        <v>2964</v>
      </c>
      <c r="AJ6" s="23" t="n">
        <v>603</v>
      </c>
      <c r="AK6" s="23" t="n">
        <v>2041</v>
      </c>
      <c r="AL6" s="23" t="n">
        <v>4184</v>
      </c>
      <c r="AM6" s="23" t="n">
        <v>6138</v>
      </c>
      <c r="AN6" s="23" t="n">
        <v>6742</v>
      </c>
      <c r="AO6" s="23" t="n">
        <v>5466</v>
      </c>
      <c r="AP6" s="23" t="n">
        <v>2357</v>
      </c>
      <c r="AQ6" s="23" t="n">
        <v>492</v>
      </c>
      <c r="AR6" s="23" t="n">
        <v>39</v>
      </c>
      <c r="AS6" s="23" t="n">
        <v>0</v>
      </c>
      <c r="AT6" s="23" t="n">
        <v>0</v>
      </c>
      <c r="AU6" s="23" t="n">
        <v>0</v>
      </c>
      <c r="AV6" s="23" t="n">
        <v>0</v>
      </c>
      <c r="AW6" s="24" t="n">
        <v>37.7</v>
      </c>
    </row>
    <row r="7" s="27" customFormat="true" ht="13.5" hidden="false" customHeight="true" outlineLevel="0" collapsed="false">
      <c r="A7" s="26" t="s">
        <v>24</v>
      </c>
      <c r="B7" s="22" t="n">
        <v>3302</v>
      </c>
      <c r="C7" s="23" t="n">
        <v>78</v>
      </c>
      <c r="D7" s="23" t="n">
        <v>57</v>
      </c>
      <c r="E7" s="23" t="n">
        <v>268</v>
      </c>
      <c r="F7" s="23" t="n">
        <v>529</v>
      </c>
      <c r="G7" s="23" t="n">
        <v>736</v>
      </c>
      <c r="H7" s="23" t="n">
        <v>816</v>
      </c>
      <c r="I7" s="23" t="n">
        <v>565</v>
      </c>
      <c r="J7" s="23" t="n">
        <v>212</v>
      </c>
      <c r="K7" s="23" t="n">
        <v>40</v>
      </c>
      <c r="L7" s="23" t="n">
        <v>1</v>
      </c>
      <c r="M7" s="23" t="n">
        <v>0</v>
      </c>
      <c r="N7" s="23" t="n">
        <v>0</v>
      </c>
      <c r="O7" s="23" t="n">
        <v>0</v>
      </c>
      <c r="P7" s="23" t="n">
        <v>0</v>
      </c>
      <c r="Q7" s="24" t="n">
        <v>38.8</v>
      </c>
      <c r="R7" s="22" t="n">
        <v>34</v>
      </c>
      <c r="S7" s="23" t="n">
        <v>34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4" t="n">
        <v>16.4</v>
      </c>
      <c r="AH7" s="22" t="n">
        <v>3268</v>
      </c>
      <c r="AI7" s="23" t="n">
        <v>44</v>
      </c>
      <c r="AJ7" s="23" t="n">
        <v>57</v>
      </c>
      <c r="AK7" s="23" t="n">
        <v>268</v>
      </c>
      <c r="AL7" s="23" t="n">
        <v>529</v>
      </c>
      <c r="AM7" s="23" t="n">
        <v>736</v>
      </c>
      <c r="AN7" s="23" t="n">
        <v>816</v>
      </c>
      <c r="AO7" s="23" t="n">
        <v>565</v>
      </c>
      <c r="AP7" s="23" t="n">
        <v>212</v>
      </c>
      <c r="AQ7" s="23" t="n">
        <v>40</v>
      </c>
      <c r="AR7" s="23" t="n">
        <v>1</v>
      </c>
      <c r="AS7" s="23" t="n">
        <v>0</v>
      </c>
      <c r="AT7" s="23" t="n">
        <v>0</v>
      </c>
      <c r="AU7" s="23" t="n">
        <v>0</v>
      </c>
      <c r="AV7" s="23" t="n">
        <v>0</v>
      </c>
      <c r="AW7" s="24" t="n">
        <v>39</v>
      </c>
    </row>
    <row r="8" s="27" customFormat="true" ht="13.5" hidden="false" customHeight="true" outlineLevel="0" collapsed="false">
      <c r="A8" s="26" t="s">
        <v>25</v>
      </c>
      <c r="B8" s="22" t="n">
        <v>5952</v>
      </c>
      <c r="C8" s="23" t="n">
        <v>1479</v>
      </c>
      <c r="D8" s="23" t="n">
        <v>99</v>
      </c>
      <c r="E8" s="23" t="n">
        <v>365</v>
      </c>
      <c r="F8" s="23" t="n">
        <v>750</v>
      </c>
      <c r="G8" s="23" t="n">
        <v>1025</v>
      </c>
      <c r="H8" s="23" t="n">
        <v>1041</v>
      </c>
      <c r="I8" s="23" t="n">
        <v>811</v>
      </c>
      <c r="J8" s="23" t="n">
        <v>320</v>
      </c>
      <c r="K8" s="23" t="n">
        <v>60</v>
      </c>
      <c r="L8" s="23" t="n">
        <v>2</v>
      </c>
      <c r="M8" s="23" t="n">
        <v>0</v>
      </c>
      <c r="N8" s="23" t="n">
        <v>0</v>
      </c>
      <c r="O8" s="23" t="n">
        <v>0</v>
      </c>
      <c r="P8" s="23" t="n">
        <v>0</v>
      </c>
      <c r="Q8" s="24" t="n">
        <v>33.7</v>
      </c>
      <c r="R8" s="22" t="n">
        <v>633</v>
      </c>
      <c r="S8" s="23" t="n">
        <v>633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0</v>
      </c>
      <c r="AD8" s="23" t="n">
        <v>0</v>
      </c>
      <c r="AE8" s="23" t="n">
        <v>0</v>
      </c>
      <c r="AF8" s="23" t="n">
        <v>0</v>
      </c>
      <c r="AG8" s="24" t="n">
        <v>16.4</v>
      </c>
      <c r="AH8" s="22" t="n">
        <v>5319</v>
      </c>
      <c r="AI8" s="23" t="n">
        <v>846</v>
      </c>
      <c r="AJ8" s="23" t="n">
        <v>99</v>
      </c>
      <c r="AK8" s="23" t="n">
        <v>365</v>
      </c>
      <c r="AL8" s="23" t="n">
        <v>750</v>
      </c>
      <c r="AM8" s="23" t="n">
        <v>1025</v>
      </c>
      <c r="AN8" s="23" t="n">
        <v>1041</v>
      </c>
      <c r="AO8" s="23" t="n">
        <v>811</v>
      </c>
      <c r="AP8" s="23" t="n">
        <v>320</v>
      </c>
      <c r="AQ8" s="23" t="n">
        <v>60</v>
      </c>
      <c r="AR8" s="23" t="n">
        <v>2</v>
      </c>
      <c r="AS8" s="23" t="n">
        <v>0</v>
      </c>
      <c r="AT8" s="23" t="n">
        <v>0</v>
      </c>
      <c r="AU8" s="23" t="n">
        <v>0</v>
      </c>
      <c r="AV8" s="23" t="n">
        <v>0</v>
      </c>
      <c r="AW8" s="24" t="n">
        <v>35.7</v>
      </c>
    </row>
    <row r="9" s="27" customFormat="true" ht="13.5" hidden="false" customHeight="true" outlineLevel="0" collapsed="false">
      <c r="A9" s="26" t="s">
        <v>26</v>
      </c>
      <c r="B9" s="22" t="n">
        <v>416</v>
      </c>
      <c r="C9" s="23" t="n">
        <v>26</v>
      </c>
      <c r="D9" s="23" t="n">
        <v>7</v>
      </c>
      <c r="E9" s="23" t="n">
        <v>19</v>
      </c>
      <c r="F9" s="23" t="n">
        <v>50</v>
      </c>
      <c r="G9" s="23" t="n">
        <v>85</v>
      </c>
      <c r="H9" s="23" t="n">
        <v>114</v>
      </c>
      <c r="I9" s="23" t="n">
        <v>71</v>
      </c>
      <c r="J9" s="23" t="n">
        <v>38</v>
      </c>
      <c r="K9" s="23" t="n">
        <v>5</v>
      </c>
      <c r="L9" s="23" t="n">
        <v>1</v>
      </c>
      <c r="M9" s="23" t="n">
        <v>0</v>
      </c>
      <c r="N9" s="23" t="n">
        <v>0</v>
      </c>
      <c r="O9" s="23" t="n">
        <v>0</v>
      </c>
      <c r="P9" s="23" t="n">
        <v>0</v>
      </c>
      <c r="Q9" s="24" t="n">
        <v>39.2</v>
      </c>
      <c r="R9" s="22" t="n">
        <v>23</v>
      </c>
      <c r="S9" s="23" t="n">
        <v>23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4" t="n">
        <v>16.6</v>
      </c>
      <c r="AH9" s="22" t="n">
        <v>393</v>
      </c>
      <c r="AI9" s="23" t="n">
        <v>3</v>
      </c>
      <c r="AJ9" s="23" t="n">
        <v>7</v>
      </c>
      <c r="AK9" s="23" t="n">
        <v>19</v>
      </c>
      <c r="AL9" s="23" t="n">
        <v>50</v>
      </c>
      <c r="AM9" s="23" t="n">
        <v>85</v>
      </c>
      <c r="AN9" s="23" t="n">
        <v>114</v>
      </c>
      <c r="AO9" s="23" t="n">
        <v>71</v>
      </c>
      <c r="AP9" s="23" t="n">
        <v>38</v>
      </c>
      <c r="AQ9" s="23" t="n">
        <v>5</v>
      </c>
      <c r="AR9" s="23" t="n">
        <v>1</v>
      </c>
      <c r="AS9" s="23" t="n">
        <v>0</v>
      </c>
      <c r="AT9" s="23" t="n">
        <v>0</v>
      </c>
      <c r="AU9" s="23" t="n">
        <v>0</v>
      </c>
      <c r="AV9" s="23" t="n">
        <v>0</v>
      </c>
      <c r="AW9" s="24" t="n">
        <v>40.5</v>
      </c>
    </row>
    <row r="10" s="27" customFormat="true" ht="13.5" hidden="false" customHeight="true" outlineLevel="0" collapsed="false">
      <c r="A10" s="26" t="s">
        <v>27</v>
      </c>
      <c r="B10" s="22" t="n">
        <v>123</v>
      </c>
      <c r="C10" s="23" t="n">
        <v>1</v>
      </c>
      <c r="D10" s="23" t="n">
        <v>0</v>
      </c>
      <c r="E10" s="23" t="n">
        <v>9</v>
      </c>
      <c r="F10" s="23" t="n">
        <v>14</v>
      </c>
      <c r="G10" s="23" t="n">
        <v>26</v>
      </c>
      <c r="H10" s="23" t="n">
        <v>33</v>
      </c>
      <c r="I10" s="23" t="n">
        <v>23</v>
      </c>
      <c r="J10" s="23" t="n">
        <v>14</v>
      </c>
      <c r="K10" s="23" t="n">
        <v>3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4" t="n">
        <v>40.9</v>
      </c>
      <c r="R10" s="22" t="n">
        <v>1</v>
      </c>
      <c r="S10" s="23" t="n">
        <v>1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0</v>
      </c>
      <c r="AF10" s="23" t="n">
        <v>0</v>
      </c>
      <c r="AG10" s="24" t="n">
        <v>15</v>
      </c>
      <c r="AH10" s="22" t="n">
        <v>122</v>
      </c>
      <c r="AI10" s="23" t="n">
        <v>0</v>
      </c>
      <c r="AJ10" s="23" t="n">
        <v>0</v>
      </c>
      <c r="AK10" s="23" t="n">
        <v>9</v>
      </c>
      <c r="AL10" s="23" t="n">
        <v>14</v>
      </c>
      <c r="AM10" s="23" t="n">
        <v>26</v>
      </c>
      <c r="AN10" s="23" t="n">
        <v>33</v>
      </c>
      <c r="AO10" s="23" t="n">
        <v>23</v>
      </c>
      <c r="AP10" s="23" t="n">
        <v>14</v>
      </c>
      <c r="AQ10" s="23" t="n">
        <v>3</v>
      </c>
      <c r="AR10" s="23" t="n">
        <v>0</v>
      </c>
      <c r="AS10" s="23" t="n">
        <v>0</v>
      </c>
      <c r="AT10" s="23" t="n">
        <v>0</v>
      </c>
      <c r="AU10" s="23" t="n">
        <v>0</v>
      </c>
      <c r="AV10" s="23" t="n">
        <v>0</v>
      </c>
      <c r="AW10" s="24" t="n">
        <v>41.1</v>
      </c>
    </row>
    <row r="11" s="27" customFormat="true" ht="13.5" hidden="false" customHeight="true" outlineLevel="0" collapsed="false">
      <c r="A11" s="26" t="s">
        <v>28</v>
      </c>
      <c r="B11" s="22" t="n">
        <v>2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1</v>
      </c>
      <c r="H11" s="23" t="n">
        <v>0</v>
      </c>
      <c r="I11" s="23" t="n">
        <v>1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4" t="n">
        <v>43.5</v>
      </c>
      <c r="R11" s="22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4" t="n">
        <v>0</v>
      </c>
      <c r="AH11" s="22" t="n">
        <v>2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1</v>
      </c>
      <c r="AN11" s="23" t="n">
        <v>0</v>
      </c>
      <c r="AO11" s="23" t="n">
        <v>1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4" t="n">
        <v>43.5</v>
      </c>
    </row>
    <row r="12" s="27" customFormat="true" ht="13.5" hidden="false" customHeight="true" outlineLevel="0" collapsed="false">
      <c r="A12" s="26" t="s">
        <v>29</v>
      </c>
      <c r="B12" s="22" t="n">
        <v>3626</v>
      </c>
      <c r="C12" s="23" t="n">
        <v>197</v>
      </c>
      <c r="D12" s="23" t="n">
        <v>60</v>
      </c>
      <c r="E12" s="23" t="n">
        <v>201</v>
      </c>
      <c r="F12" s="23" t="n">
        <v>457</v>
      </c>
      <c r="G12" s="23" t="n">
        <v>762</v>
      </c>
      <c r="H12" s="23" t="n">
        <v>807</v>
      </c>
      <c r="I12" s="23" t="n">
        <v>725</v>
      </c>
      <c r="J12" s="23" t="n">
        <v>345</v>
      </c>
      <c r="K12" s="23" t="n">
        <v>66</v>
      </c>
      <c r="L12" s="23" t="n">
        <v>6</v>
      </c>
      <c r="M12" s="23" t="n">
        <v>0</v>
      </c>
      <c r="N12" s="23" t="n">
        <v>0</v>
      </c>
      <c r="O12" s="23" t="n">
        <v>0</v>
      </c>
      <c r="P12" s="23" t="n">
        <v>0</v>
      </c>
      <c r="Q12" s="24" t="n">
        <v>39.3</v>
      </c>
      <c r="R12" s="22" t="n">
        <v>124</v>
      </c>
      <c r="S12" s="23" t="n">
        <v>124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4" t="n">
        <v>16.5</v>
      </c>
      <c r="AH12" s="22" t="n">
        <v>3502</v>
      </c>
      <c r="AI12" s="23" t="n">
        <v>73</v>
      </c>
      <c r="AJ12" s="23" t="n">
        <v>60</v>
      </c>
      <c r="AK12" s="23" t="n">
        <v>201</v>
      </c>
      <c r="AL12" s="23" t="n">
        <v>457</v>
      </c>
      <c r="AM12" s="23" t="n">
        <v>762</v>
      </c>
      <c r="AN12" s="23" t="n">
        <v>807</v>
      </c>
      <c r="AO12" s="23" t="n">
        <v>725</v>
      </c>
      <c r="AP12" s="23" t="n">
        <v>345</v>
      </c>
      <c r="AQ12" s="23" t="n">
        <v>66</v>
      </c>
      <c r="AR12" s="23" t="n">
        <v>6</v>
      </c>
      <c r="AS12" s="23" t="n">
        <v>0</v>
      </c>
      <c r="AT12" s="23" t="n">
        <v>0</v>
      </c>
      <c r="AU12" s="23" t="n">
        <v>0</v>
      </c>
      <c r="AV12" s="23" t="n">
        <v>0</v>
      </c>
      <c r="AW12" s="24" t="n">
        <v>40.2</v>
      </c>
    </row>
    <row r="13" s="27" customFormat="true" ht="13.5" hidden="false" customHeight="true" outlineLevel="0" collapsed="false">
      <c r="A13" s="26" t="s">
        <v>30</v>
      </c>
      <c r="B13" s="22" t="n">
        <v>11119</v>
      </c>
      <c r="C13" s="23" t="n">
        <v>2099</v>
      </c>
      <c r="D13" s="23" t="n">
        <v>216</v>
      </c>
      <c r="E13" s="23" t="n">
        <v>672</v>
      </c>
      <c r="F13" s="23" t="n">
        <v>1341</v>
      </c>
      <c r="G13" s="23" t="n">
        <v>1948</v>
      </c>
      <c r="H13" s="23" t="n">
        <v>2137</v>
      </c>
      <c r="I13" s="23" t="n">
        <v>1769</v>
      </c>
      <c r="J13" s="23" t="n">
        <v>747</v>
      </c>
      <c r="K13" s="23" t="n">
        <v>176</v>
      </c>
      <c r="L13" s="23" t="n">
        <v>14</v>
      </c>
      <c r="M13" s="23" t="n">
        <v>0</v>
      </c>
      <c r="N13" s="23" t="n">
        <v>0</v>
      </c>
      <c r="O13" s="23" t="n">
        <v>0</v>
      </c>
      <c r="P13" s="23" t="n">
        <v>0</v>
      </c>
      <c r="Q13" s="24" t="n">
        <v>35.5</v>
      </c>
      <c r="R13" s="22" t="n">
        <v>852</v>
      </c>
      <c r="S13" s="23" t="n">
        <v>852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4" t="n">
        <v>16.5</v>
      </c>
      <c r="AH13" s="22" t="n">
        <v>10267</v>
      </c>
      <c r="AI13" s="23" t="n">
        <v>1247</v>
      </c>
      <c r="AJ13" s="23" t="n">
        <v>216</v>
      </c>
      <c r="AK13" s="23" t="n">
        <v>672</v>
      </c>
      <c r="AL13" s="23" t="n">
        <v>1341</v>
      </c>
      <c r="AM13" s="23" t="n">
        <v>1948</v>
      </c>
      <c r="AN13" s="23" t="n">
        <v>2137</v>
      </c>
      <c r="AO13" s="23" t="n">
        <v>1769</v>
      </c>
      <c r="AP13" s="23" t="n">
        <v>747</v>
      </c>
      <c r="AQ13" s="23" t="n">
        <v>176</v>
      </c>
      <c r="AR13" s="23" t="n">
        <v>14</v>
      </c>
      <c r="AS13" s="23" t="n">
        <v>0</v>
      </c>
      <c r="AT13" s="23" t="n">
        <v>0</v>
      </c>
      <c r="AU13" s="23" t="n">
        <v>0</v>
      </c>
      <c r="AV13" s="23" t="n">
        <v>0</v>
      </c>
      <c r="AW13" s="24" t="n">
        <v>37.1</v>
      </c>
    </row>
    <row r="14" s="27" customFormat="true" ht="13.5" hidden="false" customHeight="true" outlineLevel="0" collapsed="false">
      <c r="A14" s="26" t="s">
        <v>31</v>
      </c>
      <c r="B14" s="22" t="n">
        <v>1493</v>
      </c>
      <c r="C14" s="23" t="n">
        <v>18</v>
      </c>
      <c r="D14" s="23" t="n">
        <v>12</v>
      </c>
      <c r="E14" s="23" t="n">
        <v>78</v>
      </c>
      <c r="F14" s="23" t="n">
        <v>214</v>
      </c>
      <c r="G14" s="23" t="n">
        <v>332</v>
      </c>
      <c r="H14" s="23" t="n">
        <v>386</v>
      </c>
      <c r="I14" s="23" t="n">
        <v>304</v>
      </c>
      <c r="J14" s="23" t="n">
        <v>123</v>
      </c>
      <c r="K14" s="23" t="n">
        <v>25</v>
      </c>
      <c r="L14" s="23" t="n">
        <v>1</v>
      </c>
      <c r="M14" s="23" t="n">
        <v>0</v>
      </c>
      <c r="N14" s="23" t="n">
        <v>0</v>
      </c>
      <c r="O14" s="23" t="n">
        <v>0</v>
      </c>
      <c r="P14" s="23" t="n">
        <v>0</v>
      </c>
      <c r="Q14" s="24" t="n">
        <v>40.3</v>
      </c>
      <c r="R14" s="22" t="n">
        <v>5</v>
      </c>
      <c r="S14" s="23" t="n">
        <v>5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4" t="n">
        <v>17</v>
      </c>
      <c r="AH14" s="22" t="n">
        <v>1488</v>
      </c>
      <c r="AI14" s="23" t="n">
        <v>13</v>
      </c>
      <c r="AJ14" s="23" t="n">
        <v>12</v>
      </c>
      <c r="AK14" s="23" t="n">
        <v>78</v>
      </c>
      <c r="AL14" s="23" t="n">
        <v>214</v>
      </c>
      <c r="AM14" s="23" t="n">
        <v>332</v>
      </c>
      <c r="AN14" s="23" t="n">
        <v>386</v>
      </c>
      <c r="AO14" s="23" t="n">
        <v>304</v>
      </c>
      <c r="AP14" s="23" t="n">
        <v>123</v>
      </c>
      <c r="AQ14" s="23" t="n">
        <v>25</v>
      </c>
      <c r="AR14" s="23" t="n">
        <v>1</v>
      </c>
      <c r="AS14" s="23" t="n">
        <v>0</v>
      </c>
      <c r="AT14" s="23" t="n">
        <v>0</v>
      </c>
      <c r="AU14" s="23" t="n">
        <v>0</v>
      </c>
      <c r="AV14" s="23" t="n">
        <v>0</v>
      </c>
      <c r="AW14" s="24" t="n">
        <v>40.4</v>
      </c>
    </row>
    <row r="15" s="27" customFormat="true" ht="13.5" hidden="false" customHeight="true" outlineLevel="0" collapsed="false">
      <c r="A15" s="26" t="s">
        <v>32</v>
      </c>
      <c r="B15" s="22" t="n">
        <v>7319</v>
      </c>
      <c r="C15" s="23" t="n">
        <v>1392</v>
      </c>
      <c r="D15" s="23" t="n">
        <v>152</v>
      </c>
      <c r="E15" s="23" t="n">
        <v>429</v>
      </c>
      <c r="F15" s="23" t="n">
        <v>829</v>
      </c>
      <c r="G15" s="23" t="n">
        <v>1223</v>
      </c>
      <c r="H15" s="23" t="n">
        <v>1408</v>
      </c>
      <c r="I15" s="23" t="n">
        <v>1197</v>
      </c>
      <c r="J15" s="23" t="n">
        <v>558</v>
      </c>
      <c r="K15" s="23" t="n">
        <v>117</v>
      </c>
      <c r="L15" s="23" t="n">
        <v>14</v>
      </c>
      <c r="M15" s="23" t="n">
        <v>0</v>
      </c>
      <c r="N15" s="23" t="n">
        <v>0</v>
      </c>
      <c r="O15" s="23" t="n">
        <v>0</v>
      </c>
      <c r="P15" s="23" t="n">
        <v>0</v>
      </c>
      <c r="Q15" s="24" t="n">
        <v>35.2</v>
      </c>
      <c r="R15" s="22" t="n">
        <v>654</v>
      </c>
      <c r="S15" s="23" t="n">
        <v>654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4" t="n">
        <v>13.6</v>
      </c>
      <c r="AH15" s="22" t="n">
        <v>6665</v>
      </c>
      <c r="AI15" s="23" t="n">
        <v>738</v>
      </c>
      <c r="AJ15" s="23" t="n">
        <v>152</v>
      </c>
      <c r="AK15" s="23" t="n">
        <v>429</v>
      </c>
      <c r="AL15" s="23" t="n">
        <v>829</v>
      </c>
      <c r="AM15" s="23" t="n">
        <v>1223</v>
      </c>
      <c r="AN15" s="23" t="n">
        <v>1408</v>
      </c>
      <c r="AO15" s="23" t="n">
        <v>1197</v>
      </c>
      <c r="AP15" s="23" t="n">
        <v>558</v>
      </c>
      <c r="AQ15" s="23" t="n">
        <v>117</v>
      </c>
      <c r="AR15" s="23" t="n">
        <v>14</v>
      </c>
      <c r="AS15" s="23" t="n">
        <v>0</v>
      </c>
      <c r="AT15" s="23" t="n">
        <v>0</v>
      </c>
      <c r="AU15" s="23" t="n">
        <v>0</v>
      </c>
      <c r="AV15" s="23" t="n">
        <v>0</v>
      </c>
      <c r="AW15" s="24" t="n">
        <v>37.4</v>
      </c>
    </row>
    <row r="16" s="25" customFormat="true" ht="21.75" hidden="false" customHeight="true" outlineLevel="0" collapsed="false">
      <c r="A16" s="21" t="s">
        <v>33</v>
      </c>
      <c r="B16" s="22" t="n">
        <v>1784</v>
      </c>
      <c r="C16" s="23" t="n">
        <v>34</v>
      </c>
      <c r="D16" s="23" t="n">
        <v>35</v>
      </c>
      <c r="E16" s="23" t="n">
        <v>139</v>
      </c>
      <c r="F16" s="23" t="n">
        <v>267</v>
      </c>
      <c r="G16" s="23" t="n">
        <v>392</v>
      </c>
      <c r="H16" s="23" t="n">
        <v>419</v>
      </c>
      <c r="I16" s="23" t="n">
        <v>345</v>
      </c>
      <c r="J16" s="23" t="n">
        <v>120</v>
      </c>
      <c r="K16" s="23" t="n">
        <v>30</v>
      </c>
      <c r="L16" s="23" t="n">
        <v>3</v>
      </c>
      <c r="M16" s="23" t="n">
        <v>0</v>
      </c>
      <c r="N16" s="23" t="n">
        <v>0</v>
      </c>
      <c r="O16" s="23" t="n">
        <v>0</v>
      </c>
      <c r="P16" s="23" t="n">
        <v>0</v>
      </c>
      <c r="Q16" s="24" t="n">
        <v>39.3</v>
      </c>
      <c r="R16" s="22" t="n">
        <v>25</v>
      </c>
      <c r="S16" s="23" t="n">
        <v>25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4" t="n">
        <v>16.1</v>
      </c>
      <c r="AH16" s="22" t="n">
        <v>1759</v>
      </c>
      <c r="AI16" s="23" t="n">
        <v>9</v>
      </c>
      <c r="AJ16" s="23" t="n">
        <v>35</v>
      </c>
      <c r="AK16" s="23" t="n">
        <v>139</v>
      </c>
      <c r="AL16" s="23" t="n">
        <v>267</v>
      </c>
      <c r="AM16" s="23" t="n">
        <v>392</v>
      </c>
      <c r="AN16" s="23" t="n">
        <v>419</v>
      </c>
      <c r="AO16" s="23" t="n">
        <v>345</v>
      </c>
      <c r="AP16" s="23" t="n">
        <v>120</v>
      </c>
      <c r="AQ16" s="23" t="n">
        <v>30</v>
      </c>
      <c r="AR16" s="23" t="n">
        <v>3</v>
      </c>
      <c r="AS16" s="23" t="n">
        <v>0</v>
      </c>
      <c r="AT16" s="23" t="n">
        <v>0</v>
      </c>
      <c r="AU16" s="23" t="n">
        <v>0</v>
      </c>
      <c r="AV16" s="23" t="n">
        <v>0</v>
      </c>
      <c r="AW16" s="24" t="n">
        <v>39.6</v>
      </c>
    </row>
    <row r="17" s="27" customFormat="true" ht="13.5" hidden="false" customHeight="true" outlineLevel="0" collapsed="false">
      <c r="A17" s="26" t="s">
        <v>24</v>
      </c>
      <c r="B17" s="22" t="n">
        <v>371</v>
      </c>
      <c r="C17" s="23" t="n">
        <v>1</v>
      </c>
      <c r="D17" s="23" t="n">
        <v>8</v>
      </c>
      <c r="E17" s="23" t="n">
        <v>39</v>
      </c>
      <c r="F17" s="23" t="n">
        <v>54</v>
      </c>
      <c r="G17" s="23" t="n">
        <v>91</v>
      </c>
      <c r="H17" s="23" t="n">
        <v>82</v>
      </c>
      <c r="I17" s="23" t="n">
        <v>69</v>
      </c>
      <c r="J17" s="23" t="n">
        <v>21</v>
      </c>
      <c r="K17" s="23" t="n">
        <v>6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4" t="n">
        <v>38.9</v>
      </c>
      <c r="R17" s="22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0</v>
      </c>
      <c r="AF17" s="23" t="n">
        <v>0</v>
      </c>
      <c r="AG17" s="24" t="n">
        <v>0</v>
      </c>
      <c r="AH17" s="22" t="n">
        <v>371</v>
      </c>
      <c r="AI17" s="23" t="n">
        <v>1</v>
      </c>
      <c r="AJ17" s="23" t="n">
        <v>8</v>
      </c>
      <c r="AK17" s="23" t="n">
        <v>39</v>
      </c>
      <c r="AL17" s="23" t="n">
        <v>54</v>
      </c>
      <c r="AM17" s="23" t="n">
        <v>91</v>
      </c>
      <c r="AN17" s="23" t="n">
        <v>82</v>
      </c>
      <c r="AO17" s="23" t="n">
        <v>69</v>
      </c>
      <c r="AP17" s="23" t="n">
        <v>21</v>
      </c>
      <c r="AQ17" s="23" t="n">
        <v>6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4" t="n">
        <v>38.9</v>
      </c>
    </row>
    <row r="18" s="27" customFormat="true" ht="13.5" hidden="false" customHeight="true" outlineLevel="0" collapsed="false">
      <c r="A18" s="26" t="s">
        <v>25</v>
      </c>
      <c r="B18" s="22" t="n">
        <v>234</v>
      </c>
      <c r="C18" s="23" t="n">
        <v>2</v>
      </c>
      <c r="D18" s="23" t="n">
        <v>7</v>
      </c>
      <c r="E18" s="23" t="n">
        <v>26</v>
      </c>
      <c r="F18" s="23" t="n">
        <v>49</v>
      </c>
      <c r="G18" s="23" t="n">
        <v>51</v>
      </c>
      <c r="H18" s="23" t="n">
        <v>53</v>
      </c>
      <c r="I18" s="23" t="n">
        <v>34</v>
      </c>
      <c r="J18" s="23" t="n">
        <v>10</v>
      </c>
      <c r="K18" s="23" t="n">
        <v>2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4" t="n">
        <v>37.6</v>
      </c>
      <c r="R18" s="22" t="n">
        <v>1</v>
      </c>
      <c r="S18" s="23" t="n">
        <v>1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4" t="n">
        <v>16</v>
      </c>
      <c r="AH18" s="22" t="n">
        <v>233</v>
      </c>
      <c r="AI18" s="23" t="n">
        <v>1</v>
      </c>
      <c r="AJ18" s="23" t="n">
        <v>7</v>
      </c>
      <c r="AK18" s="23" t="n">
        <v>26</v>
      </c>
      <c r="AL18" s="23" t="n">
        <v>49</v>
      </c>
      <c r="AM18" s="23" t="n">
        <v>51</v>
      </c>
      <c r="AN18" s="23" t="n">
        <v>53</v>
      </c>
      <c r="AO18" s="23" t="n">
        <v>34</v>
      </c>
      <c r="AP18" s="23" t="n">
        <v>10</v>
      </c>
      <c r="AQ18" s="23" t="n">
        <v>2</v>
      </c>
      <c r="AR18" s="23" t="n">
        <v>0</v>
      </c>
      <c r="AS18" s="23" t="n">
        <v>0</v>
      </c>
      <c r="AT18" s="23" t="n">
        <v>0</v>
      </c>
      <c r="AU18" s="23" t="n">
        <v>0</v>
      </c>
      <c r="AV18" s="23" t="n">
        <v>0</v>
      </c>
      <c r="AW18" s="24" t="n">
        <v>37.7</v>
      </c>
    </row>
    <row r="19" s="27" customFormat="true" ht="13.5" hidden="false" customHeight="true" outlineLevel="0" collapsed="false">
      <c r="A19" s="26" t="s">
        <v>26</v>
      </c>
      <c r="B19" s="22" t="n">
        <v>45</v>
      </c>
      <c r="C19" s="23" t="n">
        <v>1</v>
      </c>
      <c r="D19" s="23" t="n">
        <v>0</v>
      </c>
      <c r="E19" s="23" t="n">
        <v>3</v>
      </c>
      <c r="F19" s="23" t="n">
        <v>5</v>
      </c>
      <c r="G19" s="23" t="n">
        <v>10</v>
      </c>
      <c r="H19" s="23" t="n">
        <v>7</v>
      </c>
      <c r="I19" s="23" t="n">
        <v>13</v>
      </c>
      <c r="J19" s="23" t="n">
        <v>6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4" t="n">
        <v>40.9</v>
      </c>
      <c r="R19" s="22" t="n">
        <v>1</v>
      </c>
      <c r="S19" s="23" t="n">
        <v>1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4" t="n">
        <v>16</v>
      </c>
      <c r="AH19" s="22" t="n">
        <v>44</v>
      </c>
      <c r="AI19" s="23" t="n">
        <v>0</v>
      </c>
      <c r="AJ19" s="23" t="n">
        <v>0</v>
      </c>
      <c r="AK19" s="23" t="n">
        <v>3</v>
      </c>
      <c r="AL19" s="23" t="n">
        <v>5</v>
      </c>
      <c r="AM19" s="23" t="n">
        <v>10</v>
      </c>
      <c r="AN19" s="23" t="n">
        <v>7</v>
      </c>
      <c r="AO19" s="23" t="n">
        <v>13</v>
      </c>
      <c r="AP19" s="23" t="n">
        <v>6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4" t="n">
        <v>41.4</v>
      </c>
    </row>
    <row r="20" s="27" customFormat="true" ht="13.5" hidden="false" customHeight="true" outlineLevel="0" collapsed="false">
      <c r="A20" s="26" t="s">
        <v>27</v>
      </c>
      <c r="B20" s="22" t="n">
        <v>3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1</v>
      </c>
      <c r="H20" s="23" t="n">
        <v>1</v>
      </c>
      <c r="I20" s="23" t="n">
        <v>1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4" t="n">
        <v>41.3</v>
      </c>
      <c r="R20" s="22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4" t="n">
        <v>0</v>
      </c>
      <c r="AH20" s="22" t="n">
        <v>3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1</v>
      </c>
      <c r="AN20" s="23" t="n">
        <v>1</v>
      </c>
      <c r="AO20" s="23" t="n">
        <v>1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4" t="n">
        <v>41.3</v>
      </c>
    </row>
    <row r="21" s="27" customFormat="true" ht="13.5" hidden="false" customHeight="true" outlineLevel="0" collapsed="false">
      <c r="A21" s="26" t="s">
        <v>28</v>
      </c>
      <c r="B21" s="22" t="n">
        <v>1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1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49</v>
      </c>
      <c r="R21" s="22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0</v>
      </c>
      <c r="AH21" s="22" t="n">
        <v>1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1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49</v>
      </c>
    </row>
    <row r="22" s="27" customFormat="true" ht="13.5" hidden="false" customHeight="true" outlineLevel="0" collapsed="false">
      <c r="A22" s="26" t="s">
        <v>29</v>
      </c>
      <c r="B22" s="22" t="n">
        <v>159</v>
      </c>
      <c r="C22" s="23" t="n">
        <v>14</v>
      </c>
      <c r="D22" s="23" t="n">
        <v>3</v>
      </c>
      <c r="E22" s="23" t="n">
        <v>4</v>
      </c>
      <c r="F22" s="23" t="n">
        <v>12</v>
      </c>
      <c r="G22" s="23" t="n">
        <v>36</v>
      </c>
      <c r="H22" s="23" t="n">
        <v>33</v>
      </c>
      <c r="I22" s="23" t="n">
        <v>43</v>
      </c>
      <c r="J22" s="23" t="n">
        <v>7</v>
      </c>
      <c r="K22" s="23" t="n">
        <v>5</v>
      </c>
      <c r="L22" s="23" t="n">
        <v>2</v>
      </c>
      <c r="M22" s="23" t="n">
        <v>0</v>
      </c>
      <c r="N22" s="23" t="n">
        <v>0</v>
      </c>
      <c r="O22" s="23" t="n">
        <v>0</v>
      </c>
      <c r="P22" s="23" t="n">
        <v>0</v>
      </c>
      <c r="Q22" s="24" t="n">
        <v>39.6</v>
      </c>
      <c r="R22" s="22" t="n">
        <v>12</v>
      </c>
      <c r="S22" s="23" t="n">
        <v>12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4" t="n">
        <v>16.3</v>
      </c>
      <c r="AH22" s="22" t="n">
        <v>147</v>
      </c>
      <c r="AI22" s="23" t="n">
        <v>2</v>
      </c>
      <c r="AJ22" s="23" t="n">
        <v>3</v>
      </c>
      <c r="AK22" s="23" t="n">
        <v>4</v>
      </c>
      <c r="AL22" s="23" t="n">
        <v>12</v>
      </c>
      <c r="AM22" s="23" t="n">
        <v>36</v>
      </c>
      <c r="AN22" s="23" t="n">
        <v>33</v>
      </c>
      <c r="AO22" s="23" t="n">
        <v>43</v>
      </c>
      <c r="AP22" s="23" t="n">
        <v>7</v>
      </c>
      <c r="AQ22" s="23" t="n">
        <v>5</v>
      </c>
      <c r="AR22" s="23" t="n">
        <v>2</v>
      </c>
      <c r="AS22" s="23" t="n">
        <v>0</v>
      </c>
      <c r="AT22" s="23" t="n">
        <v>0</v>
      </c>
      <c r="AU22" s="23" t="n">
        <v>0</v>
      </c>
      <c r="AV22" s="23" t="n">
        <v>0</v>
      </c>
      <c r="AW22" s="24" t="n">
        <v>41.6</v>
      </c>
    </row>
    <row r="23" s="27" customFormat="true" ht="13.5" hidden="false" customHeight="true" outlineLevel="0" collapsed="false">
      <c r="A23" s="26" t="s">
        <v>30</v>
      </c>
      <c r="B23" s="22" t="n">
        <v>532</v>
      </c>
      <c r="C23" s="23" t="n">
        <v>4</v>
      </c>
      <c r="D23" s="23" t="n">
        <v>9</v>
      </c>
      <c r="E23" s="23" t="n">
        <v>38</v>
      </c>
      <c r="F23" s="23" t="n">
        <v>87</v>
      </c>
      <c r="G23" s="23" t="n">
        <v>120</v>
      </c>
      <c r="H23" s="23" t="n">
        <v>131</v>
      </c>
      <c r="I23" s="23" t="n">
        <v>91</v>
      </c>
      <c r="J23" s="23" t="n">
        <v>40</v>
      </c>
      <c r="K23" s="23" t="n">
        <v>11</v>
      </c>
      <c r="L23" s="23" t="n">
        <v>1</v>
      </c>
      <c r="M23" s="23" t="n">
        <v>0</v>
      </c>
      <c r="N23" s="23" t="n">
        <v>0</v>
      </c>
      <c r="O23" s="23" t="n">
        <v>0</v>
      </c>
      <c r="P23" s="23" t="n">
        <v>0</v>
      </c>
      <c r="Q23" s="24" t="n">
        <v>39.6</v>
      </c>
      <c r="R23" s="22" t="n">
        <v>3</v>
      </c>
      <c r="S23" s="23" t="n">
        <v>3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4" t="n">
        <v>15.7</v>
      </c>
      <c r="AH23" s="22" t="n">
        <v>529</v>
      </c>
      <c r="AI23" s="23" t="n">
        <v>1</v>
      </c>
      <c r="AJ23" s="23" t="n">
        <v>9</v>
      </c>
      <c r="AK23" s="23" t="n">
        <v>38</v>
      </c>
      <c r="AL23" s="23" t="n">
        <v>87</v>
      </c>
      <c r="AM23" s="23" t="n">
        <v>120</v>
      </c>
      <c r="AN23" s="23" t="n">
        <v>131</v>
      </c>
      <c r="AO23" s="23" t="n">
        <v>91</v>
      </c>
      <c r="AP23" s="23" t="n">
        <v>40</v>
      </c>
      <c r="AQ23" s="23" t="n">
        <v>11</v>
      </c>
      <c r="AR23" s="23" t="n">
        <v>1</v>
      </c>
      <c r="AS23" s="23" t="n">
        <v>0</v>
      </c>
      <c r="AT23" s="23" t="n">
        <v>0</v>
      </c>
      <c r="AU23" s="23" t="n">
        <v>0</v>
      </c>
      <c r="AV23" s="23" t="n">
        <v>0</v>
      </c>
      <c r="AW23" s="24" t="n">
        <v>39.8</v>
      </c>
    </row>
    <row r="24" s="27" customFormat="true" ht="13.5" hidden="false" customHeight="true" outlineLevel="0" collapsed="false">
      <c r="A24" s="26" t="s">
        <v>31</v>
      </c>
      <c r="B24" s="22" t="n">
        <v>210</v>
      </c>
      <c r="C24" s="23" t="n">
        <v>2</v>
      </c>
      <c r="D24" s="23" t="n">
        <v>1</v>
      </c>
      <c r="E24" s="23" t="n">
        <v>10</v>
      </c>
      <c r="F24" s="23" t="n">
        <v>24</v>
      </c>
      <c r="G24" s="23" t="n">
        <v>46</v>
      </c>
      <c r="H24" s="23" t="n">
        <v>56</v>
      </c>
      <c r="I24" s="23" t="n">
        <v>48</v>
      </c>
      <c r="J24" s="23" t="n">
        <v>18</v>
      </c>
      <c r="K24" s="23" t="n">
        <v>5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4" t="n">
        <v>41.2</v>
      </c>
      <c r="R24" s="22" t="n">
        <v>1</v>
      </c>
      <c r="S24" s="23" t="n">
        <v>1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4" t="n">
        <v>17</v>
      </c>
      <c r="AH24" s="22" t="n">
        <v>209</v>
      </c>
      <c r="AI24" s="23" t="n">
        <v>1</v>
      </c>
      <c r="AJ24" s="23" t="n">
        <v>1</v>
      </c>
      <c r="AK24" s="23" t="n">
        <v>10</v>
      </c>
      <c r="AL24" s="23" t="n">
        <v>24</v>
      </c>
      <c r="AM24" s="23" t="n">
        <v>46</v>
      </c>
      <c r="AN24" s="23" t="n">
        <v>56</v>
      </c>
      <c r="AO24" s="23" t="n">
        <v>48</v>
      </c>
      <c r="AP24" s="23" t="n">
        <v>18</v>
      </c>
      <c r="AQ24" s="23" t="n">
        <v>5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4" t="n">
        <v>41.3</v>
      </c>
    </row>
    <row r="25" s="27" customFormat="true" ht="13.5" hidden="false" customHeight="true" outlineLevel="0" collapsed="false">
      <c r="A25" s="26" t="s">
        <v>32</v>
      </c>
      <c r="B25" s="22" t="n">
        <v>229</v>
      </c>
      <c r="C25" s="23" t="n">
        <v>10</v>
      </c>
      <c r="D25" s="23" t="n">
        <v>7</v>
      </c>
      <c r="E25" s="23" t="n">
        <v>19</v>
      </c>
      <c r="F25" s="23" t="n">
        <v>36</v>
      </c>
      <c r="G25" s="23" t="n">
        <v>37</v>
      </c>
      <c r="H25" s="23" t="n">
        <v>56</v>
      </c>
      <c r="I25" s="23" t="n">
        <v>45</v>
      </c>
      <c r="J25" s="23" t="n">
        <v>18</v>
      </c>
      <c r="K25" s="23" t="n">
        <v>1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4" t="n">
        <v>38.6</v>
      </c>
      <c r="R25" s="22" t="n">
        <v>7</v>
      </c>
      <c r="S25" s="23" t="n">
        <v>7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4" t="n">
        <v>16</v>
      </c>
      <c r="AH25" s="22" t="n">
        <v>222</v>
      </c>
      <c r="AI25" s="23" t="n">
        <v>3</v>
      </c>
      <c r="AJ25" s="23" t="n">
        <v>7</v>
      </c>
      <c r="AK25" s="23" t="n">
        <v>19</v>
      </c>
      <c r="AL25" s="23" t="n">
        <v>36</v>
      </c>
      <c r="AM25" s="23" t="n">
        <v>37</v>
      </c>
      <c r="AN25" s="23" t="n">
        <v>56</v>
      </c>
      <c r="AO25" s="23" t="n">
        <v>45</v>
      </c>
      <c r="AP25" s="23" t="n">
        <v>18</v>
      </c>
      <c r="AQ25" s="23" t="n">
        <v>1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4" t="n">
        <v>39.3</v>
      </c>
    </row>
    <row r="26" s="25" customFormat="true" ht="21.75" hidden="false" customHeight="true" outlineLevel="0" collapsed="false">
      <c r="A26" s="21" t="s">
        <v>34</v>
      </c>
      <c r="B26" s="22" t="n">
        <v>19318</v>
      </c>
      <c r="C26" s="23" t="n">
        <v>249</v>
      </c>
      <c r="D26" s="23" t="n">
        <v>356</v>
      </c>
      <c r="E26" s="23" t="n">
        <v>1249</v>
      </c>
      <c r="F26" s="23" t="n">
        <v>2757</v>
      </c>
      <c r="G26" s="23" t="n">
        <v>4155</v>
      </c>
      <c r="H26" s="23" t="n">
        <v>4667</v>
      </c>
      <c r="I26" s="23" t="n">
        <v>3858</v>
      </c>
      <c r="J26" s="23" t="n">
        <v>1662</v>
      </c>
      <c r="K26" s="23" t="n">
        <v>336</v>
      </c>
      <c r="L26" s="23" t="n">
        <v>29</v>
      </c>
      <c r="M26" s="23" t="n">
        <v>0</v>
      </c>
      <c r="N26" s="23" t="n">
        <v>0</v>
      </c>
      <c r="O26" s="23" t="n">
        <v>0</v>
      </c>
      <c r="P26" s="23" t="n">
        <v>0</v>
      </c>
      <c r="Q26" s="24" t="n">
        <v>40</v>
      </c>
      <c r="R26" s="22" t="n">
        <v>100</v>
      </c>
      <c r="S26" s="23" t="n">
        <v>10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4" t="n">
        <v>16.4</v>
      </c>
      <c r="AH26" s="22" t="n">
        <v>19218</v>
      </c>
      <c r="AI26" s="23" t="n">
        <v>149</v>
      </c>
      <c r="AJ26" s="23" t="n">
        <v>356</v>
      </c>
      <c r="AK26" s="23" t="n">
        <v>1249</v>
      </c>
      <c r="AL26" s="23" t="n">
        <v>2757</v>
      </c>
      <c r="AM26" s="23" t="n">
        <v>4155</v>
      </c>
      <c r="AN26" s="23" t="n">
        <v>4667</v>
      </c>
      <c r="AO26" s="23" t="n">
        <v>3858</v>
      </c>
      <c r="AP26" s="23" t="n">
        <v>1662</v>
      </c>
      <c r="AQ26" s="23" t="n">
        <v>336</v>
      </c>
      <c r="AR26" s="23" t="n">
        <v>29</v>
      </c>
      <c r="AS26" s="23" t="n">
        <v>0</v>
      </c>
      <c r="AT26" s="23" t="n">
        <v>0</v>
      </c>
      <c r="AU26" s="23" t="n">
        <v>0</v>
      </c>
      <c r="AV26" s="23" t="n">
        <v>0</v>
      </c>
      <c r="AW26" s="24" t="n">
        <v>40.1</v>
      </c>
    </row>
    <row r="27" s="27" customFormat="true" ht="13.5" hidden="false" customHeight="true" outlineLevel="0" collapsed="false">
      <c r="A27" s="26" t="s">
        <v>24</v>
      </c>
      <c r="B27" s="22" t="n">
        <v>2234</v>
      </c>
      <c r="C27" s="23" t="n">
        <v>8</v>
      </c>
      <c r="D27" s="23" t="n">
        <v>31</v>
      </c>
      <c r="E27" s="23" t="n">
        <v>167</v>
      </c>
      <c r="F27" s="23" t="n">
        <v>359</v>
      </c>
      <c r="G27" s="23" t="n">
        <v>497</v>
      </c>
      <c r="H27" s="23" t="n">
        <v>593</v>
      </c>
      <c r="I27" s="23" t="n">
        <v>401</v>
      </c>
      <c r="J27" s="23" t="n">
        <v>148</v>
      </c>
      <c r="K27" s="23" t="n">
        <v>29</v>
      </c>
      <c r="L27" s="23" t="n">
        <v>1</v>
      </c>
      <c r="M27" s="23" t="n">
        <v>0</v>
      </c>
      <c r="N27" s="23" t="n">
        <v>0</v>
      </c>
      <c r="O27" s="23" t="n">
        <v>0</v>
      </c>
      <c r="P27" s="23" t="n">
        <v>0</v>
      </c>
      <c r="Q27" s="24" t="n">
        <v>39.5</v>
      </c>
      <c r="R27" s="22" t="n">
        <v>2</v>
      </c>
      <c r="S27" s="23" t="n">
        <v>2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4" t="n">
        <v>15</v>
      </c>
      <c r="AH27" s="22" t="n">
        <v>2232</v>
      </c>
      <c r="AI27" s="23" t="n">
        <v>6</v>
      </c>
      <c r="AJ27" s="23" t="n">
        <v>31</v>
      </c>
      <c r="AK27" s="23" t="n">
        <v>167</v>
      </c>
      <c r="AL27" s="23" t="n">
        <v>359</v>
      </c>
      <c r="AM27" s="23" t="n">
        <v>497</v>
      </c>
      <c r="AN27" s="23" t="n">
        <v>593</v>
      </c>
      <c r="AO27" s="23" t="n">
        <v>401</v>
      </c>
      <c r="AP27" s="23" t="n">
        <v>148</v>
      </c>
      <c r="AQ27" s="23" t="n">
        <v>29</v>
      </c>
      <c r="AR27" s="23" t="n">
        <v>1</v>
      </c>
      <c r="AS27" s="23" t="n">
        <v>0</v>
      </c>
      <c r="AT27" s="23" t="n">
        <v>0</v>
      </c>
      <c r="AU27" s="23" t="n">
        <v>0</v>
      </c>
      <c r="AV27" s="23" t="n">
        <v>0</v>
      </c>
      <c r="AW27" s="24" t="n">
        <v>39.6</v>
      </c>
    </row>
    <row r="28" s="27" customFormat="true" ht="13.5" hidden="false" customHeight="true" outlineLevel="0" collapsed="false">
      <c r="A28" s="26" t="s">
        <v>25</v>
      </c>
      <c r="B28" s="22" t="n">
        <v>3349</v>
      </c>
      <c r="C28" s="23" t="n">
        <v>91</v>
      </c>
      <c r="D28" s="23" t="n">
        <v>65</v>
      </c>
      <c r="E28" s="23" t="n">
        <v>216</v>
      </c>
      <c r="F28" s="23" t="n">
        <v>521</v>
      </c>
      <c r="G28" s="23" t="n">
        <v>742</v>
      </c>
      <c r="H28" s="23" t="n">
        <v>786</v>
      </c>
      <c r="I28" s="23" t="n">
        <v>627</v>
      </c>
      <c r="J28" s="23" t="n">
        <v>251</v>
      </c>
      <c r="K28" s="23" t="n">
        <v>49</v>
      </c>
      <c r="L28" s="23" t="n">
        <v>1</v>
      </c>
      <c r="M28" s="23" t="n">
        <v>0</v>
      </c>
      <c r="N28" s="23" t="n">
        <v>0</v>
      </c>
      <c r="O28" s="23" t="n">
        <v>0</v>
      </c>
      <c r="P28" s="23" t="n">
        <v>0</v>
      </c>
      <c r="Q28" s="24" t="n">
        <v>39.2</v>
      </c>
      <c r="R28" s="22" t="n">
        <v>35</v>
      </c>
      <c r="S28" s="23" t="n">
        <v>35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4" t="n">
        <v>16.2</v>
      </c>
      <c r="AH28" s="22" t="n">
        <v>3314</v>
      </c>
      <c r="AI28" s="23" t="n">
        <v>56</v>
      </c>
      <c r="AJ28" s="23" t="n">
        <v>65</v>
      </c>
      <c r="AK28" s="23" t="n">
        <v>216</v>
      </c>
      <c r="AL28" s="23" t="n">
        <v>521</v>
      </c>
      <c r="AM28" s="23" t="n">
        <v>742</v>
      </c>
      <c r="AN28" s="23" t="n">
        <v>786</v>
      </c>
      <c r="AO28" s="23" t="n">
        <v>627</v>
      </c>
      <c r="AP28" s="23" t="n">
        <v>251</v>
      </c>
      <c r="AQ28" s="23" t="n">
        <v>49</v>
      </c>
      <c r="AR28" s="23" t="n">
        <v>1</v>
      </c>
      <c r="AS28" s="23" t="n">
        <v>0</v>
      </c>
      <c r="AT28" s="23" t="n">
        <v>0</v>
      </c>
      <c r="AU28" s="23" t="n">
        <v>0</v>
      </c>
      <c r="AV28" s="23" t="n">
        <v>0</v>
      </c>
      <c r="AW28" s="24" t="n">
        <v>39.4</v>
      </c>
    </row>
    <row r="29" s="27" customFormat="true" ht="13.5" hidden="false" customHeight="true" outlineLevel="0" collapsed="false">
      <c r="A29" s="26" t="s">
        <v>26</v>
      </c>
      <c r="B29" s="22" t="n">
        <v>245</v>
      </c>
      <c r="C29" s="23" t="n">
        <v>0</v>
      </c>
      <c r="D29" s="23" t="n">
        <v>4</v>
      </c>
      <c r="E29" s="23" t="n">
        <v>11</v>
      </c>
      <c r="F29" s="23" t="n">
        <v>34</v>
      </c>
      <c r="G29" s="23" t="n">
        <v>55</v>
      </c>
      <c r="H29" s="23" t="n">
        <v>76</v>
      </c>
      <c r="I29" s="23" t="n">
        <v>39</v>
      </c>
      <c r="J29" s="23" t="n">
        <v>23</v>
      </c>
      <c r="K29" s="23" t="n">
        <v>2</v>
      </c>
      <c r="L29" s="23" t="n">
        <v>1</v>
      </c>
      <c r="M29" s="23" t="n">
        <v>0</v>
      </c>
      <c r="N29" s="23" t="n">
        <v>0</v>
      </c>
      <c r="O29" s="23" t="n">
        <v>0</v>
      </c>
      <c r="P29" s="23" t="n">
        <v>0</v>
      </c>
      <c r="Q29" s="24" t="n">
        <v>40.5</v>
      </c>
      <c r="R29" s="22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4" t="n">
        <v>0</v>
      </c>
      <c r="AH29" s="22" t="n">
        <v>245</v>
      </c>
      <c r="AI29" s="23" t="n">
        <v>0</v>
      </c>
      <c r="AJ29" s="23" t="n">
        <v>4</v>
      </c>
      <c r="AK29" s="23" t="n">
        <v>11</v>
      </c>
      <c r="AL29" s="23" t="n">
        <v>34</v>
      </c>
      <c r="AM29" s="23" t="n">
        <v>55</v>
      </c>
      <c r="AN29" s="23" t="n">
        <v>76</v>
      </c>
      <c r="AO29" s="23" t="n">
        <v>39</v>
      </c>
      <c r="AP29" s="23" t="n">
        <v>23</v>
      </c>
      <c r="AQ29" s="23" t="n">
        <v>2</v>
      </c>
      <c r="AR29" s="23" t="n">
        <v>1</v>
      </c>
      <c r="AS29" s="23" t="n">
        <v>0</v>
      </c>
      <c r="AT29" s="23" t="n">
        <v>0</v>
      </c>
      <c r="AU29" s="23" t="n">
        <v>0</v>
      </c>
      <c r="AV29" s="23" t="n">
        <v>0</v>
      </c>
      <c r="AW29" s="24" t="n">
        <v>40.5</v>
      </c>
    </row>
    <row r="30" s="27" customFormat="true" ht="13.5" hidden="false" customHeight="true" outlineLevel="0" collapsed="false">
      <c r="A30" s="26" t="s">
        <v>27</v>
      </c>
      <c r="B30" s="22" t="n">
        <v>66</v>
      </c>
      <c r="C30" s="23" t="n">
        <v>0</v>
      </c>
      <c r="D30" s="23" t="n">
        <v>0</v>
      </c>
      <c r="E30" s="23" t="n">
        <v>4</v>
      </c>
      <c r="F30" s="23" t="n">
        <v>7</v>
      </c>
      <c r="G30" s="23" t="n">
        <v>9</v>
      </c>
      <c r="H30" s="23" t="n">
        <v>21</v>
      </c>
      <c r="I30" s="23" t="n">
        <v>15</v>
      </c>
      <c r="J30" s="23" t="n">
        <v>9</v>
      </c>
      <c r="K30" s="23" t="n">
        <v>1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4" t="n">
        <v>42.2</v>
      </c>
      <c r="R30" s="22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4" t="n">
        <v>0</v>
      </c>
      <c r="AH30" s="22" t="n">
        <v>66</v>
      </c>
      <c r="AI30" s="23" t="n">
        <v>0</v>
      </c>
      <c r="AJ30" s="23" t="n">
        <v>0</v>
      </c>
      <c r="AK30" s="23" t="n">
        <v>4</v>
      </c>
      <c r="AL30" s="23" t="n">
        <v>7</v>
      </c>
      <c r="AM30" s="23" t="n">
        <v>9</v>
      </c>
      <c r="AN30" s="23" t="n">
        <v>21</v>
      </c>
      <c r="AO30" s="23" t="n">
        <v>15</v>
      </c>
      <c r="AP30" s="23" t="n">
        <v>9</v>
      </c>
      <c r="AQ30" s="23" t="n">
        <v>1</v>
      </c>
      <c r="AR30" s="23" t="n">
        <v>0</v>
      </c>
      <c r="AS30" s="23" t="n">
        <v>0</v>
      </c>
      <c r="AT30" s="23" t="n">
        <v>0</v>
      </c>
      <c r="AU30" s="23" t="n">
        <v>0</v>
      </c>
      <c r="AV30" s="23" t="n">
        <v>0</v>
      </c>
      <c r="AW30" s="24" t="n">
        <v>42.2</v>
      </c>
    </row>
    <row r="31" s="27" customFormat="true" ht="13.5" hidden="false" customHeight="true" outlineLevel="0" collapsed="false">
      <c r="A31" s="26" t="s">
        <v>28</v>
      </c>
      <c r="B31" s="22" t="n">
        <v>1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1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v>38</v>
      </c>
      <c r="R31" s="22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4" t="n">
        <v>0</v>
      </c>
      <c r="AH31" s="22" t="n">
        <v>1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1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4" t="n">
        <v>38</v>
      </c>
    </row>
    <row r="32" s="27" customFormat="true" ht="13.5" hidden="false" customHeight="true" outlineLevel="0" collapsed="false">
      <c r="A32" s="26" t="s">
        <v>29</v>
      </c>
      <c r="B32" s="22" t="n">
        <v>2595</v>
      </c>
      <c r="C32" s="23" t="n">
        <v>23</v>
      </c>
      <c r="D32" s="23" t="n">
        <v>44</v>
      </c>
      <c r="E32" s="23" t="n">
        <v>141</v>
      </c>
      <c r="F32" s="23" t="n">
        <v>338</v>
      </c>
      <c r="G32" s="23" t="n">
        <v>566</v>
      </c>
      <c r="H32" s="23" t="n">
        <v>619</v>
      </c>
      <c r="I32" s="23" t="n">
        <v>538</v>
      </c>
      <c r="J32" s="23" t="n">
        <v>268</v>
      </c>
      <c r="K32" s="23" t="n">
        <v>54</v>
      </c>
      <c r="L32" s="23" t="n">
        <v>4</v>
      </c>
      <c r="M32" s="23" t="n">
        <v>0</v>
      </c>
      <c r="N32" s="23" t="n">
        <v>0</v>
      </c>
      <c r="O32" s="23" t="n">
        <v>0</v>
      </c>
      <c r="P32" s="23" t="n">
        <v>0</v>
      </c>
      <c r="Q32" s="24" t="n">
        <v>40.6</v>
      </c>
      <c r="R32" s="22" t="n">
        <v>13</v>
      </c>
      <c r="S32" s="23" t="n">
        <v>13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3" t="n">
        <v>0</v>
      </c>
      <c r="AF32" s="23" t="n">
        <v>0</v>
      </c>
      <c r="AG32" s="24" t="n">
        <v>16.6</v>
      </c>
      <c r="AH32" s="22" t="n">
        <v>2582</v>
      </c>
      <c r="AI32" s="23" t="n">
        <v>10</v>
      </c>
      <c r="AJ32" s="23" t="n">
        <v>44</v>
      </c>
      <c r="AK32" s="23" t="n">
        <v>141</v>
      </c>
      <c r="AL32" s="23" t="n">
        <v>338</v>
      </c>
      <c r="AM32" s="23" t="n">
        <v>566</v>
      </c>
      <c r="AN32" s="23" t="n">
        <v>619</v>
      </c>
      <c r="AO32" s="23" t="n">
        <v>538</v>
      </c>
      <c r="AP32" s="23" t="n">
        <v>268</v>
      </c>
      <c r="AQ32" s="23" t="n">
        <v>54</v>
      </c>
      <c r="AR32" s="23" t="n">
        <v>4</v>
      </c>
      <c r="AS32" s="23" t="n">
        <v>0</v>
      </c>
      <c r="AT32" s="23" t="n">
        <v>0</v>
      </c>
      <c r="AU32" s="23" t="n">
        <v>0</v>
      </c>
      <c r="AV32" s="23" t="n">
        <v>0</v>
      </c>
      <c r="AW32" s="24" t="n">
        <v>40.7</v>
      </c>
    </row>
    <row r="33" s="27" customFormat="true" ht="13.5" hidden="false" customHeight="true" outlineLevel="0" collapsed="false">
      <c r="A33" s="26" t="s">
        <v>30</v>
      </c>
      <c r="B33" s="22" t="n">
        <v>6537</v>
      </c>
      <c r="C33" s="23" t="n">
        <v>84</v>
      </c>
      <c r="D33" s="23" t="n">
        <v>129</v>
      </c>
      <c r="E33" s="23" t="n">
        <v>419</v>
      </c>
      <c r="F33" s="23" t="n">
        <v>905</v>
      </c>
      <c r="G33" s="23" t="n">
        <v>1388</v>
      </c>
      <c r="H33" s="23" t="n">
        <v>1542</v>
      </c>
      <c r="I33" s="23" t="n">
        <v>1367</v>
      </c>
      <c r="J33" s="23" t="n">
        <v>565</v>
      </c>
      <c r="K33" s="23" t="n">
        <v>126</v>
      </c>
      <c r="L33" s="23" t="n">
        <v>12</v>
      </c>
      <c r="M33" s="23" t="n">
        <v>0</v>
      </c>
      <c r="N33" s="23" t="n">
        <v>0</v>
      </c>
      <c r="O33" s="23" t="n">
        <v>0</v>
      </c>
      <c r="P33" s="23" t="n">
        <v>0</v>
      </c>
      <c r="Q33" s="24" t="n">
        <v>40.1</v>
      </c>
      <c r="R33" s="22" t="n">
        <v>26</v>
      </c>
      <c r="S33" s="23" t="n">
        <v>26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4" t="n">
        <v>16.7</v>
      </c>
      <c r="AH33" s="22" t="n">
        <v>6511</v>
      </c>
      <c r="AI33" s="23" t="n">
        <v>58</v>
      </c>
      <c r="AJ33" s="23" t="n">
        <v>129</v>
      </c>
      <c r="AK33" s="23" t="n">
        <v>419</v>
      </c>
      <c r="AL33" s="23" t="n">
        <v>905</v>
      </c>
      <c r="AM33" s="23" t="n">
        <v>1388</v>
      </c>
      <c r="AN33" s="23" t="n">
        <v>1542</v>
      </c>
      <c r="AO33" s="23" t="n">
        <v>1367</v>
      </c>
      <c r="AP33" s="23" t="n">
        <v>565</v>
      </c>
      <c r="AQ33" s="23" t="n">
        <v>126</v>
      </c>
      <c r="AR33" s="23" t="n">
        <v>12</v>
      </c>
      <c r="AS33" s="23" t="n">
        <v>0</v>
      </c>
      <c r="AT33" s="23" t="n">
        <v>0</v>
      </c>
      <c r="AU33" s="23" t="n">
        <v>0</v>
      </c>
      <c r="AV33" s="23" t="n">
        <v>0</v>
      </c>
      <c r="AW33" s="24" t="n">
        <v>40.2</v>
      </c>
    </row>
    <row r="34" s="27" customFormat="true" ht="13.5" hidden="false" customHeight="true" outlineLevel="0" collapsed="false">
      <c r="A34" s="26" t="s">
        <v>31</v>
      </c>
      <c r="B34" s="22" t="n">
        <v>979</v>
      </c>
      <c r="C34" s="23" t="n">
        <v>0</v>
      </c>
      <c r="D34" s="23" t="n">
        <v>9</v>
      </c>
      <c r="E34" s="23" t="n">
        <v>56</v>
      </c>
      <c r="F34" s="23" t="n">
        <v>146</v>
      </c>
      <c r="G34" s="23" t="n">
        <v>219</v>
      </c>
      <c r="H34" s="23" t="n">
        <v>249</v>
      </c>
      <c r="I34" s="23" t="n">
        <v>201</v>
      </c>
      <c r="J34" s="23" t="n">
        <v>82</v>
      </c>
      <c r="K34" s="23" t="n">
        <v>16</v>
      </c>
      <c r="L34" s="23" t="n">
        <v>1</v>
      </c>
      <c r="M34" s="23" t="n">
        <v>0</v>
      </c>
      <c r="N34" s="23" t="n">
        <v>0</v>
      </c>
      <c r="O34" s="23" t="n">
        <v>0</v>
      </c>
      <c r="P34" s="23" t="n">
        <v>0</v>
      </c>
      <c r="Q34" s="24" t="n">
        <v>40.4</v>
      </c>
      <c r="R34" s="22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4" t="n">
        <v>0</v>
      </c>
      <c r="AH34" s="22" t="n">
        <v>979</v>
      </c>
      <c r="AI34" s="23" t="n">
        <v>0</v>
      </c>
      <c r="AJ34" s="23" t="n">
        <v>9</v>
      </c>
      <c r="AK34" s="23" t="n">
        <v>56</v>
      </c>
      <c r="AL34" s="23" t="n">
        <v>146</v>
      </c>
      <c r="AM34" s="23" t="n">
        <v>219</v>
      </c>
      <c r="AN34" s="23" t="n">
        <v>249</v>
      </c>
      <c r="AO34" s="23" t="n">
        <v>201</v>
      </c>
      <c r="AP34" s="23" t="n">
        <v>82</v>
      </c>
      <c r="AQ34" s="23" t="n">
        <v>16</v>
      </c>
      <c r="AR34" s="23" t="n">
        <v>1</v>
      </c>
      <c r="AS34" s="23" t="n">
        <v>0</v>
      </c>
      <c r="AT34" s="23" t="n">
        <v>0</v>
      </c>
      <c r="AU34" s="23" t="n">
        <v>0</v>
      </c>
      <c r="AV34" s="23" t="n">
        <v>0</v>
      </c>
      <c r="AW34" s="24" t="n">
        <v>40.4</v>
      </c>
    </row>
    <row r="35" s="27" customFormat="true" ht="13.5" hidden="false" customHeight="true" outlineLevel="0" collapsed="false">
      <c r="A35" s="26" t="s">
        <v>32</v>
      </c>
      <c r="B35" s="22" t="n">
        <v>3312</v>
      </c>
      <c r="C35" s="23" t="n">
        <v>43</v>
      </c>
      <c r="D35" s="23" t="n">
        <v>74</v>
      </c>
      <c r="E35" s="23" t="n">
        <v>235</v>
      </c>
      <c r="F35" s="23" t="n">
        <v>447</v>
      </c>
      <c r="G35" s="23" t="n">
        <v>678</v>
      </c>
      <c r="H35" s="23" t="n">
        <v>781</v>
      </c>
      <c r="I35" s="23" t="n">
        <v>670</v>
      </c>
      <c r="J35" s="23" t="n">
        <v>316</v>
      </c>
      <c r="K35" s="23" t="n">
        <v>59</v>
      </c>
      <c r="L35" s="23" t="n">
        <v>9</v>
      </c>
      <c r="M35" s="23" t="n">
        <v>0</v>
      </c>
      <c r="N35" s="23" t="n">
        <v>0</v>
      </c>
      <c r="O35" s="23" t="n">
        <v>0</v>
      </c>
      <c r="P35" s="23" t="n">
        <v>0</v>
      </c>
      <c r="Q35" s="24" t="n">
        <v>40.1</v>
      </c>
      <c r="R35" s="22" t="n">
        <v>24</v>
      </c>
      <c r="S35" s="23" t="n">
        <v>24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4" t="n">
        <v>16.2</v>
      </c>
      <c r="AH35" s="22" t="n">
        <v>3288</v>
      </c>
      <c r="AI35" s="23" t="n">
        <v>19</v>
      </c>
      <c r="AJ35" s="23" t="n">
        <v>74</v>
      </c>
      <c r="AK35" s="23" t="n">
        <v>235</v>
      </c>
      <c r="AL35" s="23" t="n">
        <v>447</v>
      </c>
      <c r="AM35" s="23" t="n">
        <v>678</v>
      </c>
      <c r="AN35" s="23" t="n">
        <v>781</v>
      </c>
      <c r="AO35" s="23" t="n">
        <v>670</v>
      </c>
      <c r="AP35" s="23" t="n">
        <v>316</v>
      </c>
      <c r="AQ35" s="23" t="n">
        <v>59</v>
      </c>
      <c r="AR35" s="23" t="n">
        <v>9</v>
      </c>
      <c r="AS35" s="23" t="n">
        <v>0</v>
      </c>
      <c r="AT35" s="23" t="n">
        <v>0</v>
      </c>
      <c r="AU35" s="23" t="n">
        <v>0</v>
      </c>
      <c r="AV35" s="23" t="n">
        <v>0</v>
      </c>
      <c r="AW35" s="24" t="n">
        <v>40.3</v>
      </c>
    </row>
    <row r="36" s="25" customFormat="true" ht="21.75" hidden="false" customHeight="true" outlineLevel="0" collapsed="false">
      <c r="A36" s="21" t="s">
        <v>35</v>
      </c>
      <c r="B36" s="22" t="n">
        <v>8258</v>
      </c>
      <c r="C36" s="23" t="n">
        <v>4304</v>
      </c>
      <c r="D36" s="23" t="n">
        <v>153</v>
      </c>
      <c r="E36" s="23" t="n">
        <v>441</v>
      </c>
      <c r="F36" s="23" t="n">
        <v>730</v>
      </c>
      <c r="G36" s="23" t="n">
        <v>863</v>
      </c>
      <c r="H36" s="23" t="n">
        <v>845</v>
      </c>
      <c r="I36" s="23" t="n">
        <v>586</v>
      </c>
      <c r="J36" s="23" t="n">
        <v>267</v>
      </c>
      <c r="K36" s="23" t="n">
        <v>65</v>
      </c>
      <c r="L36" s="23" t="n">
        <v>4</v>
      </c>
      <c r="M36" s="23" t="n">
        <v>0</v>
      </c>
      <c r="N36" s="23" t="n">
        <v>0</v>
      </c>
      <c r="O36" s="23" t="n">
        <v>0</v>
      </c>
      <c r="P36" s="23" t="n">
        <v>0</v>
      </c>
      <c r="Q36" s="24" t="n">
        <v>26.9</v>
      </c>
      <c r="R36" s="22" t="n">
        <v>1854</v>
      </c>
      <c r="S36" s="23" t="n">
        <v>1854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4" t="n">
        <v>16.5</v>
      </c>
      <c r="AH36" s="22" t="n">
        <v>6404</v>
      </c>
      <c r="AI36" s="23" t="n">
        <v>2450</v>
      </c>
      <c r="AJ36" s="23" t="n">
        <v>153</v>
      </c>
      <c r="AK36" s="23" t="n">
        <v>441</v>
      </c>
      <c r="AL36" s="23" t="n">
        <v>730</v>
      </c>
      <c r="AM36" s="23" t="n">
        <v>863</v>
      </c>
      <c r="AN36" s="23" t="n">
        <v>845</v>
      </c>
      <c r="AO36" s="23" t="n">
        <v>586</v>
      </c>
      <c r="AP36" s="23" t="n">
        <v>267</v>
      </c>
      <c r="AQ36" s="23" t="n">
        <v>65</v>
      </c>
      <c r="AR36" s="23" t="n">
        <v>4</v>
      </c>
      <c r="AS36" s="23" t="n">
        <v>0</v>
      </c>
      <c r="AT36" s="23" t="n">
        <v>0</v>
      </c>
      <c r="AU36" s="23" t="n">
        <v>0</v>
      </c>
      <c r="AV36" s="23" t="n">
        <v>0</v>
      </c>
      <c r="AW36" s="24" t="n">
        <v>29.9</v>
      </c>
    </row>
    <row r="37" s="27" customFormat="true" ht="13.5" hidden="false" customHeight="true" outlineLevel="0" collapsed="false">
      <c r="A37" s="26" t="s">
        <v>24</v>
      </c>
      <c r="B37" s="22" t="n">
        <v>375</v>
      </c>
      <c r="C37" s="23" t="n">
        <v>67</v>
      </c>
      <c r="D37" s="23" t="n">
        <v>9</v>
      </c>
      <c r="E37" s="23" t="n">
        <v>46</v>
      </c>
      <c r="F37" s="23" t="n">
        <v>61</v>
      </c>
      <c r="G37" s="23" t="n">
        <v>65</v>
      </c>
      <c r="H37" s="23" t="n">
        <v>68</v>
      </c>
      <c r="I37" s="23" t="n">
        <v>40</v>
      </c>
      <c r="J37" s="23" t="n">
        <v>18</v>
      </c>
      <c r="K37" s="23" t="n">
        <v>1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4" t="n">
        <v>33.7</v>
      </c>
      <c r="R37" s="22" t="n">
        <v>31</v>
      </c>
      <c r="S37" s="23" t="n">
        <v>31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4" t="n">
        <v>16.5</v>
      </c>
      <c r="AH37" s="22" t="n">
        <v>344</v>
      </c>
      <c r="AI37" s="23" t="n">
        <v>36</v>
      </c>
      <c r="AJ37" s="23" t="n">
        <v>9</v>
      </c>
      <c r="AK37" s="23" t="n">
        <v>46</v>
      </c>
      <c r="AL37" s="23" t="n">
        <v>61</v>
      </c>
      <c r="AM37" s="23" t="n">
        <v>65</v>
      </c>
      <c r="AN37" s="23" t="n">
        <v>68</v>
      </c>
      <c r="AO37" s="23" t="n">
        <v>40</v>
      </c>
      <c r="AP37" s="23" t="n">
        <v>18</v>
      </c>
      <c r="AQ37" s="23" t="n">
        <v>1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4" t="n">
        <v>35.2</v>
      </c>
    </row>
    <row r="38" s="27" customFormat="true" ht="13.5" hidden="false" customHeight="true" outlineLevel="0" collapsed="false">
      <c r="A38" s="26" t="s">
        <v>25</v>
      </c>
      <c r="B38" s="22" t="n">
        <v>2145</v>
      </c>
      <c r="C38" s="23" t="n">
        <v>1370</v>
      </c>
      <c r="D38" s="23" t="n">
        <v>23</v>
      </c>
      <c r="E38" s="23" t="n">
        <v>110</v>
      </c>
      <c r="F38" s="23" t="n">
        <v>156</v>
      </c>
      <c r="G38" s="23" t="n">
        <v>175</v>
      </c>
      <c r="H38" s="23" t="n">
        <v>159</v>
      </c>
      <c r="I38" s="23" t="n">
        <v>109</v>
      </c>
      <c r="J38" s="23" t="n">
        <v>37</v>
      </c>
      <c r="K38" s="23" t="n">
        <v>5</v>
      </c>
      <c r="L38" s="23" t="n">
        <v>1</v>
      </c>
      <c r="M38" s="23" t="n">
        <v>0</v>
      </c>
      <c r="N38" s="23" t="n">
        <v>0</v>
      </c>
      <c r="O38" s="23" t="n">
        <v>0</v>
      </c>
      <c r="P38" s="23" t="n">
        <v>0</v>
      </c>
      <c r="Q38" s="24" t="n">
        <v>24.1</v>
      </c>
      <c r="R38" s="22" t="n">
        <v>591</v>
      </c>
      <c r="S38" s="23" t="n">
        <v>591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4" t="n">
        <v>16.5</v>
      </c>
      <c r="AH38" s="22" t="n">
        <v>1554</v>
      </c>
      <c r="AI38" s="23" t="n">
        <v>779</v>
      </c>
      <c r="AJ38" s="23" t="n">
        <v>23</v>
      </c>
      <c r="AK38" s="23" t="n">
        <v>110</v>
      </c>
      <c r="AL38" s="23" t="n">
        <v>156</v>
      </c>
      <c r="AM38" s="23" t="n">
        <v>175</v>
      </c>
      <c r="AN38" s="23" t="n">
        <v>159</v>
      </c>
      <c r="AO38" s="23" t="n">
        <v>109</v>
      </c>
      <c r="AP38" s="23" t="n">
        <v>37</v>
      </c>
      <c r="AQ38" s="23" t="n">
        <v>5</v>
      </c>
      <c r="AR38" s="23" t="n">
        <v>1</v>
      </c>
      <c r="AS38" s="23" t="n">
        <v>0</v>
      </c>
      <c r="AT38" s="23" t="n">
        <v>0</v>
      </c>
      <c r="AU38" s="23" t="n">
        <v>0</v>
      </c>
      <c r="AV38" s="23" t="n">
        <v>0</v>
      </c>
      <c r="AW38" s="24" t="n">
        <v>27</v>
      </c>
    </row>
    <row r="39" s="27" customFormat="true" ht="13.5" hidden="false" customHeight="true" outlineLevel="0" collapsed="false">
      <c r="A39" s="26" t="s">
        <v>26</v>
      </c>
      <c r="B39" s="22" t="n">
        <v>82</v>
      </c>
      <c r="C39" s="23" t="n">
        <v>25</v>
      </c>
      <c r="D39" s="23" t="n">
        <v>2</v>
      </c>
      <c r="E39" s="23" t="n">
        <v>2</v>
      </c>
      <c r="F39" s="23" t="n">
        <v>9</v>
      </c>
      <c r="G39" s="23" t="n">
        <v>9</v>
      </c>
      <c r="H39" s="23" t="n">
        <v>16</v>
      </c>
      <c r="I39" s="23" t="n">
        <v>11</v>
      </c>
      <c r="J39" s="23" t="n">
        <v>6</v>
      </c>
      <c r="K39" s="23" t="n">
        <v>2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4" t="n">
        <v>33.4</v>
      </c>
      <c r="R39" s="22" t="n">
        <v>22</v>
      </c>
      <c r="S39" s="23" t="n">
        <v>22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4" t="n">
        <v>16.6</v>
      </c>
      <c r="AH39" s="22" t="n">
        <v>60</v>
      </c>
      <c r="AI39" s="23" t="n">
        <v>3</v>
      </c>
      <c r="AJ39" s="23" t="n">
        <v>2</v>
      </c>
      <c r="AK39" s="23" t="n">
        <v>2</v>
      </c>
      <c r="AL39" s="23" t="n">
        <v>9</v>
      </c>
      <c r="AM39" s="23" t="n">
        <v>9</v>
      </c>
      <c r="AN39" s="23" t="n">
        <v>16</v>
      </c>
      <c r="AO39" s="23" t="n">
        <v>11</v>
      </c>
      <c r="AP39" s="23" t="n">
        <v>6</v>
      </c>
      <c r="AQ39" s="23" t="n">
        <v>2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4" t="n">
        <v>39.5</v>
      </c>
    </row>
    <row r="40" s="27" customFormat="true" ht="13.5" hidden="false" customHeight="true" outlineLevel="0" collapsed="false">
      <c r="A40" s="26" t="s">
        <v>27</v>
      </c>
      <c r="B40" s="22" t="n">
        <v>34</v>
      </c>
      <c r="C40" s="23" t="n">
        <v>1</v>
      </c>
      <c r="D40" s="23" t="n">
        <v>0</v>
      </c>
      <c r="E40" s="23" t="n">
        <v>2</v>
      </c>
      <c r="F40" s="23" t="n">
        <v>5</v>
      </c>
      <c r="G40" s="23" t="n">
        <v>11</v>
      </c>
      <c r="H40" s="23" t="n">
        <v>5</v>
      </c>
      <c r="I40" s="23" t="n">
        <v>6</v>
      </c>
      <c r="J40" s="23" t="n">
        <v>4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4" t="n">
        <v>39.2</v>
      </c>
      <c r="R40" s="22" t="n">
        <v>1</v>
      </c>
      <c r="S40" s="23" t="n">
        <v>1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0</v>
      </c>
      <c r="AF40" s="23" t="n">
        <v>0</v>
      </c>
      <c r="AG40" s="24" t="n">
        <v>15</v>
      </c>
      <c r="AH40" s="22" t="n">
        <v>33</v>
      </c>
      <c r="AI40" s="23" t="n">
        <v>0</v>
      </c>
      <c r="AJ40" s="23" t="n">
        <v>0</v>
      </c>
      <c r="AK40" s="23" t="n">
        <v>2</v>
      </c>
      <c r="AL40" s="23" t="n">
        <v>5</v>
      </c>
      <c r="AM40" s="23" t="n">
        <v>11</v>
      </c>
      <c r="AN40" s="23" t="n">
        <v>5</v>
      </c>
      <c r="AO40" s="23" t="n">
        <v>6</v>
      </c>
      <c r="AP40" s="23" t="n">
        <v>4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4" t="n">
        <v>40</v>
      </c>
    </row>
    <row r="41" s="27" customFormat="true" ht="13.5" hidden="false" customHeight="true" outlineLevel="0" collapsed="false">
      <c r="A41" s="26" t="s">
        <v>28</v>
      </c>
      <c r="B41" s="22" t="n">
        <v>0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4" t="n">
        <v>0</v>
      </c>
      <c r="R41" s="22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4" t="n">
        <v>0</v>
      </c>
      <c r="AH41" s="22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0</v>
      </c>
    </row>
    <row r="42" s="27" customFormat="true" ht="13.5" hidden="false" customHeight="true" outlineLevel="0" collapsed="false">
      <c r="A42" s="26" t="s">
        <v>29</v>
      </c>
      <c r="B42" s="22" t="n">
        <v>494</v>
      </c>
      <c r="C42" s="23" t="n">
        <v>149</v>
      </c>
      <c r="D42" s="23" t="n">
        <v>8</v>
      </c>
      <c r="E42" s="23" t="n">
        <v>29</v>
      </c>
      <c r="F42" s="23" t="n">
        <v>54</v>
      </c>
      <c r="G42" s="23" t="n">
        <v>78</v>
      </c>
      <c r="H42" s="23" t="n">
        <v>74</v>
      </c>
      <c r="I42" s="23" t="n">
        <v>60</v>
      </c>
      <c r="J42" s="23" t="n">
        <v>38</v>
      </c>
      <c r="K42" s="23" t="n">
        <v>4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4" t="n">
        <v>32.7</v>
      </c>
      <c r="R42" s="22" t="n">
        <v>90</v>
      </c>
      <c r="S42" s="23" t="n">
        <v>9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4" t="n">
        <v>16.5</v>
      </c>
      <c r="AH42" s="22" t="n">
        <v>404</v>
      </c>
      <c r="AI42" s="23" t="n">
        <v>59</v>
      </c>
      <c r="AJ42" s="23" t="n">
        <v>8</v>
      </c>
      <c r="AK42" s="23" t="n">
        <v>29</v>
      </c>
      <c r="AL42" s="23" t="n">
        <v>54</v>
      </c>
      <c r="AM42" s="23" t="n">
        <v>78</v>
      </c>
      <c r="AN42" s="23" t="n">
        <v>74</v>
      </c>
      <c r="AO42" s="23" t="n">
        <v>60</v>
      </c>
      <c r="AP42" s="23" t="n">
        <v>38</v>
      </c>
      <c r="AQ42" s="23" t="n">
        <v>4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4" t="n">
        <v>36.3</v>
      </c>
    </row>
    <row r="43" s="27" customFormat="true" ht="13.5" hidden="false" customHeight="true" outlineLevel="0" collapsed="false">
      <c r="A43" s="26" t="s">
        <v>30</v>
      </c>
      <c r="B43" s="22" t="n">
        <v>3515</v>
      </c>
      <c r="C43" s="23" t="n">
        <v>1975</v>
      </c>
      <c r="D43" s="23" t="n">
        <v>70</v>
      </c>
      <c r="E43" s="23" t="n">
        <v>184</v>
      </c>
      <c r="F43" s="23" t="n">
        <v>290</v>
      </c>
      <c r="G43" s="23" t="n">
        <v>326</v>
      </c>
      <c r="H43" s="23" t="n">
        <v>321</v>
      </c>
      <c r="I43" s="23" t="n">
        <v>219</v>
      </c>
      <c r="J43" s="23" t="n">
        <v>101</v>
      </c>
      <c r="K43" s="23" t="n">
        <v>28</v>
      </c>
      <c r="L43" s="23" t="n">
        <v>1</v>
      </c>
      <c r="M43" s="23" t="n">
        <v>0</v>
      </c>
      <c r="N43" s="23" t="n">
        <v>0</v>
      </c>
      <c r="O43" s="23" t="n">
        <v>0</v>
      </c>
      <c r="P43" s="23" t="n">
        <v>0</v>
      </c>
      <c r="Q43" s="24" t="n">
        <v>25.9</v>
      </c>
      <c r="R43" s="22" t="n">
        <v>809</v>
      </c>
      <c r="S43" s="23" t="n">
        <v>809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4" t="n">
        <v>16.5</v>
      </c>
      <c r="AH43" s="22" t="n">
        <v>2706</v>
      </c>
      <c r="AI43" s="23" t="n">
        <v>1166</v>
      </c>
      <c r="AJ43" s="23" t="n">
        <v>70</v>
      </c>
      <c r="AK43" s="23" t="n">
        <v>184</v>
      </c>
      <c r="AL43" s="23" t="n">
        <v>290</v>
      </c>
      <c r="AM43" s="23" t="n">
        <v>326</v>
      </c>
      <c r="AN43" s="23" t="n">
        <v>321</v>
      </c>
      <c r="AO43" s="23" t="n">
        <v>219</v>
      </c>
      <c r="AP43" s="23" t="n">
        <v>101</v>
      </c>
      <c r="AQ43" s="23" t="n">
        <v>28</v>
      </c>
      <c r="AR43" s="23" t="n">
        <v>1</v>
      </c>
      <c r="AS43" s="23" t="n">
        <v>0</v>
      </c>
      <c r="AT43" s="23" t="n">
        <v>0</v>
      </c>
      <c r="AU43" s="23" t="n">
        <v>0</v>
      </c>
      <c r="AV43" s="23" t="n">
        <v>0</v>
      </c>
      <c r="AW43" s="24" t="n">
        <v>28.7</v>
      </c>
    </row>
    <row r="44" s="27" customFormat="true" ht="13.5" hidden="false" customHeight="true" outlineLevel="0" collapsed="false">
      <c r="A44" s="26" t="s">
        <v>31</v>
      </c>
      <c r="B44" s="22" t="n">
        <v>140</v>
      </c>
      <c r="C44" s="23" t="n">
        <v>15</v>
      </c>
      <c r="D44" s="23" t="n">
        <v>1</v>
      </c>
      <c r="E44" s="23" t="n">
        <v>5</v>
      </c>
      <c r="F44" s="23" t="n">
        <v>26</v>
      </c>
      <c r="G44" s="23" t="n">
        <v>31</v>
      </c>
      <c r="H44" s="23" t="n">
        <v>34</v>
      </c>
      <c r="I44" s="23" t="n">
        <v>18</v>
      </c>
      <c r="J44" s="23" t="n">
        <v>7</v>
      </c>
      <c r="K44" s="23" t="n">
        <v>3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4" t="n">
        <v>37.2</v>
      </c>
      <c r="R44" s="22" t="n">
        <v>4</v>
      </c>
      <c r="S44" s="23" t="n">
        <v>4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4" t="n">
        <v>17</v>
      </c>
      <c r="AH44" s="22" t="n">
        <v>136</v>
      </c>
      <c r="AI44" s="23" t="n">
        <v>11</v>
      </c>
      <c r="AJ44" s="23" t="n">
        <v>1</v>
      </c>
      <c r="AK44" s="23" t="n">
        <v>5</v>
      </c>
      <c r="AL44" s="23" t="n">
        <v>26</v>
      </c>
      <c r="AM44" s="23" t="n">
        <v>31</v>
      </c>
      <c r="AN44" s="23" t="n">
        <v>34</v>
      </c>
      <c r="AO44" s="23" t="n">
        <v>18</v>
      </c>
      <c r="AP44" s="23" t="n">
        <v>7</v>
      </c>
      <c r="AQ44" s="23" t="n">
        <v>3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4" t="n">
        <v>37.8</v>
      </c>
    </row>
    <row r="45" s="27" customFormat="true" ht="22.5" hidden="false" customHeight="true" outlineLevel="0" collapsed="false">
      <c r="A45" s="28" t="s">
        <v>32</v>
      </c>
      <c r="B45" s="29" t="n">
        <v>1473</v>
      </c>
      <c r="C45" s="30" t="n">
        <v>702</v>
      </c>
      <c r="D45" s="30" t="n">
        <v>40</v>
      </c>
      <c r="E45" s="30" t="n">
        <v>63</v>
      </c>
      <c r="F45" s="30" t="n">
        <v>129</v>
      </c>
      <c r="G45" s="30" t="n">
        <v>168</v>
      </c>
      <c r="H45" s="30" t="n">
        <v>168</v>
      </c>
      <c r="I45" s="30" t="n">
        <v>123</v>
      </c>
      <c r="J45" s="30" t="n">
        <v>56</v>
      </c>
      <c r="K45" s="30" t="n">
        <v>22</v>
      </c>
      <c r="L45" s="30" t="n">
        <v>2</v>
      </c>
      <c r="M45" s="30" t="n">
        <v>0</v>
      </c>
      <c r="N45" s="30" t="n">
        <v>0</v>
      </c>
      <c r="O45" s="30" t="n">
        <v>0</v>
      </c>
      <c r="P45" s="30" t="n">
        <v>0</v>
      </c>
      <c r="Q45" s="31" t="n">
        <v>28.3</v>
      </c>
      <c r="R45" s="29" t="n">
        <v>306</v>
      </c>
      <c r="S45" s="30" t="n">
        <v>306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1" t="n">
        <v>16.5</v>
      </c>
      <c r="AH45" s="29" t="n">
        <v>1167</v>
      </c>
      <c r="AI45" s="30" t="n">
        <v>396</v>
      </c>
      <c r="AJ45" s="30" t="n">
        <v>40</v>
      </c>
      <c r="AK45" s="30" t="n">
        <v>63</v>
      </c>
      <c r="AL45" s="30" t="n">
        <v>129</v>
      </c>
      <c r="AM45" s="30" t="n">
        <v>168</v>
      </c>
      <c r="AN45" s="30" t="n">
        <v>168</v>
      </c>
      <c r="AO45" s="30" t="n">
        <v>123</v>
      </c>
      <c r="AP45" s="30" t="n">
        <v>56</v>
      </c>
      <c r="AQ45" s="30" t="n">
        <v>22</v>
      </c>
      <c r="AR45" s="30" t="n">
        <v>2</v>
      </c>
      <c r="AS45" s="30" t="n">
        <v>0</v>
      </c>
      <c r="AT45" s="30" t="n">
        <v>0</v>
      </c>
      <c r="AU45" s="30" t="n">
        <v>0</v>
      </c>
      <c r="AV45" s="30" t="n">
        <v>0</v>
      </c>
      <c r="AW45" s="31" t="n">
        <v>31.4</v>
      </c>
    </row>
    <row r="46" s="27" customFormat="true" ht="21.75" hidden="false" customHeight="true" outlineLevel="0" collapsed="false">
      <c r="A46" s="21" t="s">
        <v>36</v>
      </c>
      <c r="B46" s="32" t="n">
        <v>514</v>
      </c>
      <c r="C46" s="33" t="n">
        <v>21</v>
      </c>
      <c r="D46" s="33" t="n">
        <v>19</v>
      </c>
      <c r="E46" s="33" t="n">
        <v>33</v>
      </c>
      <c r="F46" s="33" t="n">
        <v>66</v>
      </c>
      <c r="G46" s="33" t="n">
        <v>109</v>
      </c>
      <c r="H46" s="33" t="n">
        <v>115</v>
      </c>
      <c r="I46" s="33" t="n">
        <v>97</v>
      </c>
      <c r="J46" s="33" t="n">
        <v>46</v>
      </c>
      <c r="K46" s="33" t="n">
        <v>8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4" t="n">
        <v>39</v>
      </c>
      <c r="R46" s="32" t="n">
        <v>12</v>
      </c>
      <c r="S46" s="33" t="n">
        <v>12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4" t="n">
        <v>16.7</v>
      </c>
      <c r="AH46" s="32" t="n">
        <v>502</v>
      </c>
      <c r="AI46" s="33" t="n">
        <v>9</v>
      </c>
      <c r="AJ46" s="33" t="n">
        <v>19</v>
      </c>
      <c r="AK46" s="33" t="n">
        <v>33</v>
      </c>
      <c r="AL46" s="33" t="n">
        <v>66</v>
      </c>
      <c r="AM46" s="33" t="n">
        <v>109</v>
      </c>
      <c r="AN46" s="33" t="n">
        <v>115</v>
      </c>
      <c r="AO46" s="33" t="n">
        <v>97</v>
      </c>
      <c r="AP46" s="33" t="n">
        <v>46</v>
      </c>
      <c r="AQ46" s="33" t="n">
        <v>8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4" t="n">
        <v>39.6</v>
      </c>
    </row>
    <row r="47" s="27" customFormat="true" ht="13.5" hidden="false" customHeight="true" outlineLevel="0" collapsed="false">
      <c r="A47" s="26" t="s">
        <v>24</v>
      </c>
      <c r="B47" s="22" t="n">
        <v>108</v>
      </c>
      <c r="C47" s="23" t="n">
        <v>0</v>
      </c>
      <c r="D47" s="23" t="n">
        <v>4</v>
      </c>
      <c r="E47" s="23" t="n">
        <v>2</v>
      </c>
      <c r="F47" s="23" t="n">
        <v>19</v>
      </c>
      <c r="G47" s="23" t="n">
        <v>29</v>
      </c>
      <c r="H47" s="23" t="n">
        <v>22</v>
      </c>
      <c r="I47" s="23" t="n">
        <v>21</v>
      </c>
      <c r="J47" s="23" t="n">
        <v>10</v>
      </c>
      <c r="K47" s="23" t="n">
        <v>1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4" t="n">
        <v>39.9</v>
      </c>
      <c r="R47" s="22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4" t="n">
        <v>0</v>
      </c>
      <c r="AH47" s="22" t="n">
        <v>108</v>
      </c>
      <c r="AI47" s="23" t="n">
        <v>0</v>
      </c>
      <c r="AJ47" s="23" t="n">
        <v>4</v>
      </c>
      <c r="AK47" s="23" t="n">
        <v>2</v>
      </c>
      <c r="AL47" s="23" t="n">
        <v>19</v>
      </c>
      <c r="AM47" s="23" t="n">
        <v>29</v>
      </c>
      <c r="AN47" s="23" t="n">
        <v>22</v>
      </c>
      <c r="AO47" s="23" t="n">
        <v>21</v>
      </c>
      <c r="AP47" s="23" t="n">
        <v>10</v>
      </c>
      <c r="AQ47" s="23" t="n">
        <v>1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4" t="n">
        <v>39.9</v>
      </c>
    </row>
    <row r="48" s="27" customFormat="true" ht="13.5" hidden="false" customHeight="true" outlineLevel="0" collapsed="false">
      <c r="A48" s="26" t="s">
        <v>25</v>
      </c>
      <c r="B48" s="22" t="n">
        <v>28</v>
      </c>
      <c r="C48" s="23" t="n">
        <v>1</v>
      </c>
      <c r="D48" s="23" t="n">
        <v>1</v>
      </c>
      <c r="E48" s="23" t="n">
        <v>1</v>
      </c>
      <c r="F48" s="23" t="n">
        <v>2</v>
      </c>
      <c r="G48" s="23" t="n">
        <v>8</v>
      </c>
      <c r="H48" s="23" t="n">
        <v>7</v>
      </c>
      <c r="I48" s="23" t="n">
        <v>5</v>
      </c>
      <c r="J48" s="23" t="n">
        <v>3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4" t="n">
        <v>39.4</v>
      </c>
      <c r="R48" s="22" t="n">
        <v>1</v>
      </c>
      <c r="S48" s="23" t="n">
        <v>1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4" t="n">
        <v>17</v>
      </c>
      <c r="AH48" s="22" t="n">
        <v>27</v>
      </c>
      <c r="AI48" s="23" t="n">
        <v>0</v>
      </c>
      <c r="AJ48" s="23" t="n">
        <v>1</v>
      </c>
      <c r="AK48" s="23" t="n">
        <v>1</v>
      </c>
      <c r="AL48" s="23" t="n">
        <v>2</v>
      </c>
      <c r="AM48" s="23" t="n">
        <v>8</v>
      </c>
      <c r="AN48" s="23" t="n">
        <v>7</v>
      </c>
      <c r="AO48" s="23" t="n">
        <v>5</v>
      </c>
      <c r="AP48" s="23" t="n">
        <v>3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4" t="n">
        <v>40.2</v>
      </c>
    </row>
    <row r="49" s="27" customFormat="true" ht="13.5" hidden="false" customHeight="true" outlineLevel="0" collapsed="false">
      <c r="A49" s="26" t="s">
        <v>26</v>
      </c>
      <c r="B49" s="22" t="n">
        <v>4</v>
      </c>
      <c r="C49" s="23" t="n">
        <v>0</v>
      </c>
      <c r="D49" s="23" t="n">
        <v>1</v>
      </c>
      <c r="E49" s="23" t="n">
        <v>1</v>
      </c>
      <c r="F49" s="23" t="n">
        <v>0</v>
      </c>
      <c r="G49" s="23" t="n">
        <v>1</v>
      </c>
      <c r="H49" s="23" t="n">
        <v>0</v>
      </c>
      <c r="I49" s="23" t="n">
        <v>0</v>
      </c>
      <c r="J49" s="23" t="n">
        <v>1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v>34.3</v>
      </c>
      <c r="R49" s="22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4" t="n">
        <v>0</v>
      </c>
      <c r="AH49" s="22" t="n">
        <v>4</v>
      </c>
      <c r="AI49" s="23" t="n">
        <v>0</v>
      </c>
      <c r="AJ49" s="23" t="n">
        <v>1</v>
      </c>
      <c r="AK49" s="23" t="n">
        <v>1</v>
      </c>
      <c r="AL49" s="23" t="n">
        <v>0</v>
      </c>
      <c r="AM49" s="23" t="n">
        <v>1</v>
      </c>
      <c r="AN49" s="23" t="n">
        <v>0</v>
      </c>
      <c r="AO49" s="23" t="n">
        <v>0</v>
      </c>
      <c r="AP49" s="23" t="n">
        <v>1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34.3</v>
      </c>
    </row>
    <row r="50" s="27" customFormat="true" ht="13.5" hidden="false" customHeight="true" outlineLevel="0" collapsed="false">
      <c r="A50" s="26" t="s">
        <v>27</v>
      </c>
      <c r="B50" s="22" t="n">
        <v>5</v>
      </c>
      <c r="C50" s="23" t="n">
        <v>0</v>
      </c>
      <c r="D50" s="23" t="n">
        <v>0</v>
      </c>
      <c r="E50" s="23" t="n">
        <v>1</v>
      </c>
      <c r="F50" s="23" t="n">
        <v>0</v>
      </c>
      <c r="G50" s="23" t="n">
        <v>0</v>
      </c>
      <c r="H50" s="23" t="n">
        <v>1</v>
      </c>
      <c r="I50" s="23" t="n">
        <v>0</v>
      </c>
      <c r="J50" s="23" t="n">
        <v>1</v>
      </c>
      <c r="K50" s="23" t="n">
        <v>2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v>47.2</v>
      </c>
      <c r="R50" s="22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4" t="n">
        <v>0</v>
      </c>
      <c r="AH50" s="22" t="n">
        <v>5</v>
      </c>
      <c r="AI50" s="23" t="n">
        <v>0</v>
      </c>
      <c r="AJ50" s="23" t="n">
        <v>0</v>
      </c>
      <c r="AK50" s="23" t="n">
        <v>1</v>
      </c>
      <c r="AL50" s="23" t="n">
        <v>0</v>
      </c>
      <c r="AM50" s="23" t="n">
        <v>0</v>
      </c>
      <c r="AN50" s="23" t="n">
        <v>1</v>
      </c>
      <c r="AO50" s="23" t="n">
        <v>0</v>
      </c>
      <c r="AP50" s="23" t="n">
        <v>1</v>
      </c>
      <c r="AQ50" s="23" t="n">
        <v>2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4" t="n">
        <v>47.2</v>
      </c>
    </row>
    <row r="51" s="27" customFormat="true" ht="13.5" hidden="false" customHeight="true" outlineLevel="0" collapsed="false">
      <c r="A51" s="26" t="s">
        <v>28</v>
      </c>
      <c r="B51" s="22" t="n">
        <v>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v>0</v>
      </c>
      <c r="R51" s="22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4" t="n">
        <v>0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130</v>
      </c>
      <c r="C52" s="23" t="n">
        <v>3</v>
      </c>
      <c r="D52" s="23" t="n">
        <v>4</v>
      </c>
      <c r="E52" s="23" t="n">
        <v>11</v>
      </c>
      <c r="F52" s="23" t="n">
        <v>21</v>
      </c>
      <c r="G52" s="23" t="n">
        <v>28</v>
      </c>
      <c r="H52" s="23" t="n">
        <v>25</v>
      </c>
      <c r="I52" s="23" t="n">
        <v>27</v>
      </c>
      <c r="J52" s="23" t="n">
        <v>10</v>
      </c>
      <c r="K52" s="23" t="n">
        <v>1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4" t="n">
        <v>38.8</v>
      </c>
      <c r="R52" s="22" t="n">
        <v>2</v>
      </c>
      <c r="S52" s="23" t="n">
        <v>2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4" t="n">
        <v>17</v>
      </c>
      <c r="AH52" s="22" t="n">
        <v>128</v>
      </c>
      <c r="AI52" s="23" t="n">
        <v>1</v>
      </c>
      <c r="AJ52" s="23" t="n">
        <v>4</v>
      </c>
      <c r="AK52" s="23" t="n">
        <v>11</v>
      </c>
      <c r="AL52" s="23" t="n">
        <v>21</v>
      </c>
      <c r="AM52" s="23" t="n">
        <v>28</v>
      </c>
      <c r="AN52" s="23" t="n">
        <v>25</v>
      </c>
      <c r="AO52" s="23" t="n">
        <v>27</v>
      </c>
      <c r="AP52" s="23" t="n">
        <v>10</v>
      </c>
      <c r="AQ52" s="23" t="n">
        <v>1</v>
      </c>
      <c r="AR52" s="23" t="n">
        <v>0</v>
      </c>
      <c r="AS52" s="23" t="n">
        <v>0</v>
      </c>
      <c r="AT52" s="23" t="n">
        <v>0</v>
      </c>
      <c r="AU52" s="23" t="n">
        <v>0</v>
      </c>
      <c r="AV52" s="23" t="n">
        <v>0</v>
      </c>
      <c r="AW52" s="24" t="n">
        <v>39.2</v>
      </c>
    </row>
    <row r="53" s="27" customFormat="true" ht="13.5" hidden="false" customHeight="true" outlineLevel="0" collapsed="false">
      <c r="A53" s="26" t="s">
        <v>30</v>
      </c>
      <c r="B53" s="22" t="n">
        <v>110</v>
      </c>
      <c r="C53" s="23" t="n">
        <v>8</v>
      </c>
      <c r="D53" s="23" t="n">
        <v>6</v>
      </c>
      <c r="E53" s="23" t="n">
        <v>8</v>
      </c>
      <c r="F53" s="23" t="n">
        <v>11</v>
      </c>
      <c r="G53" s="23" t="n">
        <v>21</v>
      </c>
      <c r="H53" s="23" t="n">
        <v>30</v>
      </c>
      <c r="I53" s="23" t="n">
        <v>17</v>
      </c>
      <c r="J53" s="23" t="n">
        <v>8</v>
      </c>
      <c r="K53" s="23" t="n">
        <v>1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4" t="n">
        <v>37.9</v>
      </c>
      <c r="R53" s="22" t="n">
        <v>4</v>
      </c>
      <c r="S53" s="23" t="n">
        <v>4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0</v>
      </c>
      <c r="AF53" s="23" t="n">
        <v>0</v>
      </c>
      <c r="AG53" s="24" t="n">
        <v>16.3</v>
      </c>
      <c r="AH53" s="22" t="n">
        <v>106</v>
      </c>
      <c r="AI53" s="23" t="n">
        <v>4</v>
      </c>
      <c r="AJ53" s="23" t="n">
        <v>6</v>
      </c>
      <c r="AK53" s="23" t="n">
        <v>8</v>
      </c>
      <c r="AL53" s="23" t="n">
        <v>11</v>
      </c>
      <c r="AM53" s="23" t="n">
        <v>21</v>
      </c>
      <c r="AN53" s="23" t="n">
        <v>30</v>
      </c>
      <c r="AO53" s="23" t="n">
        <v>17</v>
      </c>
      <c r="AP53" s="23" t="n">
        <v>8</v>
      </c>
      <c r="AQ53" s="23" t="n">
        <v>1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4" t="n">
        <v>38.7</v>
      </c>
    </row>
    <row r="54" s="27" customFormat="true" ht="13.5" hidden="false" customHeight="true" outlineLevel="0" collapsed="false">
      <c r="A54" s="26" t="s">
        <v>31</v>
      </c>
      <c r="B54" s="22" t="n">
        <v>29</v>
      </c>
      <c r="C54" s="23" t="n">
        <v>0</v>
      </c>
      <c r="D54" s="23" t="n">
        <v>0</v>
      </c>
      <c r="E54" s="23" t="n">
        <v>2</v>
      </c>
      <c r="F54" s="23" t="n">
        <v>4</v>
      </c>
      <c r="G54" s="23" t="n">
        <v>6</v>
      </c>
      <c r="H54" s="23" t="n">
        <v>8</v>
      </c>
      <c r="I54" s="23" t="n">
        <v>7</v>
      </c>
      <c r="J54" s="23" t="n">
        <v>2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v>40.7</v>
      </c>
      <c r="R54" s="22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4" t="n">
        <v>0</v>
      </c>
      <c r="AH54" s="22" t="n">
        <v>29</v>
      </c>
      <c r="AI54" s="23" t="n">
        <v>0</v>
      </c>
      <c r="AJ54" s="23" t="n">
        <v>0</v>
      </c>
      <c r="AK54" s="23" t="n">
        <v>2</v>
      </c>
      <c r="AL54" s="23" t="n">
        <v>4</v>
      </c>
      <c r="AM54" s="23" t="n">
        <v>6</v>
      </c>
      <c r="AN54" s="23" t="n">
        <v>8</v>
      </c>
      <c r="AO54" s="23" t="n">
        <v>7</v>
      </c>
      <c r="AP54" s="23" t="n">
        <v>2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4" t="n">
        <v>40.7</v>
      </c>
    </row>
    <row r="55" s="27" customFormat="true" ht="13.5" hidden="false" customHeight="true" outlineLevel="0" collapsed="false">
      <c r="A55" s="26" t="s">
        <v>32</v>
      </c>
      <c r="B55" s="22" t="n">
        <v>100</v>
      </c>
      <c r="C55" s="23" t="n">
        <v>9</v>
      </c>
      <c r="D55" s="23" t="n">
        <v>3</v>
      </c>
      <c r="E55" s="23" t="n">
        <v>7</v>
      </c>
      <c r="F55" s="23" t="n">
        <v>9</v>
      </c>
      <c r="G55" s="23" t="n">
        <v>16</v>
      </c>
      <c r="H55" s="23" t="n">
        <v>22</v>
      </c>
      <c r="I55" s="23" t="n">
        <v>20</v>
      </c>
      <c r="J55" s="23" t="n">
        <v>11</v>
      </c>
      <c r="K55" s="23" t="n">
        <v>3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4" t="n">
        <v>38.9</v>
      </c>
      <c r="R55" s="22" t="n">
        <v>5</v>
      </c>
      <c r="S55" s="23" t="n">
        <v>5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4" t="n">
        <v>16.8</v>
      </c>
      <c r="AH55" s="22" t="n">
        <v>95</v>
      </c>
      <c r="AI55" s="23" t="n">
        <v>4</v>
      </c>
      <c r="AJ55" s="23" t="n">
        <v>3</v>
      </c>
      <c r="AK55" s="23" t="n">
        <v>7</v>
      </c>
      <c r="AL55" s="23" t="n">
        <v>9</v>
      </c>
      <c r="AM55" s="23" t="n">
        <v>16</v>
      </c>
      <c r="AN55" s="23" t="n">
        <v>22</v>
      </c>
      <c r="AO55" s="23" t="n">
        <v>20</v>
      </c>
      <c r="AP55" s="23" t="n">
        <v>11</v>
      </c>
      <c r="AQ55" s="23" t="n">
        <v>3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4" t="n">
        <v>40.1</v>
      </c>
    </row>
    <row r="56" s="27" customFormat="true" ht="21.75" hidden="false" customHeight="true" outlineLevel="0" collapsed="false">
      <c r="A56" s="21" t="s">
        <v>37</v>
      </c>
      <c r="B56" s="22" t="n">
        <v>650</v>
      </c>
      <c r="C56" s="23" t="n">
        <v>6</v>
      </c>
      <c r="D56" s="23" t="n">
        <v>10</v>
      </c>
      <c r="E56" s="23" t="n">
        <v>34</v>
      </c>
      <c r="F56" s="23" t="n">
        <v>86</v>
      </c>
      <c r="G56" s="23" t="n">
        <v>157</v>
      </c>
      <c r="H56" s="23" t="n">
        <v>170</v>
      </c>
      <c r="I56" s="23" t="n">
        <v>115</v>
      </c>
      <c r="J56" s="23" t="n">
        <v>61</v>
      </c>
      <c r="K56" s="23" t="n">
        <v>11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4" t="n">
        <v>40.2</v>
      </c>
      <c r="R56" s="22" t="n">
        <v>4</v>
      </c>
      <c r="S56" s="23" t="n">
        <v>4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4" t="n">
        <v>13.3</v>
      </c>
      <c r="AH56" s="22" t="n">
        <v>646</v>
      </c>
      <c r="AI56" s="23" t="n">
        <v>2</v>
      </c>
      <c r="AJ56" s="23" t="n">
        <v>10</v>
      </c>
      <c r="AK56" s="23" t="n">
        <v>34</v>
      </c>
      <c r="AL56" s="23" t="n">
        <v>86</v>
      </c>
      <c r="AM56" s="23" t="n">
        <v>157</v>
      </c>
      <c r="AN56" s="23" t="n">
        <v>170</v>
      </c>
      <c r="AO56" s="23" t="n">
        <v>115</v>
      </c>
      <c r="AP56" s="23" t="n">
        <v>61</v>
      </c>
      <c r="AQ56" s="23" t="n">
        <v>11</v>
      </c>
      <c r="AR56" s="23" t="n">
        <v>0</v>
      </c>
      <c r="AS56" s="23" t="n">
        <v>0</v>
      </c>
      <c r="AT56" s="23" t="n">
        <v>0</v>
      </c>
      <c r="AU56" s="23" t="n">
        <v>0</v>
      </c>
      <c r="AV56" s="23" t="n">
        <v>0</v>
      </c>
      <c r="AW56" s="24" t="n">
        <v>40.4</v>
      </c>
    </row>
    <row r="57" s="27" customFormat="true" ht="13.5" hidden="false" customHeight="true" outlineLevel="0" collapsed="false">
      <c r="A57" s="26" t="s">
        <v>24</v>
      </c>
      <c r="B57" s="22" t="n">
        <v>153</v>
      </c>
      <c r="C57" s="23" t="n">
        <v>0</v>
      </c>
      <c r="D57" s="23" t="n">
        <v>4</v>
      </c>
      <c r="E57" s="23" t="n">
        <v>6</v>
      </c>
      <c r="F57" s="23" t="n">
        <v>23</v>
      </c>
      <c r="G57" s="23" t="n">
        <v>43</v>
      </c>
      <c r="H57" s="23" t="n">
        <v>33</v>
      </c>
      <c r="I57" s="23" t="n">
        <v>29</v>
      </c>
      <c r="J57" s="23" t="n">
        <v>12</v>
      </c>
      <c r="K57" s="23" t="n">
        <v>3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40.1</v>
      </c>
      <c r="R57" s="22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4" t="n">
        <v>0</v>
      </c>
      <c r="AH57" s="22" t="n">
        <v>153</v>
      </c>
      <c r="AI57" s="23" t="n">
        <v>0</v>
      </c>
      <c r="AJ57" s="23" t="n">
        <v>4</v>
      </c>
      <c r="AK57" s="23" t="n">
        <v>6</v>
      </c>
      <c r="AL57" s="23" t="n">
        <v>23</v>
      </c>
      <c r="AM57" s="23" t="n">
        <v>43</v>
      </c>
      <c r="AN57" s="23" t="n">
        <v>33</v>
      </c>
      <c r="AO57" s="23" t="n">
        <v>29</v>
      </c>
      <c r="AP57" s="23" t="n">
        <v>12</v>
      </c>
      <c r="AQ57" s="23" t="n">
        <v>3</v>
      </c>
      <c r="AR57" s="23" t="n">
        <v>0</v>
      </c>
      <c r="AS57" s="23" t="n">
        <v>0</v>
      </c>
      <c r="AT57" s="23" t="n">
        <v>0</v>
      </c>
      <c r="AU57" s="23" t="n">
        <v>0</v>
      </c>
      <c r="AV57" s="23" t="n">
        <v>0</v>
      </c>
      <c r="AW57" s="24" t="n">
        <v>40.1</v>
      </c>
    </row>
    <row r="58" s="27" customFormat="true" ht="13.5" hidden="false" customHeight="true" outlineLevel="0" collapsed="false">
      <c r="A58" s="26" t="s">
        <v>25</v>
      </c>
      <c r="B58" s="22" t="n">
        <v>92</v>
      </c>
      <c r="C58" s="23" t="n">
        <v>0</v>
      </c>
      <c r="D58" s="23" t="n">
        <v>2</v>
      </c>
      <c r="E58" s="23" t="n">
        <v>4</v>
      </c>
      <c r="F58" s="23" t="n">
        <v>11</v>
      </c>
      <c r="G58" s="23" t="n">
        <v>25</v>
      </c>
      <c r="H58" s="23" t="n">
        <v>20</v>
      </c>
      <c r="I58" s="23" t="n">
        <v>15</v>
      </c>
      <c r="J58" s="23" t="n">
        <v>11</v>
      </c>
      <c r="K58" s="23" t="n">
        <v>4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4" t="n">
        <v>40.9</v>
      </c>
      <c r="R58" s="22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4" t="n">
        <v>0</v>
      </c>
      <c r="AH58" s="22" t="n">
        <v>92</v>
      </c>
      <c r="AI58" s="23" t="n">
        <v>0</v>
      </c>
      <c r="AJ58" s="23" t="n">
        <v>2</v>
      </c>
      <c r="AK58" s="23" t="n">
        <v>4</v>
      </c>
      <c r="AL58" s="23" t="n">
        <v>11</v>
      </c>
      <c r="AM58" s="23" t="n">
        <v>25</v>
      </c>
      <c r="AN58" s="23" t="n">
        <v>20</v>
      </c>
      <c r="AO58" s="23" t="n">
        <v>15</v>
      </c>
      <c r="AP58" s="23" t="n">
        <v>11</v>
      </c>
      <c r="AQ58" s="23" t="n">
        <v>4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4" t="n">
        <v>40.9</v>
      </c>
    </row>
    <row r="59" customFormat="false" ht="13.5" hidden="false" customHeight="true" outlineLevel="0" collapsed="false">
      <c r="A59" s="26" t="s">
        <v>26</v>
      </c>
      <c r="B59" s="22" t="n">
        <v>27</v>
      </c>
      <c r="C59" s="23" t="n">
        <v>0</v>
      </c>
      <c r="D59" s="23" t="n">
        <v>0</v>
      </c>
      <c r="E59" s="23" t="n">
        <v>1</v>
      </c>
      <c r="F59" s="23" t="n">
        <v>2</v>
      </c>
      <c r="G59" s="23" t="n">
        <v>7</v>
      </c>
      <c r="H59" s="23" t="n">
        <v>9</v>
      </c>
      <c r="I59" s="23" t="n">
        <v>6</v>
      </c>
      <c r="J59" s="23" t="n">
        <v>1</v>
      </c>
      <c r="K59" s="23" t="n">
        <v>1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4" t="n">
        <v>41.6</v>
      </c>
      <c r="R59" s="22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4" t="n">
        <v>0</v>
      </c>
      <c r="AH59" s="22" t="n">
        <v>27</v>
      </c>
      <c r="AI59" s="23" t="n">
        <v>0</v>
      </c>
      <c r="AJ59" s="23" t="n">
        <v>0</v>
      </c>
      <c r="AK59" s="23" t="n">
        <v>1</v>
      </c>
      <c r="AL59" s="23" t="n">
        <v>2</v>
      </c>
      <c r="AM59" s="23" t="n">
        <v>7</v>
      </c>
      <c r="AN59" s="23" t="n">
        <v>9</v>
      </c>
      <c r="AO59" s="23" t="n">
        <v>6</v>
      </c>
      <c r="AP59" s="23" t="n">
        <v>1</v>
      </c>
      <c r="AQ59" s="23" t="n">
        <v>1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4" t="n">
        <v>41.6</v>
      </c>
    </row>
    <row r="60" s="27" customFormat="true" ht="13.5" hidden="false" customHeight="true" outlineLevel="0" collapsed="false">
      <c r="A60" s="26" t="s">
        <v>27</v>
      </c>
      <c r="B60" s="22" t="n">
        <v>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4" t="n">
        <v>0</v>
      </c>
      <c r="R60" s="22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3" t="n">
        <v>0</v>
      </c>
      <c r="AE60" s="23" t="n">
        <v>0</v>
      </c>
      <c r="AF60" s="23" t="n">
        <v>0</v>
      </c>
      <c r="AG60" s="24" t="n">
        <v>0</v>
      </c>
      <c r="AH60" s="22" t="n">
        <v>0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4" t="n">
        <v>0</v>
      </c>
    </row>
    <row r="61" s="27" customFormat="true" ht="13.5" hidden="false" customHeight="true" outlineLevel="0" collapsed="false">
      <c r="A61" s="26" t="s">
        <v>28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0</v>
      </c>
      <c r="R61" s="22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4" t="n">
        <v>0</v>
      </c>
      <c r="AH61" s="22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0</v>
      </c>
    </row>
    <row r="62" s="27" customFormat="true" ht="13.5" hidden="false" customHeight="true" outlineLevel="0" collapsed="false">
      <c r="A62" s="26" t="s">
        <v>29</v>
      </c>
      <c r="B62" s="22" t="n">
        <v>66</v>
      </c>
      <c r="C62" s="23" t="n">
        <v>0</v>
      </c>
      <c r="D62" s="23" t="n">
        <v>0</v>
      </c>
      <c r="E62" s="23" t="n">
        <v>6</v>
      </c>
      <c r="F62" s="23" t="n">
        <v>12</v>
      </c>
      <c r="G62" s="23" t="n">
        <v>14</v>
      </c>
      <c r="H62" s="23" t="n">
        <v>14</v>
      </c>
      <c r="I62" s="23" t="n">
        <v>15</v>
      </c>
      <c r="J62" s="23" t="n">
        <v>5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4" t="n">
        <v>39.6</v>
      </c>
      <c r="R62" s="22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3" t="n">
        <v>0</v>
      </c>
      <c r="AF62" s="23" t="n">
        <v>0</v>
      </c>
      <c r="AG62" s="24" t="n">
        <v>0</v>
      </c>
      <c r="AH62" s="22" t="n">
        <v>66</v>
      </c>
      <c r="AI62" s="23" t="n">
        <v>0</v>
      </c>
      <c r="AJ62" s="23" t="n">
        <v>0</v>
      </c>
      <c r="AK62" s="23" t="n">
        <v>6</v>
      </c>
      <c r="AL62" s="23" t="n">
        <v>12</v>
      </c>
      <c r="AM62" s="23" t="n">
        <v>14</v>
      </c>
      <c r="AN62" s="23" t="n">
        <v>14</v>
      </c>
      <c r="AO62" s="23" t="n">
        <v>15</v>
      </c>
      <c r="AP62" s="23" t="n">
        <v>5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4" t="n">
        <v>39.6</v>
      </c>
    </row>
    <row r="63" s="27" customFormat="true" ht="13.5" hidden="false" customHeight="true" outlineLevel="0" collapsed="false">
      <c r="A63" s="26" t="s">
        <v>30</v>
      </c>
      <c r="B63" s="22" t="n">
        <v>170</v>
      </c>
      <c r="C63" s="23" t="n">
        <v>2</v>
      </c>
      <c r="D63" s="23" t="n">
        <v>1</v>
      </c>
      <c r="E63" s="23" t="n">
        <v>11</v>
      </c>
      <c r="F63" s="23" t="n">
        <v>18</v>
      </c>
      <c r="G63" s="23" t="n">
        <v>39</v>
      </c>
      <c r="H63" s="23" t="n">
        <v>53</v>
      </c>
      <c r="I63" s="23" t="n">
        <v>28</v>
      </c>
      <c r="J63" s="23" t="n">
        <v>16</v>
      </c>
      <c r="K63" s="23" t="n">
        <v>2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4" t="n">
        <v>40.4</v>
      </c>
      <c r="R63" s="22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4" t="n">
        <v>0</v>
      </c>
      <c r="AH63" s="22" t="n">
        <v>170</v>
      </c>
      <c r="AI63" s="23" t="n">
        <v>2</v>
      </c>
      <c r="AJ63" s="23" t="n">
        <v>1</v>
      </c>
      <c r="AK63" s="23" t="n">
        <v>11</v>
      </c>
      <c r="AL63" s="23" t="n">
        <v>18</v>
      </c>
      <c r="AM63" s="23" t="n">
        <v>39</v>
      </c>
      <c r="AN63" s="23" t="n">
        <v>53</v>
      </c>
      <c r="AO63" s="23" t="n">
        <v>28</v>
      </c>
      <c r="AP63" s="23" t="n">
        <v>16</v>
      </c>
      <c r="AQ63" s="23" t="n">
        <v>2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4" t="n">
        <v>40.4</v>
      </c>
    </row>
    <row r="64" s="27" customFormat="true" ht="13.5" hidden="false" customHeight="true" outlineLevel="0" collapsed="false">
      <c r="A64" s="26" t="s">
        <v>31</v>
      </c>
      <c r="B64" s="22" t="n">
        <v>62</v>
      </c>
      <c r="C64" s="23" t="n">
        <v>0</v>
      </c>
      <c r="D64" s="23" t="n">
        <v>1</v>
      </c>
      <c r="E64" s="23" t="n">
        <v>0</v>
      </c>
      <c r="F64" s="23" t="n">
        <v>7</v>
      </c>
      <c r="G64" s="23" t="n">
        <v>12</v>
      </c>
      <c r="H64" s="23" t="n">
        <v>19</v>
      </c>
      <c r="I64" s="23" t="n">
        <v>15</v>
      </c>
      <c r="J64" s="23" t="n">
        <v>8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v>42.1</v>
      </c>
      <c r="R64" s="22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4" t="n">
        <v>0</v>
      </c>
      <c r="AH64" s="22" t="n">
        <v>62</v>
      </c>
      <c r="AI64" s="23" t="n">
        <v>0</v>
      </c>
      <c r="AJ64" s="23" t="n">
        <v>1</v>
      </c>
      <c r="AK64" s="23" t="n">
        <v>0</v>
      </c>
      <c r="AL64" s="23" t="n">
        <v>7</v>
      </c>
      <c r="AM64" s="23" t="n">
        <v>12</v>
      </c>
      <c r="AN64" s="23" t="n">
        <v>19</v>
      </c>
      <c r="AO64" s="23" t="n">
        <v>15</v>
      </c>
      <c r="AP64" s="23" t="n">
        <v>8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4" t="n">
        <v>42.1</v>
      </c>
    </row>
    <row r="65" s="27" customFormat="true" ht="13.5" hidden="false" customHeight="true" outlineLevel="0" collapsed="false">
      <c r="A65" s="26" t="s">
        <v>32</v>
      </c>
      <c r="B65" s="22" t="n">
        <v>80</v>
      </c>
      <c r="C65" s="23" t="n">
        <v>4</v>
      </c>
      <c r="D65" s="23" t="n">
        <v>2</v>
      </c>
      <c r="E65" s="23" t="n">
        <v>6</v>
      </c>
      <c r="F65" s="23" t="n">
        <v>13</v>
      </c>
      <c r="G65" s="23" t="n">
        <v>17</v>
      </c>
      <c r="H65" s="23" t="n">
        <v>22</v>
      </c>
      <c r="I65" s="23" t="n">
        <v>7</v>
      </c>
      <c r="J65" s="23" t="n">
        <v>8</v>
      </c>
      <c r="K65" s="23" t="n">
        <v>1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4" t="n">
        <v>37.8</v>
      </c>
      <c r="R65" s="22" t="n">
        <v>4</v>
      </c>
      <c r="S65" s="23" t="n">
        <v>4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4" t="n">
        <v>13.3</v>
      </c>
      <c r="AH65" s="22" t="n">
        <v>76</v>
      </c>
      <c r="AI65" s="23" t="n">
        <v>0</v>
      </c>
      <c r="AJ65" s="23" t="n">
        <v>2</v>
      </c>
      <c r="AK65" s="23" t="n">
        <v>6</v>
      </c>
      <c r="AL65" s="23" t="n">
        <v>13</v>
      </c>
      <c r="AM65" s="23" t="n">
        <v>17</v>
      </c>
      <c r="AN65" s="23" t="n">
        <v>22</v>
      </c>
      <c r="AO65" s="23" t="n">
        <v>7</v>
      </c>
      <c r="AP65" s="23" t="n">
        <v>8</v>
      </c>
      <c r="AQ65" s="23" t="n">
        <v>1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4" t="n">
        <v>39.1</v>
      </c>
    </row>
    <row r="66" s="27" customFormat="true" ht="21.75" hidden="false" customHeight="true" outlineLevel="0" collapsed="false">
      <c r="A66" s="21" t="s">
        <v>38</v>
      </c>
      <c r="B66" s="22" t="n">
        <v>2828</v>
      </c>
      <c r="C66" s="23" t="n">
        <v>676</v>
      </c>
      <c r="D66" s="23" t="n">
        <v>30</v>
      </c>
      <c r="E66" s="23" t="n">
        <v>145</v>
      </c>
      <c r="F66" s="23" t="n">
        <v>278</v>
      </c>
      <c r="G66" s="23" t="n">
        <v>462</v>
      </c>
      <c r="H66" s="23" t="n">
        <v>526</v>
      </c>
      <c r="I66" s="23" t="n">
        <v>465</v>
      </c>
      <c r="J66" s="23" t="n">
        <v>201</v>
      </c>
      <c r="K66" s="23" t="n">
        <v>42</v>
      </c>
      <c r="L66" s="23" t="n">
        <v>3</v>
      </c>
      <c r="M66" s="23" t="n">
        <v>0</v>
      </c>
      <c r="N66" s="23" t="n">
        <v>0</v>
      </c>
      <c r="O66" s="23" t="n">
        <v>0</v>
      </c>
      <c r="P66" s="23" t="n">
        <v>0</v>
      </c>
      <c r="Q66" s="24" t="n">
        <v>33.6</v>
      </c>
      <c r="R66" s="22" t="n">
        <v>331</v>
      </c>
      <c r="S66" s="23" t="n">
        <v>331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3" t="n">
        <v>0</v>
      </c>
      <c r="AF66" s="23" t="n">
        <v>0</v>
      </c>
      <c r="AG66" s="24" t="n">
        <v>10.9</v>
      </c>
      <c r="AH66" s="22" t="n">
        <v>2497</v>
      </c>
      <c r="AI66" s="23" t="n">
        <v>345</v>
      </c>
      <c r="AJ66" s="23" t="n">
        <v>30</v>
      </c>
      <c r="AK66" s="23" t="n">
        <v>145</v>
      </c>
      <c r="AL66" s="23" t="n">
        <v>278</v>
      </c>
      <c r="AM66" s="23" t="n">
        <v>462</v>
      </c>
      <c r="AN66" s="23" t="n">
        <v>526</v>
      </c>
      <c r="AO66" s="23" t="n">
        <v>465</v>
      </c>
      <c r="AP66" s="23" t="n">
        <v>201</v>
      </c>
      <c r="AQ66" s="23" t="n">
        <v>42</v>
      </c>
      <c r="AR66" s="23" t="n">
        <v>3</v>
      </c>
      <c r="AS66" s="23" t="n">
        <v>0</v>
      </c>
      <c r="AT66" s="23" t="n">
        <v>0</v>
      </c>
      <c r="AU66" s="23" t="n">
        <v>0</v>
      </c>
      <c r="AV66" s="23" t="n">
        <v>0</v>
      </c>
      <c r="AW66" s="24" t="n">
        <v>36.6</v>
      </c>
    </row>
    <row r="67" s="27" customFormat="true" ht="13.5" hidden="false" customHeight="true" outlineLevel="0" collapsed="false">
      <c r="A67" s="26" t="s">
        <v>24</v>
      </c>
      <c r="B67" s="22" t="n">
        <v>61</v>
      </c>
      <c r="C67" s="23" t="n">
        <v>2</v>
      </c>
      <c r="D67" s="23" t="n">
        <v>1</v>
      </c>
      <c r="E67" s="23" t="n">
        <v>8</v>
      </c>
      <c r="F67" s="23" t="n">
        <v>13</v>
      </c>
      <c r="G67" s="23" t="n">
        <v>11</v>
      </c>
      <c r="H67" s="23" t="n">
        <v>18</v>
      </c>
      <c r="I67" s="23" t="n">
        <v>5</v>
      </c>
      <c r="J67" s="23" t="n">
        <v>3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4" t="n">
        <v>36.7</v>
      </c>
      <c r="R67" s="22" t="n">
        <v>1</v>
      </c>
      <c r="S67" s="23" t="n">
        <v>1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3" t="n">
        <v>0</v>
      </c>
      <c r="AF67" s="23" t="n">
        <v>0</v>
      </c>
      <c r="AG67" s="24" t="n">
        <v>16</v>
      </c>
      <c r="AH67" s="22" t="n">
        <v>60</v>
      </c>
      <c r="AI67" s="23" t="n">
        <v>1</v>
      </c>
      <c r="AJ67" s="23" t="n">
        <v>1</v>
      </c>
      <c r="AK67" s="23" t="n">
        <v>8</v>
      </c>
      <c r="AL67" s="23" t="n">
        <v>13</v>
      </c>
      <c r="AM67" s="23" t="n">
        <v>11</v>
      </c>
      <c r="AN67" s="23" t="n">
        <v>18</v>
      </c>
      <c r="AO67" s="23" t="n">
        <v>5</v>
      </c>
      <c r="AP67" s="23" t="n">
        <v>3</v>
      </c>
      <c r="AQ67" s="23" t="n">
        <v>0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4" t="n">
        <v>37</v>
      </c>
    </row>
    <row r="68" s="27" customFormat="true" ht="13.5" hidden="false" customHeight="true" outlineLevel="0" collapsed="false">
      <c r="A68" s="26" t="s">
        <v>25</v>
      </c>
      <c r="B68" s="22" t="n">
        <v>104</v>
      </c>
      <c r="C68" s="23" t="n">
        <v>15</v>
      </c>
      <c r="D68" s="23" t="n">
        <v>1</v>
      </c>
      <c r="E68" s="23" t="n">
        <v>8</v>
      </c>
      <c r="F68" s="23" t="n">
        <v>11</v>
      </c>
      <c r="G68" s="23" t="n">
        <v>24</v>
      </c>
      <c r="H68" s="23" t="n">
        <v>16</v>
      </c>
      <c r="I68" s="23" t="n">
        <v>21</v>
      </c>
      <c r="J68" s="23" t="n">
        <v>8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4" t="n">
        <v>36.4</v>
      </c>
      <c r="R68" s="22" t="n">
        <v>5</v>
      </c>
      <c r="S68" s="23" t="n">
        <v>5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3" t="n">
        <v>0</v>
      </c>
      <c r="AE68" s="23" t="n">
        <v>0</v>
      </c>
      <c r="AF68" s="23" t="n">
        <v>0</v>
      </c>
      <c r="AG68" s="24" t="n">
        <v>16.8</v>
      </c>
      <c r="AH68" s="22" t="n">
        <v>99</v>
      </c>
      <c r="AI68" s="23" t="n">
        <v>10</v>
      </c>
      <c r="AJ68" s="23" t="n">
        <v>1</v>
      </c>
      <c r="AK68" s="23" t="n">
        <v>8</v>
      </c>
      <c r="AL68" s="23" t="n">
        <v>11</v>
      </c>
      <c r="AM68" s="23" t="n">
        <v>24</v>
      </c>
      <c r="AN68" s="23" t="n">
        <v>16</v>
      </c>
      <c r="AO68" s="23" t="n">
        <v>21</v>
      </c>
      <c r="AP68" s="23" t="n">
        <v>8</v>
      </c>
      <c r="AQ68" s="23" t="n">
        <v>0</v>
      </c>
      <c r="AR68" s="23" t="n">
        <v>0</v>
      </c>
      <c r="AS68" s="23" t="n">
        <v>0</v>
      </c>
      <c r="AT68" s="23" t="n">
        <v>0</v>
      </c>
      <c r="AU68" s="23" t="n">
        <v>0</v>
      </c>
      <c r="AV68" s="23" t="n">
        <v>0</v>
      </c>
      <c r="AW68" s="24" t="n">
        <v>37.4</v>
      </c>
    </row>
    <row r="69" s="27" customFormat="true" ht="13.5" hidden="false" customHeight="true" outlineLevel="0" collapsed="false">
      <c r="A69" s="26" t="s">
        <v>26</v>
      </c>
      <c r="B69" s="22" t="n">
        <v>13</v>
      </c>
      <c r="C69" s="23" t="n">
        <v>0</v>
      </c>
      <c r="D69" s="23" t="n">
        <v>0</v>
      </c>
      <c r="E69" s="23" t="n">
        <v>1</v>
      </c>
      <c r="F69" s="23" t="n">
        <v>0</v>
      </c>
      <c r="G69" s="23" t="n">
        <v>3</v>
      </c>
      <c r="H69" s="23" t="n">
        <v>6</v>
      </c>
      <c r="I69" s="23" t="n">
        <v>2</v>
      </c>
      <c r="J69" s="23" t="n">
        <v>1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v>41</v>
      </c>
      <c r="R69" s="22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3" t="n">
        <v>0</v>
      </c>
      <c r="AF69" s="23" t="n">
        <v>0</v>
      </c>
      <c r="AG69" s="24" t="n">
        <v>0</v>
      </c>
      <c r="AH69" s="22" t="n">
        <v>13</v>
      </c>
      <c r="AI69" s="23" t="n">
        <v>0</v>
      </c>
      <c r="AJ69" s="23" t="n">
        <v>0</v>
      </c>
      <c r="AK69" s="23" t="n">
        <v>1</v>
      </c>
      <c r="AL69" s="23" t="n">
        <v>0</v>
      </c>
      <c r="AM69" s="23" t="n">
        <v>3</v>
      </c>
      <c r="AN69" s="23" t="n">
        <v>6</v>
      </c>
      <c r="AO69" s="23" t="n">
        <v>2</v>
      </c>
      <c r="AP69" s="23" t="n">
        <v>1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4" t="n">
        <v>41</v>
      </c>
    </row>
    <row r="70" s="27" customFormat="true" ht="13.5" hidden="false" customHeight="true" outlineLevel="0" collapsed="false">
      <c r="A70" s="26" t="s">
        <v>27</v>
      </c>
      <c r="B70" s="22" t="n">
        <v>15</v>
      </c>
      <c r="C70" s="23" t="n">
        <v>0</v>
      </c>
      <c r="D70" s="23" t="n">
        <v>0</v>
      </c>
      <c r="E70" s="23" t="n">
        <v>2</v>
      </c>
      <c r="F70" s="23" t="n">
        <v>2</v>
      </c>
      <c r="G70" s="23" t="n">
        <v>5</v>
      </c>
      <c r="H70" s="23" t="n">
        <v>5</v>
      </c>
      <c r="I70" s="23" t="n">
        <v>1</v>
      </c>
      <c r="J70" s="23" t="n">
        <v>0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4" t="n">
        <v>37.1</v>
      </c>
      <c r="R70" s="22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3" t="n">
        <v>0</v>
      </c>
      <c r="AF70" s="23" t="n">
        <v>0</v>
      </c>
      <c r="AG70" s="24" t="n">
        <v>0</v>
      </c>
      <c r="AH70" s="22" t="n">
        <v>15</v>
      </c>
      <c r="AI70" s="23" t="n">
        <v>0</v>
      </c>
      <c r="AJ70" s="23" t="n">
        <v>0</v>
      </c>
      <c r="AK70" s="23" t="n">
        <v>2</v>
      </c>
      <c r="AL70" s="23" t="n">
        <v>2</v>
      </c>
      <c r="AM70" s="23" t="n">
        <v>5</v>
      </c>
      <c r="AN70" s="23" t="n">
        <v>5</v>
      </c>
      <c r="AO70" s="23" t="n">
        <v>1</v>
      </c>
      <c r="AP70" s="23" t="n">
        <v>0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4" t="n">
        <v>37.1</v>
      </c>
    </row>
    <row r="71" s="27" customFormat="true" ht="13.5" hidden="false" customHeight="true" outlineLevel="0" collapsed="false">
      <c r="A71" s="26" t="s">
        <v>28</v>
      </c>
      <c r="B71" s="22" t="n">
        <v>0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0</v>
      </c>
      <c r="R71" s="22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4" t="n">
        <v>0</v>
      </c>
      <c r="AH71" s="22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4" t="n">
        <v>0</v>
      </c>
    </row>
    <row r="72" s="27" customFormat="true" ht="13.5" hidden="false" customHeight="true" outlineLevel="0" collapsed="false">
      <c r="A72" s="26" t="s">
        <v>29</v>
      </c>
      <c r="B72" s="22" t="n">
        <v>182</v>
      </c>
      <c r="C72" s="23" t="n">
        <v>8</v>
      </c>
      <c r="D72" s="23" t="n">
        <v>1</v>
      </c>
      <c r="E72" s="23" t="n">
        <v>10</v>
      </c>
      <c r="F72" s="23" t="n">
        <v>20</v>
      </c>
      <c r="G72" s="23" t="n">
        <v>40</v>
      </c>
      <c r="H72" s="23" t="n">
        <v>42</v>
      </c>
      <c r="I72" s="23" t="n">
        <v>42</v>
      </c>
      <c r="J72" s="23" t="n">
        <v>17</v>
      </c>
      <c r="K72" s="23" t="n">
        <v>2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 t="n">
        <v>40</v>
      </c>
      <c r="R72" s="22" t="n">
        <v>7</v>
      </c>
      <c r="S72" s="23" t="n">
        <v>7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3" t="n">
        <v>0</v>
      </c>
      <c r="AF72" s="23" t="n">
        <v>0</v>
      </c>
      <c r="AG72" s="24" t="n">
        <v>16.4</v>
      </c>
      <c r="AH72" s="22" t="n">
        <v>175</v>
      </c>
      <c r="AI72" s="23" t="n">
        <v>1</v>
      </c>
      <c r="AJ72" s="23" t="n">
        <v>1</v>
      </c>
      <c r="AK72" s="23" t="n">
        <v>10</v>
      </c>
      <c r="AL72" s="23" t="n">
        <v>20</v>
      </c>
      <c r="AM72" s="23" t="n">
        <v>40</v>
      </c>
      <c r="AN72" s="23" t="n">
        <v>42</v>
      </c>
      <c r="AO72" s="23" t="n">
        <v>42</v>
      </c>
      <c r="AP72" s="23" t="n">
        <v>17</v>
      </c>
      <c r="AQ72" s="23" t="n">
        <v>2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4" t="n">
        <v>40.9</v>
      </c>
    </row>
    <row r="73" s="27" customFormat="true" ht="13.5" hidden="false" customHeight="true" outlineLevel="0" collapsed="false">
      <c r="A73" s="26" t="s">
        <v>30</v>
      </c>
      <c r="B73" s="22" t="n">
        <v>255</v>
      </c>
      <c r="C73" s="23" t="n">
        <v>26</v>
      </c>
      <c r="D73" s="23" t="n">
        <v>1</v>
      </c>
      <c r="E73" s="23" t="n">
        <v>12</v>
      </c>
      <c r="F73" s="23" t="n">
        <v>30</v>
      </c>
      <c r="G73" s="23" t="n">
        <v>54</v>
      </c>
      <c r="H73" s="23" t="n">
        <v>60</v>
      </c>
      <c r="I73" s="23" t="n">
        <v>47</v>
      </c>
      <c r="J73" s="23" t="n">
        <v>17</v>
      </c>
      <c r="K73" s="23" t="n">
        <v>8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4" t="n">
        <v>38.5</v>
      </c>
      <c r="R73" s="22" t="n">
        <v>10</v>
      </c>
      <c r="S73" s="23" t="n">
        <v>1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4" t="n">
        <v>16.5</v>
      </c>
      <c r="AH73" s="22" t="n">
        <v>245</v>
      </c>
      <c r="AI73" s="23" t="n">
        <v>16</v>
      </c>
      <c r="AJ73" s="23" t="n">
        <v>1</v>
      </c>
      <c r="AK73" s="23" t="n">
        <v>12</v>
      </c>
      <c r="AL73" s="23" t="n">
        <v>30</v>
      </c>
      <c r="AM73" s="23" t="n">
        <v>54</v>
      </c>
      <c r="AN73" s="23" t="n">
        <v>60</v>
      </c>
      <c r="AO73" s="23" t="n">
        <v>47</v>
      </c>
      <c r="AP73" s="23" t="n">
        <v>17</v>
      </c>
      <c r="AQ73" s="23" t="n">
        <v>8</v>
      </c>
      <c r="AR73" s="23" t="n">
        <v>0</v>
      </c>
      <c r="AS73" s="23" t="n">
        <v>0</v>
      </c>
      <c r="AT73" s="23" t="n">
        <v>0</v>
      </c>
      <c r="AU73" s="23" t="n">
        <v>0</v>
      </c>
      <c r="AV73" s="23" t="n">
        <v>0</v>
      </c>
      <c r="AW73" s="24" t="n">
        <v>39.4</v>
      </c>
    </row>
    <row r="74" customFormat="false" ht="13.5" hidden="false" customHeight="true" outlineLevel="0" collapsed="false">
      <c r="A74" s="26" t="s">
        <v>31</v>
      </c>
      <c r="B74" s="22" t="n">
        <v>73</v>
      </c>
      <c r="C74" s="23" t="n">
        <v>1</v>
      </c>
      <c r="D74" s="23" t="n">
        <v>0</v>
      </c>
      <c r="E74" s="23" t="n">
        <v>5</v>
      </c>
      <c r="F74" s="23" t="n">
        <v>7</v>
      </c>
      <c r="G74" s="23" t="n">
        <v>18</v>
      </c>
      <c r="H74" s="23" t="n">
        <v>20</v>
      </c>
      <c r="I74" s="23" t="n">
        <v>15</v>
      </c>
      <c r="J74" s="23" t="n">
        <v>6</v>
      </c>
      <c r="K74" s="23" t="n">
        <v>1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4" t="n">
        <v>40.6</v>
      </c>
      <c r="R74" s="22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3" t="n">
        <v>0</v>
      </c>
      <c r="AE74" s="23" t="n">
        <v>0</v>
      </c>
      <c r="AF74" s="23" t="n">
        <v>0</v>
      </c>
      <c r="AG74" s="24" t="n">
        <v>0</v>
      </c>
      <c r="AH74" s="22" t="n">
        <v>73</v>
      </c>
      <c r="AI74" s="23" t="n">
        <v>1</v>
      </c>
      <c r="AJ74" s="23" t="n">
        <v>0</v>
      </c>
      <c r="AK74" s="23" t="n">
        <v>5</v>
      </c>
      <c r="AL74" s="23" t="n">
        <v>7</v>
      </c>
      <c r="AM74" s="23" t="n">
        <v>18</v>
      </c>
      <c r="AN74" s="23" t="n">
        <v>20</v>
      </c>
      <c r="AO74" s="23" t="n">
        <v>15</v>
      </c>
      <c r="AP74" s="23" t="n">
        <v>6</v>
      </c>
      <c r="AQ74" s="23" t="n">
        <v>1</v>
      </c>
      <c r="AR74" s="23" t="n">
        <v>0</v>
      </c>
      <c r="AS74" s="23" t="n">
        <v>0</v>
      </c>
      <c r="AT74" s="23" t="n">
        <v>0</v>
      </c>
      <c r="AU74" s="23" t="n">
        <v>0</v>
      </c>
      <c r="AV74" s="23" t="n">
        <v>0</v>
      </c>
      <c r="AW74" s="24" t="n">
        <v>40.6</v>
      </c>
    </row>
    <row r="75" s="27" customFormat="true" ht="27" hidden="false" customHeight="true" outlineLevel="0" collapsed="false">
      <c r="A75" s="35" t="s">
        <v>32</v>
      </c>
      <c r="B75" s="29" t="n">
        <v>2125</v>
      </c>
      <c r="C75" s="30" t="n">
        <v>624</v>
      </c>
      <c r="D75" s="30" t="n">
        <v>26</v>
      </c>
      <c r="E75" s="30" t="n">
        <v>99</v>
      </c>
      <c r="F75" s="30" t="n">
        <v>195</v>
      </c>
      <c r="G75" s="30" t="n">
        <v>307</v>
      </c>
      <c r="H75" s="30" t="n">
        <v>359</v>
      </c>
      <c r="I75" s="30" t="n">
        <v>332</v>
      </c>
      <c r="J75" s="30" t="n">
        <v>149</v>
      </c>
      <c r="K75" s="30" t="n">
        <v>31</v>
      </c>
      <c r="L75" s="30" t="n">
        <v>3</v>
      </c>
      <c r="M75" s="30" t="n">
        <v>0</v>
      </c>
      <c r="N75" s="30" t="n">
        <v>0</v>
      </c>
      <c r="O75" s="30" t="n">
        <v>0</v>
      </c>
      <c r="P75" s="30" t="n">
        <v>0</v>
      </c>
      <c r="Q75" s="31" t="n">
        <v>31.9</v>
      </c>
      <c r="R75" s="29" t="n">
        <v>308</v>
      </c>
      <c r="S75" s="30" t="n">
        <v>308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1" t="n">
        <v>10.5</v>
      </c>
      <c r="AH75" s="29" t="n">
        <v>1817</v>
      </c>
      <c r="AI75" s="30" t="n">
        <v>316</v>
      </c>
      <c r="AJ75" s="30" t="n">
        <v>26</v>
      </c>
      <c r="AK75" s="30" t="n">
        <v>99</v>
      </c>
      <c r="AL75" s="30" t="n">
        <v>195</v>
      </c>
      <c r="AM75" s="30" t="n">
        <v>307</v>
      </c>
      <c r="AN75" s="30" t="n">
        <v>359</v>
      </c>
      <c r="AO75" s="30" t="n">
        <v>332</v>
      </c>
      <c r="AP75" s="30" t="n">
        <v>149</v>
      </c>
      <c r="AQ75" s="30" t="n">
        <v>31</v>
      </c>
      <c r="AR75" s="30" t="n">
        <v>3</v>
      </c>
      <c r="AS75" s="30" t="n">
        <v>0</v>
      </c>
      <c r="AT75" s="30" t="n">
        <v>0</v>
      </c>
      <c r="AU75" s="30" t="n">
        <v>0</v>
      </c>
      <c r="AV75" s="30" t="n">
        <v>0</v>
      </c>
      <c r="AW75" s="31" t="n">
        <v>35.5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28072</v>
      </c>
      <c r="C77" s="23" t="n">
        <f aca="false">SUM(S77,AI77)</f>
        <v>16</v>
      </c>
      <c r="D77" s="23" t="n">
        <f aca="false">SUM(T77,AJ77)</f>
        <v>603</v>
      </c>
      <c r="E77" s="23" t="n">
        <f aca="false">SUM(U77,AK77)</f>
        <v>2041</v>
      </c>
      <c r="F77" s="23" t="n">
        <f aca="false">SUM(V77,AL77)</f>
        <v>4183</v>
      </c>
      <c r="G77" s="23" t="n">
        <f aca="false">SUM(W77,AM77)</f>
        <v>6137</v>
      </c>
      <c r="H77" s="23" t="n">
        <f aca="false">SUM(X77,AN77)</f>
        <v>6742</v>
      </c>
      <c r="I77" s="23" t="n">
        <f aca="false">SUM(Y77,AO77)</f>
        <v>5463</v>
      </c>
      <c r="J77" s="23" t="n">
        <f aca="false">SUM(Z77,AP77)</f>
        <v>2356</v>
      </c>
      <c r="K77" s="23" t="n">
        <f aca="false">SUM(AA77,AQ77)</f>
        <v>492</v>
      </c>
      <c r="L77" s="23" t="n">
        <f aca="false">SUM(AB77,AR77)</f>
        <v>39</v>
      </c>
      <c r="M77" s="23" t="n">
        <f aca="false">SUM(AC77,AS77)</f>
        <v>0</v>
      </c>
      <c r="N77" s="23" t="n">
        <f aca="false">SUM(AD77,AT77)</f>
        <v>0</v>
      </c>
      <c r="O77" s="23" t="n">
        <f aca="false">SUM(AE77,AU77)</f>
        <v>0</v>
      </c>
      <c r="P77" s="23" t="n">
        <f aca="false">SUM(AF77,AV77)</f>
        <v>0</v>
      </c>
      <c r="Q77" s="24" t="n">
        <v>40</v>
      </c>
      <c r="R77" s="22" t="n">
        <f aca="false">SUM(R87,R97,R107,R117,R127,R137)</f>
        <v>0</v>
      </c>
      <c r="S77" s="23" t="n">
        <f aca="false">SUM(S87,S97,S107,S117,S127,S137)</f>
        <v>0</v>
      </c>
      <c r="T77" s="23" t="n">
        <f aca="false">SUM(T87,T97,T107,T117,T127,T137)</f>
        <v>0</v>
      </c>
      <c r="U77" s="23" t="n">
        <f aca="false">SUM(U87,U97,U107,U117,U127,U137)</f>
        <v>0</v>
      </c>
      <c r="V77" s="23" t="n">
        <f aca="false">SUM(V87,V97,V107,V117,V127,V137)</f>
        <v>0</v>
      </c>
      <c r="W77" s="23" t="n">
        <f aca="false">SUM(W87,W97,W107,W117,W127,W137)</f>
        <v>0</v>
      </c>
      <c r="X77" s="23" t="n">
        <f aca="false">SUM(X87,X97,X107,X117,X127,X137)</f>
        <v>0</v>
      </c>
      <c r="Y77" s="23" t="n">
        <f aca="false">SUM(Y87,Y97,Y107,Y117,Y127,Y137)</f>
        <v>0</v>
      </c>
      <c r="Z77" s="23" t="n">
        <f aca="false">SUM(Z87,Z97,Z107,Z117,Z127,Z137)</f>
        <v>0</v>
      </c>
      <c r="AA77" s="23" t="n">
        <f aca="false">SUM(AA87,AA97,AA107,AA117,AA127,AA137)</f>
        <v>0</v>
      </c>
      <c r="AB77" s="23" t="n">
        <f aca="false">SUM(AB87,AB97,AB107,AB117,AB127,AB137)</f>
        <v>0</v>
      </c>
      <c r="AC77" s="23" t="n">
        <f aca="false">SUM(AC87,AC97,AC107,AC117,AC127,AC137)</f>
        <v>0</v>
      </c>
      <c r="AD77" s="23" t="n">
        <f aca="false">SUM(AD87,AD97,AD107,AD117,AD127,AD137)</f>
        <v>0</v>
      </c>
      <c r="AE77" s="23" t="n">
        <f aca="false">SUM(AE87,AE97,AE107,AE117,AE127,AE137)</f>
        <v>0</v>
      </c>
      <c r="AF77" s="23" t="n">
        <f aca="false">SUM(AF87,AF97,AF107,AF117,AF127,AF137)</f>
        <v>0</v>
      </c>
      <c r="AG77" s="24" t="n">
        <v>0</v>
      </c>
      <c r="AH77" s="22" t="n">
        <f aca="false">SUM(AH87,AH97,AH107,AH117,AH127,AH137)</f>
        <v>28072</v>
      </c>
      <c r="AI77" s="23" t="n">
        <f aca="false">SUM(AI87,AI97,AI107,AI117,AI127,AI137)</f>
        <v>16</v>
      </c>
      <c r="AJ77" s="23" t="n">
        <f aca="false">SUM(AJ87,AJ97,AJ107,AJ117,AJ127,AJ137)</f>
        <v>603</v>
      </c>
      <c r="AK77" s="23" t="n">
        <f aca="false">SUM(AK87,AK97,AK107,AK117,AK127,AK137)</f>
        <v>2041</v>
      </c>
      <c r="AL77" s="23" t="n">
        <f aca="false">SUM(AL87,AL97,AL107,AL117,AL127,AL137)</f>
        <v>4183</v>
      </c>
      <c r="AM77" s="23" t="n">
        <f aca="false">SUM(AM87,AM97,AM107,AM117,AM127,AM137)</f>
        <v>6137</v>
      </c>
      <c r="AN77" s="23" t="n">
        <f aca="false">SUM(AN87,AN97,AN107,AN117,AN127,AN137)</f>
        <v>6742</v>
      </c>
      <c r="AO77" s="23" t="n">
        <f aca="false">SUM(AO87,AO97,AO107,AO117,AO127,AO137)</f>
        <v>5463</v>
      </c>
      <c r="AP77" s="23" t="n">
        <f aca="false">SUM(AP87,AP97,AP107,AP117,AP127,AP137)</f>
        <v>2356</v>
      </c>
      <c r="AQ77" s="23" t="n">
        <f aca="false">SUM(AQ87,AQ97,AQ107,AQ117,AQ127,AQ137)</f>
        <v>492</v>
      </c>
      <c r="AR77" s="23" t="n">
        <f aca="false">SUM(AR87,AR97,AR107,AR117,AR127,AR137)</f>
        <v>39</v>
      </c>
      <c r="AS77" s="23" t="n">
        <f aca="false">SUM(AS87,AS97,AS107,AS117,AS127,AS137)</f>
        <v>0</v>
      </c>
      <c r="AT77" s="23" t="n">
        <f aca="false">SUM(AT87,AT97,AT107,AT117,AT127,AT137)</f>
        <v>0</v>
      </c>
      <c r="AU77" s="23" t="n">
        <f aca="false">SUM(AU87,AU97,AU107,AU117,AU127,AU137)</f>
        <v>0</v>
      </c>
      <c r="AV77" s="23" t="n">
        <f aca="false">SUM(AV87,AV97,AV107,AV117,AV127,AV137)</f>
        <v>0</v>
      </c>
      <c r="AW77" s="24" t="n">
        <v>40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3226</v>
      </c>
      <c r="C78" s="23" t="n">
        <f aca="false">SUM(S78,AI78)</f>
        <v>2</v>
      </c>
      <c r="D78" s="23" t="n">
        <f aca="false">SUM(T78,AJ78)</f>
        <v>57</v>
      </c>
      <c r="E78" s="23" t="n">
        <f aca="false">SUM(U78,AK78)</f>
        <v>268</v>
      </c>
      <c r="F78" s="23" t="n">
        <f aca="false">SUM(V78,AL78)</f>
        <v>529</v>
      </c>
      <c r="G78" s="23" t="n">
        <f aca="false">SUM(W78,AM78)</f>
        <v>736</v>
      </c>
      <c r="H78" s="23" t="n">
        <f aca="false">SUM(X78,AN78)</f>
        <v>816</v>
      </c>
      <c r="I78" s="23" t="n">
        <f aca="false">SUM(Y78,AO78)</f>
        <v>565</v>
      </c>
      <c r="J78" s="23" t="n">
        <f aca="false">SUM(Z78,AP78)</f>
        <v>212</v>
      </c>
      <c r="K78" s="23" t="n">
        <f aca="false">SUM(AA78,AQ78)</f>
        <v>40</v>
      </c>
      <c r="L78" s="23" t="n">
        <f aca="false">SUM(AB78,AR78)</f>
        <v>1</v>
      </c>
      <c r="M78" s="23" t="n">
        <f aca="false">SUM(AC78,AS78)</f>
        <v>0</v>
      </c>
      <c r="N78" s="23" t="n">
        <f aca="false">SUM(AD78,AT78)</f>
        <v>0</v>
      </c>
      <c r="O78" s="23" t="n">
        <f aca="false">SUM(AE78,AU78)</f>
        <v>0</v>
      </c>
      <c r="P78" s="23" t="n">
        <f aca="false">SUM(AF78,AV78)</f>
        <v>0</v>
      </c>
      <c r="Q78" s="24" t="n">
        <v>39.3</v>
      </c>
      <c r="R78" s="22" t="n">
        <f aca="false">SUM(R88,R98,R108,R118,R128,R138)</f>
        <v>0</v>
      </c>
      <c r="S78" s="23" t="n">
        <f aca="false">SUM(S88,S98,S108,S118,S128,S138)</f>
        <v>0</v>
      </c>
      <c r="T78" s="23" t="n">
        <f aca="false">SUM(T88,T98,T108,T118,T128,T138)</f>
        <v>0</v>
      </c>
      <c r="U78" s="23" t="n">
        <f aca="false">SUM(U88,U98,U108,U118,U128,U138)</f>
        <v>0</v>
      </c>
      <c r="V78" s="23" t="n">
        <f aca="false">SUM(V88,V98,V108,V118,V128,V138)</f>
        <v>0</v>
      </c>
      <c r="W78" s="23" t="n">
        <f aca="false">SUM(W88,W98,W108,W118,W128,W138)</f>
        <v>0</v>
      </c>
      <c r="X78" s="23" t="n">
        <f aca="false">SUM(X88,X98,X108,X118,X128,X138)</f>
        <v>0</v>
      </c>
      <c r="Y78" s="23" t="n">
        <f aca="false">SUM(Y88,Y98,Y108,Y118,Y128,Y138)</f>
        <v>0</v>
      </c>
      <c r="Z78" s="23" t="n">
        <f aca="false">SUM(Z88,Z98,Z108,Z118,Z128,Z138)</f>
        <v>0</v>
      </c>
      <c r="AA78" s="23" t="n">
        <f aca="false">SUM(AA88,AA98,AA108,AA118,AA128,AA138)</f>
        <v>0</v>
      </c>
      <c r="AB78" s="23" t="n">
        <f aca="false">SUM(AB88,AB98,AB108,AB118,AB128,AB138)</f>
        <v>0</v>
      </c>
      <c r="AC78" s="23" t="n">
        <f aca="false">SUM(AC88,AC98,AC108,AC118,AC128,AC138)</f>
        <v>0</v>
      </c>
      <c r="AD78" s="23" t="n">
        <f aca="false">SUM(AD88,AD98,AD108,AD118,AD128,AD138)</f>
        <v>0</v>
      </c>
      <c r="AE78" s="23" t="n">
        <f aca="false">SUM(AE88,AE98,AE108,AE118,AE128,AE138)</f>
        <v>0</v>
      </c>
      <c r="AF78" s="23" t="n">
        <f aca="false">SUM(AF88,AF98,AF108,AF118,AF128,AF138)</f>
        <v>0</v>
      </c>
      <c r="AG78" s="24" t="n">
        <v>0</v>
      </c>
      <c r="AH78" s="22" t="n">
        <f aca="false">SUM(AH88,AH98,AH108,AH118,AH128,AH138)</f>
        <v>3226</v>
      </c>
      <c r="AI78" s="23" t="n">
        <f aca="false">SUM(AI88,AI98,AI108,AI118,AI128,AI138)</f>
        <v>2</v>
      </c>
      <c r="AJ78" s="23" t="n">
        <f aca="false">SUM(AJ88,AJ98,AJ108,AJ118,AJ128,AJ138)</f>
        <v>57</v>
      </c>
      <c r="AK78" s="23" t="n">
        <f aca="false">SUM(AK88,AK98,AK108,AK118,AK128,AK138)</f>
        <v>268</v>
      </c>
      <c r="AL78" s="23" t="n">
        <f aca="false">SUM(AL88,AL98,AL108,AL118,AL128,AL138)</f>
        <v>529</v>
      </c>
      <c r="AM78" s="23" t="n">
        <f aca="false">SUM(AM88,AM98,AM108,AM118,AM128,AM138)</f>
        <v>736</v>
      </c>
      <c r="AN78" s="23" t="n">
        <f aca="false">SUM(AN88,AN98,AN108,AN118,AN128,AN138)</f>
        <v>816</v>
      </c>
      <c r="AO78" s="23" t="n">
        <f aca="false">SUM(AO88,AO98,AO108,AO118,AO128,AO138)</f>
        <v>565</v>
      </c>
      <c r="AP78" s="23" t="n">
        <f aca="false">SUM(AP88,AP98,AP108,AP118,AP128,AP138)</f>
        <v>212</v>
      </c>
      <c r="AQ78" s="23" t="n">
        <f aca="false">SUM(AQ88,AQ98,AQ108,AQ118,AQ128,AQ138)</f>
        <v>40</v>
      </c>
      <c r="AR78" s="23" t="n">
        <f aca="false">SUM(AR88,AR98,AR108,AR118,AR128,AR138)</f>
        <v>1</v>
      </c>
      <c r="AS78" s="23" t="n">
        <f aca="false">SUM(AS88,AS98,AS108,AS118,AS128,AS138)</f>
        <v>0</v>
      </c>
      <c r="AT78" s="23" t="n">
        <f aca="false">SUM(AT88,AT98,AT108,AT118,AT128,AT138)</f>
        <v>0</v>
      </c>
      <c r="AU78" s="23" t="n">
        <f aca="false">SUM(AU88,AU98,AU108,AU118,AU128,AU138)</f>
        <v>0</v>
      </c>
      <c r="AV78" s="23" t="n">
        <f aca="false">SUM(AV88,AV98,AV108,AV118,AV128,AV138)</f>
        <v>0</v>
      </c>
      <c r="AW78" s="24" t="n">
        <v>39.3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4473</v>
      </c>
      <c r="C79" s="23" t="n">
        <f aca="false">SUM(S79,AI79)</f>
        <v>2</v>
      </c>
      <c r="D79" s="23" t="n">
        <f aca="false">SUM(T79,AJ79)</f>
        <v>99</v>
      </c>
      <c r="E79" s="23" t="n">
        <f aca="false">SUM(U79,AK79)</f>
        <v>365</v>
      </c>
      <c r="F79" s="23" t="n">
        <f aca="false">SUM(V79,AL79)</f>
        <v>750</v>
      </c>
      <c r="G79" s="23" t="n">
        <f aca="false">SUM(W79,AM79)</f>
        <v>1025</v>
      </c>
      <c r="H79" s="23" t="n">
        <f aca="false">SUM(X79,AN79)</f>
        <v>1041</v>
      </c>
      <c r="I79" s="23" t="n">
        <f aca="false">SUM(Y79,AO79)</f>
        <v>810</v>
      </c>
      <c r="J79" s="23" t="n">
        <f aca="false">SUM(Z79,AP79)</f>
        <v>319</v>
      </c>
      <c r="K79" s="23" t="n">
        <f aca="false">SUM(AA79,AQ79)</f>
        <v>60</v>
      </c>
      <c r="L79" s="23" t="n">
        <f aca="false">SUM(AB79,AR79)</f>
        <v>2</v>
      </c>
      <c r="M79" s="23" t="n">
        <f aca="false">SUM(AC79,AS79)</f>
        <v>0</v>
      </c>
      <c r="N79" s="23" t="n">
        <f aca="false">SUM(AD79,AT79)</f>
        <v>0</v>
      </c>
      <c r="O79" s="23" t="n">
        <f aca="false">SUM(AE79,AU79)</f>
        <v>0</v>
      </c>
      <c r="P79" s="23" t="n">
        <f aca="false">SUM(AF79,AV79)</f>
        <v>0</v>
      </c>
      <c r="Q79" s="24" t="n">
        <v>39.3</v>
      </c>
      <c r="R79" s="22" t="n">
        <f aca="false">SUM(R89,R99,R109,R119,R129,R139)</f>
        <v>0</v>
      </c>
      <c r="S79" s="23" t="n">
        <f aca="false">SUM(S89,S99,S109,S119,S129,S139)</f>
        <v>0</v>
      </c>
      <c r="T79" s="23" t="n">
        <f aca="false">SUM(T89,T99,T109,T119,T129,T139)</f>
        <v>0</v>
      </c>
      <c r="U79" s="23" t="n">
        <f aca="false">SUM(U89,U99,U109,U119,U129,U139)</f>
        <v>0</v>
      </c>
      <c r="V79" s="23" t="n">
        <f aca="false">SUM(V89,V99,V109,V119,V129,V139)</f>
        <v>0</v>
      </c>
      <c r="W79" s="23" t="n">
        <f aca="false">SUM(W89,W99,W109,W119,W129,W139)</f>
        <v>0</v>
      </c>
      <c r="X79" s="23" t="n">
        <f aca="false">SUM(X89,X99,X109,X119,X129,X139)</f>
        <v>0</v>
      </c>
      <c r="Y79" s="23" t="n">
        <f aca="false">SUM(Y89,Y99,Y109,Y119,Y129,Y139)</f>
        <v>0</v>
      </c>
      <c r="Z79" s="23" t="n">
        <f aca="false">SUM(Z89,Z99,Z109,Z119,Z129,Z139)</f>
        <v>0</v>
      </c>
      <c r="AA79" s="23" t="n">
        <f aca="false">SUM(AA89,AA99,AA109,AA119,AA129,AA139)</f>
        <v>0</v>
      </c>
      <c r="AB79" s="23" t="n">
        <f aca="false">SUM(AB89,AB99,AB109,AB119,AB129,AB139)</f>
        <v>0</v>
      </c>
      <c r="AC79" s="23" t="n">
        <f aca="false">SUM(AC89,AC99,AC109,AC119,AC129,AC139)</f>
        <v>0</v>
      </c>
      <c r="AD79" s="23" t="n">
        <f aca="false">SUM(AD89,AD99,AD109,AD119,AD129,AD139)</f>
        <v>0</v>
      </c>
      <c r="AE79" s="23" t="n">
        <f aca="false">SUM(AE89,AE99,AE109,AE119,AE129,AE139)</f>
        <v>0</v>
      </c>
      <c r="AF79" s="23" t="n">
        <f aca="false">SUM(AF89,AF99,AF109,AF119,AF129,AF139)</f>
        <v>0</v>
      </c>
      <c r="AG79" s="24" t="n">
        <v>0</v>
      </c>
      <c r="AH79" s="22" t="n">
        <f aca="false">SUM(AH89,AH99,AH109,AH119,AH129,AH139)</f>
        <v>4473</v>
      </c>
      <c r="AI79" s="23" t="n">
        <f aca="false">SUM(AI89,AI99,AI109,AI119,AI129,AI139)</f>
        <v>2</v>
      </c>
      <c r="AJ79" s="23" t="n">
        <f aca="false">SUM(AJ89,AJ99,AJ109,AJ119,AJ129,AJ139)</f>
        <v>99</v>
      </c>
      <c r="AK79" s="23" t="n">
        <f aca="false">SUM(AK89,AK99,AK109,AK119,AK129,AK139)</f>
        <v>365</v>
      </c>
      <c r="AL79" s="23" t="n">
        <f aca="false">SUM(AL89,AL99,AL109,AL119,AL129,AL139)</f>
        <v>750</v>
      </c>
      <c r="AM79" s="23" t="n">
        <f aca="false">SUM(AM89,AM99,AM109,AM119,AM129,AM139)</f>
        <v>1025</v>
      </c>
      <c r="AN79" s="23" t="n">
        <f aca="false">SUM(AN89,AN99,AN109,AN119,AN129,AN139)</f>
        <v>1041</v>
      </c>
      <c r="AO79" s="23" t="n">
        <f aca="false">SUM(AO89,AO99,AO109,AO119,AO129,AO139)</f>
        <v>810</v>
      </c>
      <c r="AP79" s="23" t="n">
        <f aca="false">SUM(AP89,AP99,AP109,AP119,AP129,AP139)</f>
        <v>319</v>
      </c>
      <c r="AQ79" s="23" t="n">
        <f aca="false">SUM(AQ89,AQ99,AQ109,AQ119,AQ129,AQ139)</f>
        <v>60</v>
      </c>
      <c r="AR79" s="23" t="n">
        <f aca="false">SUM(AR89,AR99,AR109,AR119,AR129,AR139)</f>
        <v>2</v>
      </c>
      <c r="AS79" s="23" t="n">
        <f aca="false">SUM(AS89,AS99,AS109,AS119,AS129,AS139)</f>
        <v>0</v>
      </c>
      <c r="AT79" s="23" t="n">
        <f aca="false">SUM(AT89,AT99,AT109,AT119,AT129,AT139)</f>
        <v>0</v>
      </c>
      <c r="AU79" s="23" t="n">
        <f aca="false">SUM(AU89,AU99,AU109,AU119,AU129,AU139)</f>
        <v>0</v>
      </c>
      <c r="AV79" s="23" t="n">
        <f aca="false">SUM(AV89,AV99,AV109,AV119,AV129,AV139)</f>
        <v>0</v>
      </c>
      <c r="AW79" s="24" t="n">
        <v>39.3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390</v>
      </c>
      <c r="C80" s="23" t="n">
        <f aca="false">SUM(S80,AI80)</f>
        <v>0</v>
      </c>
      <c r="D80" s="23" t="n">
        <f aca="false">SUM(T80,AJ80)</f>
        <v>7</v>
      </c>
      <c r="E80" s="23" t="n">
        <f aca="false">SUM(U80,AK80)</f>
        <v>19</v>
      </c>
      <c r="F80" s="23" t="n">
        <f aca="false">SUM(V80,AL80)</f>
        <v>50</v>
      </c>
      <c r="G80" s="23" t="n">
        <f aca="false">SUM(W80,AM80)</f>
        <v>85</v>
      </c>
      <c r="H80" s="23" t="n">
        <f aca="false">SUM(X80,AN80)</f>
        <v>114</v>
      </c>
      <c r="I80" s="23" t="n">
        <f aca="false">SUM(Y80,AO80)</f>
        <v>71</v>
      </c>
      <c r="J80" s="23" t="n">
        <f aca="false">SUM(Z80,AP80)</f>
        <v>38</v>
      </c>
      <c r="K80" s="23" t="n">
        <f aca="false">SUM(AA80,AQ80)</f>
        <v>5</v>
      </c>
      <c r="L80" s="23" t="n">
        <f aca="false">SUM(AB80,AR80)</f>
        <v>1</v>
      </c>
      <c r="M80" s="23" t="n">
        <f aca="false">SUM(AC80,AS80)</f>
        <v>0</v>
      </c>
      <c r="N80" s="23" t="n">
        <f aca="false">SUM(AD80,AT80)</f>
        <v>0</v>
      </c>
      <c r="O80" s="23" t="n">
        <f aca="false">SUM(AE80,AU80)</f>
        <v>0</v>
      </c>
      <c r="P80" s="23" t="n">
        <f aca="false">SUM(AF80,AV80)</f>
        <v>0</v>
      </c>
      <c r="Q80" s="24" t="n">
        <v>40.7</v>
      </c>
      <c r="R80" s="22" t="n">
        <f aca="false">SUM(R90,R100,R110,R120,R130,R140)</f>
        <v>0</v>
      </c>
      <c r="S80" s="23" t="n">
        <f aca="false">SUM(S90,S100,S110,S120,S130,S140)</f>
        <v>0</v>
      </c>
      <c r="T80" s="23" t="n">
        <f aca="false">SUM(T90,T100,T110,T120,T130,T140)</f>
        <v>0</v>
      </c>
      <c r="U80" s="23" t="n">
        <f aca="false">SUM(U90,U100,U110,U120,U130,U140)</f>
        <v>0</v>
      </c>
      <c r="V80" s="23" t="n">
        <f aca="false">SUM(V90,V100,V110,V120,V130,V140)</f>
        <v>0</v>
      </c>
      <c r="W80" s="23" t="n">
        <f aca="false">SUM(W90,W100,W110,W120,W130,W140)</f>
        <v>0</v>
      </c>
      <c r="X80" s="23" t="n">
        <f aca="false">SUM(X90,X100,X110,X120,X130,X140)</f>
        <v>0</v>
      </c>
      <c r="Y80" s="23" t="n">
        <f aca="false">SUM(Y90,Y100,Y110,Y120,Y130,Y140)</f>
        <v>0</v>
      </c>
      <c r="Z80" s="23" t="n">
        <f aca="false">SUM(Z90,Z100,Z110,Z120,Z130,Z140)</f>
        <v>0</v>
      </c>
      <c r="AA80" s="23" t="n">
        <f aca="false">SUM(AA90,AA100,AA110,AA120,AA130,AA140)</f>
        <v>0</v>
      </c>
      <c r="AB80" s="23" t="n">
        <f aca="false">SUM(AB90,AB100,AB110,AB120,AB130,AB140)</f>
        <v>0</v>
      </c>
      <c r="AC80" s="23" t="n">
        <f aca="false">SUM(AC90,AC100,AC110,AC120,AC130,AC140)</f>
        <v>0</v>
      </c>
      <c r="AD80" s="23" t="n">
        <f aca="false">SUM(AD90,AD100,AD110,AD120,AD130,AD140)</f>
        <v>0</v>
      </c>
      <c r="AE80" s="23" t="n">
        <f aca="false">SUM(AE90,AE100,AE110,AE120,AE130,AE140)</f>
        <v>0</v>
      </c>
      <c r="AF80" s="23" t="n">
        <f aca="false">SUM(AF90,AF100,AF110,AF120,AF130,AF140)</f>
        <v>0</v>
      </c>
      <c r="AG80" s="24" t="n">
        <v>0</v>
      </c>
      <c r="AH80" s="22" t="n">
        <f aca="false">SUM(AH90,AH100,AH110,AH120,AH130,AH140)</f>
        <v>390</v>
      </c>
      <c r="AI80" s="23" t="n">
        <f aca="false">SUM(AI90,AI100,AI110,AI120,AI130,AI140)</f>
        <v>0</v>
      </c>
      <c r="AJ80" s="23" t="n">
        <f aca="false">SUM(AJ90,AJ100,AJ110,AJ120,AJ130,AJ140)</f>
        <v>7</v>
      </c>
      <c r="AK80" s="23" t="n">
        <f aca="false">SUM(AK90,AK100,AK110,AK120,AK130,AK140)</f>
        <v>19</v>
      </c>
      <c r="AL80" s="23" t="n">
        <f aca="false">SUM(AL90,AL100,AL110,AL120,AL130,AL140)</f>
        <v>50</v>
      </c>
      <c r="AM80" s="23" t="n">
        <f aca="false">SUM(AM90,AM100,AM110,AM120,AM130,AM140)</f>
        <v>85</v>
      </c>
      <c r="AN80" s="23" t="n">
        <f aca="false">SUM(AN90,AN100,AN110,AN120,AN130,AN140)</f>
        <v>114</v>
      </c>
      <c r="AO80" s="23" t="n">
        <f aca="false">SUM(AO90,AO100,AO110,AO120,AO130,AO140)</f>
        <v>71</v>
      </c>
      <c r="AP80" s="23" t="n">
        <f aca="false">SUM(AP90,AP100,AP110,AP120,AP130,AP140)</f>
        <v>38</v>
      </c>
      <c r="AQ80" s="23" t="n">
        <f aca="false">SUM(AQ90,AQ100,AQ110,AQ120,AQ130,AQ140)</f>
        <v>5</v>
      </c>
      <c r="AR80" s="23" t="n">
        <f aca="false">SUM(AR90,AR100,AR110,AR120,AR130,AR140)</f>
        <v>1</v>
      </c>
      <c r="AS80" s="23" t="n">
        <f aca="false">SUM(AS90,AS100,AS110,AS120,AS130,AS140)</f>
        <v>0</v>
      </c>
      <c r="AT80" s="23" t="n">
        <f aca="false">SUM(AT90,AT100,AT110,AT120,AT130,AT140)</f>
        <v>0</v>
      </c>
      <c r="AU80" s="23" t="n">
        <f aca="false">SUM(AU90,AU100,AU110,AU120,AU130,AU140)</f>
        <v>0</v>
      </c>
      <c r="AV80" s="23" t="n">
        <f aca="false">SUM(AV90,AV100,AV110,AV120,AV130,AV140)</f>
        <v>0</v>
      </c>
      <c r="AW80" s="24" t="n">
        <v>40.7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122</v>
      </c>
      <c r="C81" s="23" t="n">
        <f aca="false">SUM(S81,AI81)</f>
        <v>0</v>
      </c>
      <c r="D81" s="23" t="n">
        <f aca="false">SUM(T81,AJ81)</f>
        <v>0</v>
      </c>
      <c r="E81" s="23" t="n">
        <f aca="false">SUM(U81,AK81)</f>
        <v>9</v>
      </c>
      <c r="F81" s="23" t="n">
        <f aca="false">SUM(V81,AL81)</f>
        <v>14</v>
      </c>
      <c r="G81" s="23" t="n">
        <f aca="false">SUM(W81,AM81)</f>
        <v>26</v>
      </c>
      <c r="H81" s="23" t="n">
        <f aca="false">SUM(X81,AN81)</f>
        <v>33</v>
      </c>
      <c r="I81" s="23" t="n">
        <f aca="false">SUM(Y81,AO81)</f>
        <v>23</v>
      </c>
      <c r="J81" s="23" t="n">
        <f aca="false">SUM(Z81,AP81)</f>
        <v>14</v>
      </c>
      <c r="K81" s="23" t="n">
        <f aca="false">SUM(AA81,AQ81)</f>
        <v>3</v>
      </c>
      <c r="L81" s="23" t="n">
        <f aca="false">SUM(AB81,AR81)</f>
        <v>0</v>
      </c>
      <c r="M81" s="23" t="n">
        <f aca="false">SUM(AC81,AS81)</f>
        <v>0</v>
      </c>
      <c r="N81" s="23" t="n">
        <f aca="false">SUM(AD81,AT81)</f>
        <v>0</v>
      </c>
      <c r="O81" s="23" t="n">
        <f aca="false">SUM(AE81,AU81)</f>
        <v>0</v>
      </c>
      <c r="P81" s="23" t="n">
        <f aca="false">SUM(AF81,AV81)</f>
        <v>0</v>
      </c>
      <c r="Q81" s="24" t="n">
        <v>41.1</v>
      </c>
      <c r="R81" s="22" t="n">
        <f aca="false">SUM(R91,R101,R111,R121,R131,R141)</f>
        <v>0</v>
      </c>
      <c r="S81" s="23" t="n">
        <f aca="false">SUM(S91,S101,S111,S121,S131,S141)</f>
        <v>0</v>
      </c>
      <c r="T81" s="23" t="n">
        <f aca="false">SUM(T91,T101,T111,T121,T131,T141)</f>
        <v>0</v>
      </c>
      <c r="U81" s="23" t="n">
        <f aca="false">SUM(U91,U101,U111,U121,U131,U141)</f>
        <v>0</v>
      </c>
      <c r="V81" s="23" t="n">
        <f aca="false">SUM(V91,V101,V111,V121,V131,V141)</f>
        <v>0</v>
      </c>
      <c r="W81" s="23" t="n">
        <f aca="false">SUM(W91,W101,W111,W121,W131,W141)</f>
        <v>0</v>
      </c>
      <c r="X81" s="23" t="n">
        <f aca="false">SUM(X91,X101,X111,X121,X131,X141)</f>
        <v>0</v>
      </c>
      <c r="Y81" s="23" t="n">
        <f aca="false">SUM(Y91,Y101,Y111,Y121,Y131,Y141)</f>
        <v>0</v>
      </c>
      <c r="Z81" s="23" t="n">
        <f aca="false">SUM(Z91,Z101,Z111,Z121,Z131,Z141)</f>
        <v>0</v>
      </c>
      <c r="AA81" s="23" t="n">
        <f aca="false">SUM(AA91,AA101,AA111,AA121,AA131,AA141)</f>
        <v>0</v>
      </c>
      <c r="AB81" s="23" t="n">
        <f aca="false">SUM(AB91,AB101,AB111,AB121,AB131,AB141)</f>
        <v>0</v>
      </c>
      <c r="AC81" s="23" t="n">
        <f aca="false">SUM(AC91,AC101,AC111,AC121,AC131,AC141)</f>
        <v>0</v>
      </c>
      <c r="AD81" s="23" t="n">
        <f aca="false">SUM(AD91,AD101,AD111,AD121,AD131,AD141)</f>
        <v>0</v>
      </c>
      <c r="AE81" s="23" t="n">
        <f aca="false">SUM(AE91,AE101,AE111,AE121,AE131,AE141)</f>
        <v>0</v>
      </c>
      <c r="AF81" s="23" t="n">
        <f aca="false">SUM(AF91,AF101,AF111,AF121,AF131,AF141)</f>
        <v>0</v>
      </c>
      <c r="AG81" s="24" t="n">
        <v>0</v>
      </c>
      <c r="AH81" s="22" t="n">
        <f aca="false">SUM(AH91,AH101,AH111,AH121,AH131,AH141)</f>
        <v>122</v>
      </c>
      <c r="AI81" s="23" t="n">
        <f aca="false">SUM(AI91,AI101,AI111,AI121,AI131,AI141)</f>
        <v>0</v>
      </c>
      <c r="AJ81" s="23" t="n">
        <f aca="false">SUM(AJ91,AJ101,AJ111,AJ121,AJ131,AJ141)</f>
        <v>0</v>
      </c>
      <c r="AK81" s="23" t="n">
        <f aca="false">SUM(AK91,AK101,AK111,AK121,AK131,AK141)</f>
        <v>9</v>
      </c>
      <c r="AL81" s="23" t="n">
        <f aca="false">SUM(AL91,AL101,AL111,AL121,AL131,AL141)</f>
        <v>14</v>
      </c>
      <c r="AM81" s="23" t="n">
        <f aca="false">SUM(AM91,AM101,AM111,AM121,AM131,AM141)</f>
        <v>26</v>
      </c>
      <c r="AN81" s="23" t="n">
        <f aca="false">SUM(AN91,AN101,AN111,AN121,AN131,AN141)</f>
        <v>33</v>
      </c>
      <c r="AO81" s="23" t="n">
        <f aca="false">SUM(AO91,AO101,AO111,AO121,AO131,AO141)</f>
        <v>23</v>
      </c>
      <c r="AP81" s="23" t="n">
        <f aca="false">SUM(AP91,AP101,AP111,AP121,AP131,AP141)</f>
        <v>14</v>
      </c>
      <c r="AQ81" s="23" t="n">
        <f aca="false">SUM(AQ91,AQ101,AQ111,AQ121,AQ131,AQ141)</f>
        <v>3</v>
      </c>
      <c r="AR81" s="23" t="n">
        <f aca="false">SUM(AR91,AR101,AR111,AR121,AR131,AR141)</f>
        <v>0</v>
      </c>
      <c r="AS81" s="23" t="n">
        <f aca="false">SUM(AS91,AS101,AS111,AS121,AS131,AS141)</f>
        <v>0</v>
      </c>
      <c r="AT81" s="23" t="n">
        <f aca="false">SUM(AT91,AT101,AT111,AT121,AT131,AT141)</f>
        <v>0</v>
      </c>
      <c r="AU81" s="23" t="n">
        <f aca="false">SUM(AU91,AU101,AU111,AU121,AU131,AU141)</f>
        <v>0</v>
      </c>
      <c r="AV81" s="23" t="n">
        <f aca="false">SUM(AV91,AV101,AV111,AV121,AV131,AV141)</f>
        <v>0</v>
      </c>
      <c r="AW81" s="24" t="n">
        <v>41.1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2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0</v>
      </c>
      <c r="G82" s="23" t="n">
        <f aca="false">SUM(W82,AM82)</f>
        <v>1</v>
      </c>
      <c r="H82" s="23" t="n">
        <f aca="false">SUM(X82,AN82)</f>
        <v>0</v>
      </c>
      <c r="I82" s="23" t="n">
        <f aca="false">SUM(Y82,AO82)</f>
        <v>1</v>
      </c>
      <c r="J82" s="23" t="n">
        <f aca="false">SUM(Z82,AP82)</f>
        <v>0</v>
      </c>
      <c r="K82" s="23" t="n">
        <f aca="false">SUM(AA82,AQ82)</f>
        <v>0</v>
      </c>
      <c r="L82" s="23" t="n">
        <f aca="false">SUM(AB82,AR82)</f>
        <v>0</v>
      </c>
      <c r="M82" s="23" t="n">
        <f aca="false">SUM(AC82,AS82)</f>
        <v>0</v>
      </c>
      <c r="N82" s="23" t="n">
        <f aca="false">SUM(AD82,AT82)</f>
        <v>0</v>
      </c>
      <c r="O82" s="23" t="n">
        <f aca="false">SUM(AE82,AU82)</f>
        <v>0</v>
      </c>
      <c r="P82" s="23" t="n">
        <f aca="false">SUM(AF82,AV82)</f>
        <v>0</v>
      </c>
      <c r="Q82" s="24" t="n">
        <v>43.5</v>
      </c>
      <c r="R82" s="22" t="n">
        <f aca="false">SUM(R92,R102,R112,R122,R132,R142)</f>
        <v>0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0</v>
      </c>
      <c r="W82" s="23" t="n">
        <f aca="false">SUM(W92,W102,W112,W122,W132,W142)</f>
        <v>0</v>
      </c>
      <c r="X82" s="23" t="n">
        <f aca="false">SUM(X92,X102,X112,X122,X132,X142)</f>
        <v>0</v>
      </c>
      <c r="Y82" s="23" t="n">
        <f aca="false">SUM(Y92,Y102,Y112,Y122,Y132,Y142)</f>
        <v>0</v>
      </c>
      <c r="Z82" s="23" t="n">
        <f aca="false">SUM(Z92,Z102,Z112,Z122,Z132,Z142)</f>
        <v>0</v>
      </c>
      <c r="AA82" s="23" t="n">
        <f aca="false">SUM(AA92,AA102,AA112,AA122,AA132,AA142)</f>
        <v>0</v>
      </c>
      <c r="AB82" s="23" t="n">
        <f aca="false">SUM(AB92,AB102,AB112,AB122,AB132,AB142)</f>
        <v>0</v>
      </c>
      <c r="AC82" s="23" t="n">
        <f aca="false">SUM(AC92,AC102,AC112,AC122,AC132,AC142)</f>
        <v>0</v>
      </c>
      <c r="AD82" s="23" t="n">
        <f aca="false">SUM(AD92,AD102,AD112,AD122,AD132,AD142)</f>
        <v>0</v>
      </c>
      <c r="AE82" s="23" t="n">
        <f aca="false">SUM(AE92,AE102,AE112,AE122,AE132,AE142)</f>
        <v>0</v>
      </c>
      <c r="AF82" s="23" t="n">
        <f aca="false">SUM(AF92,AF102,AF112,AF122,AF132,AF142)</f>
        <v>0</v>
      </c>
      <c r="AG82" s="24" t="n">
        <v>0</v>
      </c>
      <c r="AH82" s="22" t="n">
        <f aca="false">SUM(AH92,AH102,AH112,AH122,AH132,AH142)</f>
        <v>2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1</v>
      </c>
      <c r="AN82" s="23" t="n">
        <f aca="false">SUM(AN92,AN102,AN112,AN122,AN132,AN142)</f>
        <v>0</v>
      </c>
      <c r="AO82" s="23" t="n">
        <f aca="false">SUM(AO92,AO102,AO112,AO122,AO132,AO142)</f>
        <v>1</v>
      </c>
      <c r="AP82" s="23" t="n">
        <f aca="false">SUM(AP92,AP102,AP112,AP122,AP132,AP142)</f>
        <v>0</v>
      </c>
      <c r="AQ82" s="23" t="n">
        <f aca="false">SUM(AQ92,AQ102,AQ112,AQ122,AQ132,AQ142)</f>
        <v>0</v>
      </c>
      <c r="AR82" s="23" t="n">
        <f aca="false">SUM(AR92,AR102,AR112,AR122,AR132,AR142)</f>
        <v>0</v>
      </c>
      <c r="AS82" s="23" t="n">
        <f aca="false">SUM(AS92,AS102,AS112,AS122,AS132,AS142)</f>
        <v>0</v>
      </c>
      <c r="AT82" s="23" t="n">
        <f aca="false">SUM(AT92,AT102,AT112,AT122,AT132,AT142)</f>
        <v>0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43.5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3430</v>
      </c>
      <c r="C83" s="23" t="n">
        <f aca="false">SUM(S83,AI83)</f>
        <v>1</v>
      </c>
      <c r="D83" s="23" t="n">
        <f aca="false">SUM(T83,AJ83)</f>
        <v>60</v>
      </c>
      <c r="E83" s="23" t="n">
        <f aca="false">SUM(U83,AK83)</f>
        <v>201</v>
      </c>
      <c r="F83" s="23" t="n">
        <f aca="false">SUM(V83,AL83)</f>
        <v>457</v>
      </c>
      <c r="G83" s="23" t="n">
        <f aca="false">SUM(W83,AM83)</f>
        <v>762</v>
      </c>
      <c r="H83" s="23" t="n">
        <f aca="false">SUM(X83,AN83)</f>
        <v>807</v>
      </c>
      <c r="I83" s="23" t="n">
        <f aca="false">SUM(Y83,AO83)</f>
        <v>725</v>
      </c>
      <c r="J83" s="23" t="n">
        <f aca="false">SUM(Z83,AP83)</f>
        <v>345</v>
      </c>
      <c r="K83" s="23" t="n">
        <f aca="false">SUM(AA83,AQ83)</f>
        <v>66</v>
      </c>
      <c r="L83" s="23" t="n">
        <f aca="false">SUM(AB83,AR83)</f>
        <v>6</v>
      </c>
      <c r="M83" s="23" t="n">
        <f aca="false">SUM(AC83,AS83)</f>
        <v>0</v>
      </c>
      <c r="N83" s="23" t="n">
        <f aca="false">SUM(AD83,AT83)</f>
        <v>0</v>
      </c>
      <c r="O83" s="23" t="n">
        <f aca="false">SUM(AE83,AU83)</f>
        <v>0</v>
      </c>
      <c r="P83" s="23" t="n">
        <f aca="false">SUM(AF83,AV83)</f>
        <v>0</v>
      </c>
      <c r="Q83" s="24" t="n">
        <v>40.7</v>
      </c>
      <c r="R83" s="22" t="n">
        <f aca="false">SUM(R93,R103,R113,R123,R133,R143)</f>
        <v>0</v>
      </c>
      <c r="S83" s="23" t="n">
        <f aca="false">SUM(S93,S103,S113,S123,S133,S143)</f>
        <v>0</v>
      </c>
      <c r="T83" s="23" t="n">
        <f aca="false">SUM(T93,T103,T113,T123,T133,T143)</f>
        <v>0</v>
      </c>
      <c r="U83" s="23" t="n">
        <f aca="false">SUM(U93,U103,U113,U123,U133,U143)</f>
        <v>0</v>
      </c>
      <c r="V83" s="23" t="n">
        <f aca="false">SUM(V93,V103,V113,V123,V133,V143)</f>
        <v>0</v>
      </c>
      <c r="W83" s="23" t="n">
        <f aca="false">SUM(W93,W103,W113,W123,W133,W143)</f>
        <v>0</v>
      </c>
      <c r="X83" s="23" t="n">
        <f aca="false">SUM(X93,X103,X113,X123,X133,X143)</f>
        <v>0</v>
      </c>
      <c r="Y83" s="23" t="n">
        <f aca="false">SUM(Y93,Y103,Y113,Y123,Y133,Y143)</f>
        <v>0</v>
      </c>
      <c r="Z83" s="23" t="n">
        <f aca="false">SUM(Z93,Z103,Z113,Z123,Z133,Z143)</f>
        <v>0</v>
      </c>
      <c r="AA83" s="23" t="n">
        <f aca="false">SUM(AA93,AA103,AA113,AA123,AA133,AA143)</f>
        <v>0</v>
      </c>
      <c r="AB83" s="23" t="n">
        <f aca="false">SUM(AB93,AB103,AB113,AB123,AB133,AB143)</f>
        <v>0</v>
      </c>
      <c r="AC83" s="23" t="n">
        <f aca="false">SUM(AC93,AC103,AC113,AC123,AC133,AC143)</f>
        <v>0</v>
      </c>
      <c r="AD83" s="23" t="n">
        <f aca="false">SUM(AD93,AD103,AD113,AD123,AD133,AD143)</f>
        <v>0</v>
      </c>
      <c r="AE83" s="23" t="n">
        <f aca="false">SUM(AE93,AE103,AE113,AE123,AE133,AE143)</f>
        <v>0</v>
      </c>
      <c r="AF83" s="23" t="n">
        <f aca="false">SUM(AF93,AF103,AF113,AF123,AF133,AF143)</f>
        <v>0</v>
      </c>
      <c r="AG83" s="24" t="n">
        <v>0</v>
      </c>
      <c r="AH83" s="22" t="n">
        <f aca="false">SUM(AH93,AH103,AH113,AH123,AH133,AH143)</f>
        <v>3430</v>
      </c>
      <c r="AI83" s="23" t="n">
        <f aca="false">SUM(AI93,AI103,AI113,AI123,AI133,AI143)</f>
        <v>1</v>
      </c>
      <c r="AJ83" s="23" t="n">
        <f aca="false">SUM(AJ93,AJ103,AJ113,AJ123,AJ133,AJ143)</f>
        <v>60</v>
      </c>
      <c r="AK83" s="23" t="n">
        <f aca="false">SUM(AK93,AK103,AK113,AK123,AK133,AK143)</f>
        <v>201</v>
      </c>
      <c r="AL83" s="23" t="n">
        <f aca="false">SUM(AL93,AL103,AL113,AL123,AL133,AL143)</f>
        <v>457</v>
      </c>
      <c r="AM83" s="23" t="n">
        <f aca="false">SUM(AM93,AM103,AM113,AM123,AM133,AM143)</f>
        <v>762</v>
      </c>
      <c r="AN83" s="23" t="n">
        <f aca="false">SUM(AN93,AN103,AN113,AN123,AN133,AN143)</f>
        <v>807</v>
      </c>
      <c r="AO83" s="23" t="n">
        <f aca="false">SUM(AO93,AO103,AO113,AO123,AO133,AO143)</f>
        <v>725</v>
      </c>
      <c r="AP83" s="23" t="n">
        <f aca="false">SUM(AP93,AP103,AP113,AP123,AP133,AP143)</f>
        <v>345</v>
      </c>
      <c r="AQ83" s="23" t="n">
        <f aca="false">SUM(AQ93,AQ103,AQ113,AQ123,AQ133,AQ143)</f>
        <v>66</v>
      </c>
      <c r="AR83" s="23" t="n">
        <f aca="false">SUM(AR93,AR103,AR113,AR123,AR133,AR143)</f>
        <v>6</v>
      </c>
      <c r="AS83" s="23" t="n">
        <f aca="false">SUM(AS93,AS103,AS113,AS123,AS133,AS143)</f>
        <v>0</v>
      </c>
      <c r="AT83" s="23" t="n">
        <f aca="false">SUM(AT93,AT103,AT113,AT123,AT133,AT143)</f>
        <v>0</v>
      </c>
      <c r="AU83" s="23" t="n">
        <f aca="false">SUM(AU93,AU103,AU113,AU123,AU133,AU143)</f>
        <v>0</v>
      </c>
      <c r="AV83" s="23" t="n">
        <f aca="false">SUM(AV93,AV103,AV113,AV123,AV133,AV143)</f>
        <v>0</v>
      </c>
      <c r="AW83" s="24" t="n">
        <v>40.7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9024</v>
      </c>
      <c r="C84" s="23" t="n">
        <f aca="false">SUM(S84,AI84)</f>
        <v>6</v>
      </c>
      <c r="D84" s="23" t="n">
        <f aca="false">SUM(T84,AJ84)</f>
        <v>216</v>
      </c>
      <c r="E84" s="23" t="n">
        <f aca="false">SUM(U84,AK84)</f>
        <v>672</v>
      </c>
      <c r="F84" s="23" t="n">
        <f aca="false">SUM(V84,AL84)</f>
        <v>1341</v>
      </c>
      <c r="G84" s="23" t="n">
        <f aca="false">SUM(W84,AM84)</f>
        <v>1947</v>
      </c>
      <c r="H84" s="23" t="n">
        <f aca="false">SUM(X84,AN84)</f>
        <v>2137</v>
      </c>
      <c r="I84" s="23" t="n">
        <f aca="false">SUM(Y84,AO84)</f>
        <v>1768</v>
      </c>
      <c r="J84" s="23" t="n">
        <f aca="false">SUM(Z84,AP84)</f>
        <v>747</v>
      </c>
      <c r="K84" s="23" t="n">
        <f aca="false">SUM(AA84,AQ84)</f>
        <v>176</v>
      </c>
      <c r="L84" s="23" t="n">
        <f aca="false">SUM(AB84,AR84)</f>
        <v>14</v>
      </c>
      <c r="M84" s="23" t="n">
        <f aca="false">SUM(AC84,AS84)</f>
        <v>0</v>
      </c>
      <c r="N84" s="23" t="n">
        <f aca="false">SUM(AD84,AT84)</f>
        <v>0</v>
      </c>
      <c r="O84" s="23" t="n">
        <f aca="false">SUM(AE84,AU84)</f>
        <v>0</v>
      </c>
      <c r="P84" s="23" t="n">
        <f aca="false">SUM(AF84,AV84)</f>
        <v>0</v>
      </c>
      <c r="Q84" s="24" t="n">
        <v>40</v>
      </c>
      <c r="R84" s="22" t="n">
        <f aca="false">SUM(R94,R104,R114,R124,R134,R144)</f>
        <v>0</v>
      </c>
      <c r="S84" s="23" t="n">
        <f aca="false">SUM(S94,S104,S114,S124,S134,S144)</f>
        <v>0</v>
      </c>
      <c r="T84" s="23" t="n">
        <f aca="false">SUM(T94,T104,T114,T124,T134,T144)</f>
        <v>0</v>
      </c>
      <c r="U84" s="23" t="n">
        <f aca="false">SUM(U94,U104,U114,U124,U134,U144)</f>
        <v>0</v>
      </c>
      <c r="V84" s="23" t="n">
        <f aca="false">SUM(V94,V104,V114,V124,V134,V144)</f>
        <v>0</v>
      </c>
      <c r="W84" s="23" t="n">
        <f aca="false">SUM(W94,W104,W114,W124,W134,W144)</f>
        <v>0</v>
      </c>
      <c r="X84" s="23" t="n">
        <f aca="false">SUM(X94,X104,X114,X124,X134,X144)</f>
        <v>0</v>
      </c>
      <c r="Y84" s="23" t="n">
        <f aca="false">SUM(Y94,Y104,Y114,Y124,Y134,Y144)</f>
        <v>0</v>
      </c>
      <c r="Z84" s="23" t="n">
        <f aca="false">SUM(Z94,Z104,Z114,Z124,Z134,Z144)</f>
        <v>0</v>
      </c>
      <c r="AA84" s="23" t="n">
        <f aca="false">SUM(AA94,AA104,AA114,AA124,AA134,AA144)</f>
        <v>0</v>
      </c>
      <c r="AB84" s="23" t="n">
        <f aca="false">SUM(AB94,AB104,AB114,AB124,AB134,AB144)</f>
        <v>0</v>
      </c>
      <c r="AC84" s="23" t="n">
        <f aca="false">SUM(AC94,AC104,AC114,AC124,AC134,AC144)</f>
        <v>0</v>
      </c>
      <c r="AD84" s="23" t="n">
        <f aca="false">SUM(AD94,AD104,AD114,AD124,AD134,AD144)</f>
        <v>0</v>
      </c>
      <c r="AE84" s="23" t="n">
        <f aca="false">SUM(AE94,AE104,AE114,AE124,AE134,AE144)</f>
        <v>0</v>
      </c>
      <c r="AF84" s="23" t="n">
        <f aca="false">SUM(AF94,AF104,AF114,AF124,AF134,AF144)</f>
        <v>0</v>
      </c>
      <c r="AG84" s="24" t="n">
        <v>0</v>
      </c>
      <c r="AH84" s="22" t="n">
        <f aca="false">SUM(AH94,AH104,AH114,AH124,AH134,AH144)</f>
        <v>9024</v>
      </c>
      <c r="AI84" s="23" t="n">
        <f aca="false">SUM(AI94,AI104,AI114,AI124,AI134,AI144)</f>
        <v>6</v>
      </c>
      <c r="AJ84" s="23" t="n">
        <f aca="false">SUM(AJ94,AJ104,AJ114,AJ124,AJ134,AJ144)</f>
        <v>216</v>
      </c>
      <c r="AK84" s="23" t="n">
        <f aca="false">SUM(AK94,AK104,AK114,AK124,AK134,AK144)</f>
        <v>672</v>
      </c>
      <c r="AL84" s="23" t="n">
        <f aca="false">SUM(AL94,AL104,AL114,AL124,AL134,AL144)</f>
        <v>1341</v>
      </c>
      <c r="AM84" s="23" t="n">
        <f aca="false">SUM(AM94,AM104,AM114,AM124,AM134,AM144)</f>
        <v>1947</v>
      </c>
      <c r="AN84" s="23" t="n">
        <f aca="false">SUM(AN94,AN104,AN114,AN124,AN134,AN144)</f>
        <v>2137</v>
      </c>
      <c r="AO84" s="23" t="n">
        <f aca="false">SUM(AO94,AO104,AO114,AO124,AO134,AO144)</f>
        <v>1768</v>
      </c>
      <c r="AP84" s="23" t="n">
        <f aca="false">SUM(AP94,AP104,AP114,AP124,AP134,AP144)</f>
        <v>747</v>
      </c>
      <c r="AQ84" s="23" t="n">
        <f aca="false">SUM(AQ94,AQ104,AQ114,AQ124,AQ134,AQ144)</f>
        <v>176</v>
      </c>
      <c r="AR84" s="23" t="n">
        <f aca="false">SUM(AR94,AR104,AR114,AR124,AR134,AR144)</f>
        <v>14</v>
      </c>
      <c r="AS84" s="23" t="n">
        <f aca="false">SUM(AS94,AS104,AS114,AS124,AS134,AS144)</f>
        <v>0</v>
      </c>
      <c r="AT84" s="23" t="n">
        <f aca="false">SUM(AT94,AT104,AT114,AT124,AT134,AT144)</f>
        <v>0</v>
      </c>
      <c r="AU84" s="23" t="n">
        <f aca="false">SUM(AU94,AU104,AU114,AU124,AU134,AU144)</f>
        <v>0</v>
      </c>
      <c r="AV84" s="23" t="n">
        <f aca="false">SUM(AV94,AV104,AV114,AV124,AV134,AV144)</f>
        <v>0</v>
      </c>
      <c r="AW84" s="24" t="n">
        <v>40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1475</v>
      </c>
      <c r="C85" s="23" t="n">
        <f aca="false">SUM(S85,AI85)</f>
        <v>0</v>
      </c>
      <c r="D85" s="23" t="n">
        <f aca="false">SUM(T85,AJ85)</f>
        <v>12</v>
      </c>
      <c r="E85" s="23" t="n">
        <f aca="false">SUM(U85,AK85)</f>
        <v>78</v>
      </c>
      <c r="F85" s="23" t="n">
        <f aca="false">SUM(V85,AL85)</f>
        <v>214</v>
      </c>
      <c r="G85" s="23" t="n">
        <f aca="false">SUM(W85,AM85)</f>
        <v>332</v>
      </c>
      <c r="H85" s="23" t="n">
        <f aca="false">SUM(X85,AN85)</f>
        <v>386</v>
      </c>
      <c r="I85" s="23" t="n">
        <f aca="false">SUM(Y85,AO85)</f>
        <v>304</v>
      </c>
      <c r="J85" s="23" t="n">
        <f aca="false">SUM(Z85,AP85)</f>
        <v>123</v>
      </c>
      <c r="K85" s="23" t="n">
        <f aca="false">SUM(AA85,AQ85)</f>
        <v>25</v>
      </c>
      <c r="L85" s="23" t="n">
        <f aca="false">SUM(AB85,AR85)</f>
        <v>1</v>
      </c>
      <c r="M85" s="23" t="n">
        <f aca="false">SUM(AC85,AS85)</f>
        <v>0</v>
      </c>
      <c r="N85" s="23" t="n">
        <f aca="false">SUM(AD85,AT85)</f>
        <v>0</v>
      </c>
      <c r="O85" s="23" t="n">
        <f aca="false">SUM(AE85,AU85)</f>
        <v>0</v>
      </c>
      <c r="P85" s="23" t="n">
        <f aca="false">SUM(AF85,AV85)</f>
        <v>0</v>
      </c>
      <c r="Q85" s="24" t="n">
        <v>40.6</v>
      </c>
      <c r="R85" s="22" t="n">
        <f aca="false">SUM(R95,R105,R115,R125,R135,R145)</f>
        <v>0</v>
      </c>
      <c r="S85" s="23" t="n">
        <f aca="false">SUM(S95,S105,S115,S125,S135,S145)</f>
        <v>0</v>
      </c>
      <c r="T85" s="23" t="n">
        <f aca="false">SUM(T95,T105,T115,T125,T135,T145)</f>
        <v>0</v>
      </c>
      <c r="U85" s="23" t="n">
        <f aca="false">SUM(U95,U105,U115,U125,U135,U145)</f>
        <v>0</v>
      </c>
      <c r="V85" s="23" t="n">
        <f aca="false">SUM(V95,V105,V115,V125,V135,V145)</f>
        <v>0</v>
      </c>
      <c r="W85" s="23" t="n">
        <f aca="false">SUM(W95,W105,W115,W125,W135,W145)</f>
        <v>0</v>
      </c>
      <c r="X85" s="23" t="n">
        <f aca="false">SUM(X95,X105,X115,X125,X135,X145)</f>
        <v>0</v>
      </c>
      <c r="Y85" s="23" t="n">
        <f aca="false">SUM(Y95,Y105,Y115,Y125,Y135,Y145)</f>
        <v>0</v>
      </c>
      <c r="Z85" s="23" t="n">
        <f aca="false">SUM(Z95,Z105,Z115,Z125,Z135,Z145)</f>
        <v>0</v>
      </c>
      <c r="AA85" s="23" t="n">
        <f aca="false">SUM(AA95,AA105,AA115,AA125,AA135,AA145)</f>
        <v>0</v>
      </c>
      <c r="AB85" s="23" t="n">
        <f aca="false">SUM(AB95,AB105,AB115,AB125,AB135,AB145)</f>
        <v>0</v>
      </c>
      <c r="AC85" s="23" t="n">
        <f aca="false">SUM(AC95,AC105,AC115,AC125,AC135,AC145)</f>
        <v>0</v>
      </c>
      <c r="AD85" s="23" t="n">
        <f aca="false">SUM(AD95,AD105,AD115,AD125,AD135,AD145)</f>
        <v>0</v>
      </c>
      <c r="AE85" s="23" t="n">
        <f aca="false">SUM(AE95,AE105,AE115,AE125,AE135,AE145)</f>
        <v>0</v>
      </c>
      <c r="AF85" s="23" t="n">
        <f aca="false">SUM(AF95,AF105,AF115,AF125,AF135,AF145)</f>
        <v>0</v>
      </c>
      <c r="AG85" s="24" t="n">
        <v>0</v>
      </c>
      <c r="AH85" s="22" t="n">
        <f aca="false">SUM(AH95,AH105,AH115,AH125,AH135,AH145)</f>
        <v>1475</v>
      </c>
      <c r="AI85" s="23" t="n">
        <f aca="false">SUM(AI95,AI105,AI115,AI125,AI135,AI145)</f>
        <v>0</v>
      </c>
      <c r="AJ85" s="23" t="n">
        <f aca="false">SUM(AJ95,AJ105,AJ115,AJ125,AJ135,AJ145)</f>
        <v>12</v>
      </c>
      <c r="AK85" s="23" t="n">
        <f aca="false">SUM(AK95,AK105,AK115,AK125,AK135,AK145)</f>
        <v>78</v>
      </c>
      <c r="AL85" s="23" t="n">
        <f aca="false">SUM(AL95,AL105,AL115,AL125,AL135,AL145)</f>
        <v>214</v>
      </c>
      <c r="AM85" s="23" t="n">
        <f aca="false">SUM(AM95,AM105,AM115,AM125,AM135,AM145)</f>
        <v>332</v>
      </c>
      <c r="AN85" s="23" t="n">
        <f aca="false">SUM(AN95,AN105,AN115,AN125,AN135,AN145)</f>
        <v>386</v>
      </c>
      <c r="AO85" s="23" t="n">
        <f aca="false">SUM(AO95,AO105,AO115,AO125,AO135,AO145)</f>
        <v>304</v>
      </c>
      <c r="AP85" s="23" t="n">
        <f aca="false">SUM(AP95,AP105,AP115,AP125,AP135,AP145)</f>
        <v>123</v>
      </c>
      <c r="AQ85" s="23" t="n">
        <f aca="false">SUM(AQ95,AQ105,AQ115,AQ125,AQ135,AQ145)</f>
        <v>25</v>
      </c>
      <c r="AR85" s="23" t="n">
        <f aca="false">SUM(AR95,AR105,AR115,AR125,AR135,AR145)</f>
        <v>1</v>
      </c>
      <c r="AS85" s="23" t="n">
        <f aca="false">SUM(AS95,AS105,AS115,AS125,AS135,AS145)</f>
        <v>0</v>
      </c>
      <c r="AT85" s="23" t="n">
        <f aca="false">SUM(AT95,AT105,AT115,AT125,AT135,AT145)</f>
        <v>0</v>
      </c>
      <c r="AU85" s="23" t="n">
        <f aca="false">SUM(AU95,AU105,AU115,AU125,AU135,AU145)</f>
        <v>0</v>
      </c>
      <c r="AV85" s="23" t="n">
        <f aca="false">SUM(AV95,AV105,AV115,AV125,AV135,AV145)</f>
        <v>0</v>
      </c>
      <c r="AW85" s="24" t="n">
        <v>40.6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5930</v>
      </c>
      <c r="C86" s="23" t="n">
        <f aca="false">SUM(S86,AI86)</f>
        <v>5</v>
      </c>
      <c r="D86" s="23" t="n">
        <f aca="false">SUM(T86,AJ86)</f>
        <v>152</v>
      </c>
      <c r="E86" s="23" t="n">
        <f aca="false">SUM(U86,AK86)</f>
        <v>429</v>
      </c>
      <c r="F86" s="23" t="n">
        <f aca="false">SUM(V86,AL86)</f>
        <v>828</v>
      </c>
      <c r="G86" s="23" t="n">
        <f aca="false">SUM(W86,AM86)</f>
        <v>1223</v>
      </c>
      <c r="H86" s="23" t="n">
        <f aca="false">SUM(X86,AN86)</f>
        <v>1408</v>
      </c>
      <c r="I86" s="23" t="n">
        <f aca="false">SUM(Y86,AO86)</f>
        <v>1196</v>
      </c>
      <c r="J86" s="23" t="n">
        <f aca="false">SUM(Z86,AP86)</f>
        <v>558</v>
      </c>
      <c r="K86" s="23" t="n">
        <f aca="false">SUM(AA86,AQ86)</f>
        <v>117</v>
      </c>
      <c r="L86" s="23" t="n">
        <f aca="false">SUM(AB86,AR86)</f>
        <v>14</v>
      </c>
      <c r="M86" s="23" t="n">
        <f aca="false">SUM(AC86,AS86)</f>
        <v>0</v>
      </c>
      <c r="N86" s="23" t="n">
        <f aca="false">SUM(AD86,AT86)</f>
        <v>0</v>
      </c>
      <c r="O86" s="23" t="n">
        <f aca="false">SUM(AE86,AU86)</f>
        <v>0</v>
      </c>
      <c r="P86" s="23" t="n">
        <f aca="false">SUM(AF86,AV86)</f>
        <v>0</v>
      </c>
      <c r="Q86" s="24" t="n">
        <v>40.3</v>
      </c>
      <c r="R86" s="22" t="n">
        <f aca="false">SUM(R96,R106,R116,R126,R136,R146)</f>
        <v>0</v>
      </c>
      <c r="S86" s="23" t="n">
        <f aca="false">SUM(S96,S106,S116,S126,S136,S146)</f>
        <v>0</v>
      </c>
      <c r="T86" s="23" t="n">
        <f aca="false">SUM(T96,T106,T116,T126,T136,T146)</f>
        <v>0</v>
      </c>
      <c r="U86" s="23" t="n">
        <f aca="false">SUM(U96,U106,U116,U126,U136,U146)</f>
        <v>0</v>
      </c>
      <c r="V86" s="23" t="n">
        <f aca="false">SUM(V96,V106,V116,V126,V136,V146)</f>
        <v>0</v>
      </c>
      <c r="W86" s="23" t="n">
        <f aca="false">SUM(W96,W106,W116,W126,W136,W146)</f>
        <v>0</v>
      </c>
      <c r="X86" s="23" t="n">
        <f aca="false">SUM(X96,X106,X116,X126,X136,X146)</f>
        <v>0</v>
      </c>
      <c r="Y86" s="23" t="n">
        <f aca="false">SUM(Y96,Y106,Y116,Y126,Y136,Y146)</f>
        <v>0</v>
      </c>
      <c r="Z86" s="23" t="n">
        <f aca="false">SUM(Z96,Z106,Z116,Z126,Z136,Z146)</f>
        <v>0</v>
      </c>
      <c r="AA86" s="23" t="n">
        <f aca="false">SUM(AA96,AA106,AA116,AA126,AA136,AA146)</f>
        <v>0</v>
      </c>
      <c r="AB86" s="23" t="n">
        <f aca="false">SUM(AB96,AB106,AB116,AB126,AB136,AB146)</f>
        <v>0</v>
      </c>
      <c r="AC86" s="23" t="n">
        <f aca="false">SUM(AC96,AC106,AC116,AC126,AC136,AC146)</f>
        <v>0</v>
      </c>
      <c r="AD86" s="23" t="n">
        <f aca="false">SUM(AD96,AD106,AD116,AD126,AD136,AD146)</f>
        <v>0</v>
      </c>
      <c r="AE86" s="23" t="n">
        <f aca="false">SUM(AE96,AE106,AE116,AE126,AE136,AE146)</f>
        <v>0</v>
      </c>
      <c r="AF86" s="23" t="n">
        <f aca="false">SUM(AF96,AF106,AF116,AF126,AF136,AF146)</f>
        <v>0</v>
      </c>
      <c r="AG86" s="24" t="n">
        <v>0</v>
      </c>
      <c r="AH86" s="22" t="n">
        <f aca="false">SUM(AH96,AH106,AH116,AH126,AH136,AH146)</f>
        <v>5930</v>
      </c>
      <c r="AI86" s="23" t="n">
        <f aca="false">SUM(AI96,AI106,AI116,AI126,AI136,AI146)</f>
        <v>5</v>
      </c>
      <c r="AJ86" s="23" t="n">
        <f aca="false">SUM(AJ96,AJ106,AJ116,AJ126,AJ136,AJ146)</f>
        <v>152</v>
      </c>
      <c r="AK86" s="23" t="n">
        <f aca="false">SUM(AK96,AK106,AK116,AK126,AK136,AK146)</f>
        <v>429</v>
      </c>
      <c r="AL86" s="23" t="n">
        <f aca="false">SUM(AL96,AL106,AL116,AL126,AL136,AL146)</f>
        <v>828</v>
      </c>
      <c r="AM86" s="23" t="n">
        <f aca="false">SUM(AM96,AM106,AM116,AM126,AM136,AM146)</f>
        <v>1223</v>
      </c>
      <c r="AN86" s="23" t="n">
        <f aca="false">SUM(AN96,AN106,AN116,AN126,AN136,AN146)</f>
        <v>1408</v>
      </c>
      <c r="AO86" s="23" t="n">
        <f aca="false">SUM(AO96,AO106,AO116,AO126,AO136,AO146)</f>
        <v>1196</v>
      </c>
      <c r="AP86" s="23" t="n">
        <f aca="false">SUM(AP96,AP106,AP116,AP126,AP136,AP146)</f>
        <v>558</v>
      </c>
      <c r="AQ86" s="23" t="n">
        <f aca="false">SUM(AQ96,AQ106,AQ116,AQ126,AQ136,AQ146)</f>
        <v>117</v>
      </c>
      <c r="AR86" s="23" t="n">
        <f aca="false">SUM(AR96,AR106,AR116,AR126,AR136,AR146)</f>
        <v>14</v>
      </c>
      <c r="AS86" s="23" t="n">
        <f aca="false">SUM(AS96,AS106,AS116,AS126,AS136,AS146)</f>
        <v>0</v>
      </c>
      <c r="AT86" s="23" t="n">
        <f aca="false">SUM(AT96,AT106,AT116,AT126,AT136,AT146)</f>
        <v>0</v>
      </c>
      <c r="AU86" s="23" t="n">
        <f aca="false">SUM(AU96,AU106,AU116,AU126,AU136,AU146)</f>
        <v>0</v>
      </c>
      <c r="AV86" s="23" t="n">
        <f aca="false">SUM(AV96,AV106,AV116,AV126,AV136,AV146)</f>
        <v>0</v>
      </c>
      <c r="AW86" s="24" t="n">
        <v>40.3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1751</v>
      </c>
      <c r="C87" s="23" t="n">
        <f aca="false">SUM(S87,AI87)</f>
        <v>1</v>
      </c>
      <c r="D87" s="23" t="n">
        <f aca="false">SUM(T87,AJ87)</f>
        <v>35</v>
      </c>
      <c r="E87" s="23" t="n">
        <f aca="false">SUM(U87,AK87)</f>
        <v>139</v>
      </c>
      <c r="F87" s="23" t="n">
        <f aca="false">SUM(V87,AL87)</f>
        <v>267</v>
      </c>
      <c r="G87" s="23" t="n">
        <f aca="false">SUM(W87,AM87)</f>
        <v>392</v>
      </c>
      <c r="H87" s="23" t="n">
        <f aca="false">SUM(X87,AN87)</f>
        <v>419</v>
      </c>
      <c r="I87" s="23" t="n">
        <f aca="false">SUM(Y87,AO87)</f>
        <v>345</v>
      </c>
      <c r="J87" s="23" t="n">
        <f aca="false">SUM(Z87,AP87)</f>
        <v>120</v>
      </c>
      <c r="K87" s="23" t="n">
        <f aca="false">SUM(AA87,AQ87)</f>
        <v>30</v>
      </c>
      <c r="L87" s="23" t="n">
        <f aca="false">SUM(AB87,AR87)</f>
        <v>3</v>
      </c>
      <c r="M87" s="23" t="n">
        <f aca="false">SUM(AC87,AS87)</f>
        <v>0</v>
      </c>
      <c r="N87" s="23" t="n">
        <f aca="false">SUM(AD87,AT87)</f>
        <v>0</v>
      </c>
      <c r="O87" s="23" t="n">
        <f aca="false">SUM(AE87,AU87)</f>
        <v>0</v>
      </c>
      <c r="P87" s="23" t="n">
        <f aca="false">SUM(AF87,AV87)</f>
        <v>0</v>
      </c>
      <c r="Q87" s="24" t="n">
        <v>39.7</v>
      </c>
      <c r="R87" s="22" t="n">
        <f aca="false">SUM(R88:R96)</f>
        <v>0</v>
      </c>
      <c r="S87" s="23" t="n">
        <f aca="false">SUM(S88:S96)</f>
        <v>0</v>
      </c>
      <c r="T87" s="23" t="n">
        <f aca="false">SUM(T88:T96)</f>
        <v>0</v>
      </c>
      <c r="U87" s="23" t="n">
        <f aca="false">SUM(U88:U96)</f>
        <v>0</v>
      </c>
      <c r="V87" s="23" t="n">
        <f aca="false">SUM(V88:V96)</f>
        <v>0</v>
      </c>
      <c r="W87" s="23" t="n">
        <f aca="false">SUM(W88:W96)</f>
        <v>0</v>
      </c>
      <c r="X87" s="23" t="n">
        <f aca="false">SUM(X88:X96)</f>
        <v>0</v>
      </c>
      <c r="Y87" s="23" t="n">
        <f aca="false">SUM(Y88:Y96)</f>
        <v>0</v>
      </c>
      <c r="Z87" s="23" t="n">
        <f aca="false">SUM(Z88:Z96)</f>
        <v>0</v>
      </c>
      <c r="AA87" s="23" t="n">
        <f aca="false">SUM(AA88:AA96)</f>
        <v>0</v>
      </c>
      <c r="AB87" s="23" t="n">
        <f aca="false">SUM(AB88:AB96)</f>
        <v>0</v>
      </c>
      <c r="AC87" s="23" t="n">
        <f aca="false">SUM(AC88:AC96)</f>
        <v>0</v>
      </c>
      <c r="AD87" s="23" t="n">
        <f aca="false">SUM(AD88:AD96)</f>
        <v>0</v>
      </c>
      <c r="AE87" s="23" t="n">
        <f aca="false">SUM(AE88:AE96)</f>
        <v>0</v>
      </c>
      <c r="AF87" s="23" t="n">
        <f aca="false">SUM(AF88:AF96)</f>
        <v>0</v>
      </c>
      <c r="AG87" s="24" t="n">
        <v>0</v>
      </c>
      <c r="AH87" s="22" t="n">
        <f aca="false">SUM(AH88:AH96)</f>
        <v>1751</v>
      </c>
      <c r="AI87" s="23" t="n">
        <f aca="false">SUM(AI88:AI96)</f>
        <v>1</v>
      </c>
      <c r="AJ87" s="23" t="n">
        <f aca="false">SUM(AJ88:AJ96)</f>
        <v>35</v>
      </c>
      <c r="AK87" s="23" t="n">
        <f aca="false">SUM(AK88:AK96)</f>
        <v>139</v>
      </c>
      <c r="AL87" s="23" t="n">
        <f aca="false">SUM(AL88:AL96)</f>
        <v>267</v>
      </c>
      <c r="AM87" s="23" t="n">
        <f aca="false">SUM(AM88:AM96)</f>
        <v>392</v>
      </c>
      <c r="AN87" s="23" t="n">
        <f aca="false">SUM(AN88:AN96)</f>
        <v>419</v>
      </c>
      <c r="AO87" s="23" t="n">
        <f aca="false">SUM(AO88:AO96)</f>
        <v>345</v>
      </c>
      <c r="AP87" s="23" t="n">
        <f aca="false">SUM(AP88:AP96)</f>
        <v>120</v>
      </c>
      <c r="AQ87" s="23" t="n">
        <f aca="false">SUM(AQ88:AQ96)</f>
        <v>30</v>
      </c>
      <c r="AR87" s="23" t="n">
        <f aca="false">SUM(AR88:AR96)</f>
        <v>3</v>
      </c>
      <c r="AS87" s="23" t="n">
        <f aca="false">SUM(AS88:AS96)</f>
        <v>0</v>
      </c>
      <c r="AT87" s="23" t="n">
        <f aca="false">SUM(AT88:AT96)</f>
        <v>0</v>
      </c>
      <c r="AU87" s="23" t="n">
        <f aca="false">SUM(AU88:AU96)</f>
        <v>0</v>
      </c>
      <c r="AV87" s="23" t="n">
        <f aca="false">SUM(AV88:AV96)</f>
        <v>0</v>
      </c>
      <c r="AW87" s="24" t="n">
        <v>39.7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370</v>
      </c>
      <c r="C88" s="23" t="n">
        <f aca="false">SUM(S88,AI88)</f>
        <v>0</v>
      </c>
      <c r="D88" s="23" t="n">
        <f aca="false">SUM(T88,AJ88)</f>
        <v>8</v>
      </c>
      <c r="E88" s="23" t="n">
        <f aca="false">SUM(U88,AK88)</f>
        <v>39</v>
      </c>
      <c r="F88" s="23" t="n">
        <f aca="false">SUM(V88,AL88)</f>
        <v>54</v>
      </c>
      <c r="G88" s="23" t="n">
        <f aca="false">SUM(W88,AM88)</f>
        <v>91</v>
      </c>
      <c r="H88" s="23" t="n">
        <f aca="false">SUM(X88,AN88)</f>
        <v>82</v>
      </c>
      <c r="I88" s="23" t="n">
        <f aca="false">SUM(Y88,AO88)</f>
        <v>69</v>
      </c>
      <c r="J88" s="23" t="n">
        <f aca="false">SUM(Z88,AP88)</f>
        <v>21</v>
      </c>
      <c r="K88" s="23" t="n">
        <f aca="false">SUM(AA88,AQ88)</f>
        <v>6</v>
      </c>
      <c r="L88" s="23" t="n">
        <f aca="false">SUM(AB88,AR88)</f>
        <v>0</v>
      </c>
      <c r="M88" s="23" t="n">
        <f aca="false">SUM(AC88,AS88)</f>
        <v>0</v>
      </c>
      <c r="N88" s="23" t="n">
        <f aca="false">SUM(AD88,AT88)</f>
        <v>0</v>
      </c>
      <c r="O88" s="23" t="n">
        <f aca="false">SUM(AE88,AU88)</f>
        <v>0</v>
      </c>
      <c r="P88" s="23" t="n">
        <f aca="false">SUM(AF88,AV88)</f>
        <v>0</v>
      </c>
      <c r="Q88" s="24" t="n">
        <v>39</v>
      </c>
      <c r="R88" s="22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0</v>
      </c>
      <c r="AD88" s="23" t="n">
        <v>0</v>
      </c>
      <c r="AE88" s="23" t="n">
        <v>0</v>
      </c>
      <c r="AF88" s="23" t="n">
        <v>0</v>
      </c>
      <c r="AG88" s="24" t="n">
        <v>0</v>
      </c>
      <c r="AH88" s="22" t="n">
        <v>370</v>
      </c>
      <c r="AI88" s="23" t="n">
        <v>0</v>
      </c>
      <c r="AJ88" s="23" t="n">
        <v>8</v>
      </c>
      <c r="AK88" s="23" t="n">
        <v>39</v>
      </c>
      <c r="AL88" s="23" t="n">
        <v>54</v>
      </c>
      <c r="AM88" s="23" t="n">
        <v>91</v>
      </c>
      <c r="AN88" s="23" t="n">
        <v>82</v>
      </c>
      <c r="AO88" s="23" t="n">
        <v>69</v>
      </c>
      <c r="AP88" s="23" t="n">
        <v>21</v>
      </c>
      <c r="AQ88" s="23" t="n">
        <v>6</v>
      </c>
      <c r="AR88" s="23" t="n">
        <v>0</v>
      </c>
      <c r="AS88" s="23" t="n">
        <v>0</v>
      </c>
      <c r="AT88" s="23" t="n">
        <v>0</v>
      </c>
      <c r="AU88" s="23" t="n">
        <v>0</v>
      </c>
      <c r="AV88" s="23" t="n">
        <v>0</v>
      </c>
      <c r="AW88" s="24" t="n">
        <v>39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232</v>
      </c>
      <c r="C89" s="23" t="n">
        <f aca="false">SUM(S89,AI89)</f>
        <v>0</v>
      </c>
      <c r="D89" s="23" t="n">
        <f aca="false">SUM(T89,AJ89)</f>
        <v>7</v>
      </c>
      <c r="E89" s="23" t="n">
        <f aca="false">SUM(U89,AK89)</f>
        <v>26</v>
      </c>
      <c r="F89" s="23" t="n">
        <f aca="false">SUM(V89,AL89)</f>
        <v>49</v>
      </c>
      <c r="G89" s="23" t="n">
        <f aca="false">SUM(W89,AM89)</f>
        <v>51</v>
      </c>
      <c r="H89" s="23" t="n">
        <f aca="false">SUM(X89,AN89)</f>
        <v>53</v>
      </c>
      <c r="I89" s="23" t="n">
        <f aca="false">SUM(Y89,AO89)</f>
        <v>34</v>
      </c>
      <c r="J89" s="23" t="n">
        <f aca="false">SUM(Z89,AP89)</f>
        <v>10</v>
      </c>
      <c r="K89" s="23" t="n">
        <f aca="false">SUM(AA89,AQ89)</f>
        <v>2</v>
      </c>
      <c r="L89" s="23" t="n">
        <f aca="false">SUM(AB89,AR89)</f>
        <v>0</v>
      </c>
      <c r="M89" s="23" t="n">
        <f aca="false">SUM(AC89,AS89)</f>
        <v>0</v>
      </c>
      <c r="N89" s="23" t="n">
        <f aca="false">SUM(AD89,AT89)</f>
        <v>0</v>
      </c>
      <c r="O89" s="23" t="n">
        <f aca="false">SUM(AE89,AU89)</f>
        <v>0</v>
      </c>
      <c r="P89" s="23" t="n">
        <f aca="false">SUM(AF89,AV89)</f>
        <v>0</v>
      </c>
      <c r="Q89" s="24" t="n">
        <v>37.8</v>
      </c>
      <c r="R89" s="22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0</v>
      </c>
      <c r="AC89" s="23" t="n">
        <v>0</v>
      </c>
      <c r="AD89" s="23" t="n">
        <v>0</v>
      </c>
      <c r="AE89" s="23" t="n">
        <v>0</v>
      </c>
      <c r="AF89" s="23" t="n">
        <v>0</v>
      </c>
      <c r="AG89" s="24" t="n">
        <v>0</v>
      </c>
      <c r="AH89" s="22" t="n">
        <v>232</v>
      </c>
      <c r="AI89" s="23" t="n">
        <v>0</v>
      </c>
      <c r="AJ89" s="23" t="n">
        <v>7</v>
      </c>
      <c r="AK89" s="23" t="n">
        <v>26</v>
      </c>
      <c r="AL89" s="23" t="n">
        <v>49</v>
      </c>
      <c r="AM89" s="23" t="n">
        <v>51</v>
      </c>
      <c r="AN89" s="23" t="n">
        <v>53</v>
      </c>
      <c r="AO89" s="23" t="n">
        <v>34</v>
      </c>
      <c r="AP89" s="23" t="n">
        <v>10</v>
      </c>
      <c r="AQ89" s="23" t="n">
        <v>2</v>
      </c>
      <c r="AR89" s="23" t="n">
        <v>0</v>
      </c>
      <c r="AS89" s="23" t="n">
        <v>0</v>
      </c>
      <c r="AT89" s="23" t="n">
        <v>0</v>
      </c>
      <c r="AU89" s="23" t="n">
        <v>0</v>
      </c>
      <c r="AV89" s="23" t="n">
        <v>0</v>
      </c>
      <c r="AW89" s="24" t="n">
        <v>37.8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44</v>
      </c>
      <c r="C90" s="23" t="n">
        <f aca="false">SUM(S90,AI90)</f>
        <v>0</v>
      </c>
      <c r="D90" s="23" t="n">
        <f aca="false">SUM(T90,AJ90)</f>
        <v>0</v>
      </c>
      <c r="E90" s="23" t="n">
        <f aca="false">SUM(U90,AK90)</f>
        <v>3</v>
      </c>
      <c r="F90" s="23" t="n">
        <f aca="false">SUM(V90,AL90)</f>
        <v>5</v>
      </c>
      <c r="G90" s="23" t="n">
        <f aca="false">SUM(W90,AM90)</f>
        <v>10</v>
      </c>
      <c r="H90" s="23" t="n">
        <f aca="false">SUM(X90,AN90)</f>
        <v>7</v>
      </c>
      <c r="I90" s="23" t="n">
        <f aca="false">SUM(Y90,AO90)</f>
        <v>13</v>
      </c>
      <c r="J90" s="23" t="n">
        <f aca="false">SUM(Z90,AP90)</f>
        <v>6</v>
      </c>
      <c r="K90" s="23" t="n">
        <f aca="false">SUM(AA90,AQ90)</f>
        <v>0</v>
      </c>
      <c r="L90" s="23" t="n">
        <f aca="false">SUM(AB90,AR90)</f>
        <v>0</v>
      </c>
      <c r="M90" s="23" t="n">
        <f aca="false">SUM(AC90,AS90)</f>
        <v>0</v>
      </c>
      <c r="N90" s="23" t="n">
        <f aca="false">SUM(AD90,AT90)</f>
        <v>0</v>
      </c>
      <c r="O90" s="23" t="n">
        <f aca="false">SUM(AE90,AU90)</f>
        <v>0</v>
      </c>
      <c r="P90" s="23" t="n">
        <f aca="false">SUM(AF90,AV90)</f>
        <v>0</v>
      </c>
      <c r="Q90" s="24" t="n">
        <v>41.4</v>
      </c>
      <c r="R90" s="22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0</v>
      </c>
      <c r="AC90" s="23" t="n">
        <v>0</v>
      </c>
      <c r="AD90" s="23" t="n">
        <v>0</v>
      </c>
      <c r="AE90" s="23" t="n">
        <v>0</v>
      </c>
      <c r="AF90" s="23" t="n">
        <v>0</v>
      </c>
      <c r="AG90" s="24" t="n">
        <v>0</v>
      </c>
      <c r="AH90" s="22" t="n">
        <v>44</v>
      </c>
      <c r="AI90" s="23" t="n">
        <v>0</v>
      </c>
      <c r="AJ90" s="23" t="n">
        <v>0</v>
      </c>
      <c r="AK90" s="23" t="n">
        <v>3</v>
      </c>
      <c r="AL90" s="23" t="n">
        <v>5</v>
      </c>
      <c r="AM90" s="23" t="n">
        <v>10</v>
      </c>
      <c r="AN90" s="23" t="n">
        <v>7</v>
      </c>
      <c r="AO90" s="23" t="n">
        <v>13</v>
      </c>
      <c r="AP90" s="23" t="n">
        <v>6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4" t="n">
        <v>41.4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3</v>
      </c>
      <c r="C91" s="23" t="n">
        <f aca="false">SUM(S91,AI91)</f>
        <v>0</v>
      </c>
      <c r="D91" s="23" t="n">
        <f aca="false">SUM(T91,AJ91)</f>
        <v>0</v>
      </c>
      <c r="E91" s="23" t="n">
        <f aca="false">SUM(U91,AK91)</f>
        <v>0</v>
      </c>
      <c r="F91" s="23" t="n">
        <f aca="false">SUM(V91,AL91)</f>
        <v>0</v>
      </c>
      <c r="G91" s="23" t="n">
        <f aca="false">SUM(W91,AM91)</f>
        <v>1</v>
      </c>
      <c r="H91" s="23" t="n">
        <f aca="false">SUM(X91,AN91)</f>
        <v>1</v>
      </c>
      <c r="I91" s="23" t="n">
        <f aca="false">SUM(Y91,AO91)</f>
        <v>1</v>
      </c>
      <c r="J91" s="23" t="n">
        <f aca="false">SUM(Z91,AP91)</f>
        <v>0</v>
      </c>
      <c r="K91" s="23" t="n">
        <f aca="false">SUM(AA91,AQ91)</f>
        <v>0</v>
      </c>
      <c r="L91" s="23" t="n">
        <f aca="false">SUM(AB91,AR91)</f>
        <v>0</v>
      </c>
      <c r="M91" s="23" t="n">
        <f aca="false">SUM(AC91,AS91)</f>
        <v>0</v>
      </c>
      <c r="N91" s="23" t="n">
        <f aca="false">SUM(AD91,AT91)</f>
        <v>0</v>
      </c>
      <c r="O91" s="23" t="n">
        <f aca="false">SUM(AE91,AU91)</f>
        <v>0</v>
      </c>
      <c r="P91" s="23" t="n">
        <f aca="false">SUM(AF91,AV91)</f>
        <v>0</v>
      </c>
      <c r="Q91" s="24" t="n">
        <v>41.3</v>
      </c>
      <c r="R91" s="22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0</v>
      </c>
      <c r="AD91" s="23" t="n">
        <v>0</v>
      </c>
      <c r="AE91" s="23" t="n">
        <v>0</v>
      </c>
      <c r="AF91" s="23" t="n">
        <v>0</v>
      </c>
      <c r="AG91" s="24" t="n">
        <v>0</v>
      </c>
      <c r="AH91" s="22" t="n">
        <v>3</v>
      </c>
      <c r="AI91" s="23" t="n">
        <v>0</v>
      </c>
      <c r="AJ91" s="23" t="n">
        <v>0</v>
      </c>
      <c r="AK91" s="23" t="n">
        <v>0</v>
      </c>
      <c r="AL91" s="23" t="n">
        <v>0</v>
      </c>
      <c r="AM91" s="23" t="n">
        <v>1</v>
      </c>
      <c r="AN91" s="23" t="n">
        <v>1</v>
      </c>
      <c r="AO91" s="23" t="n">
        <v>1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0</v>
      </c>
      <c r="AV91" s="23" t="n">
        <v>0</v>
      </c>
      <c r="AW91" s="24" t="n">
        <v>41.3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1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0</v>
      </c>
      <c r="G92" s="23" t="n">
        <f aca="false">SUM(W92,AM92)</f>
        <v>0</v>
      </c>
      <c r="H92" s="23" t="n">
        <f aca="false">SUM(X92,AN92)</f>
        <v>0</v>
      </c>
      <c r="I92" s="23" t="n">
        <f aca="false">SUM(Y92,AO92)</f>
        <v>1</v>
      </c>
      <c r="J92" s="23" t="n">
        <f aca="false">SUM(Z92,AP92)</f>
        <v>0</v>
      </c>
      <c r="K92" s="23" t="n">
        <f aca="false">SUM(AA92,AQ92)</f>
        <v>0</v>
      </c>
      <c r="L92" s="23" t="n">
        <f aca="false">SUM(AB92,AR92)</f>
        <v>0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49</v>
      </c>
      <c r="R92" s="22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0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0</v>
      </c>
      <c r="AH92" s="22" t="n">
        <v>1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1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49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145</v>
      </c>
      <c r="C93" s="23" t="n">
        <f aca="false">SUM(S93,AI93)</f>
        <v>0</v>
      </c>
      <c r="D93" s="23" t="n">
        <f aca="false">SUM(T93,AJ93)</f>
        <v>3</v>
      </c>
      <c r="E93" s="23" t="n">
        <f aca="false">SUM(U93,AK93)</f>
        <v>4</v>
      </c>
      <c r="F93" s="23" t="n">
        <f aca="false">SUM(V93,AL93)</f>
        <v>12</v>
      </c>
      <c r="G93" s="23" t="n">
        <f aca="false">SUM(W93,AM93)</f>
        <v>36</v>
      </c>
      <c r="H93" s="23" t="n">
        <f aca="false">SUM(X93,AN93)</f>
        <v>33</v>
      </c>
      <c r="I93" s="23" t="n">
        <f aca="false">SUM(Y93,AO93)</f>
        <v>43</v>
      </c>
      <c r="J93" s="23" t="n">
        <f aca="false">SUM(Z93,AP93)</f>
        <v>7</v>
      </c>
      <c r="K93" s="23" t="n">
        <f aca="false">SUM(AA93,AQ93)</f>
        <v>5</v>
      </c>
      <c r="L93" s="23" t="n">
        <f aca="false">SUM(AB93,AR93)</f>
        <v>2</v>
      </c>
      <c r="M93" s="23" t="n">
        <f aca="false">SUM(AC93,AS93)</f>
        <v>0</v>
      </c>
      <c r="N93" s="23" t="n">
        <f aca="false">SUM(AD93,AT93)</f>
        <v>0</v>
      </c>
      <c r="O93" s="23" t="n">
        <f aca="false">SUM(AE93,AU93)</f>
        <v>0</v>
      </c>
      <c r="P93" s="23" t="n">
        <f aca="false">SUM(AF93,AV93)</f>
        <v>0</v>
      </c>
      <c r="Q93" s="24" t="n">
        <v>41.9</v>
      </c>
      <c r="R93" s="22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0</v>
      </c>
      <c r="AC93" s="23" t="n">
        <v>0</v>
      </c>
      <c r="AD93" s="23" t="n">
        <v>0</v>
      </c>
      <c r="AE93" s="23" t="n">
        <v>0</v>
      </c>
      <c r="AF93" s="23" t="n">
        <v>0</v>
      </c>
      <c r="AG93" s="24" t="n">
        <v>0</v>
      </c>
      <c r="AH93" s="22" t="n">
        <v>145</v>
      </c>
      <c r="AI93" s="23" t="n">
        <v>0</v>
      </c>
      <c r="AJ93" s="23" t="n">
        <v>3</v>
      </c>
      <c r="AK93" s="23" t="n">
        <v>4</v>
      </c>
      <c r="AL93" s="23" t="n">
        <v>12</v>
      </c>
      <c r="AM93" s="23" t="n">
        <v>36</v>
      </c>
      <c r="AN93" s="23" t="n">
        <v>33</v>
      </c>
      <c r="AO93" s="23" t="n">
        <v>43</v>
      </c>
      <c r="AP93" s="23" t="n">
        <v>7</v>
      </c>
      <c r="AQ93" s="23" t="n">
        <v>5</v>
      </c>
      <c r="AR93" s="23" t="n">
        <v>2</v>
      </c>
      <c r="AS93" s="23" t="n">
        <v>0</v>
      </c>
      <c r="AT93" s="23" t="n">
        <v>0</v>
      </c>
      <c r="AU93" s="23" t="n">
        <v>0</v>
      </c>
      <c r="AV93" s="23" t="n">
        <v>0</v>
      </c>
      <c r="AW93" s="24" t="n">
        <v>41.9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528</v>
      </c>
      <c r="C94" s="23" t="n">
        <f aca="false">SUM(S94,AI94)</f>
        <v>0</v>
      </c>
      <c r="D94" s="23" t="n">
        <f aca="false">SUM(T94,AJ94)</f>
        <v>9</v>
      </c>
      <c r="E94" s="23" t="n">
        <f aca="false">SUM(U94,AK94)</f>
        <v>38</v>
      </c>
      <c r="F94" s="23" t="n">
        <f aca="false">SUM(V94,AL94)</f>
        <v>87</v>
      </c>
      <c r="G94" s="23" t="n">
        <f aca="false">SUM(W94,AM94)</f>
        <v>120</v>
      </c>
      <c r="H94" s="23" t="n">
        <f aca="false">SUM(X94,AN94)</f>
        <v>131</v>
      </c>
      <c r="I94" s="23" t="n">
        <f aca="false">SUM(Y94,AO94)</f>
        <v>91</v>
      </c>
      <c r="J94" s="23" t="n">
        <f aca="false">SUM(Z94,AP94)</f>
        <v>40</v>
      </c>
      <c r="K94" s="23" t="n">
        <f aca="false">SUM(AA94,AQ94)</f>
        <v>11</v>
      </c>
      <c r="L94" s="23" t="n">
        <f aca="false">SUM(AB94,AR94)</f>
        <v>1</v>
      </c>
      <c r="M94" s="23" t="n">
        <f aca="false">SUM(AC94,AS94)</f>
        <v>0</v>
      </c>
      <c r="N94" s="23" t="n">
        <f aca="false">SUM(AD94,AT94)</f>
        <v>0</v>
      </c>
      <c r="O94" s="23" t="n">
        <f aca="false">SUM(AE94,AU94)</f>
        <v>0</v>
      </c>
      <c r="P94" s="23" t="n">
        <f aca="false">SUM(AF94,AV94)</f>
        <v>0</v>
      </c>
      <c r="Q94" s="24" t="n">
        <v>39.8</v>
      </c>
      <c r="R94" s="22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v>0</v>
      </c>
      <c r="AE94" s="23" t="n">
        <v>0</v>
      </c>
      <c r="AF94" s="23" t="n">
        <v>0</v>
      </c>
      <c r="AG94" s="24" t="n">
        <v>0</v>
      </c>
      <c r="AH94" s="22" t="n">
        <v>528</v>
      </c>
      <c r="AI94" s="23" t="n">
        <v>0</v>
      </c>
      <c r="AJ94" s="23" t="n">
        <v>9</v>
      </c>
      <c r="AK94" s="23" t="n">
        <v>38</v>
      </c>
      <c r="AL94" s="23" t="n">
        <v>87</v>
      </c>
      <c r="AM94" s="23" t="n">
        <v>120</v>
      </c>
      <c r="AN94" s="23" t="n">
        <v>131</v>
      </c>
      <c r="AO94" s="23" t="n">
        <v>91</v>
      </c>
      <c r="AP94" s="23" t="n">
        <v>40</v>
      </c>
      <c r="AQ94" s="23" t="n">
        <v>11</v>
      </c>
      <c r="AR94" s="23" t="n">
        <v>1</v>
      </c>
      <c r="AS94" s="23" t="n">
        <v>0</v>
      </c>
      <c r="AT94" s="23" t="n">
        <v>0</v>
      </c>
      <c r="AU94" s="23" t="n">
        <v>0</v>
      </c>
      <c r="AV94" s="23" t="n">
        <v>0</v>
      </c>
      <c r="AW94" s="24" t="n">
        <v>39.8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208</v>
      </c>
      <c r="C95" s="23" t="n">
        <f aca="false">SUM(S95,AI95)</f>
        <v>0</v>
      </c>
      <c r="D95" s="23" t="n">
        <f aca="false">SUM(T95,AJ95)</f>
        <v>1</v>
      </c>
      <c r="E95" s="23" t="n">
        <f aca="false">SUM(U95,AK95)</f>
        <v>10</v>
      </c>
      <c r="F95" s="23" t="n">
        <f aca="false">SUM(V95,AL95)</f>
        <v>24</v>
      </c>
      <c r="G95" s="23" t="n">
        <f aca="false">SUM(W95,AM95)</f>
        <v>46</v>
      </c>
      <c r="H95" s="23" t="n">
        <f aca="false">SUM(X95,AN95)</f>
        <v>56</v>
      </c>
      <c r="I95" s="23" t="n">
        <f aca="false">SUM(Y95,AO95)</f>
        <v>48</v>
      </c>
      <c r="J95" s="23" t="n">
        <f aca="false">SUM(Z95,AP95)</f>
        <v>18</v>
      </c>
      <c r="K95" s="23" t="n">
        <f aca="false">SUM(AA95,AQ95)</f>
        <v>5</v>
      </c>
      <c r="L95" s="23" t="n">
        <f aca="false">SUM(AB95,AR95)</f>
        <v>0</v>
      </c>
      <c r="M95" s="23" t="n">
        <f aca="false">SUM(AC95,AS95)</f>
        <v>0</v>
      </c>
      <c r="N95" s="23" t="n">
        <f aca="false">SUM(AD95,AT95)</f>
        <v>0</v>
      </c>
      <c r="O95" s="23" t="n">
        <f aca="false">SUM(AE95,AU95)</f>
        <v>0</v>
      </c>
      <c r="P95" s="23" t="n">
        <f aca="false">SUM(AF95,AV95)</f>
        <v>0</v>
      </c>
      <c r="Q95" s="24" t="n">
        <v>41.4</v>
      </c>
      <c r="R95" s="22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0</v>
      </c>
      <c r="AC95" s="23" t="n">
        <v>0</v>
      </c>
      <c r="AD95" s="23" t="n">
        <v>0</v>
      </c>
      <c r="AE95" s="23" t="n">
        <v>0</v>
      </c>
      <c r="AF95" s="23" t="n">
        <v>0</v>
      </c>
      <c r="AG95" s="24" t="n">
        <v>0</v>
      </c>
      <c r="AH95" s="22" t="n">
        <v>208</v>
      </c>
      <c r="AI95" s="23" t="n">
        <v>0</v>
      </c>
      <c r="AJ95" s="23" t="n">
        <v>1</v>
      </c>
      <c r="AK95" s="23" t="n">
        <v>10</v>
      </c>
      <c r="AL95" s="23" t="n">
        <v>24</v>
      </c>
      <c r="AM95" s="23" t="n">
        <v>46</v>
      </c>
      <c r="AN95" s="23" t="n">
        <v>56</v>
      </c>
      <c r="AO95" s="23" t="n">
        <v>48</v>
      </c>
      <c r="AP95" s="23" t="n">
        <v>18</v>
      </c>
      <c r="AQ95" s="23" t="n">
        <v>5</v>
      </c>
      <c r="AR95" s="23" t="n">
        <v>0</v>
      </c>
      <c r="AS95" s="23" t="n">
        <v>0</v>
      </c>
      <c r="AT95" s="23" t="n">
        <v>0</v>
      </c>
      <c r="AU95" s="23" t="n">
        <v>0</v>
      </c>
      <c r="AV95" s="23" t="n">
        <v>0</v>
      </c>
      <c r="AW95" s="24" t="n">
        <v>41.4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220</v>
      </c>
      <c r="C96" s="23" t="n">
        <f aca="false">SUM(S96,AI96)</f>
        <v>1</v>
      </c>
      <c r="D96" s="23" t="n">
        <f aca="false">SUM(T96,AJ96)</f>
        <v>7</v>
      </c>
      <c r="E96" s="23" t="n">
        <f aca="false">SUM(U96,AK96)</f>
        <v>19</v>
      </c>
      <c r="F96" s="23" t="n">
        <f aca="false">SUM(V96,AL96)</f>
        <v>36</v>
      </c>
      <c r="G96" s="23" t="n">
        <f aca="false">SUM(W96,AM96)</f>
        <v>37</v>
      </c>
      <c r="H96" s="23" t="n">
        <f aca="false">SUM(X96,AN96)</f>
        <v>56</v>
      </c>
      <c r="I96" s="23" t="n">
        <f aca="false">SUM(Y96,AO96)</f>
        <v>45</v>
      </c>
      <c r="J96" s="23" t="n">
        <f aca="false">SUM(Z96,AP96)</f>
        <v>18</v>
      </c>
      <c r="K96" s="23" t="n">
        <f aca="false">SUM(AA96,AQ96)</f>
        <v>1</v>
      </c>
      <c r="L96" s="23" t="n">
        <f aca="false">SUM(AB96,AR96)</f>
        <v>0</v>
      </c>
      <c r="M96" s="23" t="n">
        <f aca="false">SUM(AC96,AS96)</f>
        <v>0</v>
      </c>
      <c r="N96" s="23" t="n">
        <f aca="false">SUM(AD96,AT96)</f>
        <v>0</v>
      </c>
      <c r="O96" s="23" t="n">
        <f aca="false">SUM(AE96,AU96)</f>
        <v>0</v>
      </c>
      <c r="P96" s="23" t="n">
        <f aca="false">SUM(AF96,AV96)</f>
        <v>0</v>
      </c>
      <c r="Q96" s="24" t="n">
        <v>39.5</v>
      </c>
      <c r="R96" s="22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0</v>
      </c>
      <c r="AD96" s="23" t="n">
        <v>0</v>
      </c>
      <c r="AE96" s="23" t="n">
        <v>0</v>
      </c>
      <c r="AF96" s="23" t="n">
        <v>0</v>
      </c>
      <c r="AG96" s="24" t="n">
        <v>0</v>
      </c>
      <c r="AH96" s="22" t="n">
        <v>220</v>
      </c>
      <c r="AI96" s="23" t="n">
        <v>1</v>
      </c>
      <c r="AJ96" s="23" t="n">
        <v>7</v>
      </c>
      <c r="AK96" s="23" t="n">
        <v>19</v>
      </c>
      <c r="AL96" s="23" t="n">
        <v>36</v>
      </c>
      <c r="AM96" s="23" t="n">
        <v>37</v>
      </c>
      <c r="AN96" s="23" t="n">
        <v>56</v>
      </c>
      <c r="AO96" s="23" t="n">
        <v>45</v>
      </c>
      <c r="AP96" s="23" t="n">
        <v>18</v>
      </c>
      <c r="AQ96" s="23" t="n">
        <v>1</v>
      </c>
      <c r="AR96" s="23" t="n">
        <v>0</v>
      </c>
      <c r="AS96" s="23" t="n">
        <v>0</v>
      </c>
      <c r="AT96" s="23" t="n">
        <v>0</v>
      </c>
      <c r="AU96" s="23" t="n">
        <v>0</v>
      </c>
      <c r="AV96" s="23" t="n">
        <v>0</v>
      </c>
      <c r="AW96" s="24" t="n">
        <v>39.5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19072</v>
      </c>
      <c r="C97" s="23" t="n">
        <f aca="false">SUM(S97,AI97)</f>
        <v>6</v>
      </c>
      <c r="D97" s="23" t="n">
        <f aca="false">SUM(T97,AJ97)</f>
        <v>356</v>
      </c>
      <c r="E97" s="23" t="n">
        <f aca="false">SUM(U97,AK97)</f>
        <v>1249</v>
      </c>
      <c r="F97" s="23" t="n">
        <f aca="false">SUM(V97,AL97)</f>
        <v>2757</v>
      </c>
      <c r="G97" s="23" t="n">
        <f aca="false">SUM(W97,AM97)</f>
        <v>4154</v>
      </c>
      <c r="H97" s="23" t="n">
        <f aca="false">SUM(X97,AN97)</f>
        <v>4667</v>
      </c>
      <c r="I97" s="23" t="n">
        <f aca="false">SUM(Y97,AO97)</f>
        <v>3857</v>
      </c>
      <c r="J97" s="23" t="n">
        <f aca="false">SUM(Z97,AP97)</f>
        <v>1661</v>
      </c>
      <c r="K97" s="23" t="n">
        <f aca="false">SUM(AA97,AQ97)</f>
        <v>336</v>
      </c>
      <c r="L97" s="23" t="n">
        <f aca="false">SUM(AB97,AR97)</f>
        <v>29</v>
      </c>
      <c r="M97" s="23" t="n">
        <f aca="false">SUM(AC97,AS97)</f>
        <v>0</v>
      </c>
      <c r="N97" s="23" t="n">
        <f aca="false">SUM(AD97,AT97)</f>
        <v>0</v>
      </c>
      <c r="O97" s="23" t="n">
        <f aca="false">SUM(AE97,AU97)</f>
        <v>0</v>
      </c>
      <c r="P97" s="23" t="n">
        <f aca="false">SUM(AF97,AV97)</f>
        <v>0</v>
      </c>
      <c r="Q97" s="24" t="n">
        <v>40.3</v>
      </c>
      <c r="R97" s="22" t="n">
        <f aca="false">SUM(R98:R106)</f>
        <v>0</v>
      </c>
      <c r="S97" s="23" t="n">
        <f aca="false">SUM(S98:S106)</f>
        <v>0</v>
      </c>
      <c r="T97" s="23" t="n">
        <f aca="false">SUM(T98:T106)</f>
        <v>0</v>
      </c>
      <c r="U97" s="23" t="n">
        <f aca="false">SUM(U98:U106)</f>
        <v>0</v>
      </c>
      <c r="V97" s="23" t="n">
        <f aca="false">SUM(V98:V106)</f>
        <v>0</v>
      </c>
      <c r="W97" s="23" t="n">
        <f aca="false">SUM(W98:W106)</f>
        <v>0</v>
      </c>
      <c r="X97" s="23" t="n">
        <f aca="false">SUM(X98:X106)</f>
        <v>0</v>
      </c>
      <c r="Y97" s="23" t="n">
        <f aca="false">SUM(Y98:Y106)</f>
        <v>0</v>
      </c>
      <c r="Z97" s="23" t="n">
        <f aca="false">SUM(Z98:Z106)</f>
        <v>0</v>
      </c>
      <c r="AA97" s="23" t="n">
        <f aca="false">SUM(AA98:AA106)</f>
        <v>0</v>
      </c>
      <c r="AB97" s="23" t="n">
        <f aca="false">SUM(AB98:AB106)</f>
        <v>0</v>
      </c>
      <c r="AC97" s="23" t="n">
        <f aca="false">SUM(AC98:AC106)</f>
        <v>0</v>
      </c>
      <c r="AD97" s="23" t="n">
        <f aca="false">SUM(AD98:AD106)</f>
        <v>0</v>
      </c>
      <c r="AE97" s="23" t="n">
        <f aca="false">SUM(AE98:AE106)</f>
        <v>0</v>
      </c>
      <c r="AF97" s="23" t="n">
        <f aca="false">SUM(AF98:AF106)</f>
        <v>0</v>
      </c>
      <c r="AG97" s="24" t="n">
        <v>0</v>
      </c>
      <c r="AH97" s="22" t="n">
        <f aca="false">SUM(AH98:AH106)</f>
        <v>19072</v>
      </c>
      <c r="AI97" s="23" t="n">
        <f aca="false">SUM(AI98:AI106)</f>
        <v>6</v>
      </c>
      <c r="AJ97" s="23" t="n">
        <f aca="false">SUM(AJ98:AJ106)</f>
        <v>356</v>
      </c>
      <c r="AK97" s="23" t="n">
        <f aca="false">SUM(AK98:AK106)</f>
        <v>1249</v>
      </c>
      <c r="AL97" s="23" t="n">
        <f aca="false">SUM(AL98:AL106)</f>
        <v>2757</v>
      </c>
      <c r="AM97" s="23" t="n">
        <f aca="false">SUM(AM98:AM106)</f>
        <v>4154</v>
      </c>
      <c r="AN97" s="23" t="n">
        <f aca="false">SUM(AN98:AN106)</f>
        <v>4667</v>
      </c>
      <c r="AO97" s="23" t="n">
        <f aca="false">SUM(AO98:AO106)</f>
        <v>3857</v>
      </c>
      <c r="AP97" s="23" t="n">
        <f aca="false">SUM(AP98:AP106)</f>
        <v>1661</v>
      </c>
      <c r="AQ97" s="23" t="n">
        <f aca="false">SUM(AQ98:AQ106)</f>
        <v>336</v>
      </c>
      <c r="AR97" s="23" t="n">
        <f aca="false">SUM(AR98:AR106)</f>
        <v>29</v>
      </c>
      <c r="AS97" s="23" t="n">
        <f aca="false">SUM(AS98:AS106)</f>
        <v>0</v>
      </c>
      <c r="AT97" s="23" t="n">
        <f aca="false">SUM(AT98:AT106)</f>
        <v>0</v>
      </c>
      <c r="AU97" s="23" t="n">
        <f aca="false">SUM(AU98:AU106)</f>
        <v>0</v>
      </c>
      <c r="AV97" s="23" t="n">
        <f aca="false">SUM(AV98:AV106)</f>
        <v>0</v>
      </c>
      <c r="AW97" s="24" t="n">
        <v>40.3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2227</v>
      </c>
      <c r="C98" s="23" t="n">
        <f aca="false">SUM(S98,AI98)</f>
        <v>1</v>
      </c>
      <c r="D98" s="23" t="n">
        <f aca="false">SUM(T98,AJ98)</f>
        <v>31</v>
      </c>
      <c r="E98" s="23" t="n">
        <f aca="false">SUM(U98,AK98)</f>
        <v>167</v>
      </c>
      <c r="F98" s="23" t="n">
        <f aca="false">SUM(V98,AL98)</f>
        <v>359</v>
      </c>
      <c r="G98" s="23" t="n">
        <f aca="false">SUM(W98,AM98)</f>
        <v>497</v>
      </c>
      <c r="H98" s="23" t="n">
        <f aca="false">SUM(X98,AN98)</f>
        <v>593</v>
      </c>
      <c r="I98" s="23" t="n">
        <f aca="false">SUM(Y98,AO98)</f>
        <v>401</v>
      </c>
      <c r="J98" s="23" t="n">
        <f aca="false">SUM(Z98,AP98)</f>
        <v>148</v>
      </c>
      <c r="K98" s="23" t="n">
        <f aca="false">SUM(AA98,AQ98)</f>
        <v>29</v>
      </c>
      <c r="L98" s="23" t="n">
        <f aca="false">SUM(AB98,AR98)</f>
        <v>1</v>
      </c>
      <c r="M98" s="23" t="n">
        <f aca="false">SUM(AC98,AS98)</f>
        <v>0</v>
      </c>
      <c r="N98" s="23" t="n">
        <f aca="false">SUM(AD98,AT98)</f>
        <v>0</v>
      </c>
      <c r="O98" s="23" t="n">
        <f aca="false">SUM(AE98,AU98)</f>
        <v>0</v>
      </c>
      <c r="P98" s="23" t="n">
        <f aca="false">SUM(AF98,AV98)</f>
        <v>0</v>
      </c>
      <c r="Q98" s="24" t="n">
        <v>39.6</v>
      </c>
      <c r="R98" s="22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0</v>
      </c>
      <c r="AC98" s="23" t="n">
        <v>0</v>
      </c>
      <c r="AD98" s="23" t="n">
        <v>0</v>
      </c>
      <c r="AE98" s="23" t="n">
        <v>0</v>
      </c>
      <c r="AF98" s="23" t="n">
        <v>0</v>
      </c>
      <c r="AG98" s="24" t="n">
        <v>0</v>
      </c>
      <c r="AH98" s="22" t="n">
        <v>2227</v>
      </c>
      <c r="AI98" s="23" t="n">
        <v>1</v>
      </c>
      <c r="AJ98" s="23" t="n">
        <v>31</v>
      </c>
      <c r="AK98" s="23" t="n">
        <v>167</v>
      </c>
      <c r="AL98" s="23" t="n">
        <v>359</v>
      </c>
      <c r="AM98" s="23" t="n">
        <v>497</v>
      </c>
      <c r="AN98" s="23" t="n">
        <v>593</v>
      </c>
      <c r="AO98" s="23" t="n">
        <v>401</v>
      </c>
      <c r="AP98" s="23" t="n">
        <v>148</v>
      </c>
      <c r="AQ98" s="23" t="n">
        <v>29</v>
      </c>
      <c r="AR98" s="23" t="n">
        <v>1</v>
      </c>
      <c r="AS98" s="23" t="n">
        <v>0</v>
      </c>
      <c r="AT98" s="23" t="n">
        <v>0</v>
      </c>
      <c r="AU98" s="23" t="n">
        <v>0</v>
      </c>
      <c r="AV98" s="23" t="n">
        <v>0</v>
      </c>
      <c r="AW98" s="24" t="n">
        <v>39.6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3257</v>
      </c>
      <c r="C99" s="23" t="n">
        <f aca="false">SUM(S99,AI99)</f>
        <v>1</v>
      </c>
      <c r="D99" s="23" t="n">
        <f aca="false">SUM(T99,AJ99)</f>
        <v>65</v>
      </c>
      <c r="E99" s="23" t="n">
        <f aca="false">SUM(U99,AK99)</f>
        <v>216</v>
      </c>
      <c r="F99" s="23" t="n">
        <f aca="false">SUM(V99,AL99)</f>
        <v>521</v>
      </c>
      <c r="G99" s="23" t="n">
        <f aca="false">SUM(W99,AM99)</f>
        <v>742</v>
      </c>
      <c r="H99" s="23" t="n">
        <f aca="false">SUM(X99,AN99)</f>
        <v>786</v>
      </c>
      <c r="I99" s="23" t="n">
        <f aca="false">SUM(Y99,AO99)</f>
        <v>626</v>
      </c>
      <c r="J99" s="23" t="n">
        <f aca="false">SUM(Z99,AP99)</f>
        <v>250</v>
      </c>
      <c r="K99" s="23" t="n">
        <f aca="false">SUM(AA99,AQ99)</f>
        <v>49</v>
      </c>
      <c r="L99" s="23" t="n">
        <f aca="false">SUM(AB99,AR99)</f>
        <v>1</v>
      </c>
      <c r="M99" s="23" t="n">
        <f aca="false">SUM(AC99,AS99)</f>
        <v>0</v>
      </c>
      <c r="N99" s="23" t="n">
        <f aca="false">SUM(AD99,AT99)</f>
        <v>0</v>
      </c>
      <c r="O99" s="23" t="n">
        <f aca="false">SUM(AE99,AU99)</f>
        <v>0</v>
      </c>
      <c r="P99" s="23" t="n">
        <f aca="false">SUM(AF99,AV99)</f>
        <v>0</v>
      </c>
      <c r="Q99" s="24" t="n">
        <v>39.8</v>
      </c>
      <c r="R99" s="22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0</v>
      </c>
      <c r="AC99" s="23" t="n">
        <v>0</v>
      </c>
      <c r="AD99" s="23" t="n">
        <v>0</v>
      </c>
      <c r="AE99" s="23" t="n">
        <v>0</v>
      </c>
      <c r="AF99" s="23" t="n">
        <v>0</v>
      </c>
      <c r="AG99" s="24" t="n">
        <v>0</v>
      </c>
      <c r="AH99" s="22" t="n">
        <v>3257</v>
      </c>
      <c r="AI99" s="23" t="n">
        <v>1</v>
      </c>
      <c r="AJ99" s="23" t="n">
        <v>65</v>
      </c>
      <c r="AK99" s="23" t="n">
        <v>216</v>
      </c>
      <c r="AL99" s="23" t="n">
        <v>521</v>
      </c>
      <c r="AM99" s="23" t="n">
        <v>742</v>
      </c>
      <c r="AN99" s="23" t="n">
        <v>786</v>
      </c>
      <c r="AO99" s="23" t="n">
        <v>626</v>
      </c>
      <c r="AP99" s="23" t="n">
        <v>250</v>
      </c>
      <c r="AQ99" s="23" t="n">
        <v>49</v>
      </c>
      <c r="AR99" s="23" t="n">
        <v>1</v>
      </c>
      <c r="AS99" s="23" t="n">
        <v>0</v>
      </c>
      <c r="AT99" s="23" t="n">
        <v>0</v>
      </c>
      <c r="AU99" s="23" t="n">
        <v>0</v>
      </c>
      <c r="AV99" s="23" t="n">
        <v>0</v>
      </c>
      <c r="AW99" s="24" t="n">
        <v>39.8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245</v>
      </c>
      <c r="C100" s="23" t="n">
        <f aca="false">SUM(S100,AI100)</f>
        <v>0</v>
      </c>
      <c r="D100" s="23" t="n">
        <f aca="false">SUM(T100,AJ100)</f>
        <v>4</v>
      </c>
      <c r="E100" s="23" t="n">
        <f aca="false">SUM(U100,AK100)</f>
        <v>11</v>
      </c>
      <c r="F100" s="23" t="n">
        <f aca="false">SUM(V100,AL100)</f>
        <v>34</v>
      </c>
      <c r="G100" s="23" t="n">
        <f aca="false">SUM(W100,AM100)</f>
        <v>55</v>
      </c>
      <c r="H100" s="23" t="n">
        <f aca="false">SUM(X100,AN100)</f>
        <v>76</v>
      </c>
      <c r="I100" s="23" t="n">
        <f aca="false">SUM(Y100,AO100)</f>
        <v>39</v>
      </c>
      <c r="J100" s="23" t="n">
        <f aca="false">SUM(Z100,AP100)</f>
        <v>23</v>
      </c>
      <c r="K100" s="23" t="n">
        <f aca="false">SUM(AA100,AQ100)</f>
        <v>2</v>
      </c>
      <c r="L100" s="23" t="n">
        <f aca="false">SUM(AB100,AR100)</f>
        <v>1</v>
      </c>
      <c r="M100" s="23" t="n">
        <f aca="false">SUM(AC100,AS100)</f>
        <v>0</v>
      </c>
      <c r="N100" s="23" t="n">
        <f aca="false">SUM(AD100,AT100)</f>
        <v>0</v>
      </c>
      <c r="O100" s="23" t="n">
        <f aca="false">SUM(AE100,AU100)</f>
        <v>0</v>
      </c>
      <c r="P100" s="23" t="n">
        <f aca="false">SUM(AF100,AV100)</f>
        <v>0</v>
      </c>
      <c r="Q100" s="24" t="n">
        <v>40.5</v>
      </c>
      <c r="R100" s="22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3" t="n">
        <v>0</v>
      </c>
      <c r="AD100" s="23" t="n">
        <v>0</v>
      </c>
      <c r="AE100" s="23" t="n">
        <v>0</v>
      </c>
      <c r="AF100" s="23" t="n">
        <v>0</v>
      </c>
      <c r="AG100" s="24" t="n">
        <v>0</v>
      </c>
      <c r="AH100" s="22" t="n">
        <v>245</v>
      </c>
      <c r="AI100" s="23" t="n">
        <v>0</v>
      </c>
      <c r="AJ100" s="23" t="n">
        <v>4</v>
      </c>
      <c r="AK100" s="23" t="n">
        <v>11</v>
      </c>
      <c r="AL100" s="23" t="n">
        <v>34</v>
      </c>
      <c r="AM100" s="23" t="n">
        <v>55</v>
      </c>
      <c r="AN100" s="23" t="n">
        <v>76</v>
      </c>
      <c r="AO100" s="23" t="n">
        <v>39</v>
      </c>
      <c r="AP100" s="23" t="n">
        <v>23</v>
      </c>
      <c r="AQ100" s="23" t="n">
        <v>2</v>
      </c>
      <c r="AR100" s="23" t="n">
        <v>1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4" t="n">
        <v>40.5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66</v>
      </c>
      <c r="C101" s="23" t="n">
        <f aca="false">SUM(S101,AI101)</f>
        <v>0</v>
      </c>
      <c r="D101" s="23" t="n">
        <f aca="false">SUM(T101,AJ101)</f>
        <v>0</v>
      </c>
      <c r="E101" s="23" t="n">
        <f aca="false">SUM(U101,AK101)</f>
        <v>4</v>
      </c>
      <c r="F101" s="23" t="n">
        <f aca="false">SUM(V101,AL101)</f>
        <v>7</v>
      </c>
      <c r="G101" s="23" t="n">
        <f aca="false">SUM(W101,AM101)</f>
        <v>9</v>
      </c>
      <c r="H101" s="23" t="n">
        <f aca="false">SUM(X101,AN101)</f>
        <v>21</v>
      </c>
      <c r="I101" s="23" t="n">
        <f aca="false">SUM(Y101,AO101)</f>
        <v>15</v>
      </c>
      <c r="J101" s="23" t="n">
        <f aca="false">SUM(Z101,AP101)</f>
        <v>9</v>
      </c>
      <c r="K101" s="23" t="n">
        <f aca="false">SUM(AA101,AQ101)</f>
        <v>1</v>
      </c>
      <c r="L101" s="23" t="n">
        <f aca="false">SUM(AB101,AR101)</f>
        <v>0</v>
      </c>
      <c r="M101" s="23" t="n">
        <f aca="false">SUM(AC101,AS101)</f>
        <v>0</v>
      </c>
      <c r="N101" s="23" t="n">
        <f aca="false">SUM(AD101,AT101)</f>
        <v>0</v>
      </c>
      <c r="O101" s="23" t="n">
        <f aca="false">SUM(AE101,AU101)</f>
        <v>0</v>
      </c>
      <c r="P101" s="23" t="n">
        <f aca="false">SUM(AF101,AV101)</f>
        <v>0</v>
      </c>
      <c r="Q101" s="24" t="n">
        <v>42.2</v>
      </c>
      <c r="R101" s="22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0</v>
      </c>
      <c r="AC101" s="23" t="n">
        <v>0</v>
      </c>
      <c r="AD101" s="23" t="n">
        <v>0</v>
      </c>
      <c r="AE101" s="23" t="n">
        <v>0</v>
      </c>
      <c r="AF101" s="23" t="n">
        <v>0</v>
      </c>
      <c r="AG101" s="24" t="n">
        <v>0</v>
      </c>
      <c r="AH101" s="22" t="n">
        <v>66</v>
      </c>
      <c r="AI101" s="23" t="n">
        <v>0</v>
      </c>
      <c r="AJ101" s="23" t="n">
        <v>0</v>
      </c>
      <c r="AK101" s="23" t="n">
        <v>4</v>
      </c>
      <c r="AL101" s="23" t="n">
        <v>7</v>
      </c>
      <c r="AM101" s="23" t="n">
        <v>9</v>
      </c>
      <c r="AN101" s="23" t="n">
        <v>21</v>
      </c>
      <c r="AO101" s="23" t="n">
        <v>15</v>
      </c>
      <c r="AP101" s="23" t="n">
        <v>9</v>
      </c>
      <c r="AQ101" s="23" t="n">
        <v>1</v>
      </c>
      <c r="AR101" s="23" t="n">
        <v>0</v>
      </c>
      <c r="AS101" s="23" t="n">
        <v>0</v>
      </c>
      <c r="AT101" s="23" t="n">
        <v>0</v>
      </c>
      <c r="AU101" s="23" t="n">
        <v>0</v>
      </c>
      <c r="AV101" s="23" t="n">
        <v>0</v>
      </c>
      <c r="AW101" s="24" t="n">
        <v>42.2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1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0</v>
      </c>
      <c r="G102" s="23" t="n">
        <f aca="false">SUM(W102,AM102)</f>
        <v>1</v>
      </c>
      <c r="H102" s="23" t="n">
        <f aca="false">SUM(X102,AN102)</f>
        <v>0</v>
      </c>
      <c r="I102" s="23" t="n">
        <f aca="false">SUM(Y102,AO102)</f>
        <v>0</v>
      </c>
      <c r="J102" s="23" t="n">
        <f aca="false">SUM(Z102,AP102)</f>
        <v>0</v>
      </c>
      <c r="K102" s="23" t="n">
        <f aca="false">SUM(AA102,AQ102)</f>
        <v>0</v>
      </c>
      <c r="L102" s="23" t="n">
        <f aca="false">SUM(AB102,AR102)</f>
        <v>0</v>
      </c>
      <c r="M102" s="23" t="n">
        <f aca="false">SUM(AC102,AS102)</f>
        <v>0</v>
      </c>
      <c r="N102" s="23" t="n">
        <f aca="false">SUM(AD102,AT102)</f>
        <v>0</v>
      </c>
      <c r="O102" s="23" t="n">
        <f aca="false">SUM(AE102,AU102)</f>
        <v>0</v>
      </c>
      <c r="P102" s="23" t="n">
        <f aca="false">SUM(AF102,AV102)</f>
        <v>0</v>
      </c>
      <c r="Q102" s="24" t="n">
        <v>38</v>
      </c>
      <c r="R102" s="22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4" t="n">
        <v>0</v>
      </c>
      <c r="AH102" s="22" t="n">
        <v>1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1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4" t="n">
        <v>38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2573</v>
      </c>
      <c r="C103" s="23" t="n">
        <f aca="false">SUM(S103,AI103)</f>
        <v>1</v>
      </c>
      <c r="D103" s="23" t="n">
        <f aca="false">SUM(T103,AJ103)</f>
        <v>44</v>
      </c>
      <c r="E103" s="23" t="n">
        <f aca="false">SUM(U103,AK103)</f>
        <v>141</v>
      </c>
      <c r="F103" s="23" t="n">
        <f aca="false">SUM(V103,AL103)</f>
        <v>338</v>
      </c>
      <c r="G103" s="23" t="n">
        <f aca="false">SUM(W103,AM103)</f>
        <v>566</v>
      </c>
      <c r="H103" s="23" t="n">
        <f aca="false">SUM(X103,AN103)</f>
        <v>619</v>
      </c>
      <c r="I103" s="23" t="n">
        <f aca="false">SUM(Y103,AO103)</f>
        <v>538</v>
      </c>
      <c r="J103" s="23" t="n">
        <f aca="false">SUM(Z103,AP103)</f>
        <v>268</v>
      </c>
      <c r="K103" s="23" t="n">
        <f aca="false">SUM(AA103,AQ103)</f>
        <v>54</v>
      </c>
      <c r="L103" s="23" t="n">
        <f aca="false">SUM(AB103,AR103)</f>
        <v>4</v>
      </c>
      <c r="M103" s="23" t="n">
        <f aca="false">SUM(AC103,AS103)</f>
        <v>0</v>
      </c>
      <c r="N103" s="23" t="n">
        <f aca="false">SUM(AD103,AT103)</f>
        <v>0</v>
      </c>
      <c r="O103" s="23" t="n">
        <f aca="false">SUM(AE103,AU103)</f>
        <v>0</v>
      </c>
      <c r="P103" s="23" t="n">
        <f aca="false">SUM(AF103,AV103)</f>
        <v>0</v>
      </c>
      <c r="Q103" s="24" t="n">
        <v>40.8</v>
      </c>
      <c r="R103" s="22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0</v>
      </c>
      <c r="AC103" s="23" t="n">
        <v>0</v>
      </c>
      <c r="AD103" s="23" t="n">
        <v>0</v>
      </c>
      <c r="AE103" s="23" t="n">
        <v>0</v>
      </c>
      <c r="AF103" s="23" t="n">
        <v>0</v>
      </c>
      <c r="AG103" s="24" t="n">
        <v>0</v>
      </c>
      <c r="AH103" s="22" t="n">
        <v>2573</v>
      </c>
      <c r="AI103" s="23" t="n">
        <v>1</v>
      </c>
      <c r="AJ103" s="23" t="n">
        <v>44</v>
      </c>
      <c r="AK103" s="23" t="n">
        <v>141</v>
      </c>
      <c r="AL103" s="23" t="n">
        <v>338</v>
      </c>
      <c r="AM103" s="23" t="n">
        <v>566</v>
      </c>
      <c r="AN103" s="23" t="n">
        <v>619</v>
      </c>
      <c r="AO103" s="23" t="n">
        <v>538</v>
      </c>
      <c r="AP103" s="23" t="n">
        <v>268</v>
      </c>
      <c r="AQ103" s="23" t="n">
        <v>54</v>
      </c>
      <c r="AR103" s="23" t="n">
        <v>4</v>
      </c>
      <c r="AS103" s="23" t="n">
        <v>0</v>
      </c>
      <c r="AT103" s="23" t="n">
        <v>0</v>
      </c>
      <c r="AU103" s="23" t="n">
        <v>0</v>
      </c>
      <c r="AV103" s="23" t="n">
        <v>0</v>
      </c>
      <c r="AW103" s="24" t="n">
        <v>40.8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6455</v>
      </c>
      <c r="C104" s="23" t="n">
        <f aca="false">SUM(S104,AI104)</f>
        <v>3</v>
      </c>
      <c r="D104" s="23" t="n">
        <f aca="false">SUM(T104,AJ104)</f>
        <v>129</v>
      </c>
      <c r="E104" s="23" t="n">
        <f aca="false">SUM(U104,AK104)</f>
        <v>419</v>
      </c>
      <c r="F104" s="23" t="n">
        <f aca="false">SUM(V104,AL104)</f>
        <v>905</v>
      </c>
      <c r="G104" s="23" t="n">
        <f aca="false">SUM(W104,AM104)</f>
        <v>1387</v>
      </c>
      <c r="H104" s="23" t="n">
        <f aca="false">SUM(X104,AN104)</f>
        <v>1542</v>
      </c>
      <c r="I104" s="23" t="n">
        <f aca="false">SUM(Y104,AO104)</f>
        <v>1367</v>
      </c>
      <c r="J104" s="23" t="n">
        <f aca="false">SUM(Z104,AP104)</f>
        <v>565</v>
      </c>
      <c r="K104" s="23" t="n">
        <f aca="false">SUM(AA104,AQ104)</f>
        <v>126</v>
      </c>
      <c r="L104" s="23" t="n">
        <f aca="false">SUM(AB104,AR104)</f>
        <v>12</v>
      </c>
      <c r="M104" s="23" t="n">
        <f aca="false">SUM(AC104,AS104)</f>
        <v>0</v>
      </c>
      <c r="N104" s="23" t="n">
        <f aca="false">SUM(AD104,AT104)</f>
        <v>0</v>
      </c>
      <c r="O104" s="23" t="n">
        <f aca="false">SUM(AE104,AU104)</f>
        <v>0</v>
      </c>
      <c r="P104" s="23" t="n">
        <f aca="false">SUM(AF104,AV104)</f>
        <v>0</v>
      </c>
      <c r="Q104" s="24" t="n">
        <v>40.4</v>
      </c>
      <c r="R104" s="22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0</v>
      </c>
      <c r="AB104" s="23" t="n">
        <v>0</v>
      </c>
      <c r="AC104" s="23" t="n">
        <v>0</v>
      </c>
      <c r="AD104" s="23" t="n">
        <v>0</v>
      </c>
      <c r="AE104" s="23" t="n">
        <v>0</v>
      </c>
      <c r="AF104" s="23" t="n">
        <v>0</v>
      </c>
      <c r="AG104" s="24" t="n">
        <v>0</v>
      </c>
      <c r="AH104" s="22" t="n">
        <v>6455</v>
      </c>
      <c r="AI104" s="23" t="n">
        <v>3</v>
      </c>
      <c r="AJ104" s="23" t="n">
        <v>129</v>
      </c>
      <c r="AK104" s="23" t="n">
        <v>419</v>
      </c>
      <c r="AL104" s="23" t="n">
        <v>905</v>
      </c>
      <c r="AM104" s="23" t="n">
        <v>1387</v>
      </c>
      <c r="AN104" s="23" t="n">
        <v>1542</v>
      </c>
      <c r="AO104" s="23" t="n">
        <v>1367</v>
      </c>
      <c r="AP104" s="23" t="n">
        <v>565</v>
      </c>
      <c r="AQ104" s="23" t="n">
        <v>126</v>
      </c>
      <c r="AR104" s="23" t="n">
        <v>12</v>
      </c>
      <c r="AS104" s="23" t="n">
        <v>0</v>
      </c>
      <c r="AT104" s="23" t="n">
        <v>0</v>
      </c>
      <c r="AU104" s="23" t="n">
        <v>0</v>
      </c>
      <c r="AV104" s="23" t="n">
        <v>0</v>
      </c>
      <c r="AW104" s="24" t="n">
        <v>40.4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979</v>
      </c>
      <c r="C105" s="23" t="n">
        <f aca="false">SUM(S105,AI105)</f>
        <v>0</v>
      </c>
      <c r="D105" s="23" t="n">
        <f aca="false">SUM(T105,AJ105)</f>
        <v>9</v>
      </c>
      <c r="E105" s="23" t="n">
        <f aca="false">SUM(U105,AK105)</f>
        <v>56</v>
      </c>
      <c r="F105" s="23" t="n">
        <f aca="false">SUM(V105,AL105)</f>
        <v>146</v>
      </c>
      <c r="G105" s="23" t="n">
        <f aca="false">SUM(W105,AM105)</f>
        <v>219</v>
      </c>
      <c r="H105" s="23" t="n">
        <f aca="false">SUM(X105,AN105)</f>
        <v>249</v>
      </c>
      <c r="I105" s="23" t="n">
        <f aca="false">SUM(Y105,AO105)</f>
        <v>201</v>
      </c>
      <c r="J105" s="23" t="n">
        <f aca="false">SUM(Z105,AP105)</f>
        <v>82</v>
      </c>
      <c r="K105" s="23" t="n">
        <f aca="false">SUM(AA105,AQ105)</f>
        <v>16</v>
      </c>
      <c r="L105" s="23" t="n">
        <f aca="false">SUM(AB105,AR105)</f>
        <v>1</v>
      </c>
      <c r="M105" s="23" t="n">
        <f aca="false">SUM(AC105,AS105)</f>
        <v>0</v>
      </c>
      <c r="N105" s="23" t="n">
        <f aca="false">SUM(AD105,AT105)</f>
        <v>0</v>
      </c>
      <c r="O105" s="23" t="n">
        <f aca="false">SUM(AE105,AU105)</f>
        <v>0</v>
      </c>
      <c r="P105" s="23" t="n">
        <f aca="false">SUM(AF105,AV105)</f>
        <v>0</v>
      </c>
      <c r="Q105" s="24" t="n">
        <v>40.4</v>
      </c>
      <c r="R105" s="22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0</v>
      </c>
      <c r="AA105" s="23" t="n">
        <v>0</v>
      </c>
      <c r="AB105" s="23" t="n">
        <v>0</v>
      </c>
      <c r="AC105" s="23" t="n">
        <v>0</v>
      </c>
      <c r="AD105" s="23" t="n">
        <v>0</v>
      </c>
      <c r="AE105" s="23" t="n">
        <v>0</v>
      </c>
      <c r="AF105" s="23" t="n">
        <v>0</v>
      </c>
      <c r="AG105" s="24" t="n">
        <v>0</v>
      </c>
      <c r="AH105" s="22" t="n">
        <v>979</v>
      </c>
      <c r="AI105" s="23" t="n">
        <v>0</v>
      </c>
      <c r="AJ105" s="23" t="n">
        <v>9</v>
      </c>
      <c r="AK105" s="23" t="n">
        <v>56</v>
      </c>
      <c r="AL105" s="23" t="n">
        <v>146</v>
      </c>
      <c r="AM105" s="23" t="n">
        <v>219</v>
      </c>
      <c r="AN105" s="23" t="n">
        <v>249</v>
      </c>
      <c r="AO105" s="23" t="n">
        <v>201</v>
      </c>
      <c r="AP105" s="23" t="n">
        <v>82</v>
      </c>
      <c r="AQ105" s="23" t="n">
        <v>16</v>
      </c>
      <c r="AR105" s="23" t="n">
        <v>1</v>
      </c>
      <c r="AS105" s="23" t="n">
        <v>0</v>
      </c>
      <c r="AT105" s="23" t="n">
        <v>0</v>
      </c>
      <c r="AU105" s="23" t="n">
        <v>0</v>
      </c>
      <c r="AV105" s="23" t="n">
        <v>0</v>
      </c>
      <c r="AW105" s="24" t="n">
        <v>40.4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3269</v>
      </c>
      <c r="C106" s="23" t="n">
        <f aca="false">SUM(S106,AI106)</f>
        <v>0</v>
      </c>
      <c r="D106" s="23" t="n">
        <f aca="false">SUM(T106,AJ106)</f>
        <v>74</v>
      </c>
      <c r="E106" s="23" t="n">
        <f aca="false">SUM(U106,AK106)</f>
        <v>235</v>
      </c>
      <c r="F106" s="23" t="n">
        <f aca="false">SUM(V106,AL106)</f>
        <v>447</v>
      </c>
      <c r="G106" s="23" t="n">
        <f aca="false">SUM(W106,AM106)</f>
        <v>678</v>
      </c>
      <c r="H106" s="23" t="n">
        <f aca="false">SUM(X106,AN106)</f>
        <v>781</v>
      </c>
      <c r="I106" s="23" t="n">
        <f aca="false">SUM(Y106,AO106)</f>
        <v>670</v>
      </c>
      <c r="J106" s="23" t="n">
        <f aca="false">SUM(Z106,AP106)</f>
        <v>316</v>
      </c>
      <c r="K106" s="23" t="n">
        <f aca="false">SUM(AA106,AQ106)</f>
        <v>59</v>
      </c>
      <c r="L106" s="23" t="n">
        <f aca="false">SUM(AB106,AR106)</f>
        <v>9</v>
      </c>
      <c r="M106" s="23" t="n">
        <f aca="false">SUM(AC106,AS106)</f>
        <v>0</v>
      </c>
      <c r="N106" s="23" t="n">
        <f aca="false">SUM(AD106,AT106)</f>
        <v>0</v>
      </c>
      <c r="O106" s="23" t="n">
        <f aca="false">SUM(AE106,AU106)</f>
        <v>0</v>
      </c>
      <c r="P106" s="23" t="n">
        <f aca="false">SUM(AF106,AV106)</f>
        <v>0</v>
      </c>
      <c r="Q106" s="24" t="n">
        <v>40.4</v>
      </c>
      <c r="R106" s="22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3" t="n">
        <v>0</v>
      </c>
      <c r="AC106" s="23" t="n">
        <v>0</v>
      </c>
      <c r="AD106" s="23" t="n">
        <v>0</v>
      </c>
      <c r="AE106" s="23" t="n">
        <v>0</v>
      </c>
      <c r="AF106" s="23" t="n">
        <v>0</v>
      </c>
      <c r="AG106" s="24" t="n">
        <v>0</v>
      </c>
      <c r="AH106" s="22" t="n">
        <v>3269</v>
      </c>
      <c r="AI106" s="23" t="n">
        <v>0</v>
      </c>
      <c r="AJ106" s="23" t="n">
        <v>74</v>
      </c>
      <c r="AK106" s="23" t="n">
        <v>235</v>
      </c>
      <c r="AL106" s="23" t="n">
        <v>447</v>
      </c>
      <c r="AM106" s="23" t="n">
        <v>678</v>
      </c>
      <c r="AN106" s="23" t="n">
        <v>781</v>
      </c>
      <c r="AO106" s="23" t="n">
        <v>670</v>
      </c>
      <c r="AP106" s="23" t="n">
        <v>316</v>
      </c>
      <c r="AQ106" s="23" t="n">
        <v>59</v>
      </c>
      <c r="AR106" s="23" t="n">
        <v>9</v>
      </c>
      <c r="AS106" s="23" t="n">
        <v>0</v>
      </c>
      <c r="AT106" s="23" t="n">
        <v>0</v>
      </c>
      <c r="AU106" s="23" t="n">
        <v>0</v>
      </c>
      <c r="AV106" s="23" t="n">
        <v>0</v>
      </c>
      <c r="AW106" s="24" t="n">
        <v>40.4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3959</v>
      </c>
      <c r="C107" s="23" t="n">
        <f aca="false">SUM(S107,AI107)</f>
        <v>8</v>
      </c>
      <c r="D107" s="23" t="n">
        <f aca="false">SUM(T107,AJ107)</f>
        <v>153</v>
      </c>
      <c r="E107" s="23" t="n">
        <f aca="false">SUM(U107,AK107)</f>
        <v>441</v>
      </c>
      <c r="F107" s="23" t="n">
        <f aca="false">SUM(V107,AL107)</f>
        <v>729</v>
      </c>
      <c r="G107" s="23" t="n">
        <f aca="false">SUM(W107,AM107)</f>
        <v>863</v>
      </c>
      <c r="H107" s="23" t="n">
        <f aca="false">SUM(X107,AN107)</f>
        <v>845</v>
      </c>
      <c r="I107" s="23" t="n">
        <f aca="false">SUM(Y107,AO107)</f>
        <v>584</v>
      </c>
      <c r="J107" s="23" t="n">
        <f aca="false">SUM(Z107,AP107)</f>
        <v>267</v>
      </c>
      <c r="K107" s="23" t="n">
        <f aca="false">SUM(AA107,AQ107)</f>
        <v>65</v>
      </c>
      <c r="L107" s="23" t="n">
        <f aca="false">SUM(AB107,AR107)</f>
        <v>4</v>
      </c>
      <c r="M107" s="23" t="n">
        <f aca="false">SUM(AC107,AS107)</f>
        <v>0</v>
      </c>
      <c r="N107" s="23" t="n">
        <f aca="false">SUM(AD107,AT107)</f>
        <v>0</v>
      </c>
      <c r="O107" s="23" t="n">
        <f aca="false">SUM(AE107,AU107)</f>
        <v>0</v>
      </c>
      <c r="P107" s="23" t="n">
        <f aca="false">SUM(AF107,AV107)</f>
        <v>0</v>
      </c>
      <c r="Q107" s="24" t="n">
        <v>38.3</v>
      </c>
      <c r="R107" s="22" t="n">
        <f aca="false">SUM(R108:R116)</f>
        <v>0</v>
      </c>
      <c r="S107" s="23" t="n">
        <f aca="false">SUM(S108:S116)</f>
        <v>0</v>
      </c>
      <c r="T107" s="23" t="n">
        <f aca="false">SUM(T108:T116)</f>
        <v>0</v>
      </c>
      <c r="U107" s="23" t="n">
        <f aca="false">SUM(U108:U116)</f>
        <v>0</v>
      </c>
      <c r="V107" s="23" t="n">
        <f aca="false">SUM(V108:V116)</f>
        <v>0</v>
      </c>
      <c r="W107" s="23" t="n">
        <f aca="false">SUM(W108:W116)</f>
        <v>0</v>
      </c>
      <c r="X107" s="23" t="n">
        <f aca="false">SUM(X108:X116)</f>
        <v>0</v>
      </c>
      <c r="Y107" s="23" t="n">
        <f aca="false">SUM(Y108:Y116)</f>
        <v>0</v>
      </c>
      <c r="Z107" s="23" t="n">
        <f aca="false">SUM(Z108:Z116)</f>
        <v>0</v>
      </c>
      <c r="AA107" s="23" t="n">
        <f aca="false">SUM(AA108:AA116)</f>
        <v>0</v>
      </c>
      <c r="AB107" s="23" t="n">
        <f aca="false">SUM(AB108:AB116)</f>
        <v>0</v>
      </c>
      <c r="AC107" s="23" t="n">
        <f aca="false">SUM(AC108:AC116)</f>
        <v>0</v>
      </c>
      <c r="AD107" s="23" t="n">
        <f aca="false">SUM(AD108:AD116)</f>
        <v>0</v>
      </c>
      <c r="AE107" s="23" t="n">
        <f aca="false">SUM(AE108:AE116)</f>
        <v>0</v>
      </c>
      <c r="AF107" s="23" t="n">
        <f aca="false">SUM(AF108:AF116)</f>
        <v>0</v>
      </c>
      <c r="AG107" s="24" t="n">
        <v>0</v>
      </c>
      <c r="AH107" s="22" t="n">
        <f aca="false">SUM(AH108:AH116)</f>
        <v>3959</v>
      </c>
      <c r="AI107" s="23" t="n">
        <f aca="false">SUM(AI108:AI116)</f>
        <v>8</v>
      </c>
      <c r="AJ107" s="23" t="n">
        <f aca="false">SUM(AJ108:AJ116)</f>
        <v>153</v>
      </c>
      <c r="AK107" s="23" t="n">
        <f aca="false">SUM(AK108:AK116)</f>
        <v>441</v>
      </c>
      <c r="AL107" s="23" t="n">
        <f aca="false">SUM(AL108:AL116)</f>
        <v>729</v>
      </c>
      <c r="AM107" s="23" t="n">
        <f aca="false">SUM(AM108:AM116)</f>
        <v>863</v>
      </c>
      <c r="AN107" s="23" t="n">
        <f aca="false">SUM(AN108:AN116)</f>
        <v>845</v>
      </c>
      <c r="AO107" s="23" t="n">
        <f aca="false">SUM(AO108:AO116)</f>
        <v>584</v>
      </c>
      <c r="AP107" s="23" t="n">
        <f aca="false">SUM(AP108:AP116)</f>
        <v>267</v>
      </c>
      <c r="AQ107" s="23" t="n">
        <f aca="false">SUM(AQ108:AQ116)</f>
        <v>65</v>
      </c>
      <c r="AR107" s="23" t="n">
        <f aca="false">SUM(AR108:AR116)</f>
        <v>4</v>
      </c>
      <c r="AS107" s="23" t="n">
        <f aca="false">SUM(AS108:AS116)</f>
        <v>0</v>
      </c>
      <c r="AT107" s="23" t="n">
        <f aca="false">SUM(AT108:AT116)</f>
        <v>0</v>
      </c>
      <c r="AU107" s="23" t="n">
        <f aca="false">SUM(AU108:AU116)</f>
        <v>0</v>
      </c>
      <c r="AV107" s="23" t="n">
        <f aca="false">SUM(AV108:AV116)</f>
        <v>0</v>
      </c>
      <c r="AW107" s="24" t="n">
        <v>38.3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309</v>
      </c>
      <c r="C108" s="23" t="n">
        <f aca="false">SUM(S108,AI108)</f>
        <v>1</v>
      </c>
      <c r="D108" s="23" t="n">
        <f aca="false">SUM(T108,AJ108)</f>
        <v>9</v>
      </c>
      <c r="E108" s="23" t="n">
        <f aca="false">SUM(U108,AK108)</f>
        <v>46</v>
      </c>
      <c r="F108" s="23" t="n">
        <f aca="false">SUM(V108,AL108)</f>
        <v>61</v>
      </c>
      <c r="G108" s="23" t="n">
        <f aca="false">SUM(W108,AM108)</f>
        <v>65</v>
      </c>
      <c r="H108" s="23" t="n">
        <f aca="false">SUM(X108,AN108)</f>
        <v>68</v>
      </c>
      <c r="I108" s="23" t="n">
        <f aca="false">SUM(Y108,AO108)</f>
        <v>40</v>
      </c>
      <c r="J108" s="23" t="n">
        <f aca="false">SUM(Z108,AP108)</f>
        <v>18</v>
      </c>
      <c r="K108" s="23" t="n">
        <f aca="false">SUM(AA108,AQ108)</f>
        <v>1</v>
      </c>
      <c r="L108" s="23" t="n">
        <f aca="false">SUM(AB108,AR108)</f>
        <v>0</v>
      </c>
      <c r="M108" s="23" t="n">
        <f aca="false">SUM(AC108,AS108)</f>
        <v>0</v>
      </c>
      <c r="N108" s="23" t="n">
        <f aca="false">SUM(AD108,AT108)</f>
        <v>0</v>
      </c>
      <c r="O108" s="23" t="n">
        <f aca="false">SUM(AE108,AU108)</f>
        <v>0</v>
      </c>
      <c r="P108" s="23" t="n">
        <f aca="false">SUM(AF108,AV108)</f>
        <v>0</v>
      </c>
      <c r="Q108" s="24" t="n">
        <v>37.3</v>
      </c>
      <c r="R108" s="22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0</v>
      </c>
      <c r="AB108" s="23" t="n">
        <v>0</v>
      </c>
      <c r="AC108" s="23" t="n">
        <v>0</v>
      </c>
      <c r="AD108" s="23" t="n">
        <v>0</v>
      </c>
      <c r="AE108" s="23" t="n">
        <v>0</v>
      </c>
      <c r="AF108" s="23" t="n">
        <v>0</v>
      </c>
      <c r="AG108" s="24" t="n">
        <v>0</v>
      </c>
      <c r="AH108" s="22" t="n">
        <v>309</v>
      </c>
      <c r="AI108" s="23" t="n">
        <v>1</v>
      </c>
      <c r="AJ108" s="23" t="n">
        <v>9</v>
      </c>
      <c r="AK108" s="23" t="n">
        <v>46</v>
      </c>
      <c r="AL108" s="23" t="n">
        <v>61</v>
      </c>
      <c r="AM108" s="23" t="n">
        <v>65</v>
      </c>
      <c r="AN108" s="23" t="n">
        <v>68</v>
      </c>
      <c r="AO108" s="23" t="n">
        <v>40</v>
      </c>
      <c r="AP108" s="23" t="n">
        <v>18</v>
      </c>
      <c r="AQ108" s="23" t="n">
        <v>1</v>
      </c>
      <c r="AR108" s="23" t="n">
        <v>0</v>
      </c>
      <c r="AS108" s="23" t="n">
        <v>0</v>
      </c>
      <c r="AT108" s="23" t="n">
        <v>0</v>
      </c>
      <c r="AU108" s="23" t="n">
        <v>0</v>
      </c>
      <c r="AV108" s="23" t="n">
        <v>0</v>
      </c>
      <c r="AW108" s="24" t="n">
        <v>37.3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776</v>
      </c>
      <c r="C109" s="23" t="n">
        <f aca="false">SUM(S109,AI109)</f>
        <v>1</v>
      </c>
      <c r="D109" s="23" t="n">
        <f aca="false">SUM(T109,AJ109)</f>
        <v>23</v>
      </c>
      <c r="E109" s="23" t="n">
        <f aca="false">SUM(U109,AK109)</f>
        <v>110</v>
      </c>
      <c r="F109" s="23" t="n">
        <f aca="false">SUM(V109,AL109)</f>
        <v>156</v>
      </c>
      <c r="G109" s="23" t="n">
        <f aca="false">SUM(W109,AM109)</f>
        <v>175</v>
      </c>
      <c r="H109" s="23" t="n">
        <f aca="false">SUM(X109,AN109)</f>
        <v>159</v>
      </c>
      <c r="I109" s="23" t="n">
        <f aca="false">SUM(Y109,AO109)</f>
        <v>109</v>
      </c>
      <c r="J109" s="23" t="n">
        <f aca="false">SUM(Z109,AP109)</f>
        <v>37</v>
      </c>
      <c r="K109" s="23" t="n">
        <f aca="false">SUM(AA109,AQ109)</f>
        <v>5</v>
      </c>
      <c r="L109" s="23" t="n">
        <f aca="false">SUM(AB109,AR109)</f>
        <v>1</v>
      </c>
      <c r="M109" s="23" t="n">
        <f aca="false">SUM(AC109,AS109)</f>
        <v>0</v>
      </c>
      <c r="N109" s="23" t="n">
        <f aca="false">SUM(AD109,AT109)</f>
        <v>0</v>
      </c>
      <c r="O109" s="23" t="n">
        <f aca="false">SUM(AE109,AU109)</f>
        <v>0</v>
      </c>
      <c r="P109" s="23" t="n">
        <f aca="false">SUM(AF109,AV109)</f>
        <v>0</v>
      </c>
      <c r="Q109" s="24" t="n">
        <v>37.5</v>
      </c>
      <c r="R109" s="22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0</v>
      </c>
      <c r="AD109" s="23" t="n">
        <v>0</v>
      </c>
      <c r="AE109" s="23" t="n">
        <v>0</v>
      </c>
      <c r="AF109" s="23" t="n">
        <v>0</v>
      </c>
      <c r="AG109" s="24" t="n">
        <v>0</v>
      </c>
      <c r="AH109" s="22" t="n">
        <v>776</v>
      </c>
      <c r="AI109" s="23" t="n">
        <v>1</v>
      </c>
      <c r="AJ109" s="23" t="n">
        <v>23</v>
      </c>
      <c r="AK109" s="23" t="n">
        <v>110</v>
      </c>
      <c r="AL109" s="23" t="n">
        <v>156</v>
      </c>
      <c r="AM109" s="23" t="n">
        <v>175</v>
      </c>
      <c r="AN109" s="23" t="n">
        <v>159</v>
      </c>
      <c r="AO109" s="23" t="n">
        <v>109</v>
      </c>
      <c r="AP109" s="23" t="n">
        <v>37</v>
      </c>
      <c r="AQ109" s="23" t="n">
        <v>5</v>
      </c>
      <c r="AR109" s="23" t="n">
        <v>1</v>
      </c>
      <c r="AS109" s="23" t="n">
        <v>0</v>
      </c>
      <c r="AT109" s="23" t="n">
        <v>0</v>
      </c>
      <c r="AU109" s="23" t="n">
        <v>0</v>
      </c>
      <c r="AV109" s="23" t="n">
        <v>0</v>
      </c>
      <c r="AW109" s="24" t="n">
        <v>37.5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57</v>
      </c>
      <c r="C110" s="23" t="n">
        <f aca="false">SUM(S110,AI110)</f>
        <v>0</v>
      </c>
      <c r="D110" s="23" t="n">
        <f aca="false">SUM(T110,AJ110)</f>
        <v>2</v>
      </c>
      <c r="E110" s="23" t="n">
        <f aca="false">SUM(U110,AK110)</f>
        <v>2</v>
      </c>
      <c r="F110" s="23" t="n">
        <f aca="false">SUM(V110,AL110)</f>
        <v>9</v>
      </c>
      <c r="G110" s="23" t="n">
        <f aca="false">SUM(W110,AM110)</f>
        <v>9</v>
      </c>
      <c r="H110" s="23" t="n">
        <f aca="false">SUM(X110,AN110)</f>
        <v>16</v>
      </c>
      <c r="I110" s="23" t="n">
        <f aca="false">SUM(Y110,AO110)</f>
        <v>11</v>
      </c>
      <c r="J110" s="23" t="n">
        <f aca="false">SUM(Z110,AP110)</f>
        <v>6</v>
      </c>
      <c r="K110" s="23" t="n">
        <f aca="false">SUM(AA110,AQ110)</f>
        <v>2</v>
      </c>
      <c r="L110" s="23" t="n">
        <f aca="false">SUM(AB110,AR110)</f>
        <v>0</v>
      </c>
      <c r="M110" s="23" t="n">
        <f aca="false">SUM(AC110,AS110)</f>
        <v>0</v>
      </c>
      <c r="N110" s="23" t="n">
        <f aca="false">SUM(AD110,AT110)</f>
        <v>0</v>
      </c>
      <c r="O110" s="23" t="n">
        <f aca="false">SUM(AE110,AU110)</f>
        <v>0</v>
      </c>
      <c r="P110" s="23" t="n">
        <f aca="false">SUM(AF110,AV110)</f>
        <v>0</v>
      </c>
      <c r="Q110" s="24" t="n">
        <v>40.8</v>
      </c>
      <c r="R110" s="22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0</v>
      </c>
      <c r="AC110" s="23" t="n">
        <v>0</v>
      </c>
      <c r="AD110" s="23" t="n">
        <v>0</v>
      </c>
      <c r="AE110" s="23" t="n">
        <v>0</v>
      </c>
      <c r="AF110" s="23" t="n">
        <v>0</v>
      </c>
      <c r="AG110" s="24" t="n">
        <v>0</v>
      </c>
      <c r="AH110" s="22" t="n">
        <v>57</v>
      </c>
      <c r="AI110" s="23" t="n">
        <v>0</v>
      </c>
      <c r="AJ110" s="23" t="n">
        <v>2</v>
      </c>
      <c r="AK110" s="23" t="n">
        <v>2</v>
      </c>
      <c r="AL110" s="23" t="n">
        <v>9</v>
      </c>
      <c r="AM110" s="23" t="n">
        <v>9</v>
      </c>
      <c r="AN110" s="23" t="n">
        <v>16</v>
      </c>
      <c r="AO110" s="23" t="n">
        <v>11</v>
      </c>
      <c r="AP110" s="23" t="n">
        <v>6</v>
      </c>
      <c r="AQ110" s="23" t="n">
        <v>2</v>
      </c>
      <c r="AR110" s="23" t="n">
        <v>0</v>
      </c>
      <c r="AS110" s="23" t="n">
        <v>0</v>
      </c>
      <c r="AT110" s="23" t="n">
        <v>0</v>
      </c>
      <c r="AU110" s="23" t="n">
        <v>0</v>
      </c>
      <c r="AV110" s="23" t="n">
        <v>0</v>
      </c>
      <c r="AW110" s="24" t="n">
        <v>40.8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33</v>
      </c>
      <c r="C111" s="23" t="n">
        <f aca="false">SUM(S111,AI111)</f>
        <v>0</v>
      </c>
      <c r="D111" s="23" t="n">
        <f aca="false">SUM(T111,AJ111)</f>
        <v>0</v>
      </c>
      <c r="E111" s="23" t="n">
        <f aca="false">SUM(U111,AK111)</f>
        <v>2</v>
      </c>
      <c r="F111" s="23" t="n">
        <f aca="false">SUM(V111,AL111)</f>
        <v>5</v>
      </c>
      <c r="G111" s="23" t="n">
        <f aca="false">SUM(W111,AM111)</f>
        <v>11</v>
      </c>
      <c r="H111" s="23" t="n">
        <f aca="false">SUM(X111,AN111)</f>
        <v>5</v>
      </c>
      <c r="I111" s="23" t="n">
        <f aca="false">SUM(Y111,AO111)</f>
        <v>6</v>
      </c>
      <c r="J111" s="23" t="n">
        <f aca="false">SUM(Z111,AP111)</f>
        <v>4</v>
      </c>
      <c r="K111" s="23" t="n">
        <f aca="false">SUM(AA111,AQ111)</f>
        <v>0</v>
      </c>
      <c r="L111" s="23" t="n">
        <f aca="false">SUM(AB111,AR111)</f>
        <v>0</v>
      </c>
      <c r="M111" s="23" t="n">
        <f aca="false">SUM(AC111,AS111)</f>
        <v>0</v>
      </c>
      <c r="N111" s="23" t="n">
        <f aca="false">SUM(AD111,AT111)</f>
        <v>0</v>
      </c>
      <c r="O111" s="23" t="n">
        <f aca="false">SUM(AE111,AU111)</f>
        <v>0</v>
      </c>
      <c r="P111" s="23" t="n">
        <f aca="false">SUM(AF111,AV111)</f>
        <v>0</v>
      </c>
      <c r="Q111" s="24" t="n">
        <v>40</v>
      </c>
      <c r="R111" s="22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0</v>
      </c>
      <c r="AC111" s="23" t="n">
        <v>0</v>
      </c>
      <c r="AD111" s="23" t="n">
        <v>0</v>
      </c>
      <c r="AE111" s="23" t="n">
        <v>0</v>
      </c>
      <c r="AF111" s="23" t="n">
        <v>0</v>
      </c>
      <c r="AG111" s="24" t="n">
        <v>0</v>
      </c>
      <c r="AH111" s="22" t="n">
        <v>33</v>
      </c>
      <c r="AI111" s="23" t="n">
        <v>0</v>
      </c>
      <c r="AJ111" s="23" t="n">
        <v>0</v>
      </c>
      <c r="AK111" s="23" t="n">
        <v>2</v>
      </c>
      <c r="AL111" s="23" t="n">
        <v>5</v>
      </c>
      <c r="AM111" s="23" t="n">
        <v>11</v>
      </c>
      <c r="AN111" s="23" t="n">
        <v>5</v>
      </c>
      <c r="AO111" s="23" t="n">
        <v>6</v>
      </c>
      <c r="AP111" s="23" t="n">
        <v>4</v>
      </c>
      <c r="AQ111" s="23" t="n">
        <v>0</v>
      </c>
      <c r="AR111" s="23" t="n">
        <v>0</v>
      </c>
      <c r="AS111" s="23" t="n">
        <v>0</v>
      </c>
      <c r="AT111" s="23" t="n">
        <v>0</v>
      </c>
      <c r="AU111" s="23" t="n">
        <v>0</v>
      </c>
      <c r="AV111" s="23" t="n">
        <v>0</v>
      </c>
      <c r="AW111" s="24" t="n">
        <v>40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0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0</v>
      </c>
      <c r="H112" s="23" t="n">
        <f aca="false">SUM(X112,AN112)</f>
        <v>0</v>
      </c>
      <c r="I112" s="23" t="n">
        <f aca="false">SUM(Y112,AO112)</f>
        <v>0</v>
      </c>
      <c r="J112" s="23" t="n">
        <f aca="false">SUM(Z112,AP112)</f>
        <v>0</v>
      </c>
      <c r="K112" s="23" t="n">
        <f aca="false">SUM(AA112,AQ112)</f>
        <v>0</v>
      </c>
      <c r="L112" s="23" t="n">
        <f aca="false">SUM(AB112,AR112)</f>
        <v>0</v>
      </c>
      <c r="M112" s="23" t="n">
        <f aca="false">SUM(AC112,AS112)</f>
        <v>0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0</v>
      </c>
      <c r="Q112" s="24" t="n">
        <v>0</v>
      </c>
      <c r="R112" s="22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0</v>
      </c>
      <c r="AD112" s="23" t="n">
        <v>0</v>
      </c>
      <c r="AE112" s="23" t="n">
        <v>0</v>
      </c>
      <c r="AF112" s="23" t="n">
        <v>0</v>
      </c>
      <c r="AG112" s="24" t="n">
        <v>0</v>
      </c>
      <c r="AH112" s="22" t="n">
        <v>0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0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0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345</v>
      </c>
      <c r="C113" s="23" t="n">
        <f aca="false">SUM(S113,AI113)</f>
        <v>0</v>
      </c>
      <c r="D113" s="23" t="n">
        <f aca="false">SUM(T113,AJ113)</f>
        <v>8</v>
      </c>
      <c r="E113" s="23" t="n">
        <f aca="false">SUM(U113,AK113)</f>
        <v>29</v>
      </c>
      <c r="F113" s="23" t="n">
        <f aca="false">SUM(V113,AL113)</f>
        <v>54</v>
      </c>
      <c r="G113" s="23" t="n">
        <f aca="false">SUM(W113,AM113)</f>
        <v>78</v>
      </c>
      <c r="H113" s="23" t="n">
        <f aca="false">SUM(X113,AN113)</f>
        <v>74</v>
      </c>
      <c r="I113" s="23" t="n">
        <f aca="false">SUM(Y113,AO113)</f>
        <v>60</v>
      </c>
      <c r="J113" s="23" t="n">
        <f aca="false">SUM(Z113,AP113)</f>
        <v>38</v>
      </c>
      <c r="K113" s="23" t="n">
        <f aca="false">SUM(AA113,AQ113)</f>
        <v>4</v>
      </c>
      <c r="L113" s="23" t="n">
        <f aca="false">SUM(AB113,AR113)</f>
        <v>0</v>
      </c>
      <c r="M113" s="23" t="n">
        <f aca="false">SUM(AC113,AS113)</f>
        <v>0</v>
      </c>
      <c r="N113" s="23" t="n">
        <f aca="false">SUM(AD113,AT113)</f>
        <v>0</v>
      </c>
      <c r="O113" s="23" t="n">
        <f aca="false">SUM(AE113,AU113)</f>
        <v>0</v>
      </c>
      <c r="P113" s="23" t="n">
        <f aca="false">SUM(AF113,AV113)</f>
        <v>0</v>
      </c>
      <c r="Q113" s="24" t="n">
        <v>39.7</v>
      </c>
      <c r="R113" s="22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0</v>
      </c>
      <c r="AC113" s="23" t="n">
        <v>0</v>
      </c>
      <c r="AD113" s="23" t="n">
        <v>0</v>
      </c>
      <c r="AE113" s="23" t="n">
        <v>0</v>
      </c>
      <c r="AF113" s="23" t="n">
        <v>0</v>
      </c>
      <c r="AG113" s="24" t="n">
        <v>0</v>
      </c>
      <c r="AH113" s="22" t="n">
        <v>345</v>
      </c>
      <c r="AI113" s="23" t="n">
        <v>0</v>
      </c>
      <c r="AJ113" s="23" t="n">
        <v>8</v>
      </c>
      <c r="AK113" s="23" t="n">
        <v>29</v>
      </c>
      <c r="AL113" s="23" t="n">
        <v>54</v>
      </c>
      <c r="AM113" s="23" t="n">
        <v>78</v>
      </c>
      <c r="AN113" s="23" t="n">
        <v>74</v>
      </c>
      <c r="AO113" s="23" t="n">
        <v>60</v>
      </c>
      <c r="AP113" s="23" t="n">
        <v>38</v>
      </c>
      <c r="AQ113" s="23" t="n">
        <v>4</v>
      </c>
      <c r="AR113" s="23" t="n">
        <v>0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4" t="n">
        <v>39.7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1542</v>
      </c>
      <c r="C114" s="23" t="n">
        <f aca="false">SUM(S114,AI114)</f>
        <v>3</v>
      </c>
      <c r="D114" s="23" t="n">
        <f aca="false">SUM(T114,AJ114)</f>
        <v>70</v>
      </c>
      <c r="E114" s="23" t="n">
        <f aca="false">SUM(U114,AK114)</f>
        <v>184</v>
      </c>
      <c r="F114" s="23" t="n">
        <f aca="false">SUM(V114,AL114)</f>
        <v>290</v>
      </c>
      <c r="G114" s="23" t="n">
        <f aca="false">SUM(W114,AM114)</f>
        <v>326</v>
      </c>
      <c r="H114" s="23" t="n">
        <f aca="false">SUM(X114,AN114)</f>
        <v>321</v>
      </c>
      <c r="I114" s="23" t="n">
        <f aca="false">SUM(Y114,AO114)</f>
        <v>218</v>
      </c>
      <c r="J114" s="23" t="n">
        <f aca="false">SUM(Z114,AP114)</f>
        <v>101</v>
      </c>
      <c r="K114" s="23" t="n">
        <f aca="false">SUM(AA114,AQ114)</f>
        <v>28</v>
      </c>
      <c r="L114" s="23" t="n">
        <f aca="false">SUM(AB114,AR114)</f>
        <v>1</v>
      </c>
      <c r="M114" s="23" t="n">
        <f aca="false">SUM(AC114,AS114)</f>
        <v>0</v>
      </c>
      <c r="N114" s="23" t="n">
        <f aca="false">SUM(AD114,AT114)</f>
        <v>0</v>
      </c>
      <c r="O114" s="23" t="n">
        <f aca="false">SUM(AE114,AU114)</f>
        <v>0</v>
      </c>
      <c r="P114" s="23" t="n">
        <f aca="false">SUM(AF114,AV114)</f>
        <v>0</v>
      </c>
      <c r="Q114" s="24" t="n">
        <v>37.9</v>
      </c>
      <c r="R114" s="22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0</v>
      </c>
      <c r="AC114" s="23" t="n">
        <v>0</v>
      </c>
      <c r="AD114" s="23" t="n">
        <v>0</v>
      </c>
      <c r="AE114" s="23" t="n">
        <v>0</v>
      </c>
      <c r="AF114" s="23" t="n">
        <v>0</v>
      </c>
      <c r="AG114" s="24" t="n">
        <v>0</v>
      </c>
      <c r="AH114" s="22" t="n">
        <v>1542</v>
      </c>
      <c r="AI114" s="23" t="n">
        <v>3</v>
      </c>
      <c r="AJ114" s="23" t="n">
        <v>70</v>
      </c>
      <c r="AK114" s="23" t="n">
        <v>184</v>
      </c>
      <c r="AL114" s="23" t="n">
        <v>290</v>
      </c>
      <c r="AM114" s="23" t="n">
        <v>326</v>
      </c>
      <c r="AN114" s="23" t="n">
        <v>321</v>
      </c>
      <c r="AO114" s="23" t="n">
        <v>218</v>
      </c>
      <c r="AP114" s="23" t="n">
        <v>101</v>
      </c>
      <c r="AQ114" s="23" t="n">
        <v>28</v>
      </c>
      <c r="AR114" s="23" t="n">
        <v>1</v>
      </c>
      <c r="AS114" s="23" t="n">
        <v>0</v>
      </c>
      <c r="AT114" s="23" t="n">
        <v>0</v>
      </c>
      <c r="AU114" s="23" t="n">
        <v>0</v>
      </c>
      <c r="AV114" s="23" t="n">
        <v>0</v>
      </c>
      <c r="AW114" s="24" t="n">
        <v>37.9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125</v>
      </c>
      <c r="C115" s="23" t="n">
        <f aca="false">SUM(S115,AI115)</f>
        <v>0</v>
      </c>
      <c r="D115" s="23" t="n">
        <f aca="false">SUM(T115,AJ115)</f>
        <v>1</v>
      </c>
      <c r="E115" s="23" t="n">
        <f aca="false">SUM(U115,AK115)</f>
        <v>5</v>
      </c>
      <c r="F115" s="23" t="n">
        <f aca="false">SUM(V115,AL115)</f>
        <v>26</v>
      </c>
      <c r="G115" s="23" t="n">
        <f aca="false">SUM(W115,AM115)</f>
        <v>31</v>
      </c>
      <c r="H115" s="23" t="n">
        <f aca="false">SUM(X115,AN115)</f>
        <v>34</v>
      </c>
      <c r="I115" s="23" t="n">
        <f aca="false">SUM(Y115,AO115)</f>
        <v>18</v>
      </c>
      <c r="J115" s="23" t="n">
        <f aca="false">SUM(Z115,AP115)</f>
        <v>7</v>
      </c>
      <c r="K115" s="23" t="n">
        <f aca="false">SUM(AA115,AQ115)</f>
        <v>3</v>
      </c>
      <c r="L115" s="23" t="n">
        <f aca="false">SUM(AB115,AR115)</f>
        <v>0</v>
      </c>
      <c r="M115" s="23" t="n">
        <f aca="false">SUM(AC115,AS115)</f>
        <v>0</v>
      </c>
      <c r="N115" s="23" t="n">
        <f aca="false">SUM(AD115,AT115)</f>
        <v>0</v>
      </c>
      <c r="O115" s="23" t="n">
        <f aca="false">SUM(AE115,AU115)</f>
        <v>0</v>
      </c>
      <c r="P115" s="23" t="n">
        <f aca="false">SUM(AF115,AV115)</f>
        <v>0</v>
      </c>
      <c r="Q115" s="24" t="n">
        <v>39.7</v>
      </c>
      <c r="R115" s="22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0</v>
      </c>
      <c r="AC115" s="23" t="n">
        <v>0</v>
      </c>
      <c r="AD115" s="23" t="n">
        <v>0</v>
      </c>
      <c r="AE115" s="23" t="n">
        <v>0</v>
      </c>
      <c r="AF115" s="23" t="n">
        <v>0</v>
      </c>
      <c r="AG115" s="24" t="n">
        <v>0</v>
      </c>
      <c r="AH115" s="22" t="n">
        <v>125</v>
      </c>
      <c r="AI115" s="23" t="n">
        <v>0</v>
      </c>
      <c r="AJ115" s="23" t="n">
        <v>1</v>
      </c>
      <c r="AK115" s="23" t="n">
        <v>5</v>
      </c>
      <c r="AL115" s="23" t="n">
        <v>26</v>
      </c>
      <c r="AM115" s="23" t="n">
        <v>31</v>
      </c>
      <c r="AN115" s="23" t="n">
        <v>34</v>
      </c>
      <c r="AO115" s="23" t="n">
        <v>18</v>
      </c>
      <c r="AP115" s="23" t="n">
        <v>7</v>
      </c>
      <c r="AQ115" s="23" t="n">
        <v>3</v>
      </c>
      <c r="AR115" s="23" t="n">
        <v>0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4" t="n">
        <v>39.7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772</v>
      </c>
      <c r="C116" s="30" t="n">
        <f aca="false">SUM(S116,AI116)</f>
        <v>3</v>
      </c>
      <c r="D116" s="30" t="n">
        <f aca="false">SUM(T116,AJ116)</f>
        <v>40</v>
      </c>
      <c r="E116" s="30" t="n">
        <f aca="false">SUM(U116,AK116)</f>
        <v>63</v>
      </c>
      <c r="F116" s="30" t="n">
        <f aca="false">SUM(V116,AL116)</f>
        <v>128</v>
      </c>
      <c r="G116" s="30" t="n">
        <f aca="false">SUM(W116,AM116)</f>
        <v>168</v>
      </c>
      <c r="H116" s="30" t="n">
        <f aca="false">SUM(X116,AN116)</f>
        <v>168</v>
      </c>
      <c r="I116" s="30" t="n">
        <f aca="false">SUM(Y116,AO116)</f>
        <v>122</v>
      </c>
      <c r="J116" s="30" t="n">
        <f aca="false">SUM(Z116,AP116)</f>
        <v>56</v>
      </c>
      <c r="K116" s="30" t="n">
        <f aca="false">SUM(AA116,AQ116)</f>
        <v>22</v>
      </c>
      <c r="L116" s="30" t="n">
        <f aca="false">SUM(AB116,AR116)</f>
        <v>2</v>
      </c>
      <c r="M116" s="30" t="n">
        <f aca="false">SUM(AC116,AS116)</f>
        <v>0</v>
      </c>
      <c r="N116" s="30" t="n">
        <f aca="false">SUM(AD116,AT116)</f>
        <v>0</v>
      </c>
      <c r="O116" s="30" t="n">
        <f aca="false">SUM(AE116,AU116)</f>
        <v>0</v>
      </c>
      <c r="P116" s="30" t="n">
        <f aca="false">SUM(AF116,AV116)</f>
        <v>0</v>
      </c>
      <c r="Q116" s="31" t="n">
        <v>39</v>
      </c>
      <c r="R116" s="43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1" t="n">
        <v>0</v>
      </c>
      <c r="AH116" s="29" t="n">
        <v>772</v>
      </c>
      <c r="AI116" s="30" t="n">
        <v>3</v>
      </c>
      <c r="AJ116" s="30" t="n">
        <v>40</v>
      </c>
      <c r="AK116" s="30" t="n">
        <v>63</v>
      </c>
      <c r="AL116" s="30" t="n">
        <v>128</v>
      </c>
      <c r="AM116" s="30" t="n">
        <v>168</v>
      </c>
      <c r="AN116" s="30" t="n">
        <v>168</v>
      </c>
      <c r="AO116" s="30" t="n">
        <v>122</v>
      </c>
      <c r="AP116" s="30" t="n">
        <v>56</v>
      </c>
      <c r="AQ116" s="30" t="n">
        <v>22</v>
      </c>
      <c r="AR116" s="30" t="n">
        <v>2</v>
      </c>
      <c r="AS116" s="30" t="n">
        <v>0</v>
      </c>
      <c r="AT116" s="30" t="n">
        <v>0</v>
      </c>
      <c r="AU116" s="30" t="n">
        <v>0</v>
      </c>
      <c r="AV116" s="30" t="n">
        <v>0</v>
      </c>
      <c r="AW116" s="31" t="n">
        <v>39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493</v>
      </c>
      <c r="C117" s="33" t="n">
        <f aca="false">SUM(S117,AI117)</f>
        <v>0</v>
      </c>
      <c r="D117" s="33" t="n">
        <f aca="false">SUM(T117,AJ117)</f>
        <v>19</v>
      </c>
      <c r="E117" s="33" t="n">
        <f aca="false">SUM(U117,AK117)</f>
        <v>33</v>
      </c>
      <c r="F117" s="33" t="n">
        <f aca="false">SUM(V117,AL117)</f>
        <v>66</v>
      </c>
      <c r="G117" s="33" t="n">
        <f aca="false">SUM(W117,AM117)</f>
        <v>109</v>
      </c>
      <c r="H117" s="33" t="n">
        <f aca="false">SUM(X117,AN117)</f>
        <v>115</v>
      </c>
      <c r="I117" s="33" t="n">
        <f aca="false">SUM(Y117,AO117)</f>
        <v>97</v>
      </c>
      <c r="J117" s="33" t="n">
        <f aca="false">SUM(Z117,AP117)</f>
        <v>46</v>
      </c>
      <c r="K117" s="33" t="n">
        <f aca="false">SUM(AA117,AQ117)</f>
        <v>8</v>
      </c>
      <c r="L117" s="33" t="n">
        <f aca="false">SUM(AB117,AR117)</f>
        <v>0</v>
      </c>
      <c r="M117" s="33" t="n">
        <f aca="false">SUM(AC117,AS117)</f>
        <v>0</v>
      </c>
      <c r="N117" s="33" t="n">
        <f aca="false">SUM(AD117,AT117)</f>
        <v>0</v>
      </c>
      <c r="O117" s="33" t="n">
        <f aca="false">SUM(AE117,AU117)</f>
        <v>0</v>
      </c>
      <c r="P117" s="33" t="n">
        <f aca="false">SUM(AF117,AV117)</f>
        <v>0</v>
      </c>
      <c r="Q117" s="34" t="n">
        <v>40</v>
      </c>
      <c r="R117" s="22" t="n">
        <f aca="false">SUM(R118:R126)</f>
        <v>0</v>
      </c>
      <c r="S117" s="23" t="n">
        <f aca="false">SUM(S118:S126)</f>
        <v>0</v>
      </c>
      <c r="T117" s="23" t="n">
        <f aca="false">SUM(T118:T126)</f>
        <v>0</v>
      </c>
      <c r="U117" s="23" t="n">
        <f aca="false">SUM(U118:U126)</f>
        <v>0</v>
      </c>
      <c r="V117" s="23" t="n">
        <f aca="false">SUM(V118:V126)</f>
        <v>0</v>
      </c>
      <c r="W117" s="23" t="n">
        <f aca="false">SUM(W118:W126)</f>
        <v>0</v>
      </c>
      <c r="X117" s="23" t="n">
        <f aca="false">SUM(X118:X126)</f>
        <v>0</v>
      </c>
      <c r="Y117" s="23" t="n">
        <f aca="false">SUM(Y118:Y126)</f>
        <v>0</v>
      </c>
      <c r="Z117" s="23" t="n">
        <f aca="false">SUM(Z118:Z126)</f>
        <v>0</v>
      </c>
      <c r="AA117" s="23" t="n">
        <f aca="false">SUM(AA118:AA126)</f>
        <v>0</v>
      </c>
      <c r="AB117" s="23" t="n">
        <f aca="false">SUM(AB118:AB126)</f>
        <v>0</v>
      </c>
      <c r="AC117" s="23" t="n">
        <f aca="false">SUM(AC118:AC126)</f>
        <v>0</v>
      </c>
      <c r="AD117" s="23" t="n">
        <f aca="false">SUM(AD118:AD126)</f>
        <v>0</v>
      </c>
      <c r="AE117" s="23" t="n">
        <f aca="false">SUM(AE118:AE126)</f>
        <v>0</v>
      </c>
      <c r="AF117" s="23" t="n">
        <f aca="false">SUM(AF118:AF126)</f>
        <v>0</v>
      </c>
      <c r="AG117" s="34" t="n">
        <v>0</v>
      </c>
      <c r="AH117" s="32" t="n">
        <f aca="false">SUM(AH118:AH126)</f>
        <v>493</v>
      </c>
      <c r="AI117" s="33" t="n">
        <f aca="false">SUM(AI118:AI126)</f>
        <v>0</v>
      </c>
      <c r="AJ117" s="33" t="n">
        <f aca="false">SUM(AJ118:AJ126)</f>
        <v>19</v>
      </c>
      <c r="AK117" s="33" t="n">
        <f aca="false">SUM(AK118:AK126)</f>
        <v>33</v>
      </c>
      <c r="AL117" s="33" t="n">
        <f aca="false">SUM(AL118:AL126)</f>
        <v>66</v>
      </c>
      <c r="AM117" s="33" t="n">
        <f aca="false">SUM(AM118:AM126)</f>
        <v>109</v>
      </c>
      <c r="AN117" s="33" t="n">
        <f aca="false">SUM(AN118:AN126)</f>
        <v>115</v>
      </c>
      <c r="AO117" s="33" t="n">
        <f aca="false">SUM(AO118:AO126)</f>
        <v>97</v>
      </c>
      <c r="AP117" s="33" t="n">
        <f aca="false">SUM(AP118:AP126)</f>
        <v>46</v>
      </c>
      <c r="AQ117" s="33" t="n">
        <f aca="false">SUM(AQ118:AQ126)</f>
        <v>8</v>
      </c>
      <c r="AR117" s="33" t="n">
        <f aca="false">SUM(AR118:AR126)</f>
        <v>0</v>
      </c>
      <c r="AS117" s="33" t="n">
        <f aca="false">SUM(AS118:AS126)</f>
        <v>0</v>
      </c>
      <c r="AT117" s="33" t="n">
        <f aca="false">SUM(AT118:AT126)</f>
        <v>0</v>
      </c>
      <c r="AU117" s="33" t="n">
        <f aca="false">SUM(AU118:AU126)</f>
        <v>0</v>
      </c>
      <c r="AV117" s="33" t="n">
        <f aca="false">SUM(AV118:AV126)</f>
        <v>0</v>
      </c>
      <c r="AW117" s="34" t="n">
        <v>40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108</v>
      </c>
      <c r="C118" s="23" t="n">
        <f aca="false">SUM(S118,AI118)</f>
        <v>0</v>
      </c>
      <c r="D118" s="23" t="n">
        <f aca="false">SUM(T118,AJ118)</f>
        <v>4</v>
      </c>
      <c r="E118" s="23" t="n">
        <f aca="false">SUM(U118,AK118)</f>
        <v>2</v>
      </c>
      <c r="F118" s="23" t="n">
        <f aca="false">SUM(V118,AL118)</f>
        <v>19</v>
      </c>
      <c r="G118" s="23" t="n">
        <f aca="false">SUM(W118,AM118)</f>
        <v>29</v>
      </c>
      <c r="H118" s="23" t="n">
        <f aca="false">SUM(X118,AN118)</f>
        <v>22</v>
      </c>
      <c r="I118" s="23" t="n">
        <f aca="false">SUM(Y118,AO118)</f>
        <v>21</v>
      </c>
      <c r="J118" s="23" t="n">
        <f aca="false">SUM(Z118,AP118)</f>
        <v>10</v>
      </c>
      <c r="K118" s="23" t="n">
        <f aca="false">SUM(AA118,AQ118)</f>
        <v>1</v>
      </c>
      <c r="L118" s="23" t="n">
        <f aca="false">SUM(AB118,AR118)</f>
        <v>0</v>
      </c>
      <c r="M118" s="23" t="n">
        <f aca="false">SUM(AC118,AS118)</f>
        <v>0</v>
      </c>
      <c r="N118" s="23" t="n">
        <f aca="false">SUM(AD118,AT118)</f>
        <v>0</v>
      </c>
      <c r="O118" s="23" t="n">
        <f aca="false">SUM(AE118,AU118)</f>
        <v>0</v>
      </c>
      <c r="P118" s="23" t="n">
        <f aca="false">SUM(AF118,AV118)</f>
        <v>0</v>
      </c>
      <c r="Q118" s="24" t="n">
        <v>39.9</v>
      </c>
      <c r="R118" s="22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4" t="n">
        <v>0</v>
      </c>
      <c r="AH118" s="22" t="n">
        <v>108</v>
      </c>
      <c r="AI118" s="23" t="n">
        <v>0</v>
      </c>
      <c r="AJ118" s="23" t="n">
        <v>4</v>
      </c>
      <c r="AK118" s="23" t="n">
        <v>2</v>
      </c>
      <c r="AL118" s="23" t="n">
        <v>19</v>
      </c>
      <c r="AM118" s="23" t="n">
        <v>29</v>
      </c>
      <c r="AN118" s="23" t="n">
        <v>22</v>
      </c>
      <c r="AO118" s="23" t="n">
        <v>21</v>
      </c>
      <c r="AP118" s="23" t="n">
        <v>10</v>
      </c>
      <c r="AQ118" s="23" t="n">
        <v>1</v>
      </c>
      <c r="AR118" s="23" t="n">
        <v>0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4" t="n">
        <v>39.9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27</v>
      </c>
      <c r="C119" s="23" t="n">
        <f aca="false">SUM(S119,AI119)</f>
        <v>0</v>
      </c>
      <c r="D119" s="23" t="n">
        <f aca="false">SUM(T119,AJ119)</f>
        <v>1</v>
      </c>
      <c r="E119" s="23" t="n">
        <f aca="false">SUM(U119,AK119)</f>
        <v>1</v>
      </c>
      <c r="F119" s="23" t="n">
        <f aca="false">SUM(V119,AL119)</f>
        <v>2</v>
      </c>
      <c r="G119" s="23" t="n">
        <f aca="false">SUM(W119,AM119)</f>
        <v>8</v>
      </c>
      <c r="H119" s="23" t="n">
        <f aca="false">SUM(X119,AN119)</f>
        <v>7</v>
      </c>
      <c r="I119" s="23" t="n">
        <f aca="false">SUM(Y119,AO119)</f>
        <v>5</v>
      </c>
      <c r="J119" s="23" t="n">
        <f aca="false">SUM(Z119,AP119)</f>
        <v>3</v>
      </c>
      <c r="K119" s="23" t="n">
        <f aca="false">SUM(AA119,AQ119)</f>
        <v>0</v>
      </c>
      <c r="L119" s="23" t="n">
        <f aca="false">SUM(AB119,AR119)</f>
        <v>0</v>
      </c>
      <c r="M119" s="23" t="n">
        <f aca="false">SUM(AC119,AS119)</f>
        <v>0</v>
      </c>
      <c r="N119" s="23" t="n">
        <f aca="false">SUM(AD119,AT119)</f>
        <v>0</v>
      </c>
      <c r="O119" s="23" t="n">
        <f aca="false">SUM(AE119,AU119)</f>
        <v>0</v>
      </c>
      <c r="P119" s="23" t="n">
        <f aca="false">SUM(AF119,AV119)</f>
        <v>0</v>
      </c>
      <c r="Q119" s="24" t="n">
        <v>40.2</v>
      </c>
      <c r="R119" s="22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23" t="n">
        <v>0</v>
      </c>
      <c r="AD119" s="23" t="n">
        <v>0</v>
      </c>
      <c r="AE119" s="23" t="n">
        <v>0</v>
      </c>
      <c r="AF119" s="23" t="n">
        <v>0</v>
      </c>
      <c r="AG119" s="24" t="n">
        <v>0</v>
      </c>
      <c r="AH119" s="22" t="n">
        <v>27</v>
      </c>
      <c r="AI119" s="23" t="n">
        <v>0</v>
      </c>
      <c r="AJ119" s="23" t="n">
        <v>1</v>
      </c>
      <c r="AK119" s="23" t="n">
        <v>1</v>
      </c>
      <c r="AL119" s="23" t="n">
        <v>2</v>
      </c>
      <c r="AM119" s="23" t="n">
        <v>8</v>
      </c>
      <c r="AN119" s="23" t="n">
        <v>7</v>
      </c>
      <c r="AO119" s="23" t="n">
        <v>5</v>
      </c>
      <c r="AP119" s="23" t="n">
        <v>3</v>
      </c>
      <c r="AQ119" s="23" t="n">
        <v>0</v>
      </c>
      <c r="AR119" s="23" t="n">
        <v>0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4" t="n">
        <v>40.2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4</v>
      </c>
      <c r="C120" s="23" t="n">
        <f aca="false">SUM(S120,AI120)</f>
        <v>0</v>
      </c>
      <c r="D120" s="23" t="n">
        <f aca="false">SUM(T120,AJ120)</f>
        <v>1</v>
      </c>
      <c r="E120" s="23" t="n">
        <f aca="false">SUM(U120,AK120)</f>
        <v>1</v>
      </c>
      <c r="F120" s="23" t="n">
        <f aca="false">SUM(V120,AL120)</f>
        <v>0</v>
      </c>
      <c r="G120" s="23" t="n">
        <f aca="false">SUM(W120,AM120)</f>
        <v>1</v>
      </c>
      <c r="H120" s="23" t="n">
        <f aca="false">SUM(X120,AN120)</f>
        <v>0</v>
      </c>
      <c r="I120" s="23" t="n">
        <f aca="false">SUM(Y120,AO120)</f>
        <v>0</v>
      </c>
      <c r="J120" s="23" t="n">
        <f aca="false">SUM(Z120,AP120)</f>
        <v>1</v>
      </c>
      <c r="K120" s="23" t="n">
        <f aca="false">SUM(AA120,AQ120)</f>
        <v>0</v>
      </c>
      <c r="L120" s="23" t="n">
        <f aca="false">SUM(AB120,AR120)</f>
        <v>0</v>
      </c>
      <c r="M120" s="23" t="n">
        <f aca="false">SUM(AC120,AS120)</f>
        <v>0</v>
      </c>
      <c r="N120" s="23" t="n">
        <f aca="false">SUM(AD120,AT120)</f>
        <v>0</v>
      </c>
      <c r="O120" s="23" t="n">
        <f aca="false">SUM(AE120,AU120)</f>
        <v>0</v>
      </c>
      <c r="P120" s="23" t="n">
        <f aca="false">SUM(AF120,AV120)</f>
        <v>0</v>
      </c>
      <c r="Q120" s="24" t="n">
        <v>34.3</v>
      </c>
      <c r="R120" s="22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0</v>
      </c>
      <c r="AC120" s="23" t="n">
        <v>0</v>
      </c>
      <c r="AD120" s="23" t="n">
        <v>0</v>
      </c>
      <c r="AE120" s="23" t="n">
        <v>0</v>
      </c>
      <c r="AF120" s="23" t="n">
        <v>0</v>
      </c>
      <c r="AG120" s="24" t="n">
        <v>0</v>
      </c>
      <c r="AH120" s="22" t="n">
        <v>4</v>
      </c>
      <c r="AI120" s="23" t="n">
        <v>0</v>
      </c>
      <c r="AJ120" s="23" t="n">
        <v>1</v>
      </c>
      <c r="AK120" s="23" t="n">
        <v>1</v>
      </c>
      <c r="AL120" s="23" t="n">
        <v>0</v>
      </c>
      <c r="AM120" s="23" t="n">
        <v>1</v>
      </c>
      <c r="AN120" s="23" t="n">
        <v>0</v>
      </c>
      <c r="AO120" s="23" t="n">
        <v>0</v>
      </c>
      <c r="AP120" s="23" t="n">
        <v>1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34.3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5</v>
      </c>
      <c r="C121" s="23" t="n">
        <f aca="false">SUM(S121,AI121)</f>
        <v>0</v>
      </c>
      <c r="D121" s="23" t="n">
        <f aca="false">SUM(T121,AJ121)</f>
        <v>0</v>
      </c>
      <c r="E121" s="23" t="n">
        <f aca="false">SUM(U121,AK121)</f>
        <v>1</v>
      </c>
      <c r="F121" s="23" t="n">
        <f aca="false">SUM(V121,AL121)</f>
        <v>0</v>
      </c>
      <c r="G121" s="23" t="n">
        <f aca="false">SUM(W121,AM121)</f>
        <v>0</v>
      </c>
      <c r="H121" s="23" t="n">
        <f aca="false">SUM(X121,AN121)</f>
        <v>1</v>
      </c>
      <c r="I121" s="23" t="n">
        <f aca="false">SUM(Y121,AO121)</f>
        <v>0</v>
      </c>
      <c r="J121" s="23" t="n">
        <f aca="false">SUM(Z121,AP121)</f>
        <v>1</v>
      </c>
      <c r="K121" s="23" t="n">
        <f aca="false">SUM(AA121,AQ121)</f>
        <v>2</v>
      </c>
      <c r="L121" s="23" t="n">
        <f aca="false">SUM(AB121,AR121)</f>
        <v>0</v>
      </c>
      <c r="M121" s="23" t="n">
        <f aca="false">SUM(AC121,AS121)</f>
        <v>0</v>
      </c>
      <c r="N121" s="23" t="n">
        <f aca="false">SUM(AD121,AT121)</f>
        <v>0</v>
      </c>
      <c r="O121" s="23" t="n">
        <f aca="false">SUM(AE121,AU121)</f>
        <v>0</v>
      </c>
      <c r="P121" s="23" t="n">
        <f aca="false">SUM(AF121,AV121)</f>
        <v>0</v>
      </c>
      <c r="Q121" s="24" t="n">
        <v>47.2</v>
      </c>
      <c r="R121" s="22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3" t="n">
        <v>0</v>
      </c>
      <c r="AF121" s="23" t="n">
        <v>0</v>
      </c>
      <c r="AG121" s="24" t="n">
        <v>0</v>
      </c>
      <c r="AH121" s="22" t="n">
        <v>5</v>
      </c>
      <c r="AI121" s="23" t="n">
        <v>0</v>
      </c>
      <c r="AJ121" s="23" t="n">
        <v>0</v>
      </c>
      <c r="AK121" s="23" t="n">
        <v>1</v>
      </c>
      <c r="AL121" s="23" t="n">
        <v>0</v>
      </c>
      <c r="AM121" s="23" t="n">
        <v>0</v>
      </c>
      <c r="AN121" s="23" t="n">
        <v>1</v>
      </c>
      <c r="AO121" s="23" t="n">
        <v>0</v>
      </c>
      <c r="AP121" s="23" t="n">
        <v>1</v>
      </c>
      <c r="AQ121" s="23" t="n">
        <v>2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4" t="n">
        <v>47.2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0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0</v>
      </c>
      <c r="H122" s="23" t="n">
        <f aca="false">SUM(X122,AN122)</f>
        <v>0</v>
      </c>
      <c r="I122" s="23" t="n">
        <f aca="false">SUM(Y122,AO122)</f>
        <v>0</v>
      </c>
      <c r="J122" s="23" t="n">
        <f aca="false">SUM(Z122,AP122)</f>
        <v>0</v>
      </c>
      <c r="K122" s="23" t="n">
        <f aca="false">SUM(AA122,AQ122)</f>
        <v>0</v>
      </c>
      <c r="L122" s="23" t="n">
        <f aca="false">SUM(AB122,AR122)</f>
        <v>0</v>
      </c>
      <c r="M122" s="23" t="n">
        <f aca="false">SUM(AC122,AS122)</f>
        <v>0</v>
      </c>
      <c r="N122" s="23" t="n">
        <f aca="false">SUM(AD122,AT122)</f>
        <v>0</v>
      </c>
      <c r="O122" s="23" t="n">
        <f aca="false">SUM(AE122,AU122)</f>
        <v>0</v>
      </c>
      <c r="P122" s="23" t="n">
        <f aca="false">SUM(AF122,AV122)</f>
        <v>0</v>
      </c>
      <c r="Q122" s="24" t="n">
        <v>0</v>
      </c>
      <c r="R122" s="22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4" t="n">
        <v>0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127</v>
      </c>
      <c r="C123" s="23" t="n">
        <f aca="false">SUM(S123,AI123)</f>
        <v>0</v>
      </c>
      <c r="D123" s="23" t="n">
        <f aca="false">SUM(T123,AJ123)</f>
        <v>4</v>
      </c>
      <c r="E123" s="23" t="n">
        <f aca="false">SUM(U123,AK123)</f>
        <v>11</v>
      </c>
      <c r="F123" s="23" t="n">
        <f aca="false">SUM(V123,AL123)</f>
        <v>21</v>
      </c>
      <c r="G123" s="23" t="n">
        <f aca="false">SUM(W123,AM123)</f>
        <v>28</v>
      </c>
      <c r="H123" s="23" t="n">
        <f aca="false">SUM(X123,AN123)</f>
        <v>25</v>
      </c>
      <c r="I123" s="23" t="n">
        <f aca="false">SUM(Y123,AO123)</f>
        <v>27</v>
      </c>
      <c r="J123" s="23" t="n">
        <f aca="false">SUM(Z123,AP123)</f>
        <v>10</v>
      </c>
      <c r="K123" s="23" t="n">
        <f aca="false">SUM(AA123,AQ123)</f>
        <v>1</v>
      </c>
      <c r="L123" s="23" t="n">
        <f aca="false">SUM(AB123,AR123)</f>
        <v>0</v>
      </c>
      <c r="M123" s="23" t="n">
        <f aca="false">SUM(AC123,AS123)</f>
        <v>0</v>
      </c>
      <c r="N123" s="23" t="n">
        <f aca="false">SUM(AD123,AT123)</f>
        <v>0</v>
      </c>
      <c r="O123" s="23" t="n">
        <f aca="false">SUM(AE123,AU123)</f>
        <v>0</v>
      </c>
      <c r="P123" s="23" t="n">
        <f aca="false">SUM(AF123,AV123)</f>
        <v>0</v>
      </c>
      <c r="Q123" s="24" t="n">
        <v>39.3</v>
      </c>
      <c r="R123" s="22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3" t="n">
        <v>0</v>
      </c>
      <c r="AE123" s="23" t="n">
        <v>0</v>
      </c>
      <c r="AF123" s="23" t="n">
        <v>0</v>
      </c>
      <c r="AG123" s="24" t="n">
        <v>0</v>
      </c>
      <c r="AH123" s="22" t="n">
        <v>127</v>
      </c>
      <c r="AI123" s="23" t="n">
        <v>0</v>
      </c>
      <c r="AJ123" s="23" t="n">
        <v>4</v>
      </c>
      <c r="AK123" s="23" t="n">
        <v>11</v>
      </c>
      <c r="AL123" s="23" t="n">
        <v>21</v>
      </c>
      <c r="AM123" s="23" t="n">
        <v>28</v>
      </c>
      <c r="AN123" s="23" t="n">
        <v>25</v>
      </c>
      <c r="AO123" s="23" t="n">
        <v>27</v>
      </c>
      <c r="AP123" s="23" t="n">
        <v>10</v>
      </c>
      <c r="AQ123" s="23" t="n">
        <v>1</v>
      </c>
      <c r="AR123" s="23" t="n">
        <v>0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4" t="n">
        <v>39.3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102</v>
      </c>
      <c r="C124" s="23" t="n">
        <f aca="false">SUM(S124,AI124)</f>
        <v>0</v>
      </c>
      <c r="D124" s="23" t="n">
        <f aca="false">SUM(T124,AJ124)</f>
        <v>6</v>
      </c>
      <c r="E124" s="23" t="n">
        <f aca="false">SUM(U124,AK124)</f>
        <v>8</v>
      </c>
      <c r="F124" s="23" t="n">
        <f aca="false">SUM(V124,AL124)</f>
        <v>11</v>
      </c>
      <c r="G124" s="23" t="n">
        <f aca="false">SUM(W124,AM124)</f>
        <v>21</v>
      </c>
      <c r="H124" s="23" t="n">
        <f aca="false">SUM(X124,AN124)</f>
        <v>30</v>
      </c>
      <c r="I124" s="23" t="n">
        <f aca="false">SUM(Y124,AO124)</f>
        <v>17</v>
      </c>
      <c r="J124" s="23" t="n">
        <f aca="false">SUM(Z124,AP124)</f>
        <v>8</v>
      </c>
      <c r="K124" s="23" t="n">
        <f aca="false">SUM(AA124,AQ124)</f>
        <v>1</v>
      </c>
      <c r="L124" s="23" t="n">
        <f aca="false">SUM(AB124,AR124)</f>
        <v>0</v>
      </c>
      <c r="M124" s="23" t="n">
        <f aca="false">SUM(AC124,AS124)</f>
        <v>0</v>
      </c>
      <c r="N124" s="23" t="n">
        <f aca="false">SUM(AD124,AT124)</f>
        <v>0</v>
      </c>
      <c r="O124" s="23" t="n">
        <f aca="false">SUM(AE124,AU124)</f>
        <v>0</v>
      </c>
      <c r="P124" s="23" t="n">
        <f aca="false">SUM(AF124,AV124)</f>
        <v>0</v>
      </c>
      <c r="Q124" s="24" t="n">
        <v>39.5</v>
      </c>
      <c r="R124" s="22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3" t="n">
        <v>0</v>
      </c>
      <c r="AF124" s="23" t="n">
        <v>0</v>
      </c>
      <c r="AG124" s="24" t="n">
        <v>0</v>
      </c>
      <c r="AH124" s="22" t="n">
        <v>102</v>
      </c>
      <c r="AI124" s="23" t="n">
        <v>0</v>
      </c>
      <c r="AJ124" s="23" t="n">
        <v>6</v>
      </c>
      <c r="AK124" s="23" t="n">
        <v>8</v>
      </c>
      <c r="AL124" s="23" t="n">
        <v>11</v>
      </c>
      <c r="AM124" s="23" t="n">
        <v>21</v>
      </c>
      <c r="AN124" s="23" t="n">
        <v>30</v>
      </c>
      <c r="AO124" s="23" t="n">
        <v>17</v>
      </c>
      <c r="AP124" s="23" t="n">
        <v>8</v>
      </c>
      <c r="AQ124" s="23" t="n">
        <v>1</v>
      </c>
      <c r="AR124" s="23" t="n">
        <v>0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4" t="n">
        <v>39.5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29</v>
      </c>
      <c r="C125" s="23" t="n">
        <f aca="false">SUM(S125,AI125)</f>
        <v>0</v>
      </c>
      <c r="D125" s="23" t="n">
        <f aca="false">SUM(T125,AJ125)</f>
        <v>0</v>
      </c>
      <c r="E125" s="23" t="n">
        <f aca="false">SUM(U125,AK125)</f>
        <v>2</v>
      </c>
      <c r="F125" s="23" t="n">
        <f aca="false">SUM(V125,AL125)</f>
        <v>4</v>
      </c>
      <c r="G125" s="23" t="n">
        <f aca="false">SUM(W125,AM125)</f>
        <v>6</v>
      </c>
      <c r="H125" s="23" t="n">
        <f aca="false">SUM(X125,AN125)</f>
        <v>8</v>
      </c>
      <c r="I125" s="23" t="n">
        <f aca="false">SUM(Y125,AO125)</f>
        <v>7</v>
      </c>
      <c r="J125" s="23" t="n">
        <f aca="false">SUM(Z125,AP125)</f>
        <v>2</v>
      </c>
      <c r="K125" s="23" t="n">
        <f aca="false">SUM(AA125,AQ125)</f>
        <v>0</v>
      </c>
      <c r="L125" s="23" t="n">
        <f aca="false">SUM(AB125,AR125)</f>
        <v>0</v>
      </c>
      <c r="M125" s="23" t="n">
        <f aca="false">SUM(AC125,AS125)</f>
        <v>0</v>
      </c>
      <c r="N125" s="23" t="n">
        <f aca="false">SUM(AD125,AT125)</f>
        <v>0</v>
      </c>
      <c r="O125" s="23" t="n">
        <f aca="false">SUM(AE125,AU125)</f>
        <v>0</v>
      </c>
      <c r="P125" s="23" t="n">
        <f aca="false">SUM(AF125,AV125)</f>
        <v>0</v>
      </c>
      <c r="Q125" s="24" t="n">
        <v>40.7</v>
      </c>
      <c r="R125" s="22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3" t="n">
        <v>0</v>
      </c>
      <c r="AE125" s="23" t="n">
        <v>0</v>
      </c>
      <c r="AF125" s="23" t="n">
        <v>0</v>
      </c>
      <c r="AG125" s="24" t="n">
        <v>0</v>
      </c>
      <c r="AH125" s="22" t="n">
        <v>29</v>
      </c>
      <c r="AI125" s="23" t="n">
        <v>0</v>
      </c>
      <c r="AJ125" s="23" t="n">
        <v>0</v>
      </c>
      <c r="AK125" s="23" t="n">
        <v>2</v>
      </c>
      <c r="AL125" s="23" t="n">
        <v>4</v>
      </c>
      <c r="AM125" s="23" t="n">
        <v>6</v>
      </c>
      <c r="AN125" s="23" t="n">
        <v>8</v>
      </c>
      <c r="AO125" s="23" t="n">
        <v>7</v>
      </c>
      <c r="AP125" s="23" t="n">
        <v>2</v>
      </c>
      <c r="AQ125" s="23" t="n">
        <v>0</v>
      </c>
      <c r="AR125" s="23" t="n">
        <v>0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4" t="n">
        <v>40.7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91</v>
      </c>
      <c r="C126" s="23" t="n">
        <f aca="false">SUM(S126,AI126)</f>
        <v>0</v>
      </c>
      <c r="D126" s="23" t="n">
        <f aca="false">SUM(T126,AJ126)</f>
        <v>3</v>
      </c>
      <c r="E126" s="23" t="n">
        <f aca="false">SUM(U126,AK126)</f>
        <v>7</v>
      </c>
      <c r="F126" s="23" t="n">
        <f aca="false">SUM(V126,AL126)</f>
        <v>9</v>
      </c>
      <c r="G126" s="23" t="n">
        <f aca="false">SUM(W126,AM126)</f>
        <v>16</v>
      </c>
      <c r="H126" s="23" t="n">
        <f aca="false">SUM(X126,AN126)</f>
        <v>22</v>
      </c>
      <c r="I126" s="23" t="n">
        <f aca="false">SUM(Y126,AO126)</f>
        <v>20</v>
      </c>
      <c r="J126" s="23" t="n">
        <f aca="false">SUM(Z126,AP126)</f>
        <v>11</v>
      </c>
      <c r="K126" s="23" t="n">
        <f aca="false">SUM(AA126,AQ126)</f>
        <v>3</v>
      </c>
      <c r="L126" s="23" t="n">
        <f aca="false">SUM(AB126,AR126)</f>
        <v>0</v>
      </c>
      <c r="M126" s="23" t="n">
        <f aca="false">SUM(AC126,AS126)</f>
        <v>0</v>
      </c>
      <c r="N126" s="23" t="n">
        <f aca="false">SUM(AD126,AT126)</f>
        <v>0</v>
      </c>
      <c r="O126" s="23" t="n">
        <f aca="false">SUM(AE126,AU126)</f>
        <v>0</v>
      </c>
      <c r="P126" s="23" t="n">
        <f aca="false">SUM(AF126,AV126)</f>
        <v>0</v>
      </c>
      <c r="Q126" s="24" t="n">
        <v>41.1</v>
      </c>
      <c r="R126" s="22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0</v>
      </c>
      <c r="AD126" s="23" t="n">
        <v>0</v>
      </c>
      <c r="AE126" s="23" t="n">
        <v>0</v>
      </c>
      <c r="AF126" s="23" t="n">
        <v>0</v>
      </c>
      <c r="AG126" s="24" t="n">
        <v>0</v>
      </c>
      <c r="AH126" s="22" t="n">
        <v>91</v>
      </c>
      <c r="AI126" s="23" t="n">
        <v>0</v>
      </c>
      <c r="AJ126" s="23" t="n">
        <v>3</v>
      </c>
      <c r="AK126" s="23" t="n">
        <v>7</v>
      </c>
      <c r="AL126" s="23" t="n">
        <v>9</v>
      </c>
      <c r="AM126" s="23" t="n">
        <v>16</v>
      </c>
      <c r="AN126" s="23" t="n">
        <v>22</v>
      </c>
      <c r="AO126" s="23" t="n">
        <v>20</v>
      </c>
      <c r="AP126" s="23" t="n">
        <v>11</v>
      </c>
      <c r="AQ126" s="23" t="n">
        <v>3</v>
      </c>
      <c r="AR126" s="23" t="n">
        <v>0</v>
      </c>
      <c r="AS126" s="23" t="n">
        <v>0</v>
      </c>
      <c r="AT126" s="23" t="n">
        <v>0</v>
      </c>
      <c r="AU126" s="23" t="n">
        <v>0</v>
      </c>
      <c r="AV126" s="23" t="n">
        <v>0</v>
      </c>
      <c r="AW126" s="24" t="n">
        <v>41.1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644</v>
      </c>
      <c r="C127" s="23" t="n">
        <f aca="false">SUM(S127,AI127)</f>
        <v>0</v>
      </c>
      <c r="D127" s="23" t="n">
        <f aca="false">SUM(T127,AJ127)</f>
        <v>10</v>
      </c>
      <c r="E127" s="23" t="n">
        <f aca="false">SUM(U127,AK127)</f>
        <v>34</v>
      </c>
      <c r="F127" s="23" t="n">
        <f aca="false">SUM(V127,AL127)</f>
        <v>86</v>
      </c>
      <c r="G127" s="23" t="n">
        <f aca="false">SUM(W127,AM127)</f>
        <v>157</v>
      </c>
      <c r="H127" s="23" t="n">
        <f aca="false">SUM(X127,AN127)</f>
        <v>170</v>
      </c>
      <c r="I127" s="23" t="n">
        <f aca="false">SUM(Y127,AO127)</f>
        <v>115</v>
      </c>
      <c r="J127" s="23" t="n">
        <f aca="false">SUM(Z127,AP127)</f>
        <v>61</v>
      </c>
      <c r="K127" s="23" t="n">
        <f aca="false">SUM(AA127,AQ127)</f>
        <v>11</v>
      </c>
      <c r="L127" s="23" t="n">
        <f aca="false">SUM(AB127,AR127)</f>
        <v>0</v>
      </c>
      <c r="M127" s="23" t="n">
        <f aca="false">SUM(AC127,AS127)</f>
        <v>0</v>
      </c>
      <c r="N127" s="23" t="n">
        <f aca="false">SUM(AD127,AT127)</f>
        <v>0</v>
      </c>
      <c r="O127" s="23" t="n">
        <f aca="false">SUM(AE127,AU127)</f>
        <v>0</v>
      </c>
      <c r="P127" s="23" t="n">
        <f aca="false">SUM(AF127,AV127)</f>
        <v>0</v>
      </c>
      <c r="Q127" s="24" t="n">
        <v>40.4</v>
      </c>
      <c r="R127" s="22" t="n">
        <f aca="false">SUM(R128:R136)</f>
        <v>0</v>
      </c>
      <c r="S127" s="23" t="n">
        <f aca="false">SUM(S128:S136)</f>
        <v>0</v>
      </c>
      <c r="T127" s="23" t="n">
        <f aca="false">SUM(T128:T136)</f>
        <v>0</v>
      </c>
      <c r="U127" s="23" t="n">
        <f aca="false">SUM(U128:U136)</f>
        <v>0</v>
      </c>
      <c r="V127" s="23" t="n">
        <f aca="false">SUM(V128:V136)</f>
        <v>0</v>
      </c>
      <c r="W127" s="23" t="n">
        <f aca="false">SUM(W128:W136)</f>
        <v>0</v>
      </c>
      <c r="X127" s="23" t="n">
        <f aca="false">SUM(X128:X136)</f>
        <v>0</v>
      </c>
      <c r="Y127" s="23" t="n">
        <f aca="false">SUM(Y128:Y136)</f>
        <v>0</v>
      </c>
      <c r="Z127" s="23" t="n">
        <f aca="false">SUM(Z128:Z136)</f>
        <v>0</v>
      </c>
      <c r="AA127" s="23" t="n">
        <f aca="false">SUM(AA128:AA136)</f>
        <v>0</v>
      </c>
      <c r="AB127" s="23" t="n">
        <f aca="false">SUM(AB128:AB136)</f>
        <v>0</v>
      </c>
      <c r="AC127" s="23" t="n">
        <f aca="false">SUM(AC128:AC136)</f>
        <v>0</v>
      </c>
      <c r="AD127" s="23" t="n">
        <f aca="false">SUM(AD128:AD136)</f>
        <v>0</v>
      </c>
      <c r="AE127" s="23" t="n">
        <f aca="false">SUM(AE128:AE136)</f>
        <v>0</v>
      </c>
      <c r="AF127" s="23" t="n">
        <f aca="false">SUM(AF128:AF136)</f>
        <v>0</v>
      </c>
      <c r="AG127" s="24" t="n">
        <v>0</v>
      </c>
      <c r="AH127" s="22" t="n">
        <f aca="false">SUM(AH128:AH136)</f>
        <v>644</v>
      </c>
      <c r="AI127" s="23" t="n">
        <f aca="false">SUM(AI128:AI136)</f>
        <v>0</v>
      </c>
      <c r="AJ127" s="23" t="n">
        <f aca="false">SUM(AJ128:AJ136)</f>
        <v>10</v>
      </c>
      <c r="AK127" s="23" t="n">
        <f aca="false">SUM(AK128:AK136)</f>
        <v>34</v>
      </c>
      <c r="AL127" s="23" t="n">
        <f aca="false">SUM(AL128:AL136)</f>
        <v>86</v>
      </c>
      <c r="AM127" s="23" t="n">
        <f aca="false">SUM(AM128:AM136)</f>
        <v>157</v>
      </c>
      <c r="AN127" s="23" t="n">
        <f aca="false">SUM(AN128:AN136)</f>
        <v>170</v>
      </c>
      <c r="AO127" s="23" t="n">
        <f aca="false">SUM(AO128:AO136)</f>
        <v>115</v>
      </c>
      <c r="AP127" s="23" t="n">
        <f aca="false">SUM(AP128:AP136)</f>
        <v>61</v>
      </c>
      <c r="AQ127" s="23" t="n">
        <f aca="false">SUM(AQ128:AQ136)</f>
        <v>11</v>
      </c>
      <c r="AR127" s="23" t="n">
        <f aca="false">SUM(AR128:AR136)</f>
        <v>0</v>
      </c>
      <c r="AS127" s="23" t="n">
        <f aca="false">SUM(AS128:AS136)</f>
        <v>0</v>
      </c>
      <c r="AT127" s="23" t="n">
        <f aca="false">SUM(AT128:AT136)</f>
        <v>0</v>
      </c>
      <c r="AU127" s="23" t="n">
        <f aca="false">SUM(AU128:AU136)</f>
        <v>0</v>
      </c>
      <c r="AV127" s="23" t="n">
        <f aca="false">SUM(AV128:AV136)</f>
        <v>0</v>
      </c>
      <c r="AW127" s="24" t="n">
        <v>40.4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153</v>
      </c>
      <c r="C128" s="23" t="n">
        <f aca="false">SUM(S128,AI128)</f>
        <v>0</v>
      </c>
      <c r="D128" s="23" t="n">
        <f aca="false">SUM(T128,AJ128)</f>
        <v>4</v>
      </c>
      <c r="E128" s="23" t="n">
        <f aca="false">SUM(U128,AK128)</f>
        <v>6</v>
      </c>
      <c r="F128" s="23" t="n">
        <f aca="false">SUM(V128,AL128)</f>
        <v>23</v>
      </c>
      <c r="G128" s="23" t="n">
        <f aca="false">SUM(W128,AM128)</f>
        <v>43</v>
      </c>
      <c r="H128" s="23" t="n">
        <f aca="false">SUM(X128,AN128)</f>
        <v>33</v>
      </c>
      <c r="I128" s="23" t="n">
        <f aca="false">SUM(Y128,AO128)</f>
        <v>29</v>
      </c>
      <c r="J128" s="23" t="n">
        <f aca="false">SUM(Z128,AP128)</f>
        <v>12</v>
      </c>
      <c r="K128" s="23" t="n">
        <f aca="false">SUM(AA128,AQ128)</f>
        <v>3</v>
      </c>
      <c r="L128" s="23" t="n">
        <f aca="false">SUM(AB128,AR128)</f>
        <v>0</v>
      </c>
      <c r="M128" s="23" t="n">
        <f aca="false">SUM(AC128,AS128)</f>
        <v>0</v>
      </c>
      <c r="N128" s="23" t="n">
        <f aca="false">SUM(AD128,AT128)</f>
        <v>0</v>
      </c>
      <c r="O128" s="23" t="n">
        <f aca="false">SUM(AE128,AU128)</f>
        <v>0</v>
      </c>
      <c r="P128" s="23" t="n">
        <f aca="false">SUM(AF128,AV128)</f>
        <v>0</v>
      </c>
      <c r="Q128" s="24" t="n">
        <v>40.1</v>
      </c>
      <c r="R128" s="22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v>0</v>
      </c>
      <c r="AD128" s="23" t="n">
        <v>0</v>
      </c>
      <c r="AE128" s="23" t="n">
        <v>0</v>
      </c>
      <c r="AF128" s="23" t="n">
        <v>0</v>
      </c>
      <c r="AG128" s="24" t="n">
        <v>0</v>
      </c>
      <c r="AH128" s="22" t="n">
        <v>153</v>
      </c>
      <c r="AI128" s="23" t="n">
        <v>0</v>
      </c>
      <c r="AJ128" s="23" t="n">
        <v>4</v>
      </c>
      <c r="AK128" s="23" t="n">
        <v>6</v>
      </c>
      <c r="AL128" s="23" t="n">
        <v>23</v>
      </c>
      <c r="AM128" s="23" t="n">
        <v>43</v>
      </c>
      <c r="AN128" s="23" t="n">
        <v>33</v>
      </c>
      <c r="AO128" s="23" t="n">
        <v>29</v>
      </c>
      <c r="AP128" s="23" t="n">
        <v>12</v>
      </c>
      <c r="AQ128" s="23" t="n">
        <v>3</v>
      </c>
      <c r="AR128" s="23" t="n">
        <v>0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4" t="n">
        <v>40.1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92</v>
      </c>
      <c r="C129" s="23" t="n">
        <f aca="false">SUM(S129,AI129)</f>
        <v>0</v>
      </c>
      <c r="D129" s="23" t="n">
        <f aca="false">SUM(T129,AJ129)</f>
        <v>2</v>
      </c>
      <c r="E129" s="23" t="n">
        <f aca="false">SUM(U129,AK129)</f>
        <v>4</v>
      </c>
      <c r="F129" s="23" t="n">
        <f aca="false">SUM(V129,AL129)</f>
        <v>11</v>
      </c>
      <c r="G129" s="23" t="n">
        <f aca="false">SUM(W129,AM129)</f>
        <v>25</v>
      </c>
      <c r="H129" s="23" t="n">
        <f aca="false">SUM(X129,AN129)</f>
        <v>20</v>
      </c>
      <c r="I129" s="23" t="n">
        <f aca="false">SUM(Y129,AO129)</f>
        <v>15</v>
      </c>
      <c r="J129" s="23" t="n">
        <f aca="false">SUM(Z129,AP129)</f>
        <v>11</v>
      </c>
      <c r="K129" s="23" t="n">
        <f aca="false">SUM(AA129,AQ129)</f>
        <v>4</v>
      </c>
      <c r="L129" s="23" t="n">
        <f aca="false">SUM(AB129,AR129)</f>
        <v>0</v>
      </c>
      <c r="M129" s="23" t="n">
        <f aca="false">SUM(AC129,AS129)</f>
        <v>0</v>
      </c>
      <c r="N129" s="23" t="n">
        <f aca="false">SUM(AD129,AT129)</f>
        <v>0</v>
      </c>
      <c r="O129" s="23" t="n">
        <f aca="false">SUM(AE129,AU129)</f>
        <v>0</v>
      </c>
      <c r="P129" s="23" t="n">
        <f aca="false">SUM(AF129,AV129)</f>
        <v>0</v>
      </c>
      <c r="Q129" s="24" t="n">
        <v>40.9</v>
      </c>
      <c r="R129" s="22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0</v>
      </c>
      <c r="AC129" s="23" t="n">
        <v>0</v>
      </c>
      <c r="AD129" s="23" t="n">
        <v>0</v>
      </c>
      <c r="AE129" s="23" t="n">
        <v>0</v>
      </c>
      <c r="AF129" s="23" t="n">
        <v>0</v>
      </c>
      <c r="AG129" s="24" t="n">
        <v>0</v>
      </c>
      <c r="AH129" s="22" t="n">
        <v>92</v>
      </c>
      <c r="AI129" s="23" t="n">
        <v>0</v>
      </c>
      <c r="AJ129" s="23" t="n">
        <v>2</v>
      </c>
      <c r="AK129" s="23" t="n">
        <v>4</v>
      </c>
      <c r="AL129" s="23" t="n">
        <v>11</v>
      </c>
      <c r="AM129" s="23" t="n">
        <v>25</v>
      </c>
      <c r="AN129" s="23" t="n">
        <v>20</v>
      </c>
      <c r="AO129" s="23" t="n">
        <v>15</v>
      </c>
      <c r="AP129" s="23" t="n">
        <v>11</v>
      </c>
      <c r="AQ129" s="23" t="n">
        <v>4</v>
      </c>
      <c r="AR129" s="23" t="n">
        <v>0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4" t="n">
        <v>40.9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27</v>
      </c>
      <c r="C130" s="23" t="n">
        <f aca="false">SUM(S130,AI130)</f>
        <v>0</v>
      </c>
      <c r="D130" s="23" t="n">
        <f aca="false">SUM(T130,AJ130)</f>
        <v>0</v>
      </c>
      <c r="E130" s="23" t="n">
        <f aca="false">SUM(U130,AK130)</f>
        <v>1</v>
      </c>
      <c r="F130" s="23" t="n">
        <f aca="false">SUM(V130,AL130)</f>
        <v>2</v>
      </c>
      <c r="G130" s="23" t="n">
        <f aca="false">SUM(W130,AM130)</f>
        <v>7</v>
      </c>
      <c r="H130" s="23" t="n">
        <f aca="false">SUM(X130,AN130)</f>
        <v>9</v>
      </c>
      <c r="I130" s="23" t="n">
        <f aca="false">SUM(Y130,AO130)</f>
        <v>6</v>
      </c>
      <c r="J130" s="23" t="n">
        <f aca="false">SUM(Z130,AP130)</f>
        <v>1</v>
      </c>
      <c r="K130" s="23" t="n">
        <f aca="false">SUM(AA130,AQ130)</f>
        <v>1</v>
      </c>
      <c r="L130" s="23" t="n">
        <f aca="false">SUM(AB130,AR130)</f>
        <v>0</v>
      </c>
      <c r="M130" s="23" t="n">
        <f aca="false">SUM(AC130,AS130)</f>
        <v>0</v>
      </c>
      <c r="N130" s="23" t="n">
        <f aca="false">SUM(AD130,AT130)</f>
        <v>0</v>
      </c>
      <c r="O130" s="23" t="n">
        <f aca="false">SUM(AE130,AU130)</f>
        <v>0</v>
      </c>
      <c r="P130" s="23" t="n">
        <f aca="false">SUM(AF130,AV130)</f>
        <v>0</v>
      </c>
      <c r="Q130" s="24" t="n">
        <v>41.6</v>
      </c>
      <c r="R130" s="22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0</v>
      </c>
      <c r="AC130" s="23" t="n">
        <v>0</v>
      </c>
      <c r="AD130" s="23" t="n">
        <v>0</v>
      </c>
      <c r="AE130" s="23" t="n">
        <v>0</v>
      </c>
      <c r="AF130" s="23" t="n">
        <v>0</v>
      </c>
      <c r="AG130" s="24" t="n">
        <v>0</v>
      </c>
      <c r="AH130" s="22" t="n">
        <v>27</v>
      </c>
      <c r="AI130" s="23" t="n">
        <v>0</v>
      </c>
      <c r="AJ130" s="23" t="n">
        <v>0</v>
      </c>
      <c r="AK130" s="23" t="n">
        <v>1</v>
      </c>
      <c r="AL130" s="23" t="n">
        <v>2</v>
      </c>
      <c r="AM130" s="23" t="n">
        <v>7</v>
      </c>
      <c r="AN130" s="23" t="n">
        <v>9</v>
      </c>
      <c r="AO130" s="23" t="n">
        <v>6</v>
      </c>
      <c r="AP130" s="23" t="n">
        <v>1</v>
      </c>
      <c r="AQ130" s="23" t="n">
        <v>1</v>
      </c>
      <c r="AR130" s="23" t="n">
        <v>0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4" t="n">
        <v>41.6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0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0</v>
      </c>
      <c r="I131" s="23" t="n">
        <f aca="false">SUM(Y131,AO131)</f>
        <v>0</v>
      </c>
      <c r="J131" s="23" t="n">
        <f aca="false">SUM(Z131,AP131)</f>
        <v>0</v>
      </c>
      <c r="K131" s="23" t="n">
        <f aca="false">SUM(AA131,AQ131)</f>
        <v>0</v>
      </c>
      <c r="L131" s="23" t="n">
        <f aca="false">SUM(AB131,AR131)</f>
        <v>0</v>
      </c>
      <c r="M131" s="23" t="n">
        <f aca="false">SUM(AC131,AS131)</f>
        <v>0</v>
      </c>
      <c r="N131" s="23" t="n">
        <f aca="false">SUM(AD131,AT131)</f>
        <v>0</v>
      </c>
      <c r="O131" s="23" t="n">
        <f aca="false">SUM(AE131,AU131)</f>
        <v>0</v>
      </c>
      <c r="P131" s="23" t="n">
        <f aca="false">SUM(AF131,AV131)</f>
        <v>0</v>
      </c>
      <c r="Q131" s="24" t="n">
        <v>0</v>
      </c>
      <c r="R131" s="22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0</v>
      </c>
      <c r="AC131" s="23" t="n">
        <v>0</v>
      </c>
      <c r="AD131" s="23" t="n">
        <v>0</v>
      </c>
      <c r="AE131" s="23" t="n">
        <v>0</v>
      </c>
      <c r="AF131" s="23" t="n">
        <v>0</v>
      </c>
      <c r="AG131" s="24" t="n">
        <v>0</v>
      </c>
      <c r="AH131" s="22" t="n">
        <v>0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4" t="n">
        <v>0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0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0</v>
      </c>
      <c r="K132" s="23" t="n">
        <f aca="false">SUM(AA132,AQ132)</f>
        <v>0</v>
      </c>
      <c r="L132" s="23" t="n">
        <f aca="false">SUM(AB132,AR132)</f>
        <v>0</v>
      </c>
      <c r="M132" s="23" t="n">
        <f aca="false">SUM(AC132,AS132)</f>
        <v>0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0</v>
      </c>
      <c r="R132" s="22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0</v>
      </c>
      <c r="AC132" s="23" t="n">
        <v>0</v>
      </c>
      <c r="AD132" s="23" t="n">
        <v>0</v>
      </c>
      <c r="AE132" s="23" t="n">
        <v>0</v>
      </c>
      <c r="AF132" s="23" t="n">
        <v>0</v>
      </c>
      <c r="AG132" s="24" t="n">
        <v>0</v>
      </c>
      <c r="AH132" s="22" t="n">
        <v>0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0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66</v>
      </c>
      <c r="C133" s="23" t="n">
        <f aca="false">SUM(S133,AI133)</f>
        <v>0</v>
      </c>
      <c r="D133" s="23" t="n">
        <f aca="false">SUM(T133,AJ133)</f>
        <v>0</v>
      </c>
      <c r="E133" s="23" t="n">
        <f aca="false">SUM(U133,AK133)</f>
        <v>6</v>
      </c>
      <c r="F133" s="23" t="n">
        <f aca="false">SUM(V133,AL133)</f>
        <v>12</v>
      </c>
      <c r="G133" s="23" t="n">
        <f aca="false">SUM(W133,AM133)</f>
        <v>14</v>
      </c>
      <c r="H133" s="23" t="n">
        <f aca="false">SUM(X133,AN133)</f>
        <v>14</v>
      </c>
      <c r="I133" s="23" t="n">
        <f aca="false">SUM(Y133,AO133)</f>
        <v>15</v>
      </c>
      <c r="J133" s="23" t="n">
        <f aca="false">SUM(Z133,AP133)</f>
        <v>5</v>
      </c>
      <c r="K133" s="23" t="n">
        <f aca="false">SUM(AA133,AQ133)</f>
        <v>0</v>
      </c>
      <c r="L133" s="23" t="n">
        <f aca="false">SUM(AB133,AR133)</f>
        <v>0</v>
      </c>
      <c r="M133" s="23" t="n">
        <f aca="false">SUM(AC133,AS133)</f>
        <v>0</v>
      </c>
      <c r="N133" s="23" t="n">
        <f aca="false">SUM(AD133,AT133)</f>
        <v>0</v>
      </c>
      <c r="O133" s="23" t="n">
        <f aca="false">SUM(AE133,AU133)</f>
        <v>0</v>
      </c>
      <c r="P133" s="23" t="n">
        <f aca="false">SUM(AF133,AV133)</f>
        <v>0</v>
      </c>
      <c r="Q133" s="24" t="n">
        <v>39.6</v>
      </c>
      <c r="R133" s="22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0</v>
      </c>
      <c r="AC133" s="23" t="n">
        <v>0</v>
      </c>
      <c r="AD133" s="23" t="n">
        <v>0</v>
      </c>
      <c r="AE133" s="23" t="n">
        <v>0</v>
      </c>
      <c r="AF133" s="23" t="n">
        <v>0</v>
      </c>
      <c r="AG133" s="24" t="n">
        <v>0</v>
      </c>
      <c r="AH133" s="22" t="n">
        <v>66</v>
      </c>
      <c r="AI133" s="23" t="n">
        <v>0</v>
      </c>
      <c r="AJ133" s="23" t="n">
        <v>0</v>
      </c>
      <c r="AK133" s="23" t="n">
        <v>6</v>
      </c>
      <c r="AL133" s="23" t="n">
        <v>12</v>
      </c>
      <c r="AM133" s="23" t="n">
        <v>14</v>
      </c>
      <c r="AN133" s="23" t="n">
        <v>14</v>
      </c>
      <c r="AO133" s="23" t="n">
        <v>15</v>
      </c>
      <c r="AP133" s="23" t="n">
        <v>5</v>
      </c>
      <c r="AQ133" s="23" t="n">
        <v>0</v>
      </c>
      <c r="AR133" s="23" t="n">
        <v>0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4" t="n">
        <v>39.6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168</v>
      </c>
      <c r="C134" s="23" t="n">
        <f aca="false">SUM(S134,AI134)</f>
        <v>0</v>
      </c>
      <c r="D134" s="23" t="n">
        <f aca="false">SUM(T134,AJ134)</f>
        <v>1</v>
      </c>
      <c r="E134" s="23" t="n">
        <f aca="false">SUM(U134,AK134)</f>
        <v>11</v>
      </c>
      <c r="F134" s="23" t="n">
        <f aca="false">SUM(V134,AL134)</f>
        <v>18</v>
      </c>
      <c r="G134" s="23" t="n">
        <f aca="false">SUM(W134,AM134)</f>
        <v>39</v>
      </c>
      <c r="H134" s="23" t="n">
        <f aca="false">SUM(X134,AN134)</f>
        <v>53</v>
      </c>
      <c r="I134" s="23" t="n">
        <f aca="false">SUM(Y134,AO134)</f>
        <v>28</v>
      </c>
      <c r="J134" s="23" t="n">
        <f aca="false">SUM(Z134,AP134)</f>
        <v>16</v>
      </c>
      <c r="K134" s="23" t="n">
        <f aca="false">SUM(AA134,AQ134)</f>
        <v>2</v>
      </c>
      <c r="L134" s="23" t="n">
        <f aca="false">SUM(AB134,AR134)</f>
        <v>0</v>
      </c>
      <c r="M134" s="23" t="n">
        <f aca="false">SUM(AC134,AS134)</f>
        <v>0</v>
      </c>
      <c r="N134" s="23" t="n">
        <f aca="false">SUM(AD134,AT134)</f>
        <v>0</v>
      </c>
      <c r="O134" s="23" t="n">
        <f aca="false">SUM(AE134,AU134)</f>
        <v>0</v>
      </c>
      <c r="P134" s="23" t="n">
        <f aca="false">SUM(AF134,AV134)</f>
        <v>0</v>
      </c>
      <c r="Q134" s="24" t="n">
        <v>40.7</v>
      </c>
      <c r="R134" s="22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0</v>
      </c>
      <c r="AC134" s="23" t="n">
        <v>0</v>
      </c>
      <c r="AD134" s="23" t="n">
        <v>0</v>
      </c>
      <c r="AE134" s="23" t="n">
        <v>0</v>
      </c>
      <c r="AF134" s="23" t="n">
        <v>0</v>
      </c>
      <c r="AG134" s="24" t="n">
        <v>0</v>
      </c>
      <c r="AH134" s="22" t="n">
        <v>168</v>
      </c>
      <c r="AI134" s="23" t="n">
        <v>0</v>
      </c>
      <c r="AJ134" s="23" t="n">
        <v>1</v>
      </c>
      <c r="AK134" s="23" t="n">
        <v>11</v>
      </c>
      <c r="AL134" s="23" t="n">
        <v>18</v>
      </c>
      <c r="AM134" s="23" t="n">
        <v>39</v>
      </c>
      <c r="AN134" s="23" t="n">
        <v>53</v>
      </c>
      <c r="AO134" s="23" t="n">
        <v>28</v>
      </c>
      <c r="AP134" s="23" t="n">
        <v>16</v>
      </c>
      <c r="AQ134" s="23" t="n">
        <v>2</v>
      </c>
      <c r="AR134" s="23" t="n">
        <v>0</v>
      </c>
      <c r="AS134" s="23" t="n">
        <v>0</v>
      </c>
      <c r="AT134" s="23" t="n">
        <v>0</v>
      </c>
      <c r="AU134" s="23" t="n">
        <v>0</v>
      </c>
      <c r="AV134" s="23" t="n">
        <v>0</v>
      </c>
      <c r="AW134" s="24" t="n">
        <v>40.7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62</v>
      </c>
      <c r="C135" s="23" t="n">
        <f aca="false">SUM(S135,AI135)</f>
        <v>0</v>
      </c>
      <c r="D135" s="23" t="n">
        <f aca="false">SUM(T135,AJ135)</f>
        <v>1</v>
      </c>
      <c r="E135" s="23" t="n">
        <f aca="false">SUM(U135,AK135)</f>
        <v>0</v>
      </c>
      <c r="F135" s="23" t="n">
        <f aca="false">SUM(V135,AL135)</f>
        <v>7</v>
      </c>
      <c r="G135" s="23" t="n">
        <f aca="false">SUM(W135,AM135)</f>
        <v>12</v>
      </c>
      <c r="H135" s="23" t="n">
        <f aca="false">SUM(X135,AN135)</f>
        <v>19</v>
      </c>
      <c r="I135" s="23" t="n">
        <f aca="false">SUM(Y135,AO135)</f>
        <v>15</v>
      </c>
      <c r="J135" s="23" t="n">
        <f aca="false">SUM(Z135,AP135)</f>
        <v>8</v>
      </c>
      <c r="K135" s="23" t="n">
        <f aca="false">SUM(AA135,AQ135)</f>
        <v>0</v>
      </c>
      <c r="L135" s="23" t="n">
        <f aca="false">SUM(AB135,AR135)</f>
        <v>0</v>
      </c>
      <c r="M135" s="23" t="n">
        <f aca="false">SUM(AC135,AS135)</f>
        <v>0</v>
      </c>
      <c r="N135" s="23" t="n">
        <f aca="false">SUM(AD135,AT135)</f>
        <v>0</v>
      </c>
      <c r="O135" s="23" t="n">
        <f aca="false">SUM(AE135,AU135)</f>
        <v>0</v>
      </c>
      <c r="P135" s="23" t="n">
        <f aca="false">SUM(AF135,AV135)</f>
        <v>0</v>
      </c>
      <c r="Q135" s="24" t="n">
        <v>42.1</v>
      </c>
      <c r="R135" s="22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0</v>
      </c>
      <c r="AC135" s="23" t="n">
        <v>0</v>
      </c>
      <c r="AD135" s="23" t="n">
        <v>0</v>
      </c>
      <c r="AE135" s="23" t="n">
        <v>0</v>
      </c>
      <c r="AF135" s="23" t="n">
        <v>0</v>
      </c>
      <c r="AG135" s="24" t="n">
        <v>0</v>
      </c>
      <c r="AH135" s="22" t="n">
        <v>62</v>
      </c>
      <c r="AI135" s="23" t="n">
        <v>0</v>
      </c>
      <c r="AJ135" s="23" t="n">
        <v>1</v>
      </c>
      <c r="AK135" s="23" t="n">
        <v>0</v>
      </c>
      <c r="AL135" s="23" t="n">
        <v>7</v>
      </c>
      <c r="AM135" s="23" t="n">
        <v>12</v>
      </c>
      <c r="AN135" s="23" t="n">
        <v>19</v>
      </c>
      <c r="AO135" s="23" t="n">
        <v>15</v>
      </c>
      <c r="AP135" s="23" t="n">
        <v>8</v>
      </c>
      <c r="AQ135" s="23" t="n">
        <v>0</v>
      </c>
      <c r="AR135" s="23" t="n">
        <v>0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4" t="n">
        <v>42.1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76</v>
      </c>
      <c r="C136" s="23" t="n">
        <f aca="false">SUM(S136,AI136)</f>
        <v>0</v>
      </c>
      <c r="D136" s="23" t="n">
        <f aca="false">SUM(T136,AJ136)</f>
        <v>2</v>
      </c>
      <c r="E136" s="23" t="n">
        <f aca="false">SUM(U136,AK136)</f>
        <v>6</v>
      </c>
      <c r="F136" s="23" t="n">
        <f aca="false">SUM(V136,AL136)</f>
        <v>13</v>
      </c>
      <c r="G136" s="23" t="n">
        <f aca="false">SUM(W136,AM136)</f>
        <v>17</v>
      </c>
      <c r="H136" s="23" t="n">
        <f aca="false">SUM(X136,AN136)</f>
        <v>22</v>
      </c>
      <c r="I136" s="23" t="n">
        <f aca="false">SUM(Y136,AO136)</f>
        <v>7</v>
      </c>
      <c r="J136" s="23" t="n">
        <f aca="false">SUM(Z136,AP136)</f>
        <v>8</v>
      </c>
      <c r="K136" s="23" t="n">
        <f aca="false">SUM(AA136,AQ136)</f>
        <v>1</v>
      </c>
      <c r="L136" s="23" t="n">
        <f aca="false">SUM(AB136,AR136)</f>
        <v>0</v>
      </c>
      <c r="M136" s="23" t="n">
        <f aca="false">SUM(AC136,AS136)</f>
        <v>0</v>
      </c>
      <c r="N136" s="23" t="n">
        <f aca="false">SUM(AD136,AT136)</f>
        <v>0</v>
      </c>
      <c r="O136" s="23" t="n">
        <f aca="false">SUM(AE136,AU136)</f>
        <v>0</v>
      </c>
      <c r="P136" s="23" t="n">
        <f aca="false">SUM(AF136,AV136)</f>
        <v>0</v>
      </c>
      <c r="Q136" s="24" t="n">
        <v>39.1</v>
      </c>
      <c r="R136" s="22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 t="n">
        <v>0</v>
      </c>
      <c r="AD136" s="23" t="n">
        <v>0</v>
      </c>
      <c r="AE136" s="23" t="n">
        <v>0</v>
      </c>
      <c r="AF136" s="23" t="n">
        <v>0</v>
      </c>
      <c r="AG136" s="24" t="n">
        <v>0</v>
      </c>
      <c r="AH136" s="22" t="n">
        <v>76</v>
      </c>
      <c r="AI136" s="23" t="n">
        <v>0</v>
      </c>
      <c r="AJ136" s="23" t="n">
        <v>2</v>
      </c>
      <c r="AK136" s="23" t="n">
        <v>6</v>
      </c>
      <c r="AL136" s="23" t="n">
        <v>13</v>
      </c>
      <c r="AM136" s="23" t="n">
        <v>17</v>
      </c>
      <c r="AN136" s="23" t="n">
        <v>22</v>
      </c>
      <c r="AO136" s="23" t="n">
        <v>7</v>
      </c>
      <c r="AP136" s="23" t="n">
        <v>8</v>
      </c>
      <c r="AQ136" s="23" t="n">
        <v>1</v>
      </c>
      <c r="AR136" s="23" t="n">
        <v>0</v>
      </c>
      <c r="AS136" s="23" t="n">
        <v>0</v>
      </c>
      <c r="AT136" s="23" t="n">
        <v>0</v>
      </c>
      <c r="AU136" s="23" t="n">
        <v>0</v>
      </c>
      <c r="AV136" s="23" t="n">
        <v>0</v>
      </c>
      <c r="AW136" s="24" t="n">
        <v>39.1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2153</v>
      </c>
      <c r="C137" s="23" t="n">
        <f aca="false">SUM(S137,AI137)</f>
        <v>1</v>
      </c>
      <c r="D137" s="23" t="n">
        <f aca="false">SUM(T137,AJ137)</f>
        <v>30</v>
      </c>
      <c r="E137" s="23" t="n">
        <f aca="false">SUM(U137,AK137)</f>
        <v>145</v>
      </c>
      <c r="F137" s="23" t="n">
        <f aca="false">SUM(V137,AL137)</f>
        <v>278</v>
      </c>
      <c r="G137" s="23" t="n">
        <f aca="false">SUM(W137,AM137)</f>
        <v>462</v>
      </c>
      <c r="H137" s="23" t="n">
        <f aca="false">SUM(X137,AN137)</f>
        <v>526</v>
      </c>
      <c r="I137" s="23" t="n">
        <f aca="false">SUM(Y137,AO137)</f>
        <v>465</v>
      </c>
      <c r="J137" s="23" t="n">
        <f aca="false">SUM(Z137,AP137)</f>
        <v>201</v>
      </c>
      <c r="K137" s="23" t="n">
        <f aca="false">SUM(AA137,AQ137)</f>
        <v>42</v>
      </c>
      <c r="L137" s="23" t="n">
        <f aca="false">SUM(AB137,AR137)</f>
        <v>3</v>
      </c>
      <c r="M137" s="23" t="n">
        <f aca="false">SUM(AC137,AS137)</f>
        <v>0</v>
      </c>
      <c r="N137" s="23" t="n">
        <f aca="false">SUM(AD137,AT137)</f>
        <v>0</v>
      </c>
      <c r="O137" s="23" t="n">
        <f aca="false">SUM(AE137,AU137)</f>
        <v>0</v>
      </c>
      <c r="P137" s="23" t="n">
        <f aca="false">SUM(AF137,AV137)</f>
        <v>0</v>
      </c>
      <c r="Q137" s="24" t="n">
        <v>40.7</v>
      </c>
      <c r="R137" s="22" t="n">
        <f aca="false">SUM(R138:R146)</f>
        <v>0</v>
      </c>
      <c r="S137" s="23" t="n">
        <f aca="false">SUM(S138:S146)</f>
        <v>0</v>
      </c>
      <c r="T137" s="23" t="n">
        <f aca="false">SUM(T138:T146)</f>
        <v>0</v>
      </c>
      <c r="U137" s="23" t="n">
        <f aca="false">SUM(U138:U146)</f>
        <v>0</v>
      </c>
      <c r="V137" s="23" t="n">
        <f aca="false">SUM(V138:V146)</f>
        <v>0</v>
      </c>
      <c r="W137" s="23" t="n">
        <f aca="false">SUM(W138:W146)</f>
        <v>0</v>
      </c>
      <c r="X137" s="23" t="n">
        <f aca="false">SUM(X138:X146)</f>
        <v>0</v>
      </c>
      <c r="Y137" s="23" t="n">
        <f aca="false">SUM(Y138:Y146)</f>
        <v>0</v>
      </c>
      <c r="Z137" s="23" t="n">
        <f aca="false">SUM(Z138:Z146)</f>
        <v>0</v>
      </c>
      <c r="AA137" s="23" t="n">
        <f aca="false">SUM(AA138:AA146)</f>
        <v>0</v>
      </c>
      <c r="AB137" s="23" t="n">
        <f aca="false">SUM(AB138:AB146)</f>
        <v>0</v>
      </c>
      <c r="AC137" s="23" t="n">
        <f aca="false">SUM(AC138:AC146)</f>
        <v>0</v>
      </c>
      <c r="AD137" s="23" t="n">
        <f aca="false">SUM(AD138:AD146)</f>
        <v>0</v>
      </c>
      <c r="AE137" s="23" t="n">
        <f aca="false">SUM(AE138:AE146)</f>
        <v>0</v>
      </c>
      <c r="AF137" s="23" t="n">
        <f aca="false">SUM(AF138:AF146)</f>
        <v>0</v>
      </c>
      <c r="AG137" s="24" t="n">
        <v>0</v>
      </c>
      <c r="AH137" s="22" t="n">
        <f aca="false">SUM(AH138:AH146)</f>
        <v>2153</v>
      </c>
      <c r="AI137" s="23" t="n">
        <f aca="false">SUM(AI138:AI146)</f>
        <v>1</v>
      </c>
      <c r="AJ137" s="23" t="n">
        <f aca="false">SUM(AJ138:AJ146)</f>
        <v>30</v>
      </c>
      <c r="AK137" s="23" t="n">
        <f aca="false">SUM(AK138:AK146)</f>
        <v>145</v>
      </c>
      <c r="AL137" s="23" t="n">
        <f aca="false">SUM(AL138:AL146)</f>
        <v>278</v>
      </c>
      <c r="AM137" s="23" t="n">
        <f aca="false">SUM(AM138:AM146)</f>
        <v>462</v>
      </c>
      <c r="AN137" s="23" t="n">
        <f aca="false">SUM(AN138:AN146)</f>
        <v>526</v>
      </c>
      <c r="AO137" s="23" t="n">
        <f aca="false">SUM(AO138:AO146)</f>
        <v>465</v>
      </c>
      <c r="AP137" s="23" t="n">
        <f aca="false">SUM(AP138:AP146)</f>
        <v>201</v>
      </c>
      <c r="AQ137" s="23" t="n">
        <f aca="false">SUM(AQ138:AQ146)</f>
        <v>42</v>
      </c>
      <c r="AR137" s="23" t="n">
        <f aca="false">SUM(AR138:AR146)</f>
        <v>3</v>
      </c>
      <c r="AS137" s="23" t="n">
        <f aca="false">SUM(AS138:AS146)</f>
        <v>0</v>
      </c>
      <c r="AT137" s="23" t="n">
        <f aca="false">SUM(AT138:AT146)</f>
        <v>0</v>
      </c>
      <c r="AU137" s="23" t="n">
        <f aca="false">SUM(AU138:AU146)</f>
        <v>0</v>
      </c>
      <c r="AV137" s="23" t="n">
        <f aca="false">SUM(AV138:AV146)</f>
        <v>0</v>
      </c>
      <c r="AW137" s="24" t="n">
        <v>40.7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59</v>
      </c>
      <c r="C138" s="23" t="n">
        <f aca="false">SUM(S138,AI138)</f>
        <v>0</v>
      </c>
      <c r="D138" s="23" t="n">
        <f aca="false">SUM(T138,AJ138)</f>
        <v>1</v>
      </c>
      <c r="E138" s="23" t="n">
        <f aca="false">SUM(U138,AK138)</f>
        <v>8</v>
      </c>
      <c r="F138" s="23" t="n">
        <f aca="false">SUM(V138,AL138)</f>
        <v>13</v>
      </c>
      <c r="G138" s="23" t="n">
        <f aca="false">SUM(W138,AM138)</f>
        <v>11</v>
      </c>
      <c r="H138" s="23" t="n">
        <f aca="false">SUM(X138,AN138)</f>
        <v>18</v>
      </c>
      <c r="I138" s="23" t="n">
        <f aca="false">SUM(Y138,AO138)</f>
        <v>5</v>
      </c>
      <c r="J138" s="23" t="n">
        <f aca="false">SUM(Z138,AP138)</f>
        <v>3</v>
      </c>
      <c r="K138" s="23" t="n">
        <f aca="false">SUM(AA138,AQ138)</f>
        <v>0</v>
      </c>
      <c r="L138" s="23" t="n">
        <f aca="false">SUM(AB138,AR138)</f>
        <v>0</v>
      </c>
      <c r="M138" s="23" t="n">
        <f aca="false">SUM(AC138,AS138)</f>
        <v>0</v>
      </c>
      <c r="N138" s="23" t="n">
        <f aca="false">SUM(AD138,AT138)</f>
        <v>0</v>
      </c>
      <c r="O138" s="23" t="n">
        <f aca="false">SUM(AE138,AU138)</f>
        <v>0</v>
      </c>
      <c r="P138" s="23" t="n">
        <f aca="false">SUM(AF138,AV138)</f>
        <v>0</v>
      </c>
      <c r="Q138" s="24" t="n">
        <v>37.4</v>
      </c>
      <c r="R138" s="22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0</v>
      </c>
      <c r="AC138" s="23" t="n">
        <v>0</v>
      </c>
      <c r="AD138" s="23" t="n">
        <v>0</v>
      </c>
      <c r="AE138" s="23" t="n">
        <v>0</v>
      </c>
      <c r="AF138" s="23" t="n">
        <v>0</v>
      </c>
      <c r="AG138" s="24" t="n">
        <v>0</v>
      </c>
      <c r="AH138" s="22" t="n">
        <v>59</v>
      </c>
      <c r="AI138" s="23" t="n">
        <v>0</v>
      </c>
      <c r="AJ138" s="23" t="n">
        <v>1</v>
      </c>
      <c r="AK138" s="23" t="n">
        <v>8</v>
      </c>
      <c r="AL138" s="23" t="n">
        <v>13</v>
      </c>
      <c r="AM138" s="23" t="n">
        <v>11</v>
      </c>
      <c r="AN138" s="23" t="n">
        <v>18</v>
      </c>
      <c r="AO138" s="23" t="n">
        <v>5</v>
      </c>
      <c r="AP138" s="23" t="n">
        <v>3</v>
      </c>
      <c r="AQ138" s="23" t="n">
        <v>0</v>
      </c>
      <c r="AR138" s="23" t="n">
        <v>0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4" t="n">
        <v>37.4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89</v>
      </c>
      <c r="C139" s="23" t="n">
        <f aca="false">SUM(S139,AI139)</f>
        <v>0</v>
      </c>
      <c r="D139" s="23" t="n">
        <f aca="false">SUM(T139,AJ139)</f>
        <v>1</v>
      </c>
      <c r="E139" s="23" t="n">
        <f aca="false">SUM(U139,AK139)</f>
        <v>8</v>
      </c>
      <c r="F139" s="23" t="n">
        <f aca="false">SUM(V139,AL139)</f>
        <v>11</v>
      </c>
      <c r="G139" s="23" t="n">
        <f aca="false">SUM(W139,AM139)</f>
        <v>24</v>
      </c>
      <c r="H139" s="23" t="n">
        <f aca="false">SUM(X139,AN139)</f>
        <v>16</v>
      </c>
      <c r="I139" s="23" t="n">
        <f aca="false">SUM(Y139,AO139)</f>
        <v>21</v>
      </c>
      <c r="J139" s="23" t="n">
        <f aca="false">SUM(Z139,AP139)</f>
        <v>8</v>
      </c>
      <c r="K139" s="23" t="n">
        <f aca="false">SUM(AA139,AQ139)</f>
        <v>0</v>
      </c>
      <c r="L139" s="23" t="n">
        <f aca="false">SUM(AB139,AR139)</f>
        <v>0</v>
      </c>
      <c r="M139" s="23" t="n">
        <f aca="false">SUM(AC139,AS139)</f>
        <v>0</v>
      </c>
      <c r="N139" s="23" t="n">
        <f aca="false">SUM(AD139,AT139)</f>
        <v>0</v>
      </c>
      <c r="O139" s="23" t="n">
        <f aca="false">SUM(AE139,AU139)</f>
        <v>0</v>
      </c>
      <c r="P139" s="23" t="n">
        <f aca="false">SUM(AF139,AV139)</f>
        <v>0</v>
      </c>
      <c r="Q139" s="24" t="n">
        <v>39.8</v>
      </c>
      <c r="R139" s="22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0</v>
      </c>
      <c r="AD139" s="23" t="n">
        <v>0</v>
      </c>
      <c r="AE139" s="23" t="n">
        <v>0</v>
      </c>
      <c r="AF139" s="23" t="n">
        <v>0</v>
      </c>
      <c r="AG139" s="24" t="n">
        <v>0</v>
      </c>
      <c r="AH139" s="22" t="n">
        <v>89</v>
      </c>
      <c r="AI139" s="23" t="n">
        <v>0</v>
      </c>
      <c r="AJ139" s="23" t="n">
        <v>1</v>
      </c>
      <c r="AK139" s="23" t="n">
        <v>8</v>
      </c>
      <c r="AL139" s="23" t="n">
        <v>11</v>
      </c>
      <c r="AM139" s="23" t="n">
        <v>24</v>
      </c>
      <c r="AN139" s="23" t="n">
        <v>16</v>
      </c>
      <c r="AO139" s="23" t="n">
        <v>21</v>
      </c>
      <c r="AP139" s="23" t="n">
        <v>8</v>
      </c>
      <c r="AQ139" s="23" t="n">
        <v>0</v>
      </c>
      <c r="AR139" s="23" t="n">
        <v>0</v>
      </c>
      <c r="AS139" s="23" t="n">
        <v>0</v>
      </c>
      <c r="AT139" s="23" t="n">
        <v>0</v>
      </c>
      <c r="AU139" s="23" t="n">
        <v>0</v>
      </c>
      <c r="AV139" s="23" t="n">
        <v>0</v>
      </c>
      <c r="AW139" s="24" t="n">
        <v>39.8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13</v>
      </c>
      <c r="C140" s="23" t="n">
        <f aca="false">SUM(S140,AI140)</f>
        <v>0</v>
      </c>
      <c r="D140" s="23" t="n">
        <f aca="false">SUM(T140,AJ140)</f>
        <v>0</v>
      </c>
      <c r="E140" s="23" t="n">
        <f aca="false">SUM(U140,AK140)</f>
        <v>1</v>
      </c>
      <c r="F140" s="23" t="n">
        <f aca="false">SUM(V140,AL140)</f>
        <v>0</v>
      </c>
      <c r="G140" s="23" t="n">
        <f aca="false">SUM(W140,AM140)</f>
        <v>3</v>
      </c>
      <c r="H140" s="23" t="n">
        <f aca="false">SUM(X140,AN140)</f>
        <v>6</v>
      </c>
      <c r="I140" s="23" t="n">
        <f aca="false">SUM(Y140,AO140)</f>
        <v>2</v>
      </c>
      <c r="J140" s="23" t="n">
        <f aca="false">SUM(Z140,AP140)</f>
        <v>1</v>
      </c>
      <c r="K140" s="23" t="n">
        <f aca="false">SUM(AA140,AQ140)</f>
        <v>0</v>
      </c>
      <c r="L140" s="23" t="n">
        <f aca="false">SUM(AB140,AR140)</f>
        <v>0</v>
      </c>
      <c r="M140" s="23" t="n">
        <f aca="false">SUM(AC140,AS140)</f>
        <v>0</v>
      </c>
      <c r="N140" s="23" t="n">
        <f aca="false">SUM(AD140,AT140)</f>
        <v>0</v>
      </c>
      <c r="O140" s="23" t="n">
        <f aca="false">SUM(AE140,AU140)</f>
        <v>0</v>
      </c>
      <c r="P140" s="23" t="n">
        <f aca="false">SUM(AF140,AV140)</f>
        <v>0</v>
      </c>
      <c r="Q140" s="24" t="n">
        <v>41</v>
      </c>
      <c r="R140" s="22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 t="n">
        <v>0</v>
      </c>
      <c r="AD140" s="23" t="n">
        <v>0</v>
      </c>
      <c r="AE140" s="23" t="n">
        <v>0</v>
      </c>
      <c r="AF140" s="23" t="n">
        <v>0</v>
      </c>
      <c r="AG140" s="24" t="n">
        <v>0</v>
      </c>
      <c r="AH140" s="22" t="n">
        <v>13</v>
      </c>
      <c r="AI140" s="23" t="n">
        <v>0</v>
      </c>
      <c r="AJ140" s="23" t="n">
        <v>0</v>
      </c>
      <c r="AK140" s="23" t="n">
        <v>1</v>
      </c>
      <c r="AL140" s="23" t="n">
        <v>0</v>
      </c>
      <c r="AM140" s="23" t="n">
        <v>3</v>
      </c>
      <c r="AN140" s="23" t="n">
        <v>6</v>
      </c>
      <c r="AO140" s="23" t="n">
        <v>2</v>
      </c>
      <c r="AP140" s="23" t="n">
        <v>1</v>
      </c>
      <c r="AQ140" s="23" t="n">
        <v>0</v>
      </c>
      <c r="AR140" s="23" t="n">
        <v>0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4" t="n">
        <v>41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15</v>
      </c>
      <c r="C141" s="23" t="n">
        <f aca="false">SUM(S141,AI141)</f>
        <v>0</v>
      </c>
      <c r="D141" s="23" t="n">
        <f aca="false">SUM(T141,AJ141)</f>
        <v>0</v>
      </c>
      <c r="E141" s="23" t="n">
        <f aca="false">SUM(U141,AK141)</f>
        <v>2</v>
      </c>
      <c r="F141" s="23" t="n">
        <f aca="false">SUM(V141,AL141)</f>
        <v>2</v>
      </c>
      <c r="G141" s="23" t="n">
        <f aca="false">SUM(W141,AM141)</f>
        <v>5</v>
      </c>
      <c r="H141" s="23" t="n">
        <f aca="false">SUM(X141,AN141)</f>
        <v>5</v>
      </c>
      <c r="I141" s="23" t="n">
        <f aca="false">SUM(Y141,AO141)</f>
        <v>1</v>
      </c>
      <c r="J141" s="23" t="n">
        <f aca="false">SUM(Z141,AP141)</f>
        <v>0</v>
      </c>
      <c r="K141" s="23" t="n">
        <f aca="false">SUM(AA141,AQ141)</f>
        <v>0</v>
      </c>
      <c r="L141" s="23" t="n">
        <f aca="false">SUM(AB141,AR141)</f>
        <v>0</v>
      </c>
      <c r="M141" s="23" t="n">
        <f aca="false">SUM(AC141,AS141)</f>
        <v>0</v>
      </c>
      <c r="N141" s="23" t="n">
        <f aca="false">SUM(AD141,AT141)</f>
        <v>0</v>
      </c>
      <c r="O141" s="23" t="n">
        <f aca="false">SUM(AE141,AU141)</f>
        <v>0</v>
      </c>
      <c r="P141" s="23" t="n">
        <f aca="false">SUM(AF141,AV141)</f>
        <v>0</v>
      </c>
      <c r="Q141" s="24" t="n">
        <v>37.1</v>
      </c>
      <c r="R141" s="22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0</v>
      </c>
      <c r="AC141" s="23" t="n">
        <v>0</v>
      </c>
      <c r="AD141" s="23" t="n">
        <v>0</v>
      </c>
      <c r="AE141" s="23" t="n">
        <v>0</v>
      </c>
      <c r="AF141" s="23" t="n">
        <v>0</v>
      </c>
      <c r="AG141" s="24" t="n">
        <v>0</v>
      </c>
      <c r="AH141" s="22" t="n">
        <v>15</v>
      </c>
      <c r="AI141" s="23" t="n">
        <v>0</v>
      </c>
      <c r="AJ141" s="23" t="n">
        <v>0</v>
      </c>
      <c r="AK141" s="23" t="n">
        <v>2</v>
      </c>
      <c r="AL141" s="23" t="n">
        <v>2</v>
      </c>
      <c r="AM141" s="23" t="n">
        <v>5</v>
      </c>
      <c r="AN141" s="23" t="n">
        <v>5</v>
      </c>
      <c r="AO141" s="23" t="n">
        <v>1</v>
      </c>
      <c r="AP141" s="23" t="n">
        <v>0</v>
      </c>
      <c r="AQ141" s="23" t="n">
        <v>0</v>
      </c>
      <c r="AR141" s="23" t="n">
        <v>0</v>
      </c>
      <c r="AS141" s="23" t="n">
        <v>0</v>
      </c>
      <c r="AT141" s="23" t="n">
        <v>0</v>
      </c>
      <c r="AU141" s="23" t="n">
        <v>0</v>
      </c>
      <c r="AV141" s="23" t="n">
        <v>0</v>
      </c>
      <c r="AW141" s="24" t="n">
        <v>37.1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0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0</v>
      </c>
      <c r="I142" s="23" t="n">
        <f aca="false">SUM(Y142,AO142)</f>
        <v>0</v>
      </c>
      <c r="J142" s="23" t="n">
        <f aca="false">SUM(Z142,AP142)</f>
        <v>0</v>
      </c>
      <c r="K142" s="23" t="n">
        <f aca="false">SUM(AA142,AQ142)</f>
        <v>0</v>
      </c>
      <c r="L142" s="23" t="n">
        <f aca="false">SUM(AB142,AR142)</f>
        <v>0</v>
      </c>
      <c r="M142" s="23" t="n">
        <f aca="false">SUM(AC142,AS142)</f>
        <v>0</v>
      </c>
      <c r="N142" s="23" t="n">
        <f aca="false">SUM(AD142,AT142)</f>
        <v>0</v>
      </c>
      <c r="O142" s="23" t="n">
        <f aca="false">SUM(AE142,AU142)</f>
        <v>0</v>
      </c>
      <c r="P142" s="23" t="n">
        <f aca="false">SUM(AF142,AV142)</f>
        <v>0</v>
      </c>
      <c r="Q142" s="24" t="n">
        <v>0</v>
      </c>
      <c r="R142" s="22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0</v>
      </c>
      <c r="AC142" s="23" t="n">
        <v>0</v>
      </c>
      <c r="AD142" s="23" t="n">
        <v>0</v>
      </c>
      <c r="AE142" s="23" t="n">
        <v>0</v>
      </c>
      <c r="AF142" s="23" t="n">
        <v>0</v>
      </c>
      <c r="AG142" s="24" t="n">
        <v>0</v>
      </c>
      <c r="AH142" s="22" t="n">
        <v>0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0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4" t="n">
        <v>0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174</v>
      </c>
      <c r="C143" s="23" t="n">
        <f aca="false">SUM(S143,AI143)</f>
        <v>0</v>
      </c>
      <c r="D143" s="23" t="n">
        <f aca="false">SUM(T143,AJ143)</f>
        <v>1</v>
      </c>
      <c r="E143" s="23" t="n">
        <f aca="false">SUM(U143,AK143)</f>
        <v>10</v>
      </c>
      <c r="F143" s="23" t="n">
        <f aca="false">SUM(V143,AL143)</f>
        <v>20</v>
      </c>
      <c r="G143" s="23" t="n">
        <f aca="false">SUM(W143,AM143)</f>
        <v>40</v>
      </c>
      <c r="H143" s="23" t="n">
        <f aca="false">SUM(X143,AN143)</f>
        <v>42</v>
      </c>
      <c r="I143" s="23" t="n">
        <f aca="false">SUM(Y143,AO143)</f>
        <v>42</v>
      </c>
      <c r="J143" s="23" t="n">
        <f aca="false">SUM(Z143,AP143)</f>
        <v>17</v>
      </c>
      <c r="K143" s="23" t="n">
        <f aca="false">SUM(AA143,AQ143)</f>
        <v>2</v>
      </c>
      <c r="L143" s="23" t="n">
        <f aca="false">SUM(AB143,AR143)</f>
        <v>0</v>
      </c>
      <c r="M143" s="23" t="n">
        <f aca="false">SUM(AC143,AS143)</f>
        <v>0</v>
      </c>
      <c r="N143" s="23" t="n">
        <f aca="false">SUM(AD143,AT143)</f>
        <v>0</v>
      </c>
      <c r="O143" s="23" t="n">
        <f aca="false">SUM(AE143,AU143)</f>
        <v>0</v>
      </c>
      <c r="P143" s="23" t="n">
        <f aca="false">SUM(AF143,AV143)</f>
        <v>0</v>
      </c>
      <c r="Q143" s="24" t="n">
        <v>41.1</v>
      </c>
      <c r="R143" s="22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0</v>
      </c>
      <c r="AC143" s="23" t="n">
        <v>0</v>
      </c>
      <c r="AD143" s="23" t="n">
        <v>0</v>
      </c>
      <c r="AE143" s="23" t="n">
        <v>0</v>
      </c>
      <c r="AF143" s="23" t="n">
        <v>0</v>
      </c>
      <c r="AG143" s="24" t="n">
        <v>0</v>
      </c>
      <c r="AH143" s="22" t="n">
        <v>174</v>
      </c>
      <c r="AI143" s="23" t="n">
        <v>0</v>
      </c>
      <c r="AJ143" s="23" t="n">
        <v>1</v>
      </c>
      <c r="AK143" s="23" t="n">
        <v>10</v>
      </c>
      <c r="AL143" s="23" t="n">
        <v>20</v>
      </c>
      <c r="AM143" s="23" t="n">
        <v>40</v>
      </c>
      <c r="AN143" s="23" t="n">
        <v>42</v>
      </c>
      <c r="AO143" s="23" t="n">
        <v>42</v>
      </c>
      <c r="AP143" s="23" t="n">
        <v>17</v>
      </c>
      <c r="AQ143" s="23" t="n">
        <v>2</v>
      </c>
      <c r="AR143" s="23" t="n">
        <v>0</v>
      </c>
      <c r="AS143" s="23" t="n">
        <v>0</v>
      </c>
      <c r="AT143" s="23" t="n">
        <v>0</v>
      </c>
      <c r="AU143" s="23" t="n">
        <v>0</v>
      </c>
      <c r="AV143" s="23" t="n">
        <v>0</v>
      </c>
      <c r="AW143" s="24" t="n">
        <v>41.1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229</v>
      </c>
      <c r="C144" s="23" t="n">
        <f aca="false">SUM(S144,AI144)</f>
        <v>0</v>
      </c>
      <c r="D144" s="23" t="n">
        <f aca="false">SUM(T144,AJ144)</f>
        <v>1</v>
      </c>
      <c r="E144" s="23" t="n">
        <f aca="false">SUM(U144,AK144)</f>
        <v>12</v>
      </c>
      <c r="F144" s="23" t="n">
        <f aca="false">SUM(V144,AL144)</f>
        <v>30</v>
      </c>
      <c r="G144" s="23" t="n">
        <f aca="false">SUM(W144,AM144)</f>
        <v>54</v>
      </c>
      <c r="H144" s="23" t="n">
        <f aca="false">SUM(X144,AN144)</f>
        <v>60</v>
      </c>
      <c r="I144" s="23" t="n">
        <f aca="false">SUM(Y144,AO144)</f>
        <v>47</v>
      </c>
      <c r="J144" s="23" t="n">
        <f aca="false">SUM(Z144,AP144)</f>
        <v>17</v>
      </c>
      <c r="K144" s="23" t="n">
        <f aca="false">SUM(AA144,AQ144)</f>
        <v>8</v>
      </c>
      <c r="L144" s="23" t="n">
        <f aca="false">SUM(AB144,AR144)</f>
        <v>0</v>
      </c>
      <c r="M144" s="23" t="n">
        <f aca="false">SUM(AC144,AS144)</f>
        <v>0</v>
      </c>
      <c r="N144" s="23" t="n">
        <f aca="false">SUM(AD144,AT144)</f>
        <v>0</v>
      </c>
      <c r="O144" s="23" t="n">
        <f aca="false">SUM(AE144,AU144)</f>
        <v>0</v>
      </c>
      <c r="P144" s="23" t="n">
        <f aca="false">SUM(AF144,AV144)</f>
        <v>0</v>
      </c>
      <c r="Q144" s="24" t="n">
        <v>41</v>
      </c>
      <c r="R144" s="22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0</v>
      </c>
      <c r="AA144" s="23" t="n">
        <v>0</v>
      </c>
      <c r="AB144" s="23" t="n">
        <v>0</v>
      </c>
      <c r="AC144" s="23" t="n">
        <v>0</v>
      </c>
      <c r="AD144" s="23" t="n">
        <v>0</v>
      </c>
      <c r="AE144" s="23" t="n">
        <v>0</v>
      </c>
      <c r="AF144" s="23" t="n">
        <v>0</v>
      </c>
      <c r="AG144" s="24" t="n">
        <v>0</v>
      </c>
      <c r="AH144" s="22" t="n">
        <v>229</v>
      </c>
      <c r="AI144" s="23" t="n">
        <v>0</v>
      </c>
      <c r="AJ144" s="23" t="n">
        <v>1</v>
      </c>
      <c r="AK144" s="23" t="n">
        <v>12</v>
      </c>
      <c r="AL144" s="23" t="n">
        <v>30</v>
      </c>
      <c r="AM144" s="23" t="n">
        <v>54</v>
      </c>
      <c r="AN144" s="23" t="n">
        <v>60</v>
      </c>
      <c r="AO144" s="23" t="n">
        <v>47</v>
      </c>
      <c r="AP144" s="23" t="n">
        <v>17</v>
      </c>
      <c r="AQ144" s="23" t="n">
        <v>8</v>
      </c>
      <c r="AR144" s="23" t="n">
        <v>0</v>
      </c>
      <c r="AS144" s="23" t="n">
        <v>0</v>
      </c>
      <c r="AT144" s="23" t="n">
        <v>0</v>
      </c>
      <c r="AU144" s="23" t="n">
        <v>0</v>
      </c>
      <c r="AV144" s="23" t="n">
        <v>0</v>
      </c>
      <c r="AW144" s="24" t="n">
        <v>41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72</v>
      </c>
      <c r="C145" s="23" t="n">
        <f aca="false">SUM(S145,AI145)</f>
        <v>0</v>
      </c>
      <c r="D145" s="23" t="n">
        <f aca="false">SUM(T145,AJ145)</f>
        <v>0</v>
      </c>
      <c r="E145" s="23" t="n">
        <f aca="false">SUM(U145,AK145)</f>
        <v>5</v>
      </c>
      <c r="F145" s="23" t="n">
        <f aca="false">SUM(V145,AL145)</f>
        <v>7</v>
      </c>
      <c r="G145" s="23" t="n">
        <f aca="false">SUM(W145,AM145)</f>
        <v>18</v>
      </c>
      <c r="H145" s="23" t="n">
        <f aca="false">SUM(X145,AN145)</f>
        <v>20</v>
      </c>
      <c r="I145" s="23" t="n">
        <f aca="false">SUM(Y145,AO145)</f>
        <v>15</v>
      </c>
      <c r="J145" s="23" t="n">
        <f aca="false">SUM(Z145,AP145)</f>
        <v>6</v>
      </c>
      <c r="K145" s="23" t="n">
        <f aca="false">SUM(AA145,AQ145)</f>
        <v>1</v>
      </c>
      <c r="L145" s="23" t="n">
        <f aca="false">SUM(AB145,AR145)</f>
        <v>0</v>
      </c>
      <c r="M145" s="23" t="n">
        <f aca="false">SUM(AC145,AS145)</f>
        <v>0</v>
      </c>
      <c r="N145" s="23" t="n">
        <f aca="false">SUM(AD145,AT145)</f>
        <v>0</v>
      </c>
      <c r="O145" s="23" t="n">
        <f aca="false">SUM(AE145,AU145)</f>
        <v>0</v>
      </c>
      <c r="P145" s="23" t="n">
        <f aca="false">SUM(AF145,AV145)</f>
        <v>0</v>
      </c>
      <c r="Q145" s="24" t="n">
        <v>41</v>
      </c>
      <c r="R145" s="22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0</v>
      </c>
      <c r="AB145" s="23" t="n">
        <v>0</v>
      </c>
      <c r="AC145" s="23" t="n">
        <v>0</v>
      </c>
      <c r="AD145" s="23" t="n">
        <v>0</v>
      </c>
      <c r="AE145" s="23" t="n">
        <v>0</v>
      </c>
      <c r="AF145" s="23" t="n">
        <v>0</v>
      </c>
      <c r="AG145" s="24" t="n">
        <v>0</v>
      </c>
      <c r="AH145" s="22" t="n">
        <v>72</v>
      </c>
      <c r="AI145" s="23" t="n">
        <v>0</v>
      </c>
      <c r="AJ145" s="23" t="n">
        <v>0</v>
      </c>
      <c r="AK145" s="23" t="n">
        <v>5</v>
      </c>
      <c r="AL145" s="23" t="n">
        <v>7</v>
      </c>
      <c r="AM145" s="23" t="n">
        <v>18</v>
      </c>
      <c r="AN145" s="23" t="n">
        <v>20</v>
      </c>
      <c r="AO145" s="23" t="n">
        <v>15</v>
      </c>
      <c r="AP145" s="23" t="n">
        <v>6</v>
      </c>
      <c r="AQ145" s="23" t="n">
        <v>1</v>
      </c>
      <c r="AR145" s="23" t="n">
        <v>0</v>
      </c>
      <c r="AS145" s="23" t="n">
        <v>0</v>
      </c>
      <c r="AT145" s="23" t="n">
        <v>0</v>
      </c>
      <c r="AU145" s="23" t="n">
        <v>0</v>
      </c>
      <c r="AV145" s="23" t="n">
        <v>0</v>
      </c>
      <c r="AW145" s="24" t="n">
        <v>41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1502</v>
      </c>
      <c r="C146" s="30" t="n">
        <f aca="false">SUM(S146,AI146)</f>
        <v>1</v>
      </c>
      <c r="D146" s="30" t="n">
        <f aca="false">SUM(T146,AJ146)</f>
        <v>26</v>
      </c>
      <c r="E146" s="30" t="n">
        <f aca="false">SUM(U146,AK146)</f>
        <v>99</v>
      </c>
      <c r="F146" s="30" t="n">
        <f aca="false">SUM(V146,AL146)</f>
        <v>195</v>
      </c>
      <c r="G146" s="30" t="n">
        <f aca="false">SUM(W146,AM146)</f>
        <v>307</v>
      </c>
      <c r="H146" s="30" t="n">
        <f aca="false">SUM(X146,AN146)</f>
        <v>359</v>
      </c>
      <c r="I146" s="30" t="n">
        <f aca="false">SUM(Y146,AO146)</f>
        <v>332</v>
      </c>
      <c r="J146" s="30" t="n">
        <f aca="false">SUM(Z146,AP146)</f>
        <v>149</v>
      </c>
      <c r="K146" s="30" t="n">
        <f aca="false">SUM(AA146,AQ146)</f>
        <v>31</v>
      </c>
      <c r="L146" s="30" t="n">
        <f aca="false">SUM(AB146,AR146)</f>
        <v>3</v>
      </c>
      <c r="M146" s="30" t="n">
        <f aca="false">SUM(AC146,AS146)</f>
        <v>0</v>
      </c>
      <c r="N146" s="30" t="n">
        <f aca="false">SUM(AD146,AT146)</f>
        <v>0</v>
      </c>
      <c r="O146" s="30" t="n">
        <f aca="false">SUM(AE146,AU146)</f>
        <v>0</v>
      </c>
      <c r="P146" s="30" t="n">
        <f aca="false">SUM(AF146,AV146)</f>
        <v>0</v>
      </c>
      <c r="Q146" s="31" t="n">
        <v>40.8</v>
      </c>
      <c r="R146" s="44" t="n">
        <v>0</v>
      </c>
      <c r="S146" s="30" t="n">
        <v>0</v>
      </c>
      <c r="T146" s="30" t="n">
        <v>0</v>
      </c>
      <c r="U146" s="30" t="n">
        <v>0</v>
      </c>
      <c r="V146" s="30" t="n">
        <v>0</v>
      </c>
      <c r="W146" s="30" t="n">
        <v>0</v>
      </c>
      <c r="X146" s="30" t="n">
        <v>0</v>
      </c>
      <c r="Y146" s="30" t="n">
        <v>0</v>
      </c>
      <c r="Z146" s="30" t="n">
        <v>0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1" t="n">
        <v>0</v>
      </c>
      <c r="AH146" s="29" t="n">
        <v>1502</v>
      </c>
      <c r="AI146" s="30" t="n">
        <v>1</v>
      </c>
      <c r="AJ146" s="30" t="n">
        <v>26</v>
      </c>
      <c r="AK146" s="30" t="n">
        <v>99</v>
      </c>
      <c r="AL146" s="30" t="n">
        <v>195</v>
      </c>
      <c r="AM146" s="30" t="n">
        <v>307</v>
      </c>
      <c r="AN146" s="30" t="n">
        <v>359</v>
      </c>
      <c r="AO146" s="30" t="n">
        <v>332</v>
      </c>
      <c r="AP146" s="30" t="n">
        <v>149</v>
      </c>
      <c r="AQ146" s="30" t="n">
        <v>31</v>
      </c>
      <c r="AR146" s="30" t="n">
        <v>3</v>
      </c>
      <c r="AS146" s="30" t="n">
        <v>0</v>
      </c>
      <c r="AT146" s="30" t="n">
        <v>0</v>
      </c>
      <c r="AU146" s="30" t="n">
        <v>0</v>
      </c>
      <c r="AV146" s="30" t="n">
        <v>0</v>
      </c>
      <c r="AW146" s="31" t="n">
        <v>40.8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5280</v>
      </c>
      <c r="C148" s="23" t="n">
        <f aca="false">SUM(S148,AI148)</f>
        <v>5274</v>
      </c>
      <c r="D148" s="23" t="n">
        <f aca="false">SUM(T148,AJ148)</f>
        <v>0</v>
      </c>
      <c r="E148" s="23" t="n">
        <f aca="false">SUM(U148,AK148)</f>
        <v>0</v>
      </c>
      <c r="F148" s="23" t="n">
        <f aca="false">SUM(V148,AL148)</f>
        <v>1</v>
      </c>
      <c r="G148" s="23" t="n">
        <f aca="false">SUM(W148,AM148)</f>
        <v>1</v>
      </c>
      <c r="H148" s="23" t="n">
        <f aca="false">SUM(X148,AN148)</f>
        <v>0</v>
      </c>
      <c r="I148" s="23" t="n">
        <f aca="false">SUM(Y148,AO148)</f>
        <v>3</v>
      </c>
      <c r="J148" s="23" t="n">
        <f aca="false">SUM(Z148,AP148)</f>
        <v>1</v>
      </c>
      <c r="K148" s="23" t="n">
        <f aca="false">SUM(AA148,AQ148)</f>
        <v>0</v>
      </c>
      <c r="L148" s="23" t="n">
        <f aca="false">SUM(AB148,AR148)</f>
        <v>0</v>
      </c>
      <c r="M148" s="23" t="n">
        <f aca="false">SUM(AC148,AS148)</f>
        <v>0</v>
      </c>
      <c r="N148" s="23" t="n">
        <f aca="false">SUM(AD148,AT148)</f>
        <v>0</v>
      </c>
      <c r="O148" s="23" t="n">
        <f aca="false">SUM(AE148,AU148)</f>
        <v>0</v>
      </c>
      <c r="P148" s="23" t="n">
        <f aca="false">SUM(AF148,AV148)</f>
        <v>0</v>
      </c>
      <c r="Q148" s="24" t="n">
        <v>15.8</v>
      </c>
      <c r="R148" s="22" t="n">
        <f aca="false">SUM(R158,R168,R178,R188,R198,R208)</f>
        <v>2326</v>
      </c>
      <c r="S148" s="23" t="n">
        <f aca="false">SUM(S158,S168,S178,S188,S198,S208)</f>
        <v>2326</v>
      </c>
      <c r="T148" s="23" t="n">
        <f aca="false">SUM(T158,T168,T178,T188,T198,T208)</f>
        <v>0</v>
      </c>
      <c r="U148" s="23" t="n">
        <f aca="false">SUM(U158,U168,U178,U188,U198,U208)</f>
        <v>0</v>
      </c>
      <c r="V148" s="23" t="n">
        <f aca="false">SUM(V158,V168,V178,V188,V198,V208)</f>
        <v>0</v>
      </c>
      <c r="W148" s="23" t="n">
        <f aca="false">SUM(W158,W168,W178,W188,W198,W208)</f>
        <v>0</v>
      </c>
      <c r="X148" s="23" t="n">
        <f aca="false">SUM(X158,X168,X178,X188,X198,X208)</f>
        <v>0</v>
      </c>
      <c r="Y148" s="23" t="n">
        <f aca="false">SUM(Y158,Y168,Y178,Y188,Y198,Y208)</f>
        <v>0</v>
      </c>
      <c r="Z148" s="23" t="n">
        <f aca="false">SUM(Z158,Z168,Z178,Z188,Z198,Z208)</f>
        <v>0</v>
      </c>
      <c r="AA148" s="23" t="n">
        <f aca="false">SUM(AA158,AA168,AA178,AA188,AA198,AA208)</f>
        <v>0</v>
      </c>
      <c r="AB148" s="23" t="n">
        <f aca="false">SUM(AB158,AB168,AB178,AB188,AB198,AB208)</f>
        <v>0</v>
      </c>
      <c r="AC148" s="23" t="n">
        <f aca="false">SUM(AC158,AC168,AC178,AC188,AC198,AC208)</f>
        <v>0</v>
      </c>
      <c r="AD148" s="23" t="n">
        <f aca="false">SUM(AD158,AD168,AD178,AD188,AD198,AD208)</f>
        <v>0</v>
      </c>
      <c r="AE148" s="23" t="n">
        <f aca="false">SUM(AE158,AE168,AE178,AE188,AE198,AE208)</f>
        <v>0</v>
      </c>
      <c r="AF148" s="23" t="n">
        <f aca="false">SUM(AF158,AF168,AF178,AF188,AF198,AF208)</f>
        <v>0</v>
      </c>
      <c r="AG148" s="24" t="n">
        <v>15.7</v>
      </c>
      <c r="AH148" s="22" t="n">
        <f aca="false">SUM(AH158,AH168,AH178,AH188,AH198,AH208)</f>
        <v>2954</v>
      </c>
      <c r="AI148" s="23" t="n">
        <f aca="false">SUM(AI158,AI168,AI178,AI188,AI198,AI208)</f>
        <v>2948</v>
      </c>
      <c r="AJ148" s="23" t="n">
        <f aca="false">SUM(AJ158,AJ168,AJ178,AJ188,AJ198,AJ208)</f>
        <v>0</v>
      </c>
      <c r="AK148" s="23" t="n">
        <f aca="false">SUM(AK158,AK168,AK178,AK188,AK198,AK208)</f>
        <v>0</v>
      </c>
      <c r="AL148" s="23" t="n">
        <f aca="false">SUM(AL158,AL168,AL178,AL188,AL198,AL208)</f>
        <v>1</v>
      </c>
      <c r="AM148" s="23" t="n">
        <f aca="false">SUM(AM158,AM168,AM178,AM188,AM198,AM208)</f>
        <v>1</v>
      </c>
      <c r="AN148" s="23" t="n">
        <f aca="false">SUM(AN158,AN168,AN178,AN188,AN198,AN208)</f>
        <v>0</v>
      </c>
      <c r="AO148" s="23" t="n">
        <f aca="false">SUM(AO158,AO168,AO178,AO188,AO198,AO208)</f>
        <v>3</v>
      </c>
      <c r="AP148" s="23" t="n">
        <f aca="false">SUM(AP158,AP168,AP178,AP188,AP198,AP208)</f>
        <v>1</v>
      </c>
      <c r="AQ148" s="23" t="n">
        <f aca="false">SUM(AQ158,AQ168,AQ178,AQ188,AQ198,AQ208)</f>
        <v>0</v>
      </c>
      <c r="AR148" s="23" t="n">
        <f aca="false">SUM(AR158,AR168,AR178,AR188,AR198,AR208)</f>
        <v>0</v>
      </c>
      <c r="AS148" s="23" t="n">
        <f aca="false">SUM(AS158,AS168,AS178,AS188,AS198,AS208)</f>
        <v>0</v>
      </c>
      <c r="AT148" s="23" t="n">
        <f aca="false">SUM(AT158,AT168,AT178,AT188,AT198,AT208)</f>
        <v>0</v>
      </c>
      <c r="AU148" s="23" t="n">
        <f aca="false">SUM(AU158,AU168,AU178,AU188,AU198,AU208)</f>
        <v>0</v>
      </c>
      <c r="AV148" s="23" t="n">
        <f aca="false">SUM(AV158,AV168,AV178,AV188,AV198,AV208)</f>
        <v>0</v>
      </c>
      <c r="AW148" s="24" t="n">
        <v>15.8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76</v>
      </c>
      <c r="C149" s="23" t="n">
        <f aca="false">SUM(S149,AI149)</f>
        <v>76</v>
      </c>
      <c r="D149" s="23" t="n">
        <f aca="false">SUM(T149,AJ149)</f>
        <v>0</v>
      </c>
      <c r="E149" s="23" t="n">
        <f aca="false">SUM(U149,AK149)</f>
        <v>0</v>
      </c>
      <c r="F149" s="23" t="n">
        <f aca="false">SUM(V149,AL149)</f>
        <v>0</v>
      </c>
      <c r="G149" s="23" t="n">
        <f aca="false">SUM(W149,AM149)</f>
        <v>0</v>
      </c>
      <c r="H149" s="23" t="n">
        <f aca="false">SUM(X149,AN149)</f>
        <v>0</v>
      </c>
      <c r="I149" s="23" t="n">
        <f aca="false">SUM(Y149,AO149)</f>
        <v>0</v>
      </c>
      <c r="J149" s="23" t="n">
        <f aca="false">SUM(Z149,AP149)</f>
        <v>0</v>
      </c>
      <c r="K149" s="23" t="n">
        <f aca="false">SUM(AA149,AQ149)</f>
        <v>0</v>
      </c>
      <c r="L149" s="23" t="n">
        <f aca="false">SUM(AB149,AR149)</f>
        <v>0</v>
      </c>
      <c r="M149" s="23" t="n">
        <f aca="false">SUM(AC149,AS149)</f>
        <v>0</v>
      </c>
      <c r="N149" s="23" t="n">
        <f aca="false">SUM(AD149,AT149)</f>
        <v>0</v>
      </c>
      <c r="O149" s="23" t="n">
        <f aca="false">SUM(AE149,AU149)</f>
        <v>0</v>
      </c>
      <c r="P149" s="23" t="n">
        <f aca="false">SUM(AF149,AV149)</f>
        <v>0</v>
      </c>
      <c r="Q149" s="24" t="n">
        <v>16.5</v>
      </c>
      <c r="R149" s="22" t="n">
        <f aca="false">SUM(R159,R169,R179,R189,R199,R209)</f>
        <v>34</v>
      </c>
      <c r="S149" s="23" t="n">
        <f aca="false">SUM(S159,S169,S179,S189,S199,S209)</f>
        <v>34</v>
      </c>
      <c r="T149" s="23" t="n">
        <f aca="false">SUM(T159,T169,T179,T189,T199,T209)</f>
        <v>0</v>
      </c>
      <c r="U149" s="23" t="n">
        <f aca="false">SUM(U159,U169,U179,U189,U199,U209)</f>
        <v>0</v>
      </c>
      <c r="V149" s="23" t="n">
        <f aca="false">SUM(V159,V169,V179,V189,V199,V209)</f>
        <v>0</v>
      </c>
      <c r="W149" s="23" t="n">
        <f aca="false">SUM(W159,W169,W179,W189,W199,W209)</f>
        <v>0</v>
      </c>
      <c r="X149" s="23" t="n">
        <f aca="false">SUM(X159,X169,X179,X189,X199,X209)</f>
        <v>0</v>
      </c>
      <c r="Y149" s="23" t="n">
        <f aca="false">SUM(Y159,Y169,Y179,Y189,Y199,Y209)</f>
        <v>0</v>
      </c>
      <c r="Z149" s="23" t="n">
        <f aca="false">SUM(Z159,Z169,Z179,Z189,Z199,Z209)</f>
        <v>0</v>
      </c>
      <c r="AA149" s="23" t="n">
        <f aca="false">SUM(AA159,AA169,AA179,AA189,AA199,AA209)</f>
        <v>0</v>
      </c>
      <c r="AB149" s="23" t="n">
        <f aca="false">SUM(AB159,AB169,AB179,AB189,AB199,AB209)</f>
        <v>0</v>
      </c>
      <c r="AC149" s="23" t="n">
        <f aca="false">SUM(AC159,AC169,AC179,AC189,AC199,AC209)</f>
        <v>0</v>
      </c>
      <c r="AD149" s="23" t="n">
        <f aca="false">SUM(AD159,AD169,AD179,AD189,AD199,AD209)</f>
        <v>0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16.4</v>
      </c>
      <c r="AH149" s="22" t="n">
        <f aca="false">SUM(AH159,AH169,AH179,AH189,AH199,AH209)</f>
        <v>42</v>
      </c>
      <c r="AI149" s="23" t="n">
        <f aca="false">SUM(AI159,AI169,AI179,AI189,AI199,AI209)</f>
        <v>42</v>
      </c>
      <c r="AJ149" s="23" t="n">
        <f aca="false">SUM(AJ159,AJ169,AJ179,AJ189,AJ199,AJ209)</f>
        <v>0</v>
      </c>
      <c r="AK149" s="23" t="n">
        <f aca="false">SUM(AK159,AK169,AK179,AK189,AK199,AK209)</f>
        <v>0</v>
      </c>
      <c r="AL149" s="23" t="n">
        <f aca="false">SUM(AL159,AL169,AL179,AL189,AL199,AL209)</f>
        <v>0</v>
      </c>
      <c r="AM149" s="23" t="n">
        <f aca="false">SUM(AM159,AM169,AM179,AM189,AM199,AM209)</f>
        <v>0</v>
      </c>
      <c r="AN149" s="23" t="n">
        <f aca="false">SUM(AN159,AN169,AN179,AN189,AN199,AN209)</f>
        <v>0</v>
      </c>
      <c r="AO149" s="23" t="n">
        <f aca="false">SUM(AO159,AO169,AO179,AO189,AO199,AO209)</f>
        <v>0</v>
      </c>
      <c r="AP149" s="23" t="n">
        <f aca="false">SUM(AP159,AP169,AP179,AP189,AP199,AP209)</f>
        <v>0</v>
      </c>
      <c r="AQ149" s="23" t="n">
        <f aca="false">SUM(AQ159,AQ169,AQ179,AQ189,AQ199,AQ209)</f>
        <v>0</v>
      </c>
      <c r="AR149" s="23" t="n">
        <f aca="false">SUM(AR159,AR169,AR179,AR189,AR199,AR209)</f>
        <v>0</v>
      </c>
      <c r="AS149" s="23" t="n">
        <f aca="false">SUM(AS159,AS169,AS179,AS189,AS199,AS209)</f>
        <v>0</v>
      </c>
      <c r="AT149" s="23" t="n">
        <f aca="false">SUM(AT159,AT169,AT179,AT189,AT199,AT209)</f>
        <v>0</v>
      </c>
      <c r="AU149" s="23" t="n">
        <f aca="false">SUM(AU159,AU169,AU179,AU189,AU199,AU209)</f>
        <v>0</v>
      </c>
      <c r="AV149" s="23" t="n">
        <f aca="false">SUM(AV159,AV169,AV179,AV189,AV199,AV209)</f>
        <v>0</v>
      </c>
      <c r="AW149" s="24" t="n">
        <v>16.5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1479</v>
      </c>
      <c r="C150" s="23" t="n">
        <f aca="false">SUM(S150,AI150)</f>
        <v>1477</v>
      </c>
      <c r="D150" s="23" t="n">
        <f aca="false">SUM(T150,AJ150)</f>
        <v>0</v>
      </c>
      <c r="E150" s="23" t="n">
        <f aca="false">SUM(U150,AK150)</f>
        <v>0</v>
      </c>
      <c r="F150" s="23" t="n">
        <f aca="false">SUM(V150,AL150)</f>
        <v>0</v>
      </c>
      <c r="G150" s="23" t="n">
        <f aca="false">SUM(W150,AM150)</f>
        <v>0</v>
      </c>
      <c r="H150" s="23" t="n">
        <f aca="false">SUM(X150,AN150)</f>
        <v>0</v>
      </c>
      <c r="I150" s="23" t="n">
        <f aca="false">SUM(Y150,AO150)</f>
        <v>1</v>
      </c>
      <c r="J150" s="23" t="n">
        <f aca="false">SUM(Z150,AP150)</f>
        <v>1</v>
      </c>
      <c r="K150" s="23" t="n">
        <f aca="false">SUM(AA150,AQ150)</f>
        <v>0</v>
      </c>
      <c r="L150" s="23" t="n">
        <f aca="false">SUM(AB150,AR150)</f>
        <v>0</v>
      </c>
      <c r="M150" s="23" t="n">
        <f aca="false">SUM(AC150,AS150)</f>
        <v>0</v>
      </c>
      <c r="N150" s="23" t="n">
        <f aca="false">SUM(AD150,AT150)</f>
        <v>0</v>
      </c>
      <c r="O150" s="23" t="n">
        <f aca="false">SUM(AE150,AU150)</f>
        <v>0</v>
      </c>
      <c r="P150" s="23" t="n">
        <f aca="false">SUM(AF150,AV150)</f>
        <v>0</v>
      </c>
      <c r="Q150" s="24" t="n">
        <v>16.5</v>
      </c>
      <c r="R150" s="22" t="n">
        <f aca="false">SUM(R160,R170,R180,R190,R200,R210)</f>
        <v>633</v>
      </c>
      <c r="S150" s="23" t="n">
        <f aca="false">SUM(S160,S170,S180,S190,S200,S210)</f>
        <v>633</v>
      </c>
      <c r="T150" s="23" t="n">
        <f aca="false">SUM(T160,T170,T180,T190,T200,T210)</f>
        <v>0</v>
      </c>
      <c r="U150" s="23" t="n">
        <f aca="false">SUM(U160,U170,U180,U190,U200,U210)</f>
        <v>0</v>
      </c>
      <c r="V150" s="23" t="n">
        <f aca="false">SUM(V160,V170,V180,V190,V200,V210)</f>
        <v>0</v>
      </c>
      <c r="W150" s="23" t="n">
        <f aca="false">SUM(W160,W170,W180,W190,W200,W210)</f>
        <v>0</v>
      </c>
      <c r="X150" s="23" t="n">
        <f aca="false">SUM(X160,X170,X180,X190,X200,X210)</f>
        <v>0</v>
      </c>
      <c r="Y150" s="23" t="n">
        <f aca="false">SUM(Y160,Y170,Y180,Y190,Y200,Y210)</f>
        <v>0</v>
      </c>
      <c r="Z150" s="23" t="n">
        <f aca="false">SUM(Z160,Z170,Z180,Z190,Z200,Z210)</f>
        <v>0</v>
      </c>
      <c r="AA150" s="23" t="n">
        <f aca="false">SUM(AA160,AA170,AA180,AA190,AA200,AA210)</f>
        <v>0</v>
      </c>
      <c r="AB150" s="23" t="n">
        <f aca="false">SUM(AB160,AB170,AB180,AB190,AB200,AB210)</f>
        <v>0</v>
      </c>
      <c r="AC150" s="23" t="n">
        <f aca="false">SUM(AC160,AC170,AC180,AC190,AC200,AC210)</f>
        <v>0</v>
      </c>
      <c r="AD150" s="23" t="n">
        <f aca="false">SUM(AD160,AD170,AD180,AD190,AD200,AD210)</f>
        <v>0</v>
      </c>
      <c r="AE150" s="23" t="n">
        <f aca="false">SUM(AE160,AE170,AE180,AE190,AE200,AE210)</f>
        <v>0</v>
      </c>
      <c r="AF150" s="23" t="n">
        <f aca="false">SUM(AF160,AF170,AF180,AF190,AF200,AF210)</f>
        <v>0</v>
      </c>
      <c r="AG150" s="24" t="n">
        <v>16.4</v>
      </c>
      <c r="AH150" s="22" t="n">
        <f aca="false">SUM(AH160,AH170,AH180,AH190,AH200,AH210)</f>
        <v>846</v>
      </c>
      <c r="AI150" s="23" t="n">
        <f aca="false">SUM(AI160,AI170,AI180,AI190,AI200,AI210)</f>
        <v>844</v>
      </c>
      <c r="AJ150" s="23" t="n">
        <f aca="false">SUM(AJ160,AJ170,AJ180,AJ190,AJ200,AJ210)</f>
        <v>0</v>
      </c>
      <c r="AK150" s="23" t="n">
        <f aca="false">SUM(AK160,AK170,AK180,AK190,AK200,AK210)</f>
        <v>0</v>
      </c>
      <c r="AL150" s="23" t="n">
        <f aca="false">SUM(AL160,AL170,AL180,AL190,AL200,AL210)</f>
        <v>0</v>
      </c>
      <c r="AM150" s="23" t="n">
        <f aca="false">SUM(AM160,AM170,AM180,AM190,AM200,AM210)</f>
        <v>0</v>
      </c>
      <c r="AN150" s="23" t="n">
        <f aca="false">SUM(AN160,AN170,AN180,AN190,AN200,AN210)</f>
        <v>0</v>
      </c>
      <c r="AO150" s="23" t="n">
        <f aca="false">SUM(AO160,AO170,AO180,AO190,AO200,AO210)</f>
        <v>1</v>
      </c>
      <c r="AP150" s="23" t="n">
        <f aca="false">SUM(AP160,AP170,AP180,AP190,AP200,AP210)</f>
        <v>1</v>
      </c>
      <c r="AQ150" s="23" t="n">
        <f aca="false">SUM(AQ160,AQ170,AQ180,AQ190,AQ200,AQ210)</f>
        <v>0</v>
      </c>
      <c r="AR150" s="23" t="n">
        <f aca="false">SUM(AR160,AR170,AR180,AR190,AR200,AR210)</f>
        <v>0</v>
      </c>
      <c r="AS150" s="23" t="n">
        <f aca="false">SUM(AS160,AS170,AS180,AS190,AS200,AS210)</f>
        <v>0</v>
      </c>
      <c r="AT150" s="23" t="n">
        <f aca="false">SUM(AT160,AT170,AT180,AT190,AT200,AT210)</f>
        <v>0</v>
      </c>
      <c r="AU150" s="23" t="n">
        <f aca="false">SUM(AU160,AU170,AU180,AU190,AU200,AU210)</f>
        <v>0</v>
      </c>
      <c r="AV150" s="23" t="n">
        <f aca="false">SUM(AV160,AV170,AV180,AV190,AV200,AV210)</f>
        <v>0</v>
      </c>
      <c r="AW150" s="24" t="n">
        <v>16.6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26</v>
      </c>
      <c r="C151" s="23" t="n">
        <f aca="false">SUM(S151,AI151)</f>
        <v>26</v>
      </c>
      <c r="D151" s="23" t="n">
        <f aca="false">SUM(T151,AJ151)</f>
        <v>0</v>
      </c>
      <c r="E151" s="23" t="n">
        <f aca="false">SUM(U151,AK151)</f>
        <v>0</v>
      </c>
      <c r="F151" s="23" t="n">
        <f aca="false">SUM(V151,AL151)</f>
        <v>0</v>
      </c>
      <c r="G151" s="23" t="n">
        <f aca="false">SUM(W151,AM151)</f>
        <v>0</v>
      </c>
      <c r="H151" s="23" t="n">
        <f aca="false">SUM(X151,AN151)</f>
        <v>0</v>
      </c>
      <c r="I151" s="23" t="n">
        <f aca="false">SUM(Y151,AO151)</f>
        <v>0</v>
      </c>
      <c r="J151" s="23" t="n">
        <f aca="false">SUM(Z151,AP151)</f>
        <v>0</v>
      </c>
      <c r="K151" s="23" t="n">
        <f aca="false">SUM(AA151,AQ151)</f>
        <v>0</v>
      </c>
      <c r="L151" s="23" t="n">
        <f aca="false">SUM(AB151,AR151)</f>
        <v>0</v>
      </c>
      <c r="M151" s="23" t="n">
        <f aca="false">SUM(AC151,AS151)</f>
        <v>0</v>
      </c>
      <c r="N151" s="23" t="n">
        <f aca="false">SUM(AD151,AT151)</f>
        <v>0</v>
      </c>
      <c r="O151" s="23" t="n">
        <f aca="false">SUM(AE151,AU151)</f>
        <v>0</v>
      </c>
      <c r="P151" s="23" t="n">
        <f aca="false">SUM(AF151,AV151)</f>
        <v>0</v>
      </c>
      <c r="Q151" s="24" t="n">
        <v>16.6</v>
      </c>
      <c r="R151" s="22" t="n">
        <f aca="false">SUM(R161,R171,R181,R191,R201,R211)</f>
        <v>23</v>
      </c>
      <c r="S151" s="23" t="n">
        <f aca="false">SUM(S161,S171,S181,S191,S201,S211)</f>
        <v>23</v>
      </c>
      <c r="T151" s="23" t="n">
        <f aca="false">SUM(T161,T171,T181,T191,T201,T211)</f>
        <v>0</v>
      </c>
      <c r="U151" s="23" t="n">
        <f aca="false">SUM(U161,U171,U181,U191,U201,U211)</f>
        <v>0</v>
      </c>
      <c r="V151" s="23" t="n">
        <f aca="false">SUM(V161,V171,V181,V191,V201,V211)</f>
        <v>0</v>
      </c>
      <c r="W151" s="23" t="n">
        <f aca="false">SUM(W161,W171,W181,W191,W201,W211)</f>
        <v>0</v>
      </c>
      <c r="X151" s="23" t="n">
        <f aca="false">SUM(X161,X171,X181,X191,X201,X211)</f>
        <v>0</v>
      </c>
      <c r="Y151" s="23" t="n">
        <f aca="false">SUM(Y161,Y171,Y181,Y191,Y201,Y211)</f>
        <v>0</v>
      </c>
      <c r="Z151" s="23" t="n">
        <f aca="false">SUM(Z161,Z171,Z181,Z191,Z201,Z211)</f>
        <v>0</v>
      </c>
      <c r="AA151" s="23" t="n">
        <f aca="false">SUM(AA161,AA171,AA181,AA191,AA201,AA211)</f>
        <v>0</v>
      </c>
      <c r="AB151" s="23" t="n">
        <f aca="false">SUM(AB161,AB171,AB181,AB191,AB201,AB211)</f>
        <v>0</v>
      </c>
      <c r="AC151" s="23" t="n">
        <f aca="false">SUM(AC161,AC171,AC181,AC191,AC201,AC211)</f>
        <v>0</v>
      </c>
      <c r="AD151" s="23" t="n">
        <f aca="false">SUM(AD161,AD171,AD181,AD191,AD201,AD211)</f>
        <v>0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16.6</v>
      </c>
      <c r="AH151" s="22" t="n">
        <f aca="false">SUM(AH161,AH171,AH181,AH191,AH201,AH211)</f>
        <v>3</v>
      </c>
      <c r="AI151" s="23" t="n">
        <f aca="false">SUM(AI161,AI171,AI181,AI191,AI201,AI211)</f>
        <v>3</v>
      </c>
      <c r="AJ151" s="23" t="n">
        <f aca="false">SUM(AJ161,AJ171,AJ181,AJ191,AJ201,AJ211)</f>
        <v>0</v>
      </c>
      <c r="AK151" s="23" t="n">
        <f aca="false">SUM(AK161,AK171,AK181,AK191,AK201,AK211)</f>
        <v>0</v>
      </c>
      <c r="AL151" s="23" t="n">
        <f aca="false">SUM(AL161,AL171,AL181,AL191,AL201,AL211)</f>
        <v>0</v>
      </c>
      <c r="AM151" s="23" t="n">
        <f aca="false">SUM(AM161,AM171,AM181,AM191,AM201,AM211)</f>
        <v>0</v>
      </c>
      <c r="AN151" s="23" t="n">
        <f aca="false">SUM(AN161,AN171,AN181,AN191,AN201,AN211)</f>
        <v>0</v>
      </c>
      <c r="AO151" s="23" t="n">
        <f aca="false">SUM(AO161,AO171,AO181,AO191,AO201,AO211)</f>
        <v>0</v>
      </c>
      <c r="AP151" s="23" t="n">
        <f aca="false">SUM(AP161,AP171,AP181,AP191,AP201,AP211)</f>
        <v>0</v>
      </c>
      <c r="AQ151" s="23" t="n">
        <f aca="false">SUM(AQ161,AQ171,AQ181,AQ191,AQ201,AQ211)</f>
        <v>0</v>
      </c>
      <c r="AR151" s="23" t="n">
        <f aca="false">SUM(AR161,AR171,AR181,AR191,AR201,AR211)</f>
        <v>0</v>
      </c>
      <c r="AS151" s="23" t="n">
        <f aca="false">SUM(AS161,AS171,AS181,AS191,AS201,AS211)</f>
        <v>0</v>
      </c>
      <c r="AT151" s="23" t="n">
        <f aca="false">SUM(AT161,AT171,AT181,AT191,AT201,AT211)</f>
        <v>0</v>
      </c>
      <c r="AU151" s="23" t="n">
        <f aca="false">SUM(AU161,AU171,AU181,AU191,AU201,AU211)</f>
        <v>0</v>
      </c>
      <c r="AV151" s="23" t="n">
        <f aca="false">SUM(AV161,AV171,AV181,AV191,AV201,AV211)</f>
        <v>0</v>
      </c>
      <c r="AW151" s="24" t="n">
        <v>16.3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1</v>
      </c>
      <c r="C152" s="23" t="n">
        <f aca="false">SUM(S152,AI152)</f>
        <v>1</v>
      </c>
      <c r="D152" s="23" t="n">
        <f aca="false">SUM(T152,AJ152)</f>
        <v>0</v>
      </c>
      <c r="E152" s="23" t="n">
        <f aca="false">SUM(U152,AK152)</f>
        <v>0</v>
      </c>
      <c r="F152" s="23" t="n">
        <f aca="false">SUM(V152,AL152)</f>
        <v>0</v>
      </c>
      <c r="G152" s="23" t="n">
        <f aca="false">SUM(W152,AM152)</f>
        <v>0</v>
      </c>
      <c r="H152" s="23" t="n">
        <f aca="false">SUM(X152,AN152)</f>
        <v>0</v>
      </c>
      <c r="I152" s="23" t="n">
        <f aca="false">SUM(Y152,AO152)</f>
        <v>0</v>
      </c>
      <c r="J152" s="23" t="n">
        <f aca="false">SUM(Z152,AP152)</f>
        <v>0</v>
      </c>
      <c r="K152" s="23" t="n">
        <f aca="false">SUM(AA152,AQ152)</f>
        <v>0</v>
      </c>
      <c r="L152" s="23" t="n">
        <f aca="false">SUM(AB152,AR152)</f>
        <v>0</v>
      </c>
      <c r="M152" s="23" t="n">
        <f aca="false">SUM(AC152,AS152)</f>
        <v>0</v>
      </c>
      <c r="N152" s="23" t="n">
        <f aca="false">SUM(AD152,AT152)</f>
        <v>0</v>
      </c>
      <c r="O152" s="23" t="n">
        <f aca="false">SUM(AE152,AU152)</f>
        <v>0</v>
      </c>
      <c r="P152" s="23" t="n">
        <f aca="false">SUM(AF152,AV152)</f>
        <v>0</v>
      </c>
      <c r="Q152" s="24" t="n">
        <v>15</v>
      </c>
      <c r="R152" s="22" t="n">
        <f aca="false">SUM(R162,R172,R182,R192,R202,R212)</f>
        <v>1</v>
      </c>
      <c r="S152" s="23" t="n">
        <f aca="false">SUM(S162,S172,S182,S192,S202,S212)</f>
        <v>1</v>
      </c>
      <c r="T152" s="23" t="n">
        <f aca="false">SUM(T162,T172,T182,T192,T202,T212)</f>
        <v>0</v>
      </c>
      <c r="U152" s="23" t="n">
        <f aca="false">SUM(U162,U172,U182,U192,U202,U212)</f>
        <v>0</v>
      </c>
      <c r="V152" s="23" t="n">
        <f aca="false">SUM(V162,V172,V182,V192,V202,V212)</f>
        <v>0</v>
      </c>
      <c r="W152" s="23" t="n">
        <f aca="false">SUM(W162,W172,W182,W192,W202,W212)</f>
        <v>0</v>
      </c>
      <c r="X152" s="23" t="n">
        <f aca="false">SUM(X162,X172,X182,X192,X202,X212)</f>
        <v>0</v>
      </c>
      <c r="Y152" s="23" t="n">
        <f aca="false">SUM(Y162,Y172,Y182,Y192,Y202,Y212)</f>
        <v>0</v>
      </c>
      <c r="Z152" s="23" t="n">
        <f aca="false">SUM(Z162,Z172,Z182,Z192,Z202,Z212)</f>
        <v>0</v>
      </c>
      <c r="AA152" s="23" t="n">
        <f aca="false">SUM(AA162,AA172,AA182,AA192,AA202,AA212)</f>
        <v>0</v>
      </c>
      <c r="AB152" s="23" t="n">
        <f aca="false">SUM(AB162,AB172,AB182,AB192,AB202,AB212)</f>
        <v>0</v>
      </c>
      <c r="AC152" s="23" t="n">
        <f aca="false">SUM(AC162,AC172,AC182,AC192,AC202,AC212)</f>
        <v>0</v>
      </c>
      <c r="AD152" s="23" t="n">
        <f aca="false">SUM(AD162,AD172,AD182,AD192,AD202,AD212)</f>
        <v>0</v>
      </c>
      <c r="AE152" s="23" t="n">
        <f aca="false">SUM(AE162,AE172,AE182,AE192,AE202,AE212)</f>
        <v>0</v>
      </c>
      <c r="AF152" s="23" t="n">
        <f aca="false">SUM(AF162,AF172,AF182,AF192,AF202,AF212)</f>
        <v>0</v>
      </c>
      <c r="AG152" s="24" t="n">
        <v>15</v>
      </c>
      <c r="AH152" s="22" t="n">
        <f aca="false">SUM(AH162,AH172,AH182,AH192,AH202,AH212)</f>
        <v>0</v>
      </c>
      <c r="AI152" s="23" t="n">
        <f aca="false">SUM(AI162,AI172,AI182,AI192,AI202,AI212)</f>
        <v>0</v>
      </c>
      <c r="AJ152" s="23" t="n">
        <f aca="false">SUM(AJ162,AJ172,AJ182,AJ192,AJ202,AJ212)</f>
        <v>0</v>
      </c>
      <c r="AK152" s="23" t="n">
        <f aca="false">SUM(AK162,AK172,AK182,AK192,AK202,AK212)</f>
        <v>0</v>
      </c>
      <c r="AL152" s="23" t="n">
        <f aca="false">SUM(AL162,AL172,AL182,AL192,AL202,AL212)</f>
        <v>0</v>
      </c>
      <c r="AM152" s="23" t="n">
        <f aca="false">SUM(AM162,AM172,AM182,AM192,AM202,AM212)</f>
        <v>0</v>
      </c>
      <c r="AN152" s="23" t="n">
        <f aca="false">SUM(AN162,AN172,AN182,AN192,AN202,AN212)</f>
        <v>0</v>
      </c>
      <c r="AO152" s="23" t="n">
        <f aca="false">SUM(AO162,AO172,AO182,AO192,AO202,AO212)</f>
        <v>0</v>
      </c>
      <c r="AP152" s="23" t="n">
        <f aca="false">SUM(AP162,AP172,AP182,AP192,AP202,AP212)</f>
        <v>0</v>
      </c>
      <c r="AQ152" s="23" t="n">
        <f aca="false">SUM(AQ162,AQ172,AQ182,AQ192,AQ202,AQ212)</f>
        <v>0</v>
      </c>
      <c r="AR152" s="23" t="n">
        <f aca="false">SUM(AR162,AR172,AR182,AR192,AR202,AR212)</f>
        <v>0</v>
      </c>
      <c r="AS152" s="23" t="n">
        <f aca="false">SUM(AS162,AS172,AS182,AS192,AS202,AS212)</f>
        <v>0</v>
      </c>
      <c r="AT152" s="23" t="n">
        <f aca="false">SUM(AT162,AT172,AT182,AT192,AT202,AT212)</f>
        <v>0</v>
      </c>
      <c r="AU152" s="23" t="n">
        <f aca="false">SUM(AU162,AU172,AU182,AU192,AU202,AU212)</f>
        <v>0</v>
      </c>
      <c r="AV152" s="23" t="n">
        <f aca="false">SUM(AV162,AV172,AV182,AV192,AV202,AV212)</f>
        <v>0</v>
      </c>
      <c r="AW152" s="24" t="n">
        <v>0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0</v>
      </c>
      <c r="C153" s="23" t="n">
        <f aca="false">SUM(S153,AI153)</f>
        <v>0</v>
      </c>
      <c r="D153" s="23" t="n">
        <f aca="false">SUM(T153,AJ153)</f>
        <v>0</v>
      </c>
      <c r="E153" s="23" t="n">
        <f aca="false">SUM(U153,AK153)</f>
        <v>0</v>
      </c>
      <c r="F153" s="23" t="n">
        <f aca="false">SUM(V153,AL153)</f>
        <v>0</v>
      </c>
      <c r="G153" s="23" t="n">
        <f aca="false">SUM(W153,AM153)</f>
        <v>0</v>
      </c>
      <c r="H153" s="23" t="n">
        <f aca="false">SUM(X153,AN153)</f>
        <v>0</v>
      </c>
      <c r="I153" s="23" t="n">
        <f aca="false">SUM(Y153,AO153)</f>
        <v>0</v>
      </c>
      <c r="J153" s="23" t="n">
        <f aca="false">SUM(Z153,AP153)</f>
        <v>0</v>
      </c>
      <c r="K153" s="23" t="n">
        <f aca="false">SUM(AA153,AQ153)</f>
        <v>0</v>
      </c>
      <c r="L153" s="23" t="n">
        <f aca="false">SUM(AB153,AR153)</f>
        <v>0</v>
      </c>
      <c r="M153" s="23" t="n">
        <f aca="false">SUM(AC153,AS153)</f>
        <v>0</v>
      </c>
      <c r="N153" s="23" t="n">
        <f aca="false">SUM(AD153,AT153)</f>
        <v>0</v>
      </c>
      <c r="O153" s="23" t="n">
        <f aca="false">SUM(AE153,AU153)</f>
        <v>0</v>
      </c>
      <c r="P153" s="23" t="n">
        <f aca="false">SUM(AF153,AV153)</f>
        <v>0</v>
      </c>
      <c r="Q153" s="24" t="n">
        <v>0</v>
      </c>
      <c r="R153" s="22" t="n">
        <f aca="false">SUM(R163,R173,R183,R193,R203,R213)</f>
        <v>0</v>
      </c>
      <c r="S153" s="23" t="n">
        <f aca="false">SUM(S163,S173,S183,S193,S203,S213)</f>
        <v>0</v>
      </c>
      <c r="T153" s="23" t="n">
        <f aca="false">SUM(T163,T173,T183,T193,T203,T213)</f>
        <v>0</v>
      </c>
      <c r="U153" s="23" t="n">
        <f aca="false">SUM(U163,U173,U183,U193,U203,U213)</f>
        <v>0</v>
      </c>
      <c r="V153" s="23" t="n">
        <f aca="false">SUM(V163,V173,V183,V193,V203,V213)</f>
        <v>0</v>
      </c>
      <c r="W153" s="23" t="n">
        <f aca="false">SUM(W163,W173,W183,W193,W203,W213)</f>
        <v>0</v>
      </c>
      <c r="X153" s="23" t="n">
        <f aca="false">SUM(X163,X173,X183,X193,X203,X213)</f>
        <v>0</v>
      </c>
      <c r="Y153" s="23" t="n">
        <f aca="false">SUM(Y163,Y173,Y183,Y193,Y203,Y213)</f>
        <v>0</v>
      </c>
      <c r="Z153" s="23" t="n">
        <f aca="false">SUM(Z163,Z173,Z183,Z193,Z203,Z213)</f>
        <v>0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0</v>
      </c>
      <c r="AD153" s="23" t="n">
        <f aca="false">SUM(AD163,AD173,AD183,AD193,AD203,AD213)</f>
        <v>0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0</v>
      </c>
      <c r="AH153" s="22" t="n">
        <f aca="false">SUM(AH163,AH173,AH183,AH193,AH203,AH213)</f>
        <v>0</v>
      </c>
      <c r="AI153" s="23" t="n">
        <f aca="false">SUM(AI163,AI173,AI183,AI193,AI203,AI213)</f>
        <v>0</v>
      </c>
      <c r="AJ153" s="23" t="n">
        <f aca="false">SUM(AJ163,AJ173,AJ183,AJ193,AJ203,AJ213)</f>
        <v>0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0</v>
      </c>
      <c r="AQ153" s="23" t="n">
        <f aca="false">SUM(AQ163,AQ173,AQ183,AQ193,AQ203,AQ213)</f>
        <v>0</v>
      </c>
      <c r="AR153" s="23" t="n">
        <f aca="false">SUM(AR163,AR173,AR183,AR193,AR203,AR213)</f>
        <v>0</v>
      </c>
      <c r="AS153" s="23" t="n">
        <f aca="false">SUM(AS163,AS173,AS183,AS193,AS203,AS213)</f>
        <v>0</v>
      </c>
      <c r="AT153" s="23" t="n">
        <f aca="false">SUM(AT163,AT173,AT183,AT193,AT203,AT213)</f>
        <v>0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0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196</v>
      </c>
      <c r="C154" s="23" t="n">
        <f aca="false">SUM(S154,AI154)</f>
        <v>196</v>
      </c>
      <c r="D154" s="23" t="n">
        <f aca="false">SUM(T154,AJ154)</f>
        <v>0</v>
      </c>
      <c r="E154" s="23" t="n">
        <f aca="false">SUM(U154,AK154)</f>
        <v>0</v>
      </c>
      <c r="F154" s="23" t="n">
        <f aca="false">SUM(V154,AL154)</f>
        <v>0</v>
      </c>
      <c r="G154" s="23" t="n">
        <f aca="false">SUM(W154,AM154)</f>
        <v>0</v>
      </c>
      <c r="H154" s="23" t="n">
        <f aca="false">SUM(X154,AN154)</f>
        <v>0</v>
      </c>
      <c r="I154" s="23" t="n">
        <f aca="false">SUM(Y154,AO154)</f>
        <v>0</v>
      </c>
      <c r="J154" s="23" t="n">
        <f aca="false">SUM(Z154,AP154)</f>
        <v>0</v>
      </c>
      <c r="K154" s="23" t="n">
        <f aca="false">SUM(AA154,AQ154)</f>
        <v>0</v>
      </c>
      <c r="L154" s="23" t="n">
        <f aca="false">SUM(AB154,AR154)</f>
        <v>0</v>
      </c>
      <c r="M154" s="23" t="n">
        <f aca="false">SUM(AC154,AS154)</f>
        <v>0</v>
      </c>
      <c r="N154" s="23" t="n">
        <f aca="false">SUM(AD154,AT154)</f>
        <v>0</v>
      </c>
      <c r="O154" s="23" t="n">
        <f aca="false">SUM(AE154,AU154)</f>
        <v>0</v>
      </c>
      <c r="P154" s="23" t="n">
        <f aca="false">SUM(AF154,AV154)</f>
        <v>0</v>
      </c>
      <c r="Q154" s="24" t="n">
        <v>16.5</v>
      </c>
      <c r="R154" s="22" t="n">
        <f aca="false">SUM(R164,R174,R184,R194,R204,R214)</f>
        <v>124</v>
      </c>
      <c r="S154" s="23" t="n">
        <f aca="false">SUM(S164,S174,S184,S194,S204,S214)</f>
        <v>124</v>
      </c>
      <c r="T154" s="23" t="n">
        <f aca="false">SUM(T164,T174,T184,T194,T204,T214)</f>
        <v>0</v>
      </c>
      <c r="U154" s="23" t="n">
        <f aca="false">SUM(U164,U174,U184,U194,U204,U214)</f>
        <v>0</v>
      </c>
      <c r="V154" s="23" t="n">
        <f aca="false">SUM(V164,V174,V184,V194,V204,V214)</f>
        <v>0</v>
      </c>
      <c r="W154" s="23" t="n">
        <f aca="false">SUM(W164,W174,W184,W194,W204,W214)</f>
        <v>0</v>
      </c>
      <c r="X154" s="23" t="n">
        <f aca="false">SUM(X164,X174,X184,X194,X204,X214)</f>
        <v>0</v>
      </c>
      <c r="Y154" s="23" t="n">
        <f aca="false">SUM(Y164,Y174,Y184,Y194,Y204,Y214)</f>
        <v>0</v>
      </c>
      <c r="Z154" s="23" t="n">
        <f aca="false">SUM(Z164,Z174,Z184,Z194,Z204,Z214)</f>
        <v>0</v>
      </c>
      <c r="AA154" s="23" t="n">
        <f aca="false">SUM(AA164,AA174,AA184,AA194,AA204,AA214)</f>
        <v>0</v>
      </c>
      <c r="AB154" s="23" t="n">
        <f aca="false">SUM(AB164,AB174,AB184,AB194,AB204,AB214)</f>
        <v>0</v>
      </c>
      <c r="AC154" s="23" t="n">
        <f aca="false">SUM(AC164,AC174,AC184,AC194,AC204,AC214)</f>
        <v>0</v>
      </c>
      <c r="AD154" s="23" t="n">
        <f aca="false">SUM(AD164,AD174,AD184,AD194,AD204,AD214)</f>
        <v>0</v>
      </c>
      <c r="AE154" s="23" t="n">
        <f aca="false">SUM(AE164,AE174,AE184,AE194,AE204,AE214)</f>
        <v>0</v>
      </c>
      <c r="AF154" s="23" t="n">
        <f aca="false">SUM(AF164,AF174,AF184,AF194,AF204,AF214)</f>
        <v>0</v>
      </c>
      <c r="AG154" s="24" t="n">
        <v>16.5</v>
      </c>
      <c r="AH154" s="22" t="n">
        <f aca="false">SUM(AH164,AH174,AH184,AH194,AH204,AH214)</f>
        <v>72</v>
      </c>
      <c r="AI154" s="23" t="n">
        <f aca="false">SUM(AI164,AI174,AI184,AI194,AI204,AI214)</f>
        <v>72</v>
      </c>
      <c r="AJ154" s="23" t="n">
        <f aca="false">SUM(AJ164,AJ174,AJ184,AJ194,AJ204,AJ214)</f>
        <v>0</v>
      </c>
      <c r="AK154" s="23" t="n">
        <f aca="false">SUM(AK164,AK174,AK184,AK194,AK204,AK214)</f>
        <v>0</v>
      </c>
      <c r="AL154" s="23" t="n">
        <f aca="false">SUM(AL164,AL174,AL184,AL194,AL204,AL214)</f>
        <v>0</v>
      </c>
      <c r="AM154" s="23" t="n">
        <f aca="false">SUM(AM164,AM174,AM184,AM194,AM204,AM214)</f>
        <v>0</v>
      </c>
      <c r="AN154" s="23" t="n">
        <f aca="false">SUM(AN164,AN174,AN184,AN194,AN204,AN214)</f>
        <v>0</v>
      </c>
      <c r="AO154" s="23" t="n">
        <f aca="false">SUM(AO164,AO174,AO184,AO194,AO204,AO214)</f>
        <v>0</v>
      </c>
      <c r="AP154" s="23" t="n">
        <f aca="false">SUM(AP164,AP174,AP184,AP194,AP204,AP214)</f>
        <v>0</v>
      </c>
      <c r="AQ154" s="23" t="n">
        <f aca="false">SUM(AQ164,AQ174,AQ184,AQ194,AQ204,AQ214)</f>
        <v>0</v>
      </c>
      <c r="AR154" s="23" t="n">
        <f aca="false">SUM(AR164,AR174,AR184,AR194,AR204,AR214)</f>
        <v>0</v>
      </c>
      <c r="AS154" s="23" t="n">
        <f aca="false">SUM(AS164,AS174,AS184,AS194,AS204,AS214)</f>
        <v>0</v>
      </c>
      <c r="AT154" s="23" t="n">
        <f aca="false">SUM(AT164,AT174,AT184,AT194,AT204,AT214)</f>
        <v>0</v>
      </c>
      <c r="AU154" s="23" t="n">
        <f aca="false">SUM(AU164,AU174,AU184,AU194,AU204,AU214)</f>
        <v>0</v>
      </c>
      <c r="AV154" s="23" t="n">
        <f aca="false">SUM(AV164,AV174,AV184,AV194,AV204,AV214)</f>
        <v>0</v>
      </c>
      <c r="AW154" s="24" t="n">
        <v>16.6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2095</v>
      </c>
      <c r="C155" s="23" t="n">
        <f aca="false">SUM(S155,AI155)</f>
        <v>2093</v>
      </c>
      <c r="D155" s="23" t="n">
        <f aca="false">SUM(T155,AJ155)</f>
        <v>0</v>
      </c>
      <c r="E155" s="23" t="n">
        <f aca="false">SUM(U155,AK155)</f>
        <v>0</v>
      </c>
      <c r="F155" s="23" t="n">
        <f aca="false">SUM(V155,AL155)</f>
        <v>0</v>
      </c>
      <c r="G155" s="23" t="n">
        <f aca="false">SUM(W155,AM155)</f>
        <v>1</v>
      </c>
      <c r="H155" s="23" t="n">
        <f aca="false">SUM(X155,AN155)</f>
        <v>0</v>
      </c>
      <c r="I155" s="23" t="n">
        <f aca="false">SUM(Y155,AO155)</f>
        <v>1</v>
      </c>
      <c r="J155" s="23" t="n">
        <f aca="false">SUM(Z155,AP155)</f>
        <v>0</v>
      </c>
      <c r="K155" s="23" t="n">
        <f aca="false">SUM(AA155,AQ155)</f>
        <v>0</v>
      </c>
      <c r="L155" s="23" t="n">
        <f aca="false">SUM(AB155,AR155)</f>
        <v>0</v>
      </c>
      <c r="M155" s="23" t="n">
        <f aca="false">SUM(AC155,AS155)</f>
        <v>0</v>
      </c>
      <c r="N155" s="23" t="n">
        <f aca="false">SUM(AD155,AT155)</f>
        <v>0</v>
      </c>
      <c r="O155" s="23" t="n">
        <f aca="false">SUM(AE155,AU155)</f>
        <v>0</v>
      </c>
      <c r="P155" s="23" t="n">
        <f aca="false">SUM(AF155,AV155)</f>
        <v>0</v>
      </c>
      <c r="Q155" s="24" t="n">
        <v>16.4</v>
      </c>
      <c r="R155" s="22" t="n">
        <f aca="false">SUM(R165,R175,R185,R195,R205,R215)</f>
        <v>852</v>
      </c>
      <c r="S155" s="23" t="n">
        <f aca="false">SUM(S165,S175,S185,S195,S205,S215)</f>
        <v>852</v>
      </c>
      <c r="T155" s="23" t="n">
        <f aca="false">SUM(T165,T175,T185,T195,T205,T215)</f>
        <v>0</v>
      </c>
      <c r="U155" s="23" t="n">
        <f aca="false">SUM(U165,U175,U185,U195,U205,U215)</f>
        <v>0</v>
      </c>
      <c r="V155" s="23" t="n">
        <f aca="false">SUM(V165,V175,V185,V195,V205,V215)</f>
        <v>0</v>
      </c>
      <c r="W155" s="23" t="n">
        <f aca="false">SUM(W165,W175,W185,W195,W205,W215)</f>
        <v>0</v>
      </c>
      <c r="X155" s="23" t="n">
        <f aca="false">SUM(X165,X175,X185,X195,X205,X215)</f>
        <v>0</v>
      </c>
      <c r="Y155" s="23" t="n">
        <f aca="false">SUM(Y165,Y175,Y185,Y195,Y205,Y215)</f>
        <v>0</v>
      </c>
      <c r="Z155" s="23" t="n">
        <f aca="false">SUM(Z165,Z175,Z185,Z195,Z205,Z215)</f>
        <v>0</v>
      </c>
      <c r="AA155" s="23" t="n">
        <f aca="false">SUM(AA165,AA175,AA185,AA195,AA205,AA215)</f>
        <v>0</v>
      </c>
      <c r="AB155" s="23" t="n">
        <f aca="false">SUM(AB165,AB175,AB185,AB195,AB205,AB215)</f>
        <v>0</v>
      </c>
      <c r="AC155" s="23" t="n">
        <f aca="false">SUM(AC165,AC175,AC185,AC195,AC205,AC215)</f>
        <v>0</v>
      </c>
      <c r="AD155" s="23" t="n">
        <f aca="false">SUM(AD165,AD175,AD185,AD195,AD205,AD215)</f>
        <v>0</v>
      </c>
      <c r="AE155" s="23" t="n">
        <f aca="false">SUM(AE165,AE175,AE185,AE195,AE205,AE215)</f>
        <v>0</v>
      </c>
      <c r="AF155" s="23" t="n">
        <f aca="false">SUM(AF165,AF175,AF185,AF195,AF205,AF215)</f>
        <v>0</v>
      </c>
      <c r="AG155" s="24" t="n">
        <v>16.5</v>
      </c>
      <c r="AH155" s="22" t="n">
        <f aca="false">SUM(AH165,AH175,AH185,AH195,AH205,AH215)</f>
        <v>1243</v>
      </c>
      <c r="AI155" s="23" t="n">
        <f aca="false">SUM(AI165,AI175,AI185,AI195,AI205,AI215)</f>
        <v>1241</v>
      </c>
      <c r="AJ155" s="23" t="n">
        <f aca="false">SUM(AJ165,AJ175,AJ185,AJ195,AJ205,AJ215)</f>
        <v>0</v>
      </c>
      <c r="AK155" s="23" t="n">
        <f aca="false">SUM(AK165,AK175,AK185,AK195,AK205,AK215)</f>
        <v>0</v>
      </c>
      <c r="AL155" s="23" t="n">
        <f aca="false">SUM(AL165,AL175,AL185,AL195,AL205,AL215)</f>
        <v>0</v>
      </c>
      <c r="AM155" s="23" t="n">
        <f aca="false">SUM(AM165,AM175,AM185,AM195,AM205,AM215)</f>
        <v>1</v>
      </c>
      <c r="AN155" s="23" t="n">
        <f aca="false">SUM(AN165,AN175,AN185,AN195,AN205,AN215)</f>
        <v>0</v>
      </c>
      <c r="AO155" s="23" t="n">
        <f aca="false">SUM(AO165,AO175,AO185,AO195,AO205,AO215)</f>
        <v>1</v>
      </c>
      <c r="AP155" s="23" t="n">
        <f aca="false">SUM(AP165,AP175,AP185,AP195,AP205,AP215)</f>
        <v>0</v>
      </c>
      <c r="AQ155" s="23" t="n">
        <f aca="false">SUM(AQ165,AQ175,AQ185,AQ195,AQ205,AQ215)</f>
        <v>0</v>
      </c>
      <c r="AR155" s="23" t="n">
        <f aca="false">SUM(AR165,AR175,AR185,AR195,AR205,AR215)</f>
        <v>0</v>
      </c>
      <c r="AS155" s="23" t="n">
        <f aca="false">SUM(AS165,AS175,AS185,AS195,AS205,AS215)</f>
        <v>0</v>
      </c>
      <c r="AT155" s="23" t="n">
        <f aca="false">SUM(AT165,AT175,AT185,AT195,AT205,AT215)</f>
        <v>0</v>
      </c>
      <c r="AU155" s="23" t="n">
        <f aca="false">SUM(AU165,AU175,AU185,AU195,AU205,AU215)</f>
        <v>0</v>
      </c>
      <c r="AV155" s="23" t="n">
        <f aca="false">SUM(AV165,AV175,AV185,AV195,AV205,AV215)</f>
        <v>0</v>
      </c>
      <c r="AW155" s="24" t="n">
        <v>16.4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18</v>
      </c>
      <c r="C156" s="23" t="n">
        <f aca="false">SUM(S156,AI156)</f>
        <v>18</v>
      </c>
      <c r="D156" s="23" t="n">
        <f aca="false">SUM(T156,AJ156)</f>
        <v>0</v>
      </c>
      <c r="E156" s="23" t="n">
        <f aca="false">SUM(U156,AK156)</f>
        <v>0</v>
      </c>
      <c r="F156" s="23" t="n">
        <f aca="false">SUM(V156,AL156)</f>
        <v>0</v>
      </c>
      <c r="G156" s="23" t="n">
        <f aca="false">SUM(W156,AM156)</f>
        <v>0</v>
      </c>
      <c r="H156" s="23" t="n">
        <f aca="false">SUM(X156,AN156)</f>
        <v>0</v>
      </c>
      <c r="I156" s="23" t="n">
        <f aca="false">SUM(Y156,AO156)</f>
        <v>0</v>
      </c>
      <c r="J156" s="23" t="n">
        <f aca="false">SUM(Z156,AP156)</f>
        <v>0</v>
      </c>
      <c r="K156" s="23" t="n">
        <f aca="false">SUM(AA156,AQ156)</f>
        <v>0</v>
      </c>
      <c r="L156" s="23" t="n">
        <f aca="false">SUM(AB156,AR156)</f>
        <v>0</v>
      </c>
      <c r="M156" s="23" t="n">
        <f aca="false">SUM(AC156,AS156)</f>
        <v>0</v>
      </c>
      <c r="N156" s="23" t="n">
        <f aca="false">SUM(AD156,AT156)</f>
        <v>0</v>
      </c>
      <c r="O156" s="23" t="n">
        <f aca="false">SUM(AE156,AU156)</f>
        <v>0</v>
      </c>
      <c r="P156" s="23" t="n">
        <f aca="false">SUM(AF156,AV156)</f>
        <v>0</v>
      </c>
      <c r="Q156" s="24" t="n">
        <v>16.7</v>
      </c>
      <c r="R156" s="22" t="n">
        <f aca="false">SUM(R166,R176,R186,R196,R206,R216)</f>
        <v>5</v>
      </c>
      <c r="S156" s="23" t="n">
        <f aca="false">SUM(S166,S176,S186,S196,S206,S216)</f>
        <v>5</v>
      </c>
      <c r="T156" s="23" t="n">
        <f aca="false">SUM(T166,T176,T186,T196,T206,T216)</f>
        <v>0</v>
      </c>
      <c r="U156" s="23" t="n">
        <f aca="false">SUM(U166,U176,U186,U196,U206,U216)</f>
        <v>0</v>
      </c>
      <c r="V156" s="23" t="n">
        <f aca="false">SUM(V166,V176,V186,V196,V206,V216)</f>
        <v>0</v>
      </c>
      <c r="W156" s="23" t="n">
        <f aca="false">SUM(W166,W176,W186,W196,W206,W216)</f>
        <v>0</v>
      </c>
      <c r="X156" s="23" t="n">
        <f aca="false">SUM(X166,X176,X186,X196,X206,X216)</f>
        <v>0</v>
      </c>
      <c r="Y156" s="23" t="n">
        <f aca="false">SUM(Y166,Y176,Y186,Y196,Y206,Y216)</f>
        <v>0</v>
      </c>
      <c r="Z156" s="23" t="n">
        <f aca="false">SUM(Z166,Z176,Z186,Z196,Z206,Z216)</f>
        <v>0</v>
      </c>
      <c r="AA156" s="23" t="n">
        <f aca="false">SUM(AA166,AA176,AA186,AA196,AA206,AA216)</f>
        <v>0</v>
      </c>
      <c r="AB156" s="23" t="n">
        <f aca="false">SUM(AB166,AB176,AB186,AB196,AB206,AB216)</f>
        <v>0</v>
      </c>
      <c r="AC156" s="23" t="n">
        <f aca="false">SUM(AC166,AC176,AC186,AC196,AC206,AC216)</f>
        <v>0</v>
      </c>
      <c r="AD156" s="23" t="n">
        <f aca="false">SUM(AD166,AD176,AD186,AD196,AD206,AD216)</f>
        <v>0</v>
      </c>
      <c r="AE156" s="23" t="n">
        <f aca="false">SUM(AE166,AE176,AE186,AE196,AE206,AE216)</f>
        <v>0</v>
      </c>
      <c r="AF156" s="23" t="n">
        <f aca="false">SUM(AF166,AF176,AF186,AF196,AF206,AF216)</f>
        <v>0</v>
      </c>
      <c r="AG156" s="24" t="n">
        <v>17</v>
      </c>
      <c r="AH156" s="22" t="n">
        <f aca="false">SUM(AH166,AH176,AH186,AH196,AH206,AH216)</f>
        <v>13</v>
      </c>
      <c r="AI156" s="23" t="n">
        <f aca="false">SUM(AI166,AI176,AI186,AI196,AI206,AI216)</f>
        <v>13</v>
      </c>
      <c r="AJ156" s="23" t="n">
        <f aca="false">SUM(AJ166,AJ176,AJ186,AJ196,AJ206,AJ216)</f>
        <v>0</v>
      </c>
      <c r="AK156" s="23" t="n">
        <f aca="false">SUM(AK166,AK176,AK186,AK196,AK206,AK216)</f>
        <v>0</v>
      </c>
      <c r="AL156" s="23" t="n">
        <f aca="false">SUM(AL166,AL176,AL186,AL196,AL206,AL216)</f>
        <v>0</v>
      </c>
      <c r="AM156" s="23" t="n">
        <f aca="false">SUM(AM166,AM176,AM186,AM196,AM206,AM216)</f>
        <v>0</v>
      </c>
      <c r="AN156" s="23" t="n">
        <f aca="false">SUM(AN166,AN176,AN186,AN196,AN206,AN216)</f>
        <v>0</v>
      </c>
      <c r="AO156" s="23" t="n">
        <f aca="false">SUM(AO166,AO176,AO186,AO196,AO206,AO216)</f>
        <v>0</v>
      </c>
      <c r="AP156" s="23" t="n">
        <f aca="false">SUM(AP166,AP176,AP186,AP196,AP206,AP216)</f>
        <v>0</v>
      </c>
      <c r="AQ156" s="23" t="n">
        <f aca="false">SUM(AQ166,AQ176,AQ186,AQ196,AQ206,AQ216)</f>
        <v>0</v>
      </c>
      <c r="AR156" s="23" t="n">
        <f aca="false">SUM(AR166,AR176,AR186,AR196,AR206,AR216)</f>
        <v>0</v>
      </c>
      <c r="AS156" s="23" t="n">
        <f aca="false">SUM(AS166,AS176,AS186,AS196,AS206,AS216)</f>
        <v>0</v>
      </c>
      <c r="AT156" s="23" t="n">
        <f aca="false">SUM(AT166,AT176,AT186,AT196,AT206,AT216)</f>
        <v>0</v>
      </c>
      <c r="AU156" s="23" t="n">
        <f aca="false">SUM(AU166,AU176,AU186,AU196,AU206,AU216)</f>
        <v>0</v>
      </c>
      <c r="AV156" s="23" t="n">
        <f aca="false">SUM(AV166,AV176,AV186,AV196,AV206,AV216)</f>
        <v>0</v>
      </c>
      <c r="AW156" s="24" t="n">
        <v>16.6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1389</v>
      </c>
      <c r="C157" s="23" t="n">
        <f aca="false">SUM(S157,AI157)</f>
        <v>1387</v>
      </c>
      <c r="D157" s="23" t="n">
        <f aca="false">SUM(T157,AJ157)</f>
        <v>0</v>
      </c>
      <c r="E157" s="23" t="n">
        <f aca="false">SUM(U157,AK157)</f>
        <v>0</v>
      </c>
      <c r="F157" s="23" t="n">
        <f aca="false">SUM(V157,AL157)</f>
        <v>1</v>
      </c>
      <c r="G157" s="23" t="n">
        <f aca="false">SUM(W157,AM157)</f>
        <v>0</v>
      </c>
      <c r="H157" s="23" t="n">
        <f aca="false">SUM(X157,AN157)</f>
        <v>0</v>
      </c>
      <c r="I157" s="23" t="n">
        <f aca="false">SUM(Y157,AO157)</f>
        <v>1</v>
      </c>
      <c r="J157" s="23" t="n">
        <f aca="false">SUM(Z157,AP157)</f>
        <v>0</v>
      </c>
      <c r="K157" s="23" t="n">
        <f aca="false">SUM(AA157,AQ157)</f>
        <v>0</v>
      </c>
      <c r="L157" s="23" t="n">
        <f aca="false">SUM(AB157,AR157)</f>
        <v>0</v>
      </c>
      <c r="M157" s="23" t="n">
        <f aca="false">SUM(AC157,AS157)</f>
        <v>0</v>
      </c>
      <c r="N157" s="23" t="n">
        <f aca="false">SUM(AD157,AT157)</f>
        <v>0</v>
      </c>
      <c r="O157" s="23" t="n">
        <f aca="false">SUM(AE157,AU157)</f>
        <v>0</v>
      </c>
      <c r="P157" s="23" t="n">
        <f aca="false">SUM(AF157,AV157)</f>
        <v>0</v>
      </c>
      <c r="Q157" s="24" t="n">
        <v>13.7</v>
      </c>
      <c r="R157" s="22" t="n">
        <f aca="false">SUM(R167,R177,R187,R197,R207,R217)</f>
        <v>654</v>
      </c>
      <c r="S157" s="23" t="n">
        <f aca="false">SUM(S167,S177,S187,S197,S207,S217)</f>
        <v>654</v>
      </c>
      <c r="T157" s="23" t="n">
        <f aca="false">SUM(T167,T177,T187,T197,T207,T217)</f>
        <v>0</v>
      </c>
      <c r="U157" s="23" t="n">
        <f aca="false">SUM(U167,U177,U187,U197,U207,U217)</f>
        <v>0</v>
      </c>
      <c r="V157" s="23" t="n">
        <f aca="false">SUM(V167,V177,V187,V197,V207,V217)</f>
        <v>0</v>
      </c>
      <c r="W157" s="23" t="n">
        <f aca="false">SUM(W167,W177,W187,W197,W207,W217)</f>
        <v>0</v>
      </c>
      <c r="X157" s="23" t="n">
        <f aca="false">SUM(X167,X177,X187,X197,X207,X217)</f>
        <v>0</v>
      </c>
      <c r="Y157" s="23" t="n">
        <f aca="false">SUM(Y167,Y177,Y187,Y197,Y207,Y217)</f>
        <v>0</v>
      </c>
      <c r="Z157" s="23" t="n">
        <f aca="false">SUM(Z167,Z177,Z187,Z197,Z207,Z217)</f>
        <v>0</v>
      </c>
      <c r="AA157" s="23" t="n">
        <f aca="false">SUM(AA167,AA177,AA187,AA197,AA207,AA217)</f>
        <v>0</v>
      </c>
      <c r="AB157" s="23" t="n">
        <f aca="false">SUM(AB167,AB177,AB187,AB197,AB207,AB217)</f>
        <v>0</v>
      </c>
      <c r="AC157" s="23" t="n">
        <f aca="false">SUM(AC167,AC177,AC187,AC197,AC207,AC217)</f>
        <v>0</v>
      </c>
      <c r="AD157" s="23" t="n">
        <f aca="false">SUM(AD167,AD177,AD187,AD197,AD207,AD217)</f>
        <v>0</v>
      </c>
      <c r="AE157" s="23" t="n">
        <f aca="false">SUM(AE167,AE177,AE187,AE197,AE207,AE217)</f>
        <v>0</v>
      </c>
      <c r="AF157" s="23" t="n">
        <f aca="false">SUM(AF167,AF177,AF187,AF197,AF207,AF217)</f>
        <v>0</v>
      </c>
      <c r="AG157" s="24" t="n">
        <v>13.6</v>
      </c>
      <c r="AH157" s="22" t="n">
        <f aca="false">SUM(AH167,AH177,AH187,AH197,AH207,AH217)</f>
        <v>735</v>
      </c>
      <c r="AI157" s="23" t="n">
        <f aca="false">SUM(AI167,AI177,AI187,AI197,AI207,AI217)</f>
        <v>733</v>
      </c>
      <c r="AJ157" s="23" t="n">
        <f aca="false">SUM(AJ167,AJ177,AJ187,AJ197,AJ207,AJ217)</f>
        <v>0</v>
      </c>
      <c r="AK157" s="23" t="n">
        <f aca="false">SUM(AK167,AK177,AK187,AK197,AK207,AK217)</f>
        <v>0</v>
      </c>
      <c r="AL157" s="23" t="n">
        <f aca="false">SUM(AL167,AL177,AL187,AL197,AL207,AL217)</f>
        <v>1</v>
      </c>
      <c r="AM157" s="23" t="n">
        <f aca="false">SUM(AM167,AM177,AM187,AM197,AM207,AM217)</f>
        <v>0</v>
      </c>
      <c r="AN157" s="23" t="n">
        <f aca="false">SUM(AN167,AN177,AN187,AN197,AN207,AN217)</f>
        <v>0</v>
      </c>
      <c r="AO157" s="23" t="n">
        <f aca="false">SUM(AO167,AO177,AO187,AO197,AO207,AO217)</f>
        <v>1</v>
      </c>
      <c r="AP157" s="23" t="n">
        <f aca="false">SUM(AP167,AP177,AP187,AP197,AP207,AP217)</f>
        <v>0</v>
      </c>
      <c r="AQ157" s="23" t="n">
        <f aca="false">SUM(AQ167,AQ177,AQ187,AQ197,AQ207,AQ217)</f>
        <v>0</v>
      </c>
      <c r="AR157" s="23" t="n">
        <f aca="false">SUM(AR167,AR177,AR187,AR197,AR207,AR217)</f>
        <v>0</v>
      </c>
      <c r="AS157" s="23" t="n">
        <f aca="false">SUM(AS167,AS177,AS187,AS197,AS207,AS217)</f>
        <v>0</v>
      </c>
      <c r="AT157" s="23" t="n">
        <f aca="false">SUM(AT167,AT177,AT187,AT197,AT207,AT217)</f>
        <v>0</v>
      </c>
      <c r="AU157" s="23" t="n">
        <f aca="false">SUM(AU167,AU177,AU187,AU197,AU207,AU217)</f>
        <v>0</v>
      </c>
      <c r="AV157" s="23" t="n">
        <f aca="false">SUM(AV167,AV177,AV187,AV197,AV207,AV217)</f>
        <v>0</v>
      </c>
      <c r="AW157" s="24" t="n">
        <v>13.9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33</v>
      </c>
      <c r="C158" s="23" t="n">
        <f aca="false">SUM(S158,AI158)</f>
        <v>33</v>
      </c>
      <c r="D158" s="23" t="n">
        <f aca="false">SUM(T158,AJ158)</f>
        <v>0</v>
      </c>
      <c r="E158" s="23" t="n">
        <f aca="false">SUM(U158,AK158)</f>
        <v>0</v>
      </c>
      <c r="F158" s="23" t="n">
        <f aca="false">SUM(V158,AL158)</f>
        <v>0</v>
      </c>
      <c r="G158" s="23" t="n">
        <f aca="false">SUM(W158,AM158)</f>
        <v>0</v>
      </c>
      <c r="H158" s="23" t="n">
        <f aca="false">SUM(X158,AN158)</f>
        <v>0</v>
      </c>
      <c r="I158" s="23" t="n">
        <f aca="false">SUM(Y158,AO158)</f>
        <v>0</v>
      </c>
      <c r="J158" s="23" t="n">
        <f aca="false">SUM(Z158,AP158)</f>
        <v>0</v>
      </c>
      <c r="K158" s="23" t="n">
        <f aca="false">SUM(AA158,AQ158)</f>
        <v>0</v>
      </c>
      <c r="L158" s="23" t="n">
        <f aca="false">SUM(AB158,AR158)</f>
        <v>0</v>
      </c>
      <c r="M158" s="23" t="n">
        <f aca="false">SUM(AC158,AS158)</f>
        <v>0</v>
      </c>
      <c r="N158" s="23" t="n">
        <f aca="false">SUM(AD158,AT158)</f>
        <v>0</v>
      </c>
      <c r="O158" s="23" t="n">
        <f aca="false">SUM(AE158,AU158)</f>
        <v>0</v>
      </c>
      <c r="P158" s="23" t="n">
        <f aca="false">SUM(AF158,AV158)</f>
        <v>0</v>
      </c>
      <c r="Q158" s="24" t="n">
        <v>16.2</v>
      </c>
      <c r="R158" s="22" t="n">
        <f aca="false">SUM(R159:R167)</f>
        <v>25</v>
      </c>
      <c r="S158" s="23" t="n">
        <f aca="false">SUM(S159:S167)</f>
        <v>25</v>
      </c>
      <c r="T158" s="23" t="n">
        <f aca="false">SUM(T159:T167)</f>
        <v>0</v>
      </c>
      <c r="U158" s="23" t="n">
        <f aca="false">SUM(U159:U167)</f>
        <v>0</v>
      </c>
      <c r="V158" s="23" t="n">
        <f aca="false">SUM(V159:V167)</f>
        <v>0</v>
      </c>
      <c r="W158" s="23" t="n">
        <f aca="false">SUM(W159:W167)</f>
        <v>0</v>
      </c>
      <c r="X158" s="23" t="n">
        <f aca="false">SUM(X159:X167)</f>
        <v>0</v>
      </c>
      <c r="Y158" s="23" t="n">
        <f aca="false">SUM(Y159:Y167)</f>
        <v>0</v>
      </c>
      <c r="Z158" s="23" t="n">
        <f aca="false">SUM(Z159:Z167)</f>
        <v>0</v>
      </c>
      <c r="AA158" s="23" t="n">
        <f aca="false">SUM(AA159:AA167)</f>
        <v>0</v>
      </c>
      <c r="AB158" s="23" t="n">
        <f aca="false">SUM(AB159:AB167)</f>
        <v>0</v>
      </c>
      <c r="AC158" s="23" t="n">
        <f aca="false">SUM(AC159:AC167)</f>
        <v>0</v>
      </c>
      <c r="AD158" s="23" t="n">
        <f aca="false">SUM(AD159:AD167)</f>
        <v>0</v>
      </c>
      <c r="AE158" s="23" t="n">
        <f aca="false">SUM(AE159:AE167)</f>
        <v>0</v>
      </c>
      <c r="AF158" s="23" t="n">
        <f aca="false">SUM(AF159:AF167)</f>
        <v>0</v>
      </c>
      <c r="AG158" s="24" t="n">
        <v>16.1</v>
      </c>
      <c r="AH158" s="22" t="n">
        <f aca="false">SUM(AH159:AH167)</f>
        <v>8</v>
      </c>
      <c r="AI158" s="23" t="n">
        <f aca="false">SUM(AI159:AI167)</f>
        <v>8</v>
      </c>
      <c r="AJ158" s="23" t="n">
        <f aca="false">SUM(AJ159:AJ167)</f>
        <v>0</v>
      </c>
      <c r="AK158" s="23" t="n">
        <f aca="false">SUM(AK159:AK167)</f>
        <v>0</v>
      </c>
      <c r="AL158" s="23" t="n">
        <f aca="false">SUM(AL159:AL167)</f>
        <v>0</v>
      </c>
      <c r="AM158" s="23" t="n">
        <f aca="false">SUM(AM159:AM167)</f>
        <v>0</v>
      </c>
      <c r="AN158" s="23" t="n">
        <f aca="false">SUM(AN159:AN167)</f>
        <v>0</v>
      </c>
      <c r="AO158" s="23" t="n">
        <f aca="false">SUM(AO159:AO167)</f>
        <v>0</v>
      </c>
      <c r="AP158" s="23" t="n">
        <f aca="false">SUM(AP159:AP167)</f>
        <v>0</v>
      </c>
      <c r="AQ158" s="23" t="n">
        <f aca="false">SUM(AQ159:AQ167)</f>
        <v>0</v>
      </c>
      <c r="AR158" s="23" t="n">
        <f aca="false">SUM(AR159:AR167)</f>
        <v>0</v>
      </c>
      <c r="AS158" s="23" t="n">
        <f aca="false">SUM(AS159:AS167)</f>
        <v>0</v>
      </c>
      <c r="AT158" s="23" t="n">
        <f aca="false">SUM(AT159:AT167)</f>
        <v>0</v>
      </c>
      <c r="AU158" s="23" t="n">
        <f aca="false">SUM(AU159:AU167)</f>
        <v>0</v>
      </c>
      <c r="AV158" s="23" t="n">
        <f aca="false">SUM(AV159:AV167)</f>
        <v>0</v>
      </c>
      <c r="AW158" s="24" t="n">
        <v>16.3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1</v>
      </c>
      <c r="C159" s="23" t="n">
        <f aca="false">SUM(S159,AI159)</f>
        <v>1</v>
      </c>
      <c r="D159" s="23" t="n">
        <f aca="false">SUM(T159,AJ159)</f>
        <v>0</v>
      </c>
      <c r="E159" s="23" t="n">
        <f aca="false">SUM(U159,AK159)</f>
        <v>0</v>
      </c>
      <c r="F159" s="23" t="n">
        <f aca="false">SUM(V159,AL159)</f>
        <v>0</v>
      </c>
      <c r="G159" s="23" t="n">
        <f aca="false">SUM(W159,AM159)</f>
        <v>0</v>
      </c>
      <c r="H159" s="23" t="n">
        <f aca="false">SUM(X159,AN159)</f>
        <v>0</v>
      </c>
      <c r="I159" s="23" t="n">
        <f aca="false">SUM(Y159,AO159)</f>
        <v>0</v>
      </c>
      <c r="J159" s="23" t="n">
        <f aca="false">SUM(Z159,AP159)</f>
        <v>0</v>
      </c>
      <c r="K159" s="23" t="n">
        <f aca="false">SUM(AA159,AQ159)</f>
        <v>0</v>
      </c>
      <c r="L159" s="23" t="n">
        <f aca="false">SUM(AB159,AR159)</f>
        <v>0</v>
      </c>
      <c r="M159" s="23" t="n">
        <f aca="false">SUM(AC159,AS159)</f>
        <v>0</v>
      </c>
      <c r="N159" s="23" t="n">
        <f aca="false">SUM(AD159,AT159)</f>
        <v>0</v>
      </c>
      <c r="O159" s="23" t="n">
        <f aca="false">SUM(AE159,AU159)</f>
        <v>0</v>
      </c>
      <c r="P159" s="23" t="n">
        <f aca="false">SUM(AF159,AV159)</f>
        <v>0</v>
      </c>
      <c r="Q159" s="24" t="n">
        <v>17</v>
      </c>
      <c r="R159" s="22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0</v>
      </c>
      <c r="AC159" s="23" t="n">
        <v>0</v>
      </c>
      <c r="AD159" s="23" t="n">
        <v>0</v>
      </c>
      <c r="AE159" s="23" t="n">
        <v>0</v>
      </c>
      <c r="AF159" s="23" t="n">
        <v>0</v>
      </c>
      <c r="AG159" s="24" t="n">
        <v>0</v>
      </c>
      <c r="AH159" s="22" t="n">
        <v>1</v>
      </c>
      <c r="AI159" s="23" t="n">
        <v>1</v>
      </c>
      <c r="AJ159" s="23" t="n">
        <v>0</v>
      </c>
      <c r="AK159" s="23" t="n">
        <v>0</v>
      </c>
      <c r="AL159" s="23" t="n">
        <v>0</v>
      </c>
      <c r="AM159" s="23" t="n">
        <v>0</v>
      </c>
      <c r="AN159" s="23" t="n">
        <v>0</v>
      </c>
      <c r="AO159" s="23" t="n">
        <v>0</v>
      </c>
      <c r="AP159" s="23" t="n">
        <v>0</v>
      </c>
      <c r="AQ159" s="23" t="n">
        <v>0</v>
      </c>
      <c r="AR159" s="23" t="n">
        <v>0</v>
      </c>
      <c r="AS159" s="23" t="n">
        <v>0</v>
      </c>
      <c r="AT159" s="23" t="n">
        <v>0</v>
      </c>
      <c r="AU159" s="23" t="n">
        <v>0</v>
      </c>
      <c r="AV159" s="23" t="n">
        <v>0</v>
      </c>
      <c r="AW159" s="24" t="n">
        <v>17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2</v>
      </c>
      <c r="C160" s="23" t="n">
        <f aca="false">SUM(S160,AI160)</f>
        <v>2</v>
      </c>
      <c r="D160" s="23" t="n">
        <f aca="false">SUM(T160,AJ160)</f>
        <v>0</v>
      </c>
      <c r="E160" s="23" t="n">
        <f aca="false">SUM(U160,AK160)</f>
        <v>0</v>
      </c>
      <c r="F160" s="23" t="n">
        <f aca="false">SUM(V160,AL160)</f>
        <v>0</v>
      </c>
      <c r="G160" s="23" t="n">
        <f aca="false">SUM(W160,AM160)</f>
        <v>0</v>
      </c>
      <c r="H160" s="23" t="n">
        <f aca="false">SUM(X160,AN160)</f>
        <v>0</v>
      </c>
      <c r="I160" s="23" t="n">
        <f aca="false">SUM(Y160,AO160)</f>
        <v>0</v>
      </c>
      <c r="J160" s="23" t="n">
        <f aca="false">SUM(Z160,AP160)</f>
        <v>0</v>
      </c>
      <c r="K160" s="23" t="n">
        <f aca="false">SUM(AA160,AQ160)</f>
        <v>0</v>
      </c>
      <c r="L160" s="23" t="n">
        <f aca="false">SUM(AB160,AR160)</f>
        <v>0</v>
      </c>
      <c r="M160" s="23" t="n">
        <f aca="false">SUM(AC160,AS160)</f>
        <v>0</v>
      </c>
      <c r="N160" s="23" t="n">
        <f aca="false">SUM(AD160,AT160)</f>
        <v>0</v>
      </c>
      <c r="O160" s="23" t="n">
        <f aca="false">SUM(AE160,AU160)</f>
        <v>0</v>
      </c>
      <c r="P160" s="23" t="n">
        <f aca="false">SUM(AF160,AV160)</f>
        <v>0</v>
      </c>
      <c r="Q160" s="24" t="n">
        <v>16</v>
      </c>
      <c r="R160" s="22" t="n">
        <v>1</v>
      </c>
      <c r="S160" s="23" t="n">
        <v>1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0</v>
      </c>
      <c r="AC160" s="23" t="n">
        <v>0</v>
      </c>
      <c r="AD160" s="23" t="n">
        <v>0</v>
      </c>
      <c r="AE160" s="23" t="n">
        <v>0</v>
      </c>
      <c r="AF160" s="23" t="n">
        <v>0</v>
      </c>
      <c r="AG160" s="24" t="n">
        <v>16</v>
      </c>
      <c r="AH160" s="22" t="n">
        <v>1</v>
      </c>
      <c r="AI160" s="23" t="n">
        <v>1</v>
      </c>
      <c r="AJ160" s="23" t="n">
        <v>0</v>
      </c>
      <c r="AK160" s="23" t="n">
        <v>0</v>
      </c>
      <c r="AL160" s="23" t="n">
        <v>0</v>
      </c>
      <c r="AM160" s="23" t="n">
        <v>0</v>
      </c>
      <c r="AN160" s="23" t="n">
        <v>0</v>
      </c>
      <c r="AO160" s="23" t="n">
        <v>0</v>
      </c>
      <c r="AP160" s="23" t="n">
        <v>0</v>
      </c>
      <c r="AQ160" s="23" t="n">
        <v>0</v>
      </c>
      <c r="AR160" s="23" t="n">
        <v>0</v>
      </c>
      <c r="AS160" s="23" t="n">
        <v>0</v>
      </c>
      <c r="AT160" s="23" t="n">
        <v>0</v>
      </c>
      <c r="AU160" s="23" t="n">
        <v>0</v>
      </c>
      <c r="AV160" s="23" t="n">
        <v>0</v>
      </c>
      <c r="AW160" s="24" t="n">
        <v>16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1</v>
      </c>
      <c r="C161" s="23" t="n">
        <f aca="false">SUM(S161,AI161)</f>
        <v>1</v>
      </c>
      <c r="D161" s="23" t="n">
        <f aca="false">SUM(T161,AJ161)</f>
        <v>0</v>
      </c>
      <c r="E161" s="23" t="n">
        <f aca="false">SUM(U161,AK161)</f>
        <v>0</v>
      </c>
      <c r="F161" s="23" t="n">
        <f aca="false">SUM(V161,AL161)</f>
        <v>0</v>
      </c>
      <c r="G161" s="23" t="n">
        <f aca="false">SUM(W161,AM161)</f>
        <v>0</v>
      </c>
      <c r="H161" s="23" t="n">
        <f aca="false">SUM(X161,AN161)</f>
        <v>0</v>
      </c>
      <c r="I161" s="23" t="n">
        <f aca="false">SUM(Y161,AO161)</f>
        <v>0</v>
      </c>
      <c r="J161" s="23" t="n">
        <f aca="false">SUM(Z161,AP161)</f>
        <v>0</v>
      </c>
      <c r="K161" s="23" t="n">
        <f aca="false">SUM(AA161,AQ161)</f>
        <v>0</v>
      </c>
      <c r="L161" s="23" t="n">
        <f aca="false">SUM(AB161,AR161)</f>
        <v>0</v>
      </c>
      <c r="M161" s="23" t="n">
        <f aca="false">SUM(AC161,AS161)</f>
        <v>0</v>
      </c>
      <c r="N161" s="23" t="n">
        <f aca="false">SUM(AD161,AT161)</f>
        <v>0</v>
      </c>
      <c r="O161" s="23" t="n">
        <f aca="false">SUM(AE161,AU161)</f>
        <v>0</v>
      </c>
      <c r="P161" s="23" t="n">
        <f aca="false">SUM(AF161,AV161)</f>
        <v>0</v>
      </c>
      <c r="Q161" s="24" t="n">
        <v>16</v>
      </c>
      <c r="R161" s="22" t="n">
        <v>1</v>
      </c>
      <c r="S161" s="23" t="n">
        <v>1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0</v>
      </c>
      <c r="AC161" s="23" t="n">
        <v>0</v>
      </c>
      <c r="AD161" s="23" t="n">
        <v>0</v>
      </c>
      <c r="AE161" s="23" t="n">
        <v>0</v>
      </c>
      <c r="AF161" s="23" t="n">
        <v>0</v>
      </c>
      <c r="AG161" s="24" t="n">
        <v>16</v>
      </c>
      <c r="AH161" s="22" t="n">
        <v>0</v>
      </c>
      <c r="AI161" s="23" t="n">
        <v>0</v>
      </c>
      <c r="AJ161" s="23" t="n">
        <v>0</v>
      </c>
      <c r="AK161" s="23" t="n">
        <v>0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0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0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0</v>
      </c>
      <c r="C162" s="23" t="n">
        <f aca="false">SUM(S162,AI162)</f>
        <v>0</v>
      </c>
      <c r="D162" s="23" t="n">
        <f aca="false">SUM(T162,AJ162)</f>
        <v>0</v>
      </c>
      <c r="E162" s="23" t="n">
        <f aca="false">SUM(U162,AK162)</f>
        <v>0</v>
      </c>
      <c r="F162" s="23" t="n">
        <f aca="false">SUM(V162,AL162)</f>
        <v>0</v>
      </c>
      <c r="G162" s="23" t="n">
        <f aca="false">SUM(W162,AM162)</f>
        <v>0</v>
      </c>
      <c r="H162" s="23" t="n">
        <f aca="false">SUM(X162,AN162)</f>
        <v>0</v>
      </c>
      <c r="I162" s="23" t="n">
        <f aca="false">SUM(Y162,AO162)</f>
        <v>0</v>
      </c>
      <c r="J162" s="23" t="n">
        <f aca="false">SUM(Z162,AP162)</f>
        <v>0</v>
      </c>
      <c r="K162" s="23" t="n">
        <f aca="false">SUM(AA162,AQ162)</f>
        <v>0</v>
      </c>
      <c r="L162" s="23" t="n">
        <f aca="false">SUM(AB162,AR162)</f>
        <v>0</v>
      </c>
      <c r="M162" s="23" t="n">
        <f aca="false">SUM(AC162,AS162)</f>
        <v>0</v>
      </c>
      <c r="N162" s="23" t="n">
        <f aca="false">SUM(AD162,AT162)</f>
        <v>0</v>
      </c>
      <c r="O162" s="23" t="n">
        <f aca="false">SUM(AE162,AU162)</f>
        <v>0</v>
      </c>
      <c r="P162" s="23" t="n">
        <f aca="false">SUM(AF162,AV162)</f>
        <v>0</v>
      </c>
      <c r="Q162" s="24" t="n">
        <v>0</v>
      </c>
      <c r="R162" s="22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0</v>
      </c>
      <c r="AD162" s="23" t="n">
        <v>0</v>
      </c>
      <c r="AE162" s="23" t="n">
        <v>0</v>
      </c>
      <c r="AF162" s="23" t="n">
        <v>0</v>
      </c>
      <c r="AG162" s="24" t="n">
        <v>0</v>
      </c>
      <c r="AH162" s="22" t="n">
        <v>0</v>
      </c>
      <c r="AI162" s="23" t="n">
        <v>0</v>
      </c>
      <c r="AJ162" s="23" t="n">
        <v>0</v>
      </c>
      <c r="AK162" s="23" t="n">
        <v>0</v>
      </c>
      <c r="AL162" s="23" t="n">
        <v>0</v>
      </c>
      <c r="AM162" s="23" t="n">
        <v>0</v>
      </c>
      <c r="AN162" s="23" t="n">
        <v>0</v>
      </c>
      <c r="AO162" s="23" t="n">
        <v>0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4" t="n">
        <v>0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0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0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0</v>
      </c>
      <c r="K163" s="23" t="n">
        <f aca="false">SUM(AA163,AQ163)</f>
        <v>0</v>
      </c>
      <c r="L163" s="23" t="n">
        <f aca="false">SUM(AB163,AR163)</f>
        <v>0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0</v>
      </c>
      <c r="R163" s="22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0</v>
      </c>
      <c r="AH163" s="22" t="n">
        <v>0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0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14</v>
      </c>
      <c r="C164" s="23" t="n">
        <f aca="false">SUM(S164,AI164)</f>
        <v>14</v>
      </c>
      <c r="D164" s="23" t="n">
        <f aca="false">SUM(T164,AJ164)</f>
        <v>0</v>
      </c>
      <c r="E164" s="23" t="n">
        <f aca="false">SUM(U164,AK164)</f>
        <v>0</v>
      </c>
      <c r="F164" s="23" t="n">
        <f aca="false">SUM(V164,AL164)</f>
        <v>0</v>
      </c>
      <c r="G164" s="23" t="n">
        <f aca="false">SUM(W164,AM164)</f>
        <v>0</v>
      </c>
      <c r="H164" s="23" t="n">
        <f aca="false">SUM(X164,AN164)</f>
        <v>0</v>
      </c>
      <c r="I164" s="23" t="n">
        <f aca="false">SUM(Y164,AO164)</f>
        <v>0</v>
      </c>
      <c r="J164" s="23" t="n">
        <f aca="false">SUM(Z164,AP164)</f>
        <v>0</v>
      </c>
      <c r="K164" s="23" t="n">
        <f aca="false">SUM(AA164,AQ164)</f>
        <v>0</v>
      </c>
      <c r="L164" s="23" t="n">
        <f aca="false">SUM(AB164,AR164)</f>
        <v>0</v>
      </c>
      <c r="M164" s="23" t="n">
        <f aca="false">SUM(AC164,AS164)</f>
        <v>0</v>
      </c>
      <c r="N164" s="23" t="n">
        <f aca="false">SUM(AD164,AT164)</f>
        <v>0</v>
      </c>
      <c r="O164" s="23" t="n">
        <f aca="false">SUM(AE164,AU164)</f>
        <v>0</v>
      </c>
      <c r="P164" s="23" t="n">
        <f aca="false">SUM(AF164,AV164)</f>
        <v>0</v>
      </c>
      <c r="Q164" s="24" t="n">
        <v>16.4</v>
      </c>
      <c r="R164" s="22" t="n">
        <v>12</v>
      </c>
      <c r="S164" s="23" t="n">
        <v>12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0</v>
      </c>
      <c r="AC164" s="23" t="n">
        <v>0</v>
      </c>
      <c r="AD164" s="23" t="n">
        <v>0</v>
      </c>
      <c r="AE164" s="23" t="n">
        <v>0</v>
      </c>
      <c r="AF164" s="23" t="n">
        <v>0</v>
      </c>
      <c r="AG164" s="24" t="n">
        <v>16.3</v>
      </c>
      <c r="AH164" s="22" t="n">
        <v>2</v>
      </c>
      <c r="AI164" s="23" t="n">
        <v>2</v>
      </c>
      <c r="AJ164" s="23" t="n">
        <v>0</v>
      </c>
      <c r="AK164" s="23" t="n">
        <v>0</v>
      </c>
      <c r="AL164" s="23" t="n">
        <v>0</v>
      </c>
      <c r="AM164" s="23" t="n">
        <v>0</v>
      </c>
      <c r="AN164" s="23" t="n">
        <v>0</v>
      </c>
      <c r="AO164" s="23" t="n">
        <v>0</v>
      </c>
      <c r="AP164" s="23" t="n">
        <v>0</v>
      </c>
      <c r="AQ164" s="23" t="n">
        <v>0</v>
      </c>
      <c r="AR164" s="23" t="n">
        <v>0</v>
      </c>
      <c r="AS164" s="23" t="n">
        <v>0</v>
      </c>
      <c r="AT164" s="23" t="n">
        <v>0</v>
      </c>
      <c r="AU164" s="23" t="n">
        <v>0</v>
      </c>
      <c r="AV164" s="23" t="n">
        <v>0</v>
      </c>
      <c r="AW164" s="24" t="n">
        <v>17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4</v>
      </c>
      <c r="C165" s="23" t="n">
        <f aca="false">SUM(S165,AI165)</f>
        <v>4</v>
      </c>
      <c r="D165" s="23" t="n">
        <f aca="false">SUM(T165,AJ165)</f>
        <v>0</v>
      </c>
      <c r="E165" s="23" t="n">
        <f aca="false">SUM(U165,AK165)</f>
        <v>0</v>
      </c>
      <c r="F165" s="23" t="n">
        <f aca="false">SUM(V165,AL165)</f>
        <v>0</v>
      </c>
      <c r="G165" s="23" t="n">
        <f aca="false">SUM(W165,AM165)</f>
        <v>0</v>
      </c>
      <c r="H165" s="23" t="n">
        <f aca="false">SUM(X165,AN165)</f>
        <v>0</v>
      </c>
      <c r="I165" s="23" t="n">
        <f aca="false">SUM(Y165,AO165)</f>
        <v>0</v>
      </c>
      <c r="J165" s="23" t="n">
        <f aca="false">SUM(Z165,AP165)</f>
        <v>0</v>
      </c>
      <c r="K165" s="23" t="n">
        <f aca="false">SUM(AA165,AQ165)</f>
        <v>0</v>
      </c>
      <c r="L165" s="23" t="n">
        <f aca="false">SUM(AB165,AR165)</f>
        <v>0</v>
      </c>
      <c r="M165" s="23" t="n">
        <f aca="false">SUM(AC165,AS165)</f>
        <v>0</v>
      </c>
      <c r="N165" s="23" t="n">
        <f aca="false">SUM(AD165,AT165)</f>
        <v>0</v>
      </c>
      <c r="O165" s="23" t="n">
        <f aca="false">SUM(AE165,AU165)</f>
        <v>0</v>
      </c>
      <c r="P165" s="23" t="n">
        <f aca="false">SUM(AF165,AV165)</f>
        <v>0</v>
      </c>
      <c r="Q165" s="24" t="n">
        <v>15.8</v>
      </c>
      <c r="R165" s="22" t="n">
        <v>3</v>
      </c>
      <c r="S165" s="23" t="n">
        <v>3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0</v>
      </c>
      <c r="AB165" s="23" t="n">
        <v>0</v>
      </c>
      <c r="AC165" s="23" t="n">
        <v>0</v>
      </c>
      <c r="AD165" s="23" t="n">
        <v>0</v>
      </c>
      <c r="AE165" s="23" t="n">
        <v>0</v>
      </c>
      <c r="AF165" s="23" t="n">
        <v>0</v>
      </c>
      <c r="AG165" s="24" t="n">
        <v>15.7</v>
      </c>
      <c r="AH165" s="22" t="n">
        <v>1</v>
      </c>
      <c r="AI165" s="23" t="n">
        <v>1</v>
      </c>
      <c r="AJ165" s="23" t="n">
        <v>0</v>
      </c>
      <c r="AK165" s="23" t="n">
        <v>0</v>
      </c>
      <c r="AL165" s="23" t="n">
        <v>0</v>
      </c>
      <c r="AM165" s="23" t="n">
        <v>0</v>
      </c>
      <c r="AN165" s="23" t="n">
        <v>0</v>
      </c>
      <c r="AO165" s="23" t="n">
        <v>0</v>
      </c>
      <c r="AP165" s="23" t="n">
        <v>0</v>
      </c>
      <c r="AQ165" s="23" t="n">
        <v>0</v>
      </c>
      <c r="AR165" s="23" t="n">
        <v>0</v>
      </c>
      <c r="AS165" s="23" t="n">
        <v>0</v>
      </c>
      <c r="AT165" s="23" t="n">
        <v>0</v>
      </c>
      <c r="AU165" s="23" t="n">
        <v>0</v>
      </c>
      <c r="AV165" s="23" t="n">
        <v>0</v>
      </c>
      <c r="AW165" s="24" t="n">
        <v>16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2</v>
      </c>
      <c r="C166" s="23" t="n">
        <f aca="false">SUM(S166,AI166)</f>
        <v>2</v>
      </c>
      <c r="D166" s="23" t="n">
        <f aca="false">SUM(T166,AJ166)</f>
        <v>0</v>
      </c>
      <c r="E166" s="23" t="n">
        <f aca="false">SUM(U166,AK166)</f>
        <v>0</v>
      </c>
      <c r="F166" s="23" t="n">
        <f aca="false">SUM(V166,AL166)</f>
        <v>0</v>
      </c>
      <c r="G166" s="23" t="n">
        <f aca="false">SUM(W166,AM166)</f>
        <v>0</v>
      </c>
      <c r="H166" s="23" t="n">
        <f aca="false">SUM(X166,AN166)</f>
        <v>0</v>
      </c>
      <c r="I166" s="23" t="n">
        <f aca="false">SUM(Y166,AO166)</f>
        <v>0</v>
      </c>
      <c r="J166" s="23" t="n">
        <f aca="false">SUM(Z166,AP166)</f>
        <v>0</v>
      </c>
      <c r="K166" s="23" t="n">
        <f aca="false">SUM(AA166,AQ166)</f>
        <v>0</v>
      </c>
      <c r="L166" s="23" t="n">
        <f aca="false">SUM(AB166,AR166)</f>
        <v>0</v>
      </c>
      <c r="M166" s="23" t="n">
        <f aca="false">SUM(AC166,AS166)</f>
        <v>0</v>
      </c>
      <c r="N166" s="23" t="n">
        <f aca="false">SUM(AD166,AT166)</f>
        <v>0</v>
      </c>
      <c r="O166" s="23" t="n">
        <f aca="false">SUM(AE166,AU166)</f>
        <v>0</v>
      </c>
      <c r="P166" s="23" t="n">
        <f aca="false">SUM(AF166,AV166)</f>
        <v>0</v>
      </c>
      <c r="Q166" s="24" t="n">
        <v>17</v>
      </c>
      <c r="R166" s="22" t="n">
        <v>1</v>
      </c>
      <c r="S166" s="23" t="n">
        <v>1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0</v>
      </c>
      <c r="AC166" s="23" t="n">
        <v>0</v>
      </c>
      <c r="AD166" s="23" t="n">
        <v>0</v>
      </c>
      <c r="AE166" s="23" t="n">
        <v>0</v>
      </c>
      <c r="AF166" s="23" t="n">
        <v>0</v>
      </c>
      <c r="AG166" s="24" t="n">
        <v>17</v>
      </c>
      <c r="AH166" s="22" t="n">
        <v>1</v>
      </c>
      <c r="AI166" s="23" t="n">
        <v>1</v>
      </c>
      <c r="AJ166" s="23" t="n">
        <v>0</v>
      </c>
      <c r="AK166" s="23" t="n">
        <v>0</v>
      </c>
      <c r="AL166" s="23" t="n">
        <v>0</v>
      </c>
      <c r="AM166" s="23" t="n">
        <v>0</v>
      </c>
      <c r="AN166" s="23" t="n">
        <v>0</v>
      </c>
      <c r="AO166" s="23" t="n">
        <v>0</v>
      </c>
      <c r="AP166" s="23" t="n">
        <v>0</v>
      </c>
      <c r="AQ166" s="23" t="n">
        <v>0</v>
      </c>
      <c r="AR166" s="23" t="n">
        <v>0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4" t="n">
        <v>17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9</v>
      </c>
      <c r="C167" s="23" t="n">
        <f aca="false">SUM(S167,AI167)</f>
        <v>9</v>
      </c>
      <c r="D167" s="23" t="n">
        <f aca="false">SUM(T167,AJ167)</f>
        <v>0</v>
      </c>
      <c r="E167" s="23" t="n">
        <f aca="false">SUM(U167,AK167)</f>
        <v>0</v>
      </c>
      <c r="F167" s="23" t="n">
        <f aca="false">SUM(V167,AL167)</f>
        <v>0</v>
      </c>
      <c r="G167" s="23" t="n">
        <f aca="false">SUM(W167,AM167)</f>
        <v>0</v>
      </c>
      <c r="H167" s="23" t="n">
        <f aca="false">SUM(X167,AN167)</f>
        <v>0</v>
      </c>
      <c r="I167" s="23" t="n">
        <f aca="false">SUM(Y167,AO167)</f>
        <v>0</v>
      </c>
      <c r="J167" s="23" t="n">
        <f aca="false">SUM(Z167,AP167)</f>
        <v>0</v>
      </c>
      <c r="K167" s="23" t="n">
        <f aca="false">SUM(AA167,AQ167)</f>
        <v>0</v>
      </c>
      <c r="L167" s="23" t="n">
        <f aca="false">SUM(AB167,AR167)</f>
        <v>0</v>
      </c>
      <c r="M167" s="23" t="n">
        <f aca="false">SUM(AC167,AS167)</f>
        <v>0</v>
      </c>
      <c r="N167" s="23" t="n">
        <f aca="false">SUM(AD167,AT167)</f>
        <v>0</v>
      </c>
      <c r="O167" s="23" t="n">
        <f aca="false">SUM(AE167,AU167)</f>
        <v>0</v>
      </c>
      <c r="P167" s="23" t="n">
        <f aca="false">SUM(AF167,AV167)</f>
        <v>0</v>
      </c>
      <c r="Q167" s="24" t="n">
        <v>15.8</v>
      </c>
      <c r="R167" s="22" t="n">
        <v>7</v>
      </c>
      <c r="S167" s="23" t="n">
        <v>7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0</v>
      </c>
      <c r="AC167" s="23" t="n">
        <v>0</v>
      </c>
      <c r="AD167" s="23" t="n">
        <v>0</v>
      </c>
      <c r="AE167" s="23" t="n">
        <v>0</v>
      </c>
      <c r="AF167" s="23" t="n">
        <v>0</v>
      </c>
      <c r="AG167" s="24" t="n">
        <v>16</v>
      </c>
      <c r="AH167" s="22" t="n">
        <v>2</v>
      </c>
      <c r="AI167" s="23" t="n">
        <v>2</v>
      </c>
      <c r="AJ167" s="23" t="n">
        <v>0</v>
      </c>
      <c r="AK167" s="23" t="n">
        <v>0</v>
      </c>
      <c r="AL167" s="23" t="n">
        <v>0</v>
      </c>
      <c r="AM167" s="23" t="n">
        <v>0</v>
      </c>
      <c r="AN167" s="23" t="n">
        <v>0</v>
      </c>
      <c r="AO167" s="23" t="n">
        <v>0</v>
      </c>
      <c r="AP167" s="23" t="n">
        <v>0</v>
      </c>
      <c r="AQ167" s="23" t="n">
        <v>0</v>
      </c>
      <c r="AR167" s="23" t="n">
        <v>0</v>
      </c>
      <c r="AS167" s="23" t="n">
        <v>0</v>
      </c>
      <c r="AT167" s="23" t="n">
        <v>0</v>
      </c>
      <c r="AU167" s="23" t="n">
        <v>0</v>
      </c>
      <c r="AV167" s="23" t="n">
        <v>0</v>
      </c>
      <c r="AW167" s="24" t="n">
        <v>15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246</v>
      </c>
      <c r="C168" s="23" t="n">
        <f aca="false">SUM(S168,AI168)</f>
        <v>243</v>
      </c>
      <c r="D168" s="23" t="n">
        <f aca="false">SUM(T168,AJ168)</f>
        <v>0</v>
      </c>
      <c r="E168" s="23" t="n">
        <f aca="false">SUM(U168,AK168)</f>
        <v>0</v>
      </c>
      <c r="F168" s="23" t="n">
        <f aca="false">SUM(V168,AL168)</f>
        <v>0</v>
      </c>
      <c r="G168" s="23" t="n">
        <f aca="false">SUM(W168,AM168)</f>
        <v>1</v>
      </c>
      <c r="H168" s="23" t="n">
        <f aca="false">SUM(X168,AN168)</f>
        <v>0</v>
      </c>
      <c r="I168" s="23" t="n">
        <f aca="false">SUM(Y168,AO168)</f>
        <v>1</v>
      </c>
      <c r="J168" s="23" t="n">
        <f aca="false">SUM(Z168,AP168)</f>
        <v>1</v>
      </c>
      <c r="K168" s="23" t="n">
        <f aca="false">SUM(AA168,AQ168)</f>
        <v>0</v>
      </c>
      <c r="L168" s="23" t="n">
        <f aca="false">SUM(AB168,AR168)</f>
        <v>0</v>
      </c>
      <c r="M168" s="23" t="n">
        <f aca="false">SUM(AC168,AS168)</f>
        <v>0</v>
      </c>
      <c r="N168" s="23" t="n">
        <f aca="false">SUM(AD168,AT168)</f>
        <v>0</v>
      </c>
      <c r="O168" s="23" t="n">
        <f aca="false">SUM(AE168,AU168)</f>
        <v>0</v>
      </c>
      <c r="P168" s="23" t="n">
        <f aca="false">SUM(AF168,AV168)</f>
        <v>0</v>
      </c>
      <c r="Q168" s="24" t="n">
        <v>16.8</v>
      </c>
      <c r="R168" s="22" t="n">
        <f aca="false">SUM(R169:R177)</f>
        <v>100</v>
      </c>
      <c r="S168" s="23" t="n">
        <f aca="false">SUM(S169:S177)</f>
        <v>100</v>
      </c>
      <c r="T168" s="23" t="n">
        <f aca="false">SUM(T169:T177)</f>
        <v>0</v>
      </c>
      <c r="U168" s="23" t="n">
        <f aca="false">SUM(U169:U177)</f>
        <v>0</v>
      </c>
      <c r="V168" s="23" t="n">
        <f aca="false">SUM(V169:V177)</f>
        <v>0</v>
      </c>
      <c r="W168" s="23" t="n">
        <f aca="false">SUM(W169:W177)</f>
        <v>0</v>
      </c>
      <c r="X168" s="23" t="n">
        <f aca="false">SUM(X169:X177)</f>
        <v>0</v>
      </c>
      <c r="Y168" s="23" t="n">
        <f aca="false">SUM(Y169:Y177)</f>
        <v>0</v>
      </c>
      <c r="Z168" s="23" t="n">
        <f aca="false">SUM(Z169:Z177)</f>
        <v>0</v>
      </c>
      <c r="AA168" s="23" t="n">
        <f aca="false">SUM(AA169:AA177)</f>
        <v>0</v>
      </c>
      <c r="AB168" s="23" t="n">
        <f aca="false">SUM(AB169:AB177)</f>
        <v>0</v>
      </c>
      <c r="AC168" s="23" t="n">
        <f aca="false">SUM(AC169:AC177)</f>
        <v>0</v>
      </c>
      <c r="AD168" s="23" t="n">
        <f aca="false">SUM(AD169:AD177)</f>
        <v>0</v>
      </c>
      <c r="AE168" s="23" t="n">
        <f aca="false">SUM(AE169:AE177)</f>
        <v>0</v>
      </c>
      <c r="AF168" s="23" t="n">
        <f aca="false">SUM(AF169:AF177)</f>
        <v>0</v>
      </c>
      <c r="AG168" s="24" t="n">
        <v>16.4</v>
      </c>
      <c r="AH168" s="22" t="n">
        <f aca="false">SUM(AH169:AH177)</f>
        <v>146</v>
      </c>
      <c r="AI168" s="23" t="n">
        <f aca="false">SUM(AI169:AI177)</f>
        <v>143</v>
      </c>
      <c r="AJ168" s="23" t="n">
        <f aca="false">SUM(AJ169:AJ177)</f>
        <v>0</v>
      </c>
      <c r="AK168" s="23" t="n">
        <f aca="false">SUM(AK169:AK177)</f>
        <v>0</v>
      </c>
      <c r="AL168" s="23" t="n">
        <f aca="false">SUM(AL169:AL177)</f>
        <v>0</v>
      </c>
      <c r="AM168" s="23" t="n">
        <f aca="false">SUM(AM169:AM177)</f>
        <v>1</v>
      </c>
      <c r="AN168" s="23" t="n">
        <f aca="false">SUM(AN169:AN177)</f>
        <v>0</v>
      </c>
      <c r="AO168" s="23" t="n">
        <f aca="false">SUM(AO169:AO177)</f>
        <v>1</v>
      </c>
      <c r="AP168" s="23" t="n">
        <f aca="false">SUM(AP169:AP177)</f>
        <v>1</v>
      </c>
      <c r="AQ168" s="23" t="n">
        <f aca="false">SUM(AQ169:AQ177)</f>
        <v>0</v>
      </c>
      <c r="AR168" s="23" t="n">
        <f aca="false">SUM(AR169:AR177)</f>
        <v>0</v>
      </c>
      <c r="AS168" s="23" t="n">
        <f aca="false">SUM(AS169:AS177)</f>
        <v>0</v>
      </c>
      <c r="AT168" s="23" t="n">
        <f aca="false">SUM(AT169:AT177)</f>
        <v>0</v>
      </c>
      <c r="AU168" s="23" t="n">
        <f aca="false">SUM(AU169:AU177)</f>
        <v>0</v>
      </c>
      <c r="AV168" s="23" t="n">
        <f aca="false">SUM(AV169:AV177)</f>
        <v>0</v>
      </c>
      <c r="AW168" s="24" t="n">
        <v>17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7</v>
      </c>
      <c r="C169" s="23" t="n">
        <f aca="false">SUM(S169,AI169)</f>
        <v>7</v>
      </c>
      <c r="D169" s="23" t="n">
        <f aca="false">SUM(T169,AJ169)</f>
        <v>0</v>
      </c>
      <c r="E169" s="23" t="n">
        <f aca="false">SUM(U169,AK169)</f>
        <v>0</v>
      </c>
      <c r="F169" s="23" t="n">
        <f aca="false">SUM(V169,AL169)</f>
        <v>0</v>
      </c>
      <c r="G169" s="23" t="n">
        <f aca="false">SUM(W169,AM169)</f>
        <v>0</v>
      </c>
      <c r="H169" s="23" t="n">
        <f aca="false">SUM(X169,AN169)</f>
        <v>0</v>
      </c>
      <c r="I169" s="23" t="n">
        <f aca="false">SUM(Y169,AO169)</f>
        <v>0</v>
      </c>
      <c r="J169" s="23" t="n">
        <f aca="false">SUM(Z169,AP169)</f>
        <v>0</v>
      </c>
      <c r="K169" s="23" t="n">
        <f aca="false">SUM(AA169,AQ169)</f>
        <v>0</v>
      </c>
      <c r="L169" s="23" t="n">
        <f aca="false">SUM(AB169,AR169)</f>
        <v>0</v>
      </c>
      <c r="M169" s="23" t="n">
        <f aca="false">SUM(AC169,AS169)</f>
        <v>0</v>
      </c>
      <c r="N169" s="23" t="n">
        <f aca="false">SUM(AD169,AT169)</f>
        <v>0</v>
      </c>
      <c r="O169" s="23" t="n">
        <f aca="false">SUM(AE169,AU169)</f>
        <v>0</v>
      </c>
      <c r="P169" s="23" t="n">
        <f aca="false">SUM(AF169,AV169)</f>
        <v>0</v>
      </c>
      <c r="Q169" s="24" t="n">
        <v>15.7</v>
      </c>
      <c r="R169" s="22" t="n">
        <v>2</v>
      </c>
      <c r="S169" s="23" t="n">
        <v>2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0</v>
      </c>
      <c r="AD169" s="23" t="n">
        <v>0</v>
      </c>
      <c r="AE169" s="23" t="n">
        <v>0</v>
      </c>
      <c r="AF169" s="23" t="n">
        <v>0</v>
      </c>
      <c r="AG169" s="24" t="n">
        <v>15</v>
      </c>
      <c r="AH169" s="22" t="n">
        <v>5</v>
      </c>
      <c r="AI169" s="23" t="n">
        <v>5</v>
      </c>
      <c r="AJ169" s="23" t="n">
        <v>0</v>
      </c>
      <c r="AK169" s="23" t="n">
        <v>0</v>
      </c>
      <c r="AL169" s="23" t="n">
        <v>0</v>
      </c>
      <c r="AM169" s="23" t="n">
        <v>0</v>
      </c>
      <c r="AN169" s="23" t="n">
        <v>0</v>
      </c>
      <c r="AO169" s="23" t="n">
        <v>0</v>
      </c>
      <c r="AP169" s="23" t="n">
        <v>0</v>
      </c>
      <c r="AQ169" s="23" t="n">
        <v>0</v>
      </c>
      <c r="AR169" s="23" t="n">
        <v>0</v>
      </c>
      <c r="AS169" s="23" t="n">
        <v>0</v>
      </c>
      <c r="AT169" s="23" t="n">
        <v>0</v>
      </c>
      <c r="AU169" s="23" t="n">
        <v>0</v>
      </c>
      <c r="AV169" s="23" t="n">
        <v>0</v>
      </c>
      <c r="AW169" s="24" t="n">
        <v>16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92</v>
      </c>
      <c r="C170" s="23" t="n">
        <f aca="false">SUM(S170,AI170)</f>
        <v>90</v>
      </c>
      <c r="D170" s="23" t="n">
        <f aca="false">SUM(T170,AJ170)</f>
        <v>0</v>
      </c>
      <c r="E170" s="23" t="n">
        <f aca="false">SUM(U170,AK170)</f>
        <v>0</v>
      </c>
      <c r="F170" s="23" t="n">
        <f aca="false">SUM(V170,AL170)</f>
        <v>0</v>
      </c>
      <c r="G170" s="23" t="n">
        <f aca="false">SUM(W170,AM170)</f>
        <v>0</v>
      </c>
      <c r="H170" s="23" t="n">
        <f aca="false">SUM(X170,AN170)</f>
        <v>0</v>
      </c>
      <c r="I170" s="23" t="n">
        <f aca="false">SUM(Y170,AO170)</f>
        <v>1</v>
      </c>
      <c r="J170" s="23" t="n">
        <f aca="false">SUM(Z170,AP170)</f>
        <v>1</v>
      </c>
      <c r="K170" s="23" t="n">
        <f aca="false">SUM(AA170,AQ170)</f>
        <v>0</v>
      </c>
      <c r="L170" s="23" t="n">
        <f aca="false">SUM(AB170,AR170)</f>
        <v>0</v>
      </c>
      <c r="M170" s="23" t="n">
        <f aca="false">SUM(AC170,AS170)</f>
        <v>0</v>
      </c>
      <c r="N170" s="23" t="n">
        <f aca="false">SUM(AD170,AT170)</f>
        <v>0</v>
      </c>
      <c r="O170" s="23" t="n">
        <f aca="false">SUM(AE170,AU170)</f>
        <v>0</v>
      </c>
      <c r="P170" s="23" t="n">
        <f aca="false">SUM(AF170,AV170)</f>
        <v>0</v>
      </c>
      <c r="Q170" s="24" t="n">
        <v>17.1</v>
      </c>
      <c r="R170" s="22" t="n">
        <v>35</v>
      </c>
      <c r="S170" s="23" t="n">
        <v>35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0</v>
      </c>
      <c r="AD170" s="23" t="n">
        <v>0</v>
      </c>
      <c r="AE170" s="23" t="n">
        <v>0</v>
      </c>
      <c r="AF170" s="23" t="n">
        <v>0</v>
      </c>
      <c r="AG170" s="24" t="n">
        <v>16.2</v>
      </c>
      <c r="AH170" s="22" t="n">
        <v>57</v>
      </c>
      <c r="AI170" s="23" t="n">
        <v>55</v>
      </c>
      <c r="AJ170" s="23" t="n">
        <v>0</v>
      </c>
      <c r="AK170" s="23" t="n">
        <v>0</v>
      </c>
      <c r="AL170" s="23" t="n">
        <v>0</v>
      </c>
      <c r="AM170" s="23" t="n">
        <v>0</v>
      </c>
      <c r="AN170" s="23" t="n">
        <v>0</v>
      </c>
      <c r="AO170" s="23" t="n">
        <v>1</v>
      </c>
      <c r="AP170" s="23" t="n">
        <v>1</v>
      </c>
      <c r="AQ170" s="23" t="n">
        <v>0</v>
      </c>
      <c r="AR170" s="23" t="n">
        <v>0</v>
      </c>
      <c r="AS170" s="23" t="n">
        <v>0</v>
      </c>
      <c r="AT170" s="23" t="n">
        <v>0</v>
      </c>
      <c r="AU170" s="23" t="n">
        <v>0</v>
      </c>
      <c r="AV170" s="23" t="n">
        <v>0</v>
      </c>
      <c r="AW170" s="24" t="n">
        <v>17.6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0</v>
      </c>
      <c r="C171" s="23" t="n">
        <f aca="false">SUM(S171,AI171)</f>
        <v>0</v>
      </c>
      <c r="D171" s="23" t="n">
        <f aca="false">SUM(T171,AJ171)</f>
        <v>0</v>
      </c>
      <c r="E171" s="23" t="n">
        <f aca="false">SUM(U171,AK171)</f>
        <v>0</v>
      </c>
      <c r="F171" s="23" t="n">
        <f aca="false">SUM(V171,AL171)</f>
        <v>0</v>
      </c>
      <c r="G171" s="23" t="n">
        <f aca="false">SUM(W171,AM171)</f>
        <v>0</v>
      </c>
      <c r="H171" s="23" t="n">
        <f aca="false">SUM(X171,AN171)</f>
        <v>0</v>
      </c>
      <c r="I171" s="23" t="n">
        <f aca="false">SUM(Y171,AO171)</f>
        <v>0</v>
      </c>
      <c r="J171" s="23" t="n">
        <f aca="false">SUM(Z171,AP171)</f>
        <v>0</v>
      </c>
      <c r="K171" s="23" t="n">
        <f aca="false">SUM(AA171,AQ171)</f>
        <v>0</v>
      </c>
      <c r="L171" s="23" t="n">
        <f aca="false">SUM(AB171,AR171)</f>
        <v>0</v>
      </c>
      <c r="M171" s="23" t="n">
        <f aca="false">SUM(AC171,AS171)</f>
        <v>0</v>
      </c>
      <c r="N171" s="23" t="n">
        <f aca="false">SUM(AD171,AT171)</f>
        <v>0</v>
      </c>
      <c r="O171" s="23" t="n">
        <f aca="false">SUM(AE171,AU171)</f>
        <v>0</v>
      </c>
      <c r="P171" s="23" t="n">
        <f aca="false">SUM(AF171,AV171)</f>
        <v>0</v>
      </c>
      <c r="Q171" s="24" t="n">
        <v>0</v>
      </c>
      <c r="R171" s="22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0</v>
      </c>
      <c r="AC171" s="23" t="n">
        <v>0</v>
      </c>
      <c r="AD171" s="23" t="n">
        <v>0</v>
      </c>
      <c r="AE171" s="23" t="n">
        <v>0</v>
      </c>
      <c r="AF171" s="23" t="n">
        <v>0</v>
      </c>
      <c r="AG171" s="24" t="n">
        <v>0</v>
      </c>
      <c r="AH171" s="22" t="n">
        <v>0</v>
      </c>
      <c r="AI171" s="23" t="n">
        <v>0</v>
      </c>
      <c r="AJ171" s="23" t="n">
        <v>0</v>
      </c>
      <c r="AK171" s="23" t="n">
        <v>0</v>
      </c>
      <c r="AL171" s="23" t="n">
        <v>0</v>
      </c>
      <c r="AM171" s="23" t="n">
        <v>0</v>
      </c>
      <c r="AN171" s="23" t="n">
        <v>0</v>
      </c>
      <c r="AO171" s="23" t="n">
        <v>0</v>
      </c>
      <c r="AP171" s="23" t="n">
        <v>0</v>
      </c>
      <c r="AQ171" s="23" t="n">
        <v>0</v>
      </c>
      <c r="AR171" s="23" t="n">
        <v>0</v>
      </c>
      <c r="AS171" s="23" t="n">
        <v>0</v>
      </c>
      <c r="AT171" s="23" t="n">
        <v>0</v>
      </c>
      <c r="AU171" s="23" t="n">
        <v>0</v>
      </c>
      <c r="AV171" s="23" t="n">
        <v>0</v>
      </c>
      <c r="AW171" s="24" t="n">
        <v>0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0</v>
      </c>
      <c r="C172" s="23" t="n">
        <f aca="false">SUM(S172,AI172)</f>
        <v>0</v>
      </c>
      <c r="D172" s="23" t="n">
        <f aca="false">SUM(T172,AJ172)</f>
        <v>0</v>
      </c>
      <c r="E172" s="23" t="n">
        <f aca="false">SUM(U172,AK172)</f>
        <v>0</v>
      </c>
      <c r="F172" s="23" t="n">
        <f aca="false">SUM(V172,AL172)</f>
        <v>0</v>
      </c>
      <c r="G172" s="23" t="n">
        <f aca="false">SUM(W172,AM172)</f>
        <v>0</v>
      </c>
      <c r="H172" s="23" t="n">
        <f aca="false">SUM(X172,AN172)</f>
        <v>0</v>
      </c>
      <c r="I172" s="23" t="n">
        <f aca="false">SUM(Y172,AO172)</f>
        <v>0</v>
      </c>
      <c r="J172" s="23" t="n">
        <f aca="false">SUM(Z172,AP172)</f>
        <v>0</v>
      </c>
      <c r="K172" s="23" t="n">
        <f aca="false">SUM(AA172,AQ172)</f>
        <v>0</v>
      </c>
      <c r="L172" s="23" t="n">
        <f aca="false">SUM(AB172,AR172)</f>
        <v>0</v>
      </c>
      <c r="M172" s="23" t="n">
        <f aca="false">SUM(AC172,AS172)</f>
        <v>0</v>
      </c>
      <c r="N172" s="23" t="n">
        <f aca="false">SUM(AD172,AT172)</f>
        <v>0</v>
      </c>
      <c r="O172" s="23" t="n">
        <f aca="false">SUM(AE172,AU172)</f>
        <v>0</v>
      </c>
      <c r="P172" s="23" t="n">
        <f aca="false">SUM(AF172,AV172)</f>
        <v>0</v>
      </c>
      <c r="Q172" s="24" t="n">
        <v>0</v>
      </c>
      <c r="R172" s="22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0</v>
      </c>
      <c r="AC172" s="23" t="n">
        <v>0</v>
      </c>
      <c r="AD172" s="23" t="n">
        <v>0</v>
      </c>
      <c r="AE172" s="23" t="n">
        <v>0</v>
      </c>
      <c r="AF172" s="23" t="n">
        <v>0</v>
      </c>
      <c r="AG172" s="24" t="n">
        <v>0</v>
      </c>
      <c r="AH172" s="22" t="n">
        <v>0</v>
      </c>
      <c r="AI172" s="23" t="n">
        <v>0</v>
      </c>
      <c r="AJ172" s="23" t="n">
        <v>0</v>
      </c>
      <c r="AK172" s="23" t="n">
        <v>0</v>
      </c>
      <c r="AL172" s="23" t="n">
        <v>0</v>
      </c>
      <c r="AM172" s="23" t="n">
        <v>0</v>
      </c>
      <c r="AN172" s="23" t="n">
        <v>0</v>
      </c>
      <c r="AO172" s="23" t="n">
        <v>0</v>
      </c>
      <c r="AP172" s="23" t="n">
        <v>0</v>
      </c>
      <c r="AQ172" s="23" t="n">
        <v>0</v>
      </c>
      <c r="AR172" s="23" t="n">
        <v>0</v>
      </c>
      <c r="AS172" s="23" t="n">
        <v>0</v>
      </c>
      <c r="AT172" s="23" t="n">
        <v>0</v>
      </c>
      <c r="AU172" s="23" t="n">
        <v>0</v>
      </c>
      <c r="AV172" s="23" t="n">
        <v>0</v>
      </c>
      <c r="AW172" s="24" t="n">
        <v>0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0</v>
      </c>
      <c r="C173" s="23" t="n">
        <f aca="false">SUM(S173,AI173)</f>
        <v>0</v>
      </c>
      <c r="D173" s="23" t="n">
        <f aca="false">SUM(T173,AJ173)</f>
        <v>0</v>
      </c>
      <c r="E173" s="23" t="n">
        <f aca="false">SUM(U173,AK173)</f>
        <v>0</v>
      </c>
      <c r="F173" s="23" t="n">
        <f aca="false">SUM(V173,AL173)</f>
        <v>0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0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0</v>
      </c>
      <c r="N173" s="23" t="n">
        <f aca="false">SUM(AD173,AT173)</f>
        <v>0</v>
      </c>
      <c r="O173" s="23" t="n">
        <f aca="false">SUM(AE173,AU173)</f>
        <v>0</v>
      </c>
      <c r="P173" s="23" t="n">
        <f aca="false">SUM(AF173,AV173)</f>
        <v>0</v>
      </c>
      <c r="Q173" s="24" t="n">
        <v>0</v>
      </c>
      <c r="R173" s="22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3" t="n">
        <v>0</v>
      </c>
      <c r="AF173" s="23" t="n">
        <v>0</v>
      </c>
      <c r="AG173" s="24" t="n">
        <v>0</v>
      </c>
      <c r="AH173" s="22" t="n">
        <v>0</v>
      </c>
      <c r="AI173" s="23" t="n">
        <v>0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4" t="n">
        <v>0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22</v>
      </c>
      <c r="C174" s="23" t="n">
        <f aca="false">SUM(S174,AI174)</f>
        <v>22</v>
      </c>
      <c r="D174" s="23" t="n">
        <f aca="false">SUM(T174,AJ174)</f>
        <v>0</v>
      </c>
      <c r="E174" s="23" t="n">
        <f aca="false">SUM(U174,AK174)</f>
        <v>0</v>
      </c>
      <c r="F174" s="23" t="n">
        <f aca="false">SUM(V174,AL174)</f>
        <v>0</v>
      </c>
      <c r="G174" s="23" t="n">
        <f aca="false">SUM(W174,AM174)</f>
        <v>0</v>
      </c>
      <c r="H174" s="23" t="n">
        <f aca="false">SUM(X174,AN174)</f>
        <v>0</v>
      </c>
      <c r="I174" s="23" t="n">
        <f aca="false">SUM(Y174,AO174)</f>
        <v>0</v>
      </c>
      <c r="J174" s="23" t="n">
        <f aca="false">SUM(Z174,AP174)</f>
        <v>0</v>
      </c>
      <c r="K174" s="23" t="n">
        <f aca="false">SUM(AA174,AQ174)</f>
        <v>0</v>
      </c>
      <c r="L174" s="23" t="n">
        <f aca="false">SUM(AB174,AR174)</f>
        <v>0</v>
      </c>
      <c r="M174" s="23" t="n">
        <f aca="false">SUM(AC174,AS174)</f>
        <v>0</v>
      </c>
      <c r="N174" s="23" t="n">
        <f aca="false">SUM(AD174,AT174)</f>
        <v>0</v>
      </c>
      <c r="O174" s="23" t="n">
        <f aca="false">SUM(AE174,AU174)</f>
        <v>0</v>
      </c>
      <c r="P174" s="23" t="n">
        <f aca="false">SUM(AF174,AV174)</f>
        <v>0</v>
      </c>
      <c r="Q174" s="24" t="n">
        <v>16.6</v>
      </c>
      <c r="R174" s="22" t="n">
        <v>13</v>
      </c>
      <c r="S174" s="23" t="n">
        <v>13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0</v>
      </c>
      <c r="AD174" s="23" t="n">
        <v>0</v>
      </c>
      <c r="AE174" s="23" t="n">
        <v>0</v>
      </c>
      <c r="AF174" s="23" t="n">
        <v>0</v>
      </c>
      <c r="AG174" s="24" t="n">
        <v>16.6</v>
      </c>
      <c r="AH174" s="22" t="n">
        <v>9</v>
      </c>
      <c r="AI174" s="23" t="n">
        <v>9</v>
      </c>
      <c r="AJ174" s="23" t="n">
        <v>0</v>
      </c>
      <c r="AK174" s="23" t="n">
        <v>0</v>
      </c>
      <c r="AL174" s="23" t="n">
        <v>0</v>
      </c>
      <c r="AM174" s="23" t="n">
        <v>0</v>
      </c>
      <c r="AN174" s="23" t="n">
        <v>0</v>
      </c>
      <c r="AO174" s="23" t="n">
        <v>0</v>
      </c>
      <c r="AP174" s="23" t="n">
        <v>0</v>
      </c>
      <c r="AQ174" s="23" t="n">
        <v>0</v>
      </c>
      <c r="AR174" s="23" t="n">
        <v>0</v>
      </c>
      <c r="AS174" s="23" t="n">
        <v>0</v>
      </c>
      <c r="AT174" s="23" t="n">
        <v>0</v>
      </c>
      <c r="AU174" s="23" t="n">
        <v>0</v>
      </c>
      <c r="AV174" s="23" t="n">
        <v>0</v>
      </c>
      <c r="AW174" s="24" t="n">
        <v>16.7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82</v>
      </c>
      <c r="C175" s="23" t="n">
        <f aca="false">SUM(S175,AI175)</f>
        <v>81</v>
      </c>
      <c r="D175" s="23" t="n">
        <f aca="false">SUM(T175,AJ175)</f>
        <v>0</v>
      </c>
      <c r="E175" s="23" t="n">
        <f aca="false">SUM(U175,AK175)</f>
        <v>0</v>
      </c>
      <c r="F175" s="23" t="n">
        <f aca="false">SUM(V175,AL175)</f>
        <v>0</v>
      </c>
      <c r="G175" s="23" t="n">
        <f aca="false">SUM(W175,AM175)</f>
        <v>1</v>
      </c>
      <c r="H175" s="23" t="n">
        <f aca="false">SUM(X175,AN175)</f>
        <v>0</v>
      </c>
      <c r="I175" s="23" t="n">
        <f aca="false">SUM(Y175,AO175)</f>
        <v>0</v>
      </c>
      <c r="J175" s="23" t="n">
        <f aca="false">SUM(Z175,AP175)</f>
        <v>0</v>
      </c>
      <c r="K175" s="23" t="n">
        <f aca="false">SUM(AA175,AQ175)</f>
        <v>0</v>
      </c>
      <c r="L175" s="23" t="n">
        <f aca="false">SUM(AB175,AR175)</f>
        <v>0</v>
      </c>
      <c r="M175" s="23" t="n">
        <f aca="false">SUM(AC175,AS175)</f>
        <v>0</v>
      </c>
      <c r="N175" s="23" t="n">
        <f aca="false">SUM(AD175,AT175)</f>
        <v>0</v>
      </c>
      <c r="O175" s="23" t="n">
        <f aca="false">SUM(AE175,AU175)</f>
        <v>0</v>
      </c>
      <c r="P175" s="23" t="n">
        <f aca="false">SUM(AF175,AV175)</f>
        <v>0</v>
      </c>
      <c r="Q175" s="24" t="n">
        <v>16.8</v>
      </c>
      <c r="R175" s="22" t="n">
        <v>26</v>
      </c>
      <c r="S175" s="23" t="n">
        <v>26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0</v>
      </c>
      <c r="AC175" s="23" t="n">
        <v>0</v>
      </c>
      <c r="AD175" s="23" t="n">
        <v>0</v>
      </c>
      <c r="AE175" s="23" t="n">
        <v>0</v>
      </c>
      <c r="AF175" s="23" t="n">
        <v>0</v>
      </c>
      <c r="AG175" s="24" t="n">
        <v>16.7</v>
      </c>
      <c r="AH175" s="22" t="n">
        <v>56</v>
      </c>
      <c r="AI175" s="23" t="n">
        <v>55</v>
      </c>
      <c r="AJ175" s="23" t="n">
        <v>0</v>
      </c>
      <c r="AK175" s="23" t="n">
        <v>0</v>
      </c>
      <c r="AL175" s="23" t="n">
        <v>0</v>
      </c>
      <c r="AM175" s="23" t="n">
        <v>1</v>
      </c>
      <c r="AN175" s="23" t="n">
        <v>0</v>
      </c>
      <c r="AO175" s="23" t="n">
        <v>0</v>
      </c>
      <c r="AP175" s="23" t="n">
        <v>0</v>
      </c>
      <c r="AQ175" s="23" t="n">
        <v>0</v>
      </c>
      <c r="AR175" s="23" t="n">
        <v>0</v>
      </c>
      <c r="AS175" s="23" t="n">
        <v>0</v>
      </c>
      <c r="AT175" s="23" t="n">
        <v>0</v>
      </c>
      <c r="AU175" s="23" t="n">
        <v>0</v>
      </c>
      <c r="AV175" s="23" t="n">
        <v>0</v>
      </c>
      <c r="AW175" s="24" t="n">
        <v>16.8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0</v>
      </c>
      <c r="C176" s="23" t="n">
        <f aca="false">SUM(S176,AI176)</f>
        <v>0</v>
      </c>
      <c r="D176" s="23" t="n">
        <f aca="false">SUM(T176,AJ176)</f>
        <v>0</v>
      </c>
      <c r="E176" s="23" t="n">
        <f aca="false">SUM(U176,AK176)</f>
        <v>0</v>
      </c>
      <c r="F176" s="23" t="n">
        <f aca="false">SUM(V176,AL176)</f>
        <v>0</v>
      </c>
      <c r="G176" s="23" t="n">
        <f aca="false">SUM(W176,AM176)</f>
        <v>0</v>
      </c>
      <c r="H176" s="23" t="n">
        <f aca="false">SUM(X176,AN176)</f>
        <v>0</v>
      </c>
      <c r="I176" s="23" t="n">
        <f aca="false">SUM(Y176,AO176)</f>
        <v>0</v>
      </c>
      <c r="J176" s="23" t="n">
        <f aca="false">SUM(Z176,AP176)</f>
        <v>0</v>
      </c>
      <c r="K176" s="23" t="n">
        <f aca="false">SUM(AA176,AQ176)</f>
        <v>0</v>
      </c>
      <c r="L176" s="23" t="n">
        <f aca="false">SUM(AB176,AR176)</f>
        <v>0</v>
      </c>
      <c r="M176" s="23" t="n">
        <f aca="false">SUM(AC176,AS176)</f>
        <v>0</v>
      </c>
      <c r="N176" s="23" t="n">
        <f aca="false">SUM(AD176,AT176)</f>
        <v>0</v>
      </c>
      <c r="O176" s="23" t="n">
        <f aca="false">SUM(AE176,AU176)</f>
        <v>0</v>
      </c>
      <c r="P176" s="23" t="n">
        <f aca="false">SUM(AF176,AV176)</f>
        <v>0</v>
      </c>
      <c r="Q176" s="24" t="n">
        <v>0</v>
      </c>
      <c r="R176" s="22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0</v>
      </c>
      <c r="AC176" s="23" t="n">
        <v>0</v>
      </c>
      <c r="AD176" s="23" t="n">
        <v>0</v>
      </c>
      <c r="AE176" s="23" t="n">
        <v>0</v>
      </c>
      <c r="AF176" s="23" t="n">
        <v>0</v>
      </c>
      <c r="AG176" s="24" t="n">
        <v>0</v>
      </c>
      <c r="AH176" s="22" t="n">
        <v>0</v>
      </c>
      <c r="AI176" s="23" t="n">
        <v>0</v>
      </c>
      <c r="AJ176" s="23" t="n">
        <v>0</v>
      </c>
      <c r="AK176" s="23" t="n">
        <v>0</v>
      </c>
      <c r="AL176" s="23" t="n">
        <v>0</v>
      </c>
      <c r="AM176" s="23" t="n">
        <v>0</v>
      </c>
      <c r="AN176" s="23" t="n">
        <v>0</v>
      </c>
      <c r="AO176" s="23" t="n">
        <v>0</v>
      </c>
      <c r="AP176" s="23" t="n">
        <v>0</v>
      </c>
      <c r="AQ176" s="23" t="n">
        <v>0</v>
      </c>
      <c r="AR176" s="23" t="n">
        <v>0</v>
      </c>
      <c r="AS176" s="23" t="n">
        <v>0</v>
      </c>
      <c r="AT176" s="23" t="n">
        <v>0</v>
      </c>
      <c r="AU176" s="23" t="n">
        <v>0</v>
      </c>
      <c r="AV176" s="23" t="n">
        <v>0</v>
      </c>
      <c r="AW176" s="24" t="n">
        <v>0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43</v>
      </c>
      <c r="C177" s="23" t="n">
        <f aca="false">SUM(S177,AI177)</f>
        <v>43</v>
      </c>
      <c r="D177" s="23" t="n">
        <f aca="false">SUM(T177,AJ177)</f>
        <v>0</v>
      </c>
      <c r="E177" s="23" t="n">
        <f aca="false">SUM(U177,AK177)</f>
        <v>0</v>
      </c>
      <c r="F177" s="23" t="n">
        <f aca="false">SUM(V177,AL177)</f>
        <v>0</v>
      </c>
      <c r="G177" s="23" t="n">
        <f aca="false">SUM(W177,AM177)</f>
        <v>0</v>
      </c>
      <c r="H177" s="23" t="n">
        <f aca="false">SUM(X177,AN177)</f>
        <v>0</v>
      </c>
      <c r="I177" s="23" t="n">
        <f aca="false">SUM(Y177,AO177)</f>
        <v>0</v>
      </c>
      <c r="J177" s="23" t="n">
        <f aca="false">SUM(Z177,AP177)</f>
        <v>0</v>
      </c>
      <c r="K177" s="23" t="n">
        <f aca="false">SUM(AA177,AQ177)</f>
        <v>0</v>
      </c>
      <c r="L177" s="23" t="n">
        <f aca="false">SUM(AB177,AR177)</f>
        <v>0</v>
      </c>
      <c r="M177" s="23" t="n">
        <f aca="false">SUM(AC177,AS177)</f>
        <v>0</v>
      </c>
      <c r="N177" s="23" t="n">
        <f aca="false">SUM(AD177,AT177)</f>
        <v>0</v>
      </c>
      <c r="O177" s="23" t="n">
        <f aca="false">SUM(AE177,AU177)</f>
        <v>0</v>
      </c>
      <c r="P177" s="23" t="n">
        <f aca="false">SUM(AF177,AV177)</f>
        <v>0</v>
      </c>
      <c r="Q177" s="24" t="n">
        <v>16.2</v>
      </c>
      <c r="R177" s="22" t="n">
        <v>24</v>
      </c>
      <c r="S177" s="23" t="n">
        <v>24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0</v>
      </c>
      <c r="AB177" s="23" t="n">
        <v>0</v>
      </c>
      <c r="AC177" s="23" t="n">
        <v>0</v>
      </c>
      <c r="AD177" s="23" t="n">
        <v>0</v>
      </c>
      <c r="AE177" s="23" t="n">
        <v>0</v>
      </c>
      <c r="AF177" s="23" t="n">
        <v>0</v>
      </c>
      <c r="AG177" s="24" t="n">
        <v>16.2</v>
      </c>
      <c r="AH177" s="22" t="n">
        <v>19</v>
      </c>
      <c r="AI177" s="23" t="n">
        <v>19</v>
      </c>
      <c r="AJ177" s="23" t="n">
        <v>0</v>
      </c>
      <c r="AK177" s="23" t="n">
        <v>0</v>
      </c>
      <c r="AL177" s="23" t="n">
        <v>0</v>
      </c>
      <c r="AM177" s="23" t="n">
        <v>0</v>
      </c>
      <c r="AN177" s="23" t="n">
        <v>0</v>
      </c>
      <c r="AO177" s="23" t="n">
        <v>0</v>
      </c>
      <c r="AP177" s="23" t="n">
        <v>0</v>
      </c>
      <c r="AQ177" s="23" t="n">
        <v>0</v>
      </c>
      <c r="AR177" s="23" t="n">
        <v>0</v>
      </c>
      <c r="AS177" s="23" t="n">
        <v>0</v>
      </c>
      <c r="AT177" s="23" t="n">
        <v>0</v>
      </c>
      <c r="AU177" s="23" t="n">
        <v>0</v>
      </c>
      <c r="AV177" s="23" t="n">
        <v>0</v>
      </c>
      <c r="AW177" s="24" t="n">
        <v>16.3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4299</v>
      </c>
      <c r="C178" s="23" t="n">
        <f aca="false">SUM(S178,AI178)</f>
        <v>4296</v>
      </c>
      <c r="D178" s="23" t="n">
        <f aca="false">SUM(T178,AJ178)</f>
        <v>0</v>
      </c>
      <c r="E178" s="23" t="n">
        <f aca="false">SUM(U178,AK178)</f>
        <v>0</v>
      </c>
      <c r="F178" s="23" t="n">
        <f aca="false">SUM(V178,AL178)</f>
        <v>1</v>
      </c>
      <c r="G178" s="23" t="n">
        <f aca="false">SUM(W178,AM178)</f>
        <v>0</v>
      </c>
      <c r="H178" s="23" t="n">
        <f aca="false">SUM(X178,AN178)</f>
        <v>0</v>
      </c>
      <c r="I178" s="23" t="n">
        <f aca="false">SUM(Y178,AO178)</f>
        <v>2</v>
      </c>
      <c r="J178" s="23" t="n">
        <f aca="false">SUM(Z178,AP178)</f>
        <v>0</v>
      </c>
      <c r="K178" s="23" t="n">
        <f aca="false">SUM(AA178,AQ178)</f>
        <v>0</v>
      </c>
      <c r="L178" s="23" t="n">
        <f aca="false">SUM(AB178,AR178)</f>
        <v>0</v>
      </c>
      <c r="M178" s="23" t="n">
        <f aca="false">SUM(AC178,AS178)</f>
        <v>0</v>
      </c>
      <c r="N178" s="23" t="n">
        <f aca="false">SUM(AD178,AT178)</f>
        <v>0</v>
      </c>
      <c r="O178" s="23" t="n">
        <f aca="false">SUM(AE178,AU178)</f>
        <v>0</v>
      </c>
      <c r="P178" s="23" t="n">
        <f aca="false">SUM(AF178,AV178)</f>
        <v>0</v>
      </c>
      <c r="Q178" s="24" t="n">
        <v>16.5</v>
      </c>
      <c r="R178" s="22" t="n">
        <f aca="false">SUM(R179:R187)</f>
        <v>1854</v>
      </c>
      <c r="S178" s="23" t="n">
        <f aca="false">SUM(S179:S187)</f>
        <v>1854</v>
      </c>
      <c r="T178" s="23" t="n">
        <f aca="false">SUM(T179:T187)</f>
        <v>0</v>
      </c>
      <c r="U178" s="23" t="n">
        <f aca="false">SUM(U179:U187)</f>
        <v>0</v>
      </c>
      <c r="V178" s="23" t="n">
        <f aca="false">SUM(V179:V187)</f>
        <v>0</v>
      </c>
      <c r="W178" s="23" t="n">
        <f aca="false">SUM(W179:W187)</f>
        <v>0</v>
      </c>
      <c r="X178" s="23" t="n">
        <f aca="false">SUM(X179:X187)</f>
        <v>0</v>
      </c>
      <c r="Y178" s="23" t="n">
        <f aca="false">SUM(Y179:Y187)</f>
        <v>0</v>
      </c>
      <c r="Z178" s="23" t="n">
        <f aca="false">SUM(Z179:Z187)</f>
        <v>0</v>
      </c>
      <c r="AA178" s="23" t="n">
        <f aca="false">SUM(AA179:AA187)</f>
        <v>0</v>
      </c>
      <c r="AB178" s="23" t="n">
        <f aca="false">SUM(AB179:AB187)</f>
        <v>0</v>
      </c>
      <c r="AC178" s="23" t="n">
        <f aca="false">SUM(AC179:AC187)</f>
        <v>0</v>
      </c>
      <c r="AD178" s="23" t="n">
        <f aca="false">SUM(AD179:AD187)</f>
        <v>0</v>
      </c>
      <c r="AE178" s="23" t="n">
        <f aca="false">SUM(AE179:AE187)</f>
        <v>0</v>
      </c>
      <c r="AF178" s="23" t="n">
        <f aca="false">SUM(AF179:AF187)</f>
        <v>0</v>
      </c>
      <c r="AG178" s="24" t="n">
        <v>16.5</v>
      </c>
      <c r="AH178" s="22" t="n">
        <f aca="false">SUM(AH179:AH187)</f>
        <v>2445</v>
      </c>
      <c r="AI178" s="23" t="n">
        <f aca="false">SUM(AI179:AI187)</f>
        <v>2442</v>
      </c>
      <c r="AJ178" s="23" t="n">
        <f aca="false">SUM(AJ179:AJ187)</f>
        <v>0</v>
      </c>
      <c r="AK178" s="23" t="n">
        <f aca="false">SUM(AK179:AK187)</f>
        <v>0</v>
      </c>
      <c r="AL178" s="23" t="n">
        <f aca="false">SUM(AL179:AL187)</f>
        <v>1</v>
      </c>
      <c r="AM178" s="23" t="n">
        <f aca="false">SUM(AM179:AM187)</f>
        <v>0</v>
      </c>
      <c r="AN178" s="23" t="n">
        <f aca="false">SUM(AN179:AN187)</f>
        <v>0</v>
      </c>
      <c r="AO178" s="23" t="n">
        <f aca="false">SUM(AO179:AO187)</f>
        <v>2</v>
      </c>
      <c r="AP178" s="23" t="n">
        <f aca="false">SUM(AP179:AP187)</f>
        <v>0</v>
      </c>
      <c r="AQ178" s="23" t="n">
        <f aca="false">SUM(AQ179:AQ187)</f>
        <v>0</v>
      </c>
      <c r="AR178" s="23" t="n">
        <f aca="false">SUM(AR179:AR187)</f>
        <v>0</v>
      </c>
      <c r="AS178" s="23" t="n">
        <f aca="false">SUM(AS179:AS187)</f>
        <v>0</v>
      </c>
      <c r="AT178" s="23" t="n">
        <f aca="false">SUM(AT179:AT187)</f>
        <v>0</v>
      </c>
      <c r="AU178" s="23" t="n">
        <f aca="false">SUM(AU179:AU187)</f>
        <v>0</v>
      </c>
      <c r="AV178" s="23" t="n">
        <f aca="false">SUM(AV179:AV187)</f>
        <v>0</v>
      </c>
      <c r="AW178" s="24" t="n">
        <v>16.5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66</v>
      </c>
      <c r="C179" s="23" t="n">
        <f aca="false">SUM(S179,AI179)</f>
        <v>66</v>
      </c>
      <c r="D179" s="23" t="n">
        <f aca="false">SUM(T179,AJ179)</f>
        <v>0</v>
      </c>
      <c r="E179" s="23" t="n">
        <f aca="false">SUM(U179,AK179)</f>
        <v>0</v>
      </c>
      <c r="F179" s="23" t="n">
        <f aca="false">SUM(V179,AL179)</f>
        <v>0</v>
      </c>
      <c r="G179" s="23" t="n">
        <f aca="false">SUM(W179,AM179)</f>
        <v>0</v>
      </c>
      <c r="H179" s="23" t="n">
        <f aca="false">SUM(X179,AN179)</f>
        <v>0</v>
      </c>
      <c r="I179" s="23" t="n">
        <f aca="false">SUM(Y179,AO179)</f>
        <v>0</v>
      </c>
      <c r="J179" s="23" t="n">
        <f aca="false">SUM(Z179,AP179)</f>
        <v>0</v>
      </c>
      <c r="K179" s="23" t="n">
        <f aca="false">SUM(AA179,AQ179)</f>
        <v>0</v>
      </c>
      <c r="L179" s="23" t="n">
        <f aca="false">SUM(AB179,AR179)</f>
        <v>0</v>
      </c>
      <c r="M179" s="23" t="n">
        <f aca="false">SUM(AC179,AS179)</f>
        <v>0</v>
      </c>
      <c r="N179" s="23" t="n">
        <f aca="false">SUM(AD179,AT179)</f>
        <v>0</v>
      </c>
      <c r="O179" s="23" t="n">
        <f aca="false">SUM(AE179,AU179)</f>
        <v>0</v>
      </c>
      <c r="P179" s="23" t="n">
        <f aca="false">SUM(AF179,AV179)</f>
        <v>0</v>
      </c>
      <c r="Q179" s="24" t="n">
        <v>16.5</v>
      </c>
      <c r="R179" s="22" t="n">
        <v>31</v>
      </c>
      <c r="S179" s="23" t="n">
        <v>31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0</v>
      </c>
      <c r="AC179" s="23" t="n">
        <v>0</v>
      </c>
      <c r="AD179" s="23" t="n">
        <v>0</v>
      </c>
      <c r="AE179" s="23" t="n">
        <v>0</v>
      </c>
      <c r="AF179" s="23" t="n">
        <v>0</v>
      </c>
      <c r="AG179" s="24" t="n">
        <v>16.5</v>
      </c>
      <c r="AH179" s="22" t="n">
        <v>35</v>
      </c>
      <c r="AI179" s="23" t="n">
        <v>35</v>
      </c>
      <c r="AJ179" s="23" t="n">
        <v>0</v>
      </c>
      <c r="AK179" s="23" t="n">
        <v>0</v>
      </c>
      <c r="AL179" s="23" t="n">
        <v>0</v>
      </c>
      <c r="AM179" s="23" t="n">
        <v>0</v>
      </c>
      <c r="AN179" s="23" t="n">
        <v>0</v>
      </c>
      <c r="AO179" s="23" t="n">
        <v>0</v>
      </c>
      <c r="AP179" s="23" t="n">
        <v>0</v>
      </c>
      <c r="AQ179" s="23" t="n">
        <v>0</v>
      </c>
      <c r="AR179" s="23" t="n">
        <v>0</v>
      </c>
      <c r="AS179" s="23" t="n">
        <v>0</v>
      </c>
      <c r="AT179" s="23" t="n">
        <v>0</v>
      </c>
      <c r="AU179" s="23" t="n">
        <v>0</v>
      </c>
      <c r="AV179" s="23" t="n">
        <v>0</v>
      </c>
      <c r="AW179" s="24" t="n">
        <v>16.6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1369</v>
      </c>
      <c r="C180" s="23" t="n">
        <f aca="false">SUM(S180,AI180)</f>
        <v>1369</v>
      </c>
      <c r="D180" s="23" t="n">
        <f aca="false">SUM(T180,AJ180)</f>
        <v>0</v>
      </c>
      <c r="E180" s="23" t="n">
        <f aca="false">SUM(U180,AK180)</f>
        <v>0</v>
      </c>
      <c r="F180" s="23" t="n">
        <f aca="false">SUM(V180,AL180)</f>
        <v>0</v>
      </c>
      <c r="G180" s="23" t="n">
        <f aca="false">SUM(W180,AM180)</f>
        <v>0</v>
      </c>
      <c r="H180" s="23" t="n">
        <f aca="false">SUM(X180,AN180)</f>
        <v>0</v>
      </c>
      <c r="I180" s="23" t="n">
        <f aca="false">SUM(Y180,AO180)</f>
        <v>0</v>
      </c>
      <c r="J180" s="23" t="n">
        <f aca="false">SUM(Z180,AP180)</f>
        <v>0</v>
      </c>
      <c r="K180" s="23" t="n">
        <f aca="false">SUM(AA180,AQ180)</f>
        <v>0</v>
      </c>
      <c r="L180" s="23" t="n">
        <f aca="false">SUM(AB180,AR180)</f>
        <v>0</v>
      </c>
      <c r="M180" s="23" t="n">
        <f aca="false">SUM(AC180,AS180)</f>
        <v>0</v>
      </c>
      <c r="N180" s="23" t="n">
        <f aca="false">SUM(AD180,AT180)</f>
        <v>0</v>
      </c>
      <c r="O180" s="23" t="n">
        <f aca="false">SUM(AE180,AU180)</f>
        <v>0</v>
      </c>
      <c r="P180" s="23" t="n">
        <f aca="false">SUM(AF180,AV180)</f>
        <v>0</v>
      </c>
      <c r="Q180" s="24" t="n">
        <v>16.5</v>
      </c>
      <c r="R180" s="22" t="n">
        <v>591</v>
      </c>
      <c r="S180" s="23" t="n">
        <v>591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0</v>
      </c>
      <c r="AB180" s="23" t="n">
        <v>0</v>
      </c>
      <c r="AC180" s="23" t="n">
        <v>0</v>
      </c>
      <c r="AD180" s="23" t="n">
        <v>0</v>
      </c>
      <c r="AE180" s="23" t="n">
        <v>0</v>
      </c>
      <c r="AF180" s="23" t="n">
        <v>0</v>
      </c>
      <c r="AG180" s="24" t="n">
        <v>16.5</v>
      </c>
      <c r="AH180" s="22" t="n">
        <v>778</v>
      </c>
      <c r="AI180" s="23" t="n">
        <v>778</v>
      </c>
      <c r="AJ180" s="23" t="n">
        <v>0</v>
      </c>
      <c r="AK180" s="23" t="n">
        <v>0</v>
      </c>
      <c r="AL180" s="23" t="n">
        <v>0</v>
      </c>
      <c r="AM180" s="23" t="n">
        <v>0</v>
      </c>
      <c r="AN180" s="23" t="n">
        <v>0</v>
      </c>
      <c r="AO180" s="23" t="n">
        <v>0</v>
      </c>
      <c r="AP180" s="23" t="n">
        <v>0</v>
      </c>
      <c r="AQ180" s="23" t="n">
        <v>0</v>
      </c>
      <c r="AR180" s="23" t="n">
        <v>0</v>
      </c>
      <c r="AS180" s="23" t="n">
        <v>0</v>
      </c>
      <c r="AT180" s="23" t="n">
        <v>0</v>
      </c>
      <c r="AU180" s="23" t="n">
        <v>0</v>
      </c>
      <c r="AV180" s="23" t="n">
        <v>0</v>
      </c>
      <c r="AW180" s="24" t="n">
        <v>16.5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25</v>
      </c>
      <c r="C181" s="23" t="n">
        <f aca="false">SUM(S181,AI181)</f>
        <v>25</v>
      </c>
      <c r="D181" s="23" t="n">
        <f aca="false">SUM(T181,AJ181)</f>
        <v>0</v>
      </c>
      <c r="E181" s="23" t="n">
        <f aca="false">SUM(U181,AK181)</f>
        <v>0</v>
      </c>
      <c r="F181" s="23" t="n">
        <f aca="false">SUM(V181,AL181)</f>
        <v>0</v>
      </c>
      <c r="G181" s="23" t="n">
        <f aca="false">SUM(W181,AM181)</f>
        <v>0</v>
      </c>
      <c r="H181" s="23" t="n">
        <f aca="false">SUM(X181,AN181)</f>
        <v>0</v>
      </c>
      <c r="I181" s="23" t="n">
        <f aca="false">SUM(Y181,AO181)</f>
        <v>0</v>
      </c>
      <c r="J181" s="23" t="n">
        <f aca="false">SUM(Z181,AP181)</f>
        <v>0</v>
      </c>
      <c r="K181" s="23" t="n">
        <f aca="false">SUM(AA181,AQ181)</f>
        <v>0</v>
      </c>
      <c r="L181" s="23" t="n">
        <f aca="false">SUM(AB181,AR181)</f>
        <v>0</v>
      </c>
      <c r="M181" s="23" t="n">
        <f aca="false">SUM(AC181,AS181)</f>
        <v>0</v>
      </c>
      <c r="N181" s="23" t="n">
        <f aca="false">SUM(AD181,AT181)</f>
        <v>0</v>
      </c>
      <c r="O181" s="23" t="n">
        <f aca="false">SUM(AE181,AU181)</f>
        <v>0</v>
      </c>
      <c r="P181" s="23" t="n">
        <f aca="false">SUM(AF181,AV181)</f>
        <v>0</v>
      </c>
      <c r="Q181" s="24" t="n">
        <v>16.6</v>
      </c>
      <c r="R181" s="22" t="n">
        <v>22</v>
      </c>
      <c r="S181" s="23" t="n">
        <v>22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0</v>
      </c>
      <c r="AC181" s="23" t="n">
        <v>0</v>
      </c>
      <c r="AD181" s="23" t="n">
        <v>0</v>
      </c>
      <c r="AE181" s="23" t="n">
        <v>0</v>
      </c>
      <c r="AF181" s="23" t="n">
        <v>0</v>
      </c>
      <c r="AG181" s="24" t="n">
        <v>16.6</v>
      </c>
      <c r="AH181" s="22" t="n">
        <v>3</v>
      </c>
      <c r="AI181" s="23" t="n">
        <v>3</v>
      </c>
      <c r="AJ181" s="23" t="n">
        <v>0</v>
      </c>
      <c r="AK181" s="23" t="n">
        <v>0</v>
      </c>
      <c r="AL181" s="23" t="n">
        <v>0</v>
      </c>
      <c r="AM181" s="23" t="n">
        <v>0</v>
      </c>
      <c r="AN181" s="23" t="n">
        <v>0</v>
      </c>
      <c r="AO181" s="23" t="n">
        <v>0</v>
      </c>
      <c r="AP181" s="23" t="n">
        <v>0</v>
      </c>
      <c r="AQ181" s="23" t="n">
        <v>0</v>
      </c>
      <c r="AR181" s="23" t="n">
        <v>0</v>
      </c>
      <c r="AS181" s="23" t="n">
        <v>0</v>
      </c>
      <c r="AT181" s="23" t="n">
        <v>0</v>
      </c>
      <c r="AU181" s="23" t="n">
        <v>0</v>
      </c>
      <c r="AV181" s="23" t="n">
        <v>0</v>
      </c>
      <c r="AW181" s="24" t="n">
        <v>16.3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1</v>
      </c>
      <c r="C182" s="23" t="n">
        <f aca="false">SUM(S182,AI182)</f>
        <v>1</v>
      </c>
      <c r="D182" s="23" t="n">
        <f aca="false">SUM(T182,AJ182)</f>
        <v>0</v>
      </c>
      <c r="E182" s="23" t="n">
        <f aca="false">SUM(U182,AK182)</f>
        <v>0</v>
      </c>
      <c r="F182" s="23" t="n">
        <f aca="false">SUM(V182,AL182)</f>
        <v>0</v>
      </c>
      <c r="G182" s="23" t="n">
        <f aca="false">SUM(W182,AM182)</f>
        <v>0</v>
      </c>
      <c r="H182" s="23" t="n">
        <f aca="false">SUM(X182,AN182)</f>
        <v>0</v>
      </c>
      <c r="I182" s="23" t="n">
        <f aca="false">SUM(Y182,AO182)</f>
        <v>0</v>
      </c>
      <c r="J182" s="23" t="n">
        <f aca="false">SUM(Z182,AP182)</f>
        <v>0</v>
      </c>
      <c r="K182" s="23" t="n">
        <f aca="false">SUM(AA182,AQ182)</f>
        <v>0</v>
      </c>
      <c r="L182" s="23" t="n">
        <f aca="false">SUM(AB182,AR182)</f>
        <v>0</v>
      </c>
      <c r="M182" s="23" t="n">
        <f aca="false">SUM(AC182,AS182)</f>
        <v>0</v>
      </c>
      <c r="N182" s="23" t="n">
        <f aca="false">SUM(AD182,AT182)</f>
        <v>0</v>
      </c>
      <c r="O182" s="23" t="n">
        <f aca="false">SUM(AE182,AU182)</f>
        <v>0</v>
      </c>
      <c r="P182" s="23" t="n">
        <f aca="false">SUM(AF182,AV182)</f>
        <v>0</v>
      </c>
      <c r="Q182" s="24" t="n">
        <v>15</v>
      </c>
      <c r="R182" s="22" t="n">
        <v>1</v>
      </c>
      <c r="S182" s="23" t="n">
        <v>1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0</v>
      </c>
      <c r="AD182" s="23" t="n">
        <v>0</v>
      </c>
      <c r="AE182" s="23" t="n">
        <v>0</v>
      </c>
      <c r="AF182" s="23" t="n">
        <v>0</v>
      </c>
      <c r="AG182" s="24" t="n">
        <v>15</v>
      </c>
      <c r="AH182" s="22" t="n">
        <v>0</v>
      </c>
      <c r="AI182" s="23" t="n">
        <v>0</v>
      </c>
      <c r="AJ182" s="23" t="n">
        <v>0</v>
      </c>
      <c r="AK182" s="23" t="n">
        <v>0</v>
      </c>
      <c r="AL182" s="23" t="n">
        <v>0</v>
      </c>
      <c r="AM182" s="23" t="n">
        <v>0</v>
      </c>
      <c r="AN182" s="23" t="n">
        <v>0</v>
      </c>
      <c r="AO182" s="23" t="n">
        <v>0</v>
      </c>
      <c r="AP182" s="23" t="n">
        <v>0</v>
      </c>
      <c r="AQ182" s="23" t="n">
        <v>0</v>
      </c>
      <c r="AR182" s="23" t="n">
        <v>0</v>
      </c>
      <c r="AS182" s="23" t="n">
        <v>0</v>
      </c>
      <c r="AT182" s="23" t="n">
        <v>0</v>
      </c>
      <c r="AU182" s="23" t="n">
        <v>0</v>
      </c>
      <c r="AV182" s="23" t="n">
        <v>0</v>
      </c>
      <c r="AW182" s="24" t="n">
        <v>0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0</v>
      </c>
      <c r="C183" s="23" t="n">
        <f aca="false">SUM(S183,AI183)</f>
        <v>0</v>
      </c>
      <c r="D183" s="23" t="n">
        <f aca="false">SUM(T183,AJ183)</f>
        <v>0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0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0</v>
      </c>
      <c r="O183" s="23" t="n">
        <f aca="false">SUM(AE183,AU183)</f>
        <v>0</v>
      </c>
      <c r="P183" s="23" t="n">
        <f aca="false">SUM(AF183,AV183)</f>
        <v>0</v>
      </c>
      <c r="Q183" s="24" t="n">
        <v>0</v>
      </c>
      <c r="R183" s="22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0</v>
      </c>
      <c r="AD183" s="23" t="n">
        <v>0</v>
      </c>
      <c r="AE183" s="23" t="n">
        <v>0</v>
      </c>
      <c r="AF183" s="23" t="n">
        <v>0</v>
      </c>
      <c r="AG183" s="24" t="n">
        <v>0</v>
      </c>
      <c r="AH183" s="22" t="n">
        <v>0</v>
      </c>
      <c r="AI183" s="23" t="n">
        <v>0</v>
      </c>
      <c r="AJ183" s="23" t="n">
        <v>0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0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0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149</v>
      </c>
      <c r="C184" s="23" t="n">
        <f aca="false">SUM(S184,AI184)</f>
        <v>149</v>
      </c>
      <c r="D184" s="23" t="n">
        <f aca="false">SUM(T184,AJ184)</f>
        <v>0</v>
      </c>
      <c r="E184" s="23" t="n">
        <f aca="false">SUM(U184,AK184)</f>
        <v>0</v>
      </c>
      <c r="F184" s="23" t="n">
        <f aca="false">SUM(V184,AL184)</f>
        <v>0</v>
      </c>
      <c r="G184" s="23" t="n">
        <f aca="false">SUM(W184,AM184)</f>
        <v>0</v>
      </c>
      <c r="H184" s="23" t="n">
        <f aca="false">SUM(X184,AN184)</f>
        <v>0</v>
      </c>
      <c r="I184" s="23" t="n">
        <f aca="false">SUM(Y184,AO184)</f>
        <v>0</v>
      </c>
      <c r="J184" s="23" t="n">
        <f aca="false">SUM(Z184,AP184)</f>
        <v>0</v>
      </c>
      <c r="K184" s="23" t="n">
        <f aca="false">SUM(AA184,AQ184)</f>
        <v>0</v>
      </c>
      <c r="L184" s="23" t="n">
        <f aca="false">SUM(AB184,AR184)</f>
        <v>0</v>
      </c>
      <c r="M184" s="23" t="n">
        <f aca="false">SUM(AC184,AS184)</f>
        <v>0</v>
      </c>
      <c r="N184" s="23" t="n">
        <f aca="false">SUM(AD184,AT184)</f>
        <v>0</v>
      </c>
      <c r="O184" s="23" t="n">
        <f aca="false">SUM(AE184,AU184)</f>
        <v>0</v>
      </c>
      <c r="P184" s="23" t="n">
        <f aca="false">SUM(AF184,AV184)</f>
        <v>0</v>
      </c>
      <c r="Q184" s="24" t="n">
        <v>16.5</v>
      </c>
      <c r="R184" s="22" t="n">
        <v>90</v>
      </c>
      <c r="S184" s="23" t="n">
        <v>9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0</v>
      </c>
      <c r="AC184" s="23" t="n">
        <v>0</v>
      </c>
      <c r="AD184" s="23" t="n">
        <v>0</v>
      </c>
      <c r="AE184" s="23" t="n">
        <v>0</v>
      </c>
      <c r="AF184" s="23" t="n">
        <v>0</v>
      </c>
      <c r="AG184" s="24" t="n">
        <v>16.5</v>
      </c>
      <c r="AH184" s="22" t="n">
        <v>59</v>
      </c>
      <c r="AI184" s="23" t="n">
        <v>59</v>
      </c>
      <c r="AJ184" s="23" t="n">
        <v>0</v>
      </c>
      <c r="AK184" s="23" t="n">
        <v>0</v>
      </c>
      <c r="AL184" s="23" t="n">
        <v>0</v>
      </c>
      <c r="AM184" s="23" t="n">
        <v>0</v>
      </c>
      <c r="AN184" s="23" t="n">
        <v>0</v>
      </c>
      <c r="AO184" s="23" t="n">
        <v>0</v>
      </c>
      <c r="AP184" s="23" t="n">
        <v>0</v>
      </c>
      <c r="AQ184" s="23" t="n">
        <v>0</v>
      </c>
      <c r="AR184" s="23" t="n">
        <v>0</v>
      </c>
      <c r="AS184" s="23" t="n">
        <v>0</v>
      </c>
      <c r="AT184" s="23" t="n">
        <v>0</v>
      </c>
      <c r="AU184" s="23" t="n">
        <v>0</v>
      </c>
      <c r="AV184" s="23" t="n">
        <v>0</v>
      </c>
      <c r="AW184" s="24" t="n">
        <v>16.5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1973</v>
      </c>
      <c r="C185" s="23" t="n">
        <f aca="false">SUM(S185,AI185)</f>
        <v>1972</v>
      </c>
      <c r="D185" s="23" t="n">
        <f aca="false">SUM(T185,AJ185)</f>
        <v>0</v>
      </c>
      <c r="E185" s="23" t="n">
        <f aca="false">SUM(U185,AK185)</f>
        <v>0</v>
      </c>
      <c r="F185" s="23" t="n">
        <f aca="false">SUM(V185,AL185)</f>
        <v>0</v>
      </c>
      <c r="G185" s="23" t="n">
        <f aca="false">SUM(W185,AM185)</f>
        <v>0</v>
      </c>
      <c r="H185" s="23" t="n">
        <f aca="false">SUM(X185,AN185)</f>
        <v>0</v>
      </c>
      <c r="I185" s="23" t="n">
        <f aca="false">SUM(Y185,AO185)</f>
        <v>1</v>
      </c>
      <c r="J185" s="23" t="n">
        <f aca="false">SUM(Z185,AP185)</f>
        <v>0</v>
      </c>
      <c r="K185" s="23" t="n">
        <f aca="false">SUM(AA185,AQ185)</f>
        <v>0</v>
      </c>
      <c r="L185" s="23" t="n">
        <f aca="false">SUM(AB185,AR185)</f>
        <v>0</v>
      </c>
      <c r="M185" s="23" t="n">
        <f aca="false">SUM(AC185,AS185)</f>
        <v>0</v>
      </c>
      <c r="N185" s="23" t="n">
        <f aca="false">SUM(AD185,AT185)</f>
        <v>0</v>
      </c>
      <c r="O185" s="23" t="n">
        <f aca="false">SUM(AE185,AU185)</f>
        <v>0</v>
      </c>
      <c r="P185" s="23" t="n">
        <f aca="false">SUM(AF185,AV185)</f>
        <v>0</v>
      </c>
      <c r="Q185" s="24" t="n">
        <v>16.4</v>
      </c>
      <c r="R185" s="22" t="n">
        <v>809</v>
      </c>
      <c r="S185" s="23" t="n">
        <v>809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0</v>
      </c>
      <c r="AC185" s="23" t="n">
        <v>0</v>
      </c>
      <c r="AD185" s="23" t="n">
        <v>0</v>
      </c>
      <c r="AE185" s="23" t="n">
        <v>0</v>
      </c>
      <c r="AF185" s="23" t="n">
        <v>0</v>
      </c>
      <c r="AG185" s="24" t="n">
        <v>16.5</v>
      </c>
      <c r="AH185" s="22" t="n">
        <v>1164</v>
      </c>
      <c r="AI185" s="23" t="n">
        <v>1163</v>
      </c>
      <c r="AJ185" s="23" t="n">
        <v>0</v>
      </c>
      <c r="AK185" s="23" t="n">
        <v>0</v>
      </c>
      <c r="AL185" s="23" t="n">
        <v>0</v>
      </c>
      <c r="AM185" s="23" t="n">
        <v>0</v>
      </c>
      <c r="AN185" s="23" t="n">
        <v>0</v>
      </c>
      <c r="AO185" s="23" t="n">
        <v>1</v>
      </c>
      <c r="AP185" s="23" t="n">
        <v>0</v>
      </c>
      <c r="AQ185" s="23" t="n">
        <v>0</v>
      </c>
      <c r="AR185" s="23" t="n">
        <v>0</v>
      </c>
      <c r="AS185" s="23" t="n">
        <v>0</v>
      </c>
      <c r="AT185" s="23" t="n">
        <v>0</v>
      </c>
      <c r="AU185" s="23" t="n">
        <v>0</v>
      </c>
      <c r="AV185" s="23" t="n">
        <v>0</v>
      </c>
      <c r="AW185" s="24" t="n">
        <v>16.4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15</v>
      </c>
      <c r="C186" s="23" t="n">
        <f aca="false">SUM(S186,AI186)</f>
        <v>15</v>
      </c>
      <c r="D186" s="23" t="n">
        <f aca="false">SUM(T186,AJ186)</f>
        <v>0</v>
      </c>
      <c r="E186" s="23" t="n">
        <f aca="false">SUM(U186,AK186)</f>
        <v>0</v>
      </c>
      <c r="F186" s="23" t="n">
        <f aca="false">SUM(V186,AL186)</f>
        <v>0</v>
      </c>
      <c r="G186" s="23" t="n">
        <f aca="false">SUM(W186,AM186)</f>
        <v>0</v>
      </c>
      <c r="H186" s="23" t="n">
        <f aca="false">SUM(X186,AN186)</f>
        <v>0</v>
      </c>
      <c r="I186" s="23" t="n">
        <f aca="false">SUM(Y186,AO186)</f>
        <v>0</v>
      </c>
      <c r="J186" s="23" t="n">
        <f aca="false">SUM(Z186,AP186)</f>
        <v>0</v>
      </c>
      <c r="K186" s="23" t="n">
        <f aca="false">SUM(AA186,AQ186)</f>
        <v>0</v>
      </c>
      <c r="L186" s="23" t="n">
        <f aca="false">SUM(AB186,AR186)</f>
        <v>0</v>
      </c>
      <c r="M186" s="23" t="n">
        <f aca="false">SUM(AC186,AS186)</f>
        <v>0</v>
      </c>
      <c r="N186" s="23" t="n">
        <f aca="false">SUM(AD186,AT186)</f>
        <v>0</v>
      </c>
      <c r="O186" s="23" t="n">
        <f aca="false">SUM(AE186,AU186)</f>
        <v>0</v>
      </c>
      <c r="P186" s="23" t="n">
        <f aca="false">SUM(AF186,AV186)</f>
        <v>0</v>
      </c>
      <c r="Q186" s="24" t="n">
        <v>16.7</v>
      </c>
      <c r="R186" s="22" t="n">
        <v>4</v>
      </c>
      <c r="S186" s="23" t="n">
        <v>4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0</v>
      </c>
      <c r="AC186" s="23" t="n">
        <v>0</v>
      </c>
      <c r="AD186" s="23" t="n">
        <v>0</v>
      </c>
      <c r="AE186" s="23" t="n">
        <v>0</v>
      </c>
      <c r="AF186" s="23" t="n">
        <v>0</v>
      </c>
      <c r="AG186" s="24" t="n">
        <v>17</v>
      </c>
      <c r="AH186" s="22" t="n">
        <v>11</v>
      </c>
      <c r="AI186" s="23" t="n">
        <v>11</v>
      </c>
      <c r="AJ186" s="23" t="n">
        <v>0</v>
      </c>
      <c r="AK186" s="23" t="n">
        <v>0</v>
      </c>
      <c r="AL186" s="23" t="n">
        <v>0</v>
      </c>
      <c r="AM186" s="23" t="n">
        <v>0</v>
      </c>
      <c r="AN186" s="23" t="n">
        <v>0</v>
      </c>
      <c r="AO186" s="23" t="n">
        <v>0</v>
      </c>
      <c r="AP186" s="23" t="n">
        <v>0</v>
      </c>
      <c r="AQ186" s="23" t="n">
        <v>0</v>
      </c>
      <c r="AR186" s="23" t="n">
        <v>0</v>
      </c>
      <c r="AS186" s="23" t="n">
        <v>0</v>
      </c>
      <c r="AT186" s="23" t="n">
        <v>0</v>
      </c>
      <c r="AU186" s="23" t="n">
        <v>0</v>
      </c>
      <c r="AV186" s="23" t="n">
        <v>0</v>
      </c>
      <c r="AW186" s="24" t="n">
        <v>16.5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701</v>
      </c>
      <c r="C187" s="30" t="n">
        <f aca="false">SUM(S187,AI187)</f>
        <v>699</v>
      </c>
      <c r="D187" s="30" t="n">
        <f aca="false">SUM(T187,AJ187)</f>
        <v>0</v>
      </c>
      <c r="E187" s="30" t="n">
        <f aca="false">SUM(U187,AK187)</f>
        <v>0</v>
      </c>
      <c r="F187" s="30" t="n">
        <f aca="false">SUM(V187,AL187)</f>
        <v>1</v>
      </c>
      <c r="G187" s="30" t="n">
        <f aca="false">SUM(W187,AM187)</f>
        <v>0</v>
      </c>
      <c r="H187" s="30" t="n">
        <f aca="false">SUM(X187,AN187)</f>
        <v>0</v>
      </c>
      <c r="I187" s="30" t="n">
        <f aca="false">SUM(Y187,AO187)</f>
        <v>1</v>
      </c>
      <c r="J187" s="30" t="n">
        <f aca="false">SUM(Z187,AP187)</f>
        <v>0</v>
      </c>
      <c r="K187" s="30" t="n">
        <f aca="false">SUM(AA187,AQ187)</f>
        <v>0</v>
      </c>
      <c r="L187" s="30" t="n">
        <f aca="false">SUM(AB187,AR187)</f>
        <v>0</v>
      </c>
      <c r="M187" s="30" t="n">
        <f aca="false">SUM(AC187,AS187)</f>
        <v>0</v>
      </c>
      <c r="N187" s="30" t="n">
        <f aca="false">SUM(AD187,AT187)</f>
        <v>0</v>
      </c>
      <c r="O187" s="30" t="n">
        <f aca="false">SUM(AE187,AU187)</f>
        <v>0</v>
      </c>
      <c r="P187" s="30" t="n">
        <f aca="false">SUM(AF187,AV187)</f>
        <v>0</v>
      </c>
      <c r="Q187" s="31" t="n">
        <v>16.5</v>
      </c>
      <c r="R187" s="29" t="n">
        <v>306</v>
      </c>
      <c r="S187" s="30" t="n">
        <v>306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1" t="n">
        <v>16.5</v>
      </c>
      <c r="AH187" s="29" t="n">
        <v>395</v>
      </c>
      <c r="AI187" s="30" t="n">
        <v>393</v>
      </c>
      <c r="AJ187" s="30" t="n">
        <v>0</v>
      </c>
      <c r="AK187" s="30" t="n">
        <v>0</v>
      </c>
      <c r="AL187" s="30" t="n">
        <v>1</v>
      </c>
      <c r="AM187" s="30" t="n">
        <v>0</v>
      </c>
      <c r="AN187" s="30" t="n">
        <v>0</v>
      </c>
      <c r="AO187" s="30" t="n">
        <v>1</v>
      </c>
      <c r="AP187" s="30" t="n">
        <v>0</v>
      </c>
      <c r="AQ187" s="30" t="n">
        <v>0</v>
      </c>
      <c r="AR187" s="30" t="n">
        <v>0</v>
      </c>
      <c r="AS187" s="30" t="n">
        <v>0</v>
      </c>
      <c r="AT187" s="30" t="n">
        <v>0</v>
      </c>
      <c r="AU187" s="30" t="n">
        <v>0</v>
      </c>
      <c r="AV187" s="30" t="n">
        <v>0</v>
      </c>
      <c r="AW187" s="31" t="n">
        <v>16.5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21</v>
      </c>
      <c r="C188" s="33" t="n">
        <f aca="false">SUM(S188,AI188)</f>
        <v>21</v>
      </c>
      <c r="D188" s="33" t="n">
        <f aca="false">SUM(T188,AJ188)</f>
        <v>0</v>
      </c>
      <c r="E188" s="33" t="n">
        <f aca="false">SUM(U188,AK188)</f>
        <v>0</v>
      </c>
      <c r="F188" s="33" t="n">
        <f aca="false">SUM(V188,AL188)</f>
        <v>0</v>
      </c>
      <c r="G188" s="33" t="n">
        <f aca="false">SUM(W188,AM188)</f>
        <v>0</v>
      </c>
      <c r="H188" s="33" t="n">
        <f aca="false">SUM(X188,AN188)</f>
        <v>0</v>
      </c>
      <c r="I188" s="33" t="n">
        <f aca="false">SUM(Y188,AO188)</f>
        <v>0</v>
      </c>
      <c r="J188" s="33" t="n">
        <f aca="false">SUM(Z188,AP188)</f>
        <v>0</v>
      </c>
      <c r="K188" s="33" t="n">
        <f aca="false">SUM(AA188,AQ188)</f>
        <v>0</v>
      </c>
      <c r="L188" s="33" t="n">
        <f aca="false">SUM(AB188,AR188)</f>
        <v>0</v>
      </c>
      <c r="M188" s="33" t="n">
        <f aca="false">SUM(AC188,AS188)</f>
        <v>0</v>
      </c>
      <c r="N188" s="33" t="n">
        <f aca="false">SUM(AD188,AT188)</f>
        <v>0</v>
      </c>
      <c r="O188" s="33" t="n">
        <f aca="false">SUM(AE188,AU188)</f>
        <v>0</v>
      </c>
      <c r="P188" s="33" t="n">
        <f aca="false">SUM(AF188,AV188)</f>
        <v>0</v>
      </c>
      <c r="Q188" s="34" t="n">
        <v>16.7</v>
      </c>
      <c r="R188" s="32" t="n">
        <f aca="false">SUM(R189:R197)</f>
        <v>12</v>
      </c>
      <c r="S188" s="33" t="n">
        <f aca="false">SUM(S189:S197)</f>
        <v>12</v>
      </c>
      <c r="T188" s="33" t="n">
        <f aca="false">SUM(T189:T197)</f>
        <v>0</v>
      </c>
      <c r="U188" s="33" t="n">
        <f aca="false">SUM(U189:U197)</f>
        <v>0</v>
      </c>
      <c r="V188" s="33" t="n">
        <f aca="false">SUM(V189:V197)</f>
        <v>0</v>
      </c>
      <c r="W188" s="33" t="n">
        <f aca="false">SUM(W189:W197)</f>
        <v>0</v>
      </c>
      <c r="X188" s="33" t="n">
        <f aca="false">SUM(X189:X197)</f>
        <v>0</v>
      </c>
      <c r="Y188" s="33" t="n">
        <f aca="false">SUM(Y189:Y197)</f>
        <v>0</v>
      </c>
      <c r="Z188" s="33" t="n">
        <f aca="false">SUM(Z189:Z197)</f>
        <v>0</v>
      </c>
      <c r="AA188" s="33" t="n">
        <f aca="false">SUM(AA189:AA197)</f>
        <v>0</v>
      </c>
      <c r="AB188" s="33" t="n">
        <f aca="false">SUM(AB189:AB197)</f>
        <v>0</v>
      </c>
      <c r="AC188" s="33" t="n">
        <f aca="false">SUM(AC189:AC197)</f>
        <v>0</v>
      </c>
      <c r="AD188" s="33" t="n">
        <f aca="false">SUM(AD189:AD197)</f>
        <v>0</v>
      </c>
      <c r="AE188" s="33" t="n">
        <f aca="false">SUM(AE189:AE197)</f>
        <v>0</v>
      </c>
      <c r="AF188" s="33" t="n">
        <f aca="false">SUM(AF189:AF197)</f>
        <v>0</v>
      </c>
      <c r="AG188" s="34" t="n">
        <v>16.7</v>
      </c>
      <c r="AH188" s="32" t="n">
        <f aca="false">SUM(AH189:AH197)</f>
        <v>9</v>
      </c>
      <c r="AI188" s="33" t="n">
        <f aca="false">SUM(AI189:AI197)</f>
        <v>9</v>
      </c>
      <c r="AJ188" s="33" t="n">
        <f aca="false">SUM(AJ189:AJ197)</f>
        <v>0</v>
      </c>
      <c r="AK188" s="33" t="n">
        <f aca="false">SUM(AK189:AK197)</f>
        <v>0</v>
      </c>
      <c r="AL188" s="33" t="n">
        <f aca="false">SUM(AL189:AL197)</f>
        <v>0</v>
      </c>
      <c r="AM188" s="33" t="n">
        <f aca="false">SUM(AM189:AM197)</f>
        <v>0</v>
      </c>
      <c r="AN188" s="33" t="n">
        <f aca="false">SUM(AN189:AN197)</f>
        <v>0</v>
      </c>
      <c r="AO188" s="33" t="n">
        <f aca="false">SUM(AO189:AO197)</f>
        <v>0</v>
      </c>
      <c r="AP188" s="33" t="n">
        <f aca="false">SUM(AP189:AP197)</f>
        <v>0</v>
      </c>
      <c r="AQ188" s="33" t="n">
        <f aca="false">SUM(AQ189:AQ197)</f>
        <v>0</v>
      </c>
      <c r="AR188" s="33" t="n">
        <f aca="false">SUM(AR189:AR197)</f>
        <v>0</v>
      </c>
      <c r="AS188" s="33" t="n">
        <f aca="false">SUM(AS189:AS197)</f>
        <v>0</v>
      </c>
      <c r="AT188" s="33" t="n">
        <f aca="false">SUM(AT189:AT197)</f>
        <v>0</v>
      </c>
      <c r="AU188" s="33" t="n">
        <f aca="false">SUM(AU189:AU197)</f>
        <v>0</v>
      </c>
      <c r="AV188" s="33" t="n">
        <f aca="false">SUM(AV189:AV197)</f>
        <v>0</v>
      </c>
      <c r="AW188" s="34" t="n">
        <v>16.8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0</v>
      </c>
      <c r="C189" s="23" t="n">
        <f aca="false">SUM(S189,AI189)</f>
        <v>0</v>
      </c>
      <c r="D189" s="23" t="n">
        <f aca="false">SUM(T189,AJ189)</f>
        <v>0</v>
      </c>
      <c r="E189" s="23" t="n">
        <f aca="false">SUM(U189,AK189)</f>
        <v>0</v>
      </c>
      <c r="F189" s="23" t="n">
        <f aca="false">SUM(V189,AL189)</f>
        <v>0</v>
      </c>
      <c r="G189" s="23" t="n">
        <f aca="false">SUM(W189,AM189)</f>
        <v>0</v>
      </c>
      <c r="H189" s="23" t="n">
        <f aca="false">SUM(X189,AN189)</f>
        <v>0</v>
      </c>
      <c r="I189" s="23" t="n">
        <f aca="false">SUM(Y189,AO189)</f>
        <v>0</v>
      </c>
      <c r="J189" s="23" t="n">
        <f aca="false">SUM(Z189,AP189)</f>
        <v>0</v>
      </c>
      <c r="K189" s="23" t="n">
        <f aca="false">SUM(AA189,AQ189)</f>
        <v>0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0</v>
      </c>
      <c r="O189" s="23" t="n">
        <f aca="false">SUM(AE189,AU189)</f>
        <v>0</v>
      </c>
      <c r="P189" s="23" t="n">
        <f aca="false">SUM(AF189,AV189)</f>
        <v>0</v>
      </c>
      <c r="Q189" s="24" t="n">
        <v>0</v>
      </c>
      <c r="R189" s="22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0</v>
      </c>
      <c r="AH189" s="22" t="n">
        <v>0</v>
      </c>
      <c r="AI189" s="23" t="n">
        <v>0</v>
      </c>
      <c r="AJ189" s="23" t="n">
        <v>0</v>
      </c>
      <c r="AK189" s="23" t="n">
        <v>0</v>
      </c>
      <c r="AL189" s="23" t="n">
        <v>0</v>
      </c>
      <c r="AM189" s="23" t="n">
        <v>0</v>
      </c>
      <c r="AN189" s="23" t="n">
        <v>0</v>
      </c>
      <c r="AO189" s="23" t="n">
        <v>0</v>
      </c>
      <c r="AP189" s="23" t="n">
        <v>0</v>
      </c>
      <c r="AQ189" s="23" t="n">
        <v>0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4" t="n">
        <v>0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1</v>
      </c>
      <c r="C190" s="23" t="n">
        <f aca="false">SUM(S190,AI190)</f>
        <v>1</v>
      </c>
      <c r="D190" s="23" t="n">
        <f aca="false">SUM(T190,AJ190)</f>
        <v>0</v>
      </c>
      <c r="E190" s="23" t="n">
        <f aca="false">SUM(U190,AK190)</f>
        <v>0</v>
      </c>
      <c r="F190" s="23" t="n">
        <f aca="false">SUM(V190,AL190)</f>
        <v>0</v>
      </c>
      <c r="G190" s="23" t="n">
        <f aca="false">SUM(W190,AM190)</f>
        <v>0</v>
      </c>
      <c r="H190" s="23" t="n">
        <f aca="false">SUM(X190,AN190)</f>
        <v>0</v>
      </c>
      <c r="I190" s="23" t="n">
        <f aca="false">SUM(Y190,AO190)</f>
        <v>0</v>
      </c>
      <c r="J190" s="23" t="n">
        <f aca="false">SUM(Z190,AP190)</f>
        <v>0</v>
      </c>
      <c r="K190" s="23" t="n">
        <f aca="false">SUM(AA190,AQ190)</f>
        <v>0</v>
      </c>
      <c r="L190" s="23" t="n">
        <f aca="false">SUM(AB190,AR190)</f>
        <v>0</v>
      </c>
      <c r="M190" s="23" t="n">
        <f aca="false">SUM(AC190,AS190)</f>
        <v>0</v>
      </c>
      <c r="N190" s="23" t="n">
        <f aca="false">SUM(AD190,AT190)</f>
        <v>0</v>
      </c>
      <c r="O190" s="23" t="n">
        <f aca="false">SUM(AE190,AU190)</f>
        <v>0</v>
      </c>
      <c r="P190" s="23" t="n">
        <f aca="false">SUM(AF190,AV190)</f>
        <v>0</v>
      </c>
      <c r="Q190" s="24" t="n">
        <v>17</v>
      </c>
      <c r="R190" s="22" t="n">
        <v>1</v>
      </c>
      <c r="S190" s="23" t="n">
        <v>1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17</v>
      </c>
      <c r="AH190" s="22" t="n">
        <v>0</v>
      </c>
      <c r="AI190" s="23" t="n">
        <v>0</v>
      </c>
      <c r="AJ190" s="23" t="n">
        <v>0</v>
      </c>
      <c r="AK190" s="23" t="n">
        <v>0</v>
      </c>
      <c r="AL190" s="23" t="n">
        <v>0</v>
      </c>
      <c r="AM190" s="23" t="n">
        <v>0</v>
      </c>
      <c r="AN190" s="23" t="n">
        <v>0</v>
      </c>
      <c r="AO190" s="23" t="n">
        <v>0</v>
      </c>
      <c r="AP190" s="23" t="n">
        <v>0</v>
      </c>
      <c r="AQ190" s="23" t="n">
        <v>0</v>
      </c>
      <c r="AR190" s="23" t="n">
        <v>0</v>
      </c>
      <c r="AS190" s="23" t="n">
        <v>0</v>
      </c>
      <c r="AT190" s="23" t="n">
        <v>0</v>
      </c>
      <c r="AU190" s="23" t="n">
        <v>0</v>
      </c>
      <c r="AV190" s="23" t="n">
        <v>0</v>
      </c>
      <c r="AW190" s="24" t="n">
        <v>0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0</v>
      </c>
      <c r="C191" s="23" t="n">
        <f aca="false">SUM(S191,AI191)</f>
        <v>0</v>
      </c>
      <c r="D191" s="23" t="n">
        <f aca="false">SUM(T191,AJ191)</f>
        <v>0</v>
      </c>
      <c r="E191" s="23" t="n">
        <f aca="false">SUM(U191,AK191)</f>
        <v>0</v>
      </c>
      <c r="F191" s="23" t="n">
        <f aca="false">SUM(V191,AL191)</f>
        <v>0</v>
      </c>
      <c r="G191" s="23" t="n">
        <f aca="false">SUM(W191,AM191)</f>
        <v>0</v>
      </c>
      <c r="H191" s="23" t="n">
        <f aca="false">SUM(X191,AN191)</f>
        <v>0</v>
      </c>
      <c r="I191" s="23" t="n">
        <f aca="false">SUM(Y191,AO191)</f>
        <v>0</v>
      </c>
      <c r="J191" s="23" t="n">
        <f aca="false">SUM(Z191,AP191)</f>
        <v>0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0</v>
      </c>
      <c r="O191" s="23" t="n">
        <f aca="false">SUM(AE191,AU191)</f>
        <v>0</v>
      </c>
      <c r="P191" s="23" t="n">
        <f aca="false">SUM(AF191,AV191)</f>
        <v>0</v>
      </c>
      <c r="Q191" s="24" t="n">
        <v>0</v>
      </c>
      <c r="R191" s="22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  <c r="AG191" s="24" t="n">
        <v>0</v>
      </c>
      <c r="AH191" s="22" t="n">
        <v>0</v>
      </c>
      <c r="AI191" s="23" t="n">
        <v>0</v>
      </c>
      <c r="AJ191" s="23" t="n">
        <v>0</v>
      </c>
      <c r="AK191" s="23" t="n">
        <v>0</v>
      </c>
      <c r="AL191" s="23" t="n">
        <v>0</v>
      </c>
      <c r="AM191" s="23" t="n">
        <v>0</v>
      </c>
      <c r="AN191" s="23" t="n">
        <v>0</v>
      </c>
      <c r="AO191" s="23" t="n">
        <v>0</v>
      </c>
      <c r="AP191" s="23" t="n">
        <v>0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0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0</v>
      </c>
      <c r="C192" s="23" t="n">
        <f aca="false">SUM(S192,AI192)</f>
        <v>0</v>
      </c>
      <c r="D192" s="23" t="n">
        <f aca="false">SUM(T192,AJ192)</f>
        <v>0</v>
      </c>
      <c r="E192" s="23" t="n">
        <f aca="false">SUM(U192,AK192)</f>
        <v>0</v>
      </c>
      <c r="F192" s="23" t="n">
        <f aca="false">SUM(V192,AL192)</f>
        <v>0</v>
      </c>
      <c r="G192" s="23" t="n">
        <f aca="false">SUM(W192,AM192)</f>
        <v>0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0</v>
      </c>
      <c r="K192" s="23" t="n">
        <f aca="false">SUM(AA192,AQ192)</f>
        <v>0</v>
      </c>
      <c r="L192" s="23" t="n">
        <f aca="false">SUM(AB192,AR192)</f>
        <v>0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0</v>
      </c>
      <c r="R192" s="22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0</v>
      </c>
      <c r="AH192" s="22" t="n">
        <v>0</v>
      </c>
      <c r="AI192" s="23" t="n">
        <v>0</v>
      </c>
      <c r="AJ192" s="23" t="n">
        <v>0</v>
      </c>
      <c r="AK192" s="23" t="n">
        <v>0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0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0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3</v>
      </c>
      <c r="C194" s="23" t="n">
        <f aca="false">SUM(S194,AI194)</f>
        <v>3</v>
      </c>
      <c r="D194" s="23" t="n">
        <f aca="false">SUM(T194,AJ194)</f>
        <v>0</v>
      </c>
      <c r="E194" s="23" t="n">
        <f aca="false">SUM(U194,AK194)</f>
        <v>0</v>
      </c>
      <c r="F194" s="23" t="n">
        <f aca="false">SUM(V194,AL194)</f>
        <v>0</v>
      </c>
      <c r="G194" s="23" t="n">
        <f aca="false">SUM(W194,AM194)</f>
        <v>0</v>
      </c>
      <c r="H194" s="23" t="n">
        <f aca="false">SUM(X194,AN194)</f>
        <v>0</v>
      </c>
      <c r="I194" s="23" t="n">
        <f aca="false">SUM(Y194,AO194)</f>
        <v>0</v>
      </c>
      <c r="J194" s="23" t="n">
        <f aca="false">SUM(Z194,AP194)</f>
        <v>0</v>
      </c>
      <c r="K194" s="23" t="n">
        <f aca="false">SUM(AA194,AQ194)</f>
        <v>0</v>
      </c>
      <c r="L194" s="23" t="n">
        <f aca="false">SUM(AB194,AR194)</f>
        <v>0</v>
      </c>
      <c r="M194" s="23" t="n">
        <f aca="false">SUM(AC194,AS194)</f>
        <v>0</v>
      </c>
      <c r="N194" s="23" t="n">
        <f aca="false">SUM(AD194,AT194)</f>
        <v>0</v>
      </c>
      <c r="O194" s="23" t="n">
        <f aca="false">SUM(AE194,AU194)</f>
        <v>0</v>
      </c>
      <c r="P194" s="23" t="n">
        <f aca="false">SUM(AF194,AV194)</f>
        <v>0</v>
      </c>
      <c r="Q194" s="24" t="n">
        <v>17</v>
      </c>
      <c r="R194" s="22" t="n">
        <v>2</v>
      </c>
      <c r="S194" s="23" t="n">
        <v>2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3" t="n">
        <v>0</v>
      </c>
      <c r="AC194" s="23" t="n">
        <v>0</v>
      </c>
      <c r="AD194" s="23" t="n">
        <v>0</v>
      </c>
      <c r="AE194" s="23" t="n">
        <v>0</v>
      </c>
      <c r="AF194" s="23" t="n">
        <v>0</v>
      </c>
      <c r="AG194" s="24" t="n">
        <v>17</v>
      </c>
      <c r="AH194" s="22" t="n">
        <v>1</v>
      </c>
      <c r="AI194" s="23" t="n">
        <v>1</v>
      </c>
      <c r="AJ194" s="23" t="n">
        <v>0</v>
      </c>
      <c r="AK194" s="23" t="n">
        <v>0</v>
      </c>
      <c r="AL194" s="23" t="n">
        <v>0</v>
      </c>
      <c r="AM194" s="23" t="n">
        <v>0</v>
      </c>
      <c r="AN194" s="23" t="n">
        <v>0</v>
      </c>
      <c r="AO194" s="23" t="n">
        <v>0</v>
      </c>
      <c r="AP194" s="23" t="n">
        <v>0</v>
      </c>
      <c r="AQ194" s="23" t="n">
        <v>0</v>
      </c>
      <c r="AR194" s="23" t="n">
        <v>0</v>
      </c>
      <c r="AS194" s="23" t="n">
        <v>0</v>
      </c>
      <c r="AT194" s="23" t="n">
        <v>0</v>
      </c>
      <c r="AU194" s="23" t="n">
        <v>0</v>
      </c>
      <c r="AV194" s="23" t="n">
        <v>0</v>
      </c>
      <c r="AW194" s="24" t="n">
        <v>17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8</v>
      </c>
      <c r="C195" s="23" t="n">
        <f aca="false">SUM(S195,AI195)</f>
        <v>8</v>
      </c>
      <c r="D195" s="23" t="n">
        <f aca="false">SUM(T195,AJ195)</f>
        <v>0</v>
      </c>
      <c r="E195" s="23" t="n">
        <f aca="false">SUM(U195,AK195)</f>
        <v>0</v>
      </c>
      <c r="F195" s="23" t="n">
        <f aca="false">SUM(V195,AL195)</f>
        <v>0</v>
      </c>
      <c r="G195" s="23" t="n">
        <f aca="false">SUM(W195,AM195)</f>
        <v>0</v>
      </c>
      <c r="H195" s="23" t="n">
        <f aca="false">SUM(X195,AN195)</f>
        <v>0</v>
      </c>
      <c r="I195" s="23" t="n">
        <f aca="false">SUM(Y195,AO195)</f>
        <v>0</v>
      </c>
      <c r="J195" s="23" t="n">
        <f aca="false">SUM(Z195,AP195)</f>
        <v>0</v>
      </c>
      <c r="K195" s="23" t="n">
        <f aca="false">SUM(AA195,AQ195)</f>
        <v>0</v>
      </c>
      <c r="L195" s="23" t="n">
        <f aca="false">SUM(AB195,AR195)</f>
        <v>0</v>
      </c>
      <c r="M195" s="23" t="n">
        <f aca="false">SUM(AC195,AS195)</f>
        <v>0</v>
      </c>
      <c r="N195" s="23" t="n">
        <f aca="false">SUM(AD195,AT195)</f>
        <v>0</v>
      </c>
      <c r="O195" s="23" t="n">
        <f aca="false">SUM(AE195,AU195)</f>
        <v>0</v>
      </c>
      <c r="P195" s="23" t="n">
        <f aca="false">SUM(AF195,AV195)</f>
        <v>0</v>
      </c>
      <c r="Q195" s="24" t="n">
        <v>16.5</v>
      </c>
      <c r="R195" s="22" t="n">
        <v>4</v>
      </c>
      <c r="S195" s="23" t="n">
        <v>4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0</v>
      </c>
      <c r="AC195" s="23" t="n">
        <v>0</v>
      </c>
      <c r="AD195" s="23" t="n">
        <v>0</v>
      </c>
      <c r="AE195" s="23" t="n">
        <v>0</v>
      </c>
      <c r="AF195" s="23" t="n">
        <v>0</v>
      </c>
      <c r="AG195" s="24" t="n">
        <v>16.3</v>
      </c>
      <c r="AH195" s="22" t="n">
        <v>4</v>
      </c>
      <c r="AI195" s="23" t="n">
        <v>4</v>
      </c>
      <c r="AJ195" s="23" t="n">
        <v>0</v>
      </c>
      <c r="AK195" s="23" t="n">
        <v>0</v>
      </c>
      <c r="AL195" s="23" t="n">
        <v>0</v>
      </c>
      <c r="AM195" s="23" t="n">
        <v>0</v>
      </c>
      <c r="AN195" s="23" t="n">
        <v>0</v>
      </c>
      <c r="AO195" s="23" t="n">
        <v>0</v>
      </c>
      <c r="AP195" s="23" t="n">
        <v>0</v>
      </c>
      <c r="AQ195" s="23" t="n">
        <v>0</v>
      </c>
      <c r="AR195" s="23" t="n">
        <v>0</v>
      </c>
      <c r="AS195" s="23" t="n">
        <v>0</v>
      </c>
      <c r="AT195" s="23" t="n">
        <v>0</v>
      </c>
      <c r="AU195" s="23" t="n">
        <v>0</v>
      </c>
      <c r="AV195" s="23" t="n">
        <v>0</v>
      </c>
      <c r="AW195" s="24" t="n">
        <v>16.8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0</v>
      </c>
      <c r="C196" s="23" t="n">
        <f aca="false">SUM(S196,AI196)</f>
        <v>0</v>
      </c>
      <c r="D196" s="23" t="n">
        <f aca="false">SUM(T196,AJ196)</f>
        <v>0</v>
      </c>
      <c r="E196" s="23" t="n">
        <f aca="false">SUM(U196,AK196)</f>
        <v>0</v>
      </c>
      <c r="F196" s="23" t="n">
        <f aca="false">SUM(V196,AL196)</f>
        <v>0</v>
      </c>
      <c r="G196" s="23" t="n">
        <f aca="false">SUM(W196,AM196)</f>
        <v>0</v>
      </c>
      <c r="H196" s="23" t="n">
        <f aca="false">SUM(X196,AN196)</f>
        <v>0</v>
      </c>
      <c r="I196" s="23" t="n">
        <f aca="false">SUM(Y196,AO196)</f>
        <v>0</v>
      </c>
      <c r="J196" s="23" t="n">
        <f aca="false">SUM(Z196,AP196)</f>
        <v>0</v>
      </c>
      <c r="K196" s="23" t="n">
        <f aca="false">SUM(AA196,AQ196)</f>
        <v>0</v>
      </c>
      <c r="L196" s="23" t="n">
        <f aca="false">SUM(AB196,AR196)</f>
        <v>0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0</v>
      </c>
      <c r="R196" s="22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0</v>
      </c>
      <c r="AH196" s="22" t="n">
        <v>0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0</v>
      </c>
      <c r="AO196" s="23" t="n">
        <v>0</v>
      </c>
      <c r="AP196" s="23" t="n">
        <v>0</v>
      </c>
      <c r="AQ196" s="23" t="n">
        <v>0</v>
      </c>
      <c r="AR196" s="23" t="n">
        <v>0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0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9</v>
      </c>
      <c r="C197" s="23" t="n">
        <f aca="false">SUM(S197,AI197)</f>
        <v>9</v>
      </c>
      <c r="D197" s="23" t="n">
        <f aca="false">SUM(T197,AJ197)</f>
        <v>0</v>
      </c>
      <c r="E197" s="23" t="n">
        <f aca="false">SUM(U197,AK197)</f>
        <v>0</v>
      </c>
      <c r="F197" s="23" t="n">
        <f aca="false">SUM(V197,AL197)</f>
        <v>0</v>
      </c>
      <c r="G197" s="23" t="n">
        <f aca="false">SUM(W197,AM197)</f>
        <v>0</v>
      </c>
      <c r="H197" s="23" t="n">
        <f aca="false">SUM(X197,AN197)</f>
        <v>0</v>
      </c>
      <c r="I197" s="23" t="n">
        <f aca="false">SUM(Y197,AO197)</f>
        <v>0</v>
      </c>
      <c r="J197" s="23" t="n">
        <f aca="false">SUM(Z197,AP197)</f>
        <v>0</v>
      </c>
      <c r="K197" s="23" t="n">
        <f aca="false">SUM(AA197,AQ197)</f>
        <v>0</v>
      </c>
      <c r="L197" s="23" t="n">
        <f aca="false">SUM(AB197,AR197)</f>
        <v>0</v>
      </c>
      <c r="M197" s="23" t="n">
        <f aca="false">SUM(AC197,AS197)</f>
        <v>0</v>
      </c>
      <c r="N197" s="23" t="n">
        <f aca="false">SUM(AD197,AT197)</f>
        <v>0</v>
      </c>
      <c r="O197" s="23" t="n">
        <f aca="false">SUM(AE197,AU197)</f>
        <v>0</v>
      </c>
      <c r="P197" s="23" t="n">
        <f aca="false">SUM(AF197,AV197)</f>
        <v>0</v>
      </c>
      <c r="Q197" s="24" t="n">
        <v>16.8</v>
      </c>
      <c r="R197" s="22" t="n">
        <v>5</v>
      </c>
      <c r="S197" s="23" t="n">
        <v>5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0</v>
      </c>
      <c r="AC197" s="23" t="n">
        <v>0</v>
      </c>
      <c r="AD197" s="23" t="n">
        <v>0</v>
      </c>
      <c r="AE197" s="23" t="n">
        <v>0</v>
      </c>
      <c r="AF197" s="23" t="n">
        <v>0</v>
      </c>
      <c r="AG197" s="24" t="n">
        <v>16.8</v>
      </c>
      <c r="AH197" s="22" t="n">
        <v>4</v>
      </c>
      <c r="AI197" s="23" t="n">
        <v>4</v>
      </c>
      <c r="AJ197" s="23" t="n">
        <v>0</v>
      </c>
      <c r="AK197" s="23" t="n">
        <v>0</v>
      </c>
      <c r="AL197" s="23" t="n">
        <v>0</v>
      </c>
      <c r="AM197" s="23" t="n">
        <v>0</v>
      </c>
      <c r="AN197" s="23" t="n">
        <v>0</v>
      </c>
      <c r="AO197" s="23" t="n">
        <v>0</v>
      </c>
      <c r="AP197" s="23" t="n">
        <v>0</v>
      </c>
      <c r="AQ197" s="23" t="n">
        <v>0</v>
      </c>
      <c r="AR197" s="23" t="n">
        <v>0</v>
      </c>
      <c r="AS197" s="23" t="n">
        <v>0</v>
      </c>
      <c r="AT197" s="23" t="n">
        <v>0</v>
      </c>
      <c r="AU197" s="23" t="n">
        <v>0</v>
      </c>
      <c r="AV197" s="23" t="n">
        <v>0</v>
      </c>
      <c r="AW197" s="24" t="n">
        <v>16.8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6</v>
      </c>
      <c r="C198" s="23" t="n">
        <f aca="false">SUM(S198,AI198)</f>
        <v>6</v>
      </c>
      <c r="D198" s="23" t="n">
        <f aca="false">SUM(T198,AJ198)</f>
        <v>0</v>
      </c>
      <c r="E198" s="23" t="n">
        <f aca="false">SUM(U198,AK198)</f>
        <v>0</v>
      </c>
      <c r="F198" s="23" t="n">
        <f aca="false">SUM(V198,AL198)</f>
        <v>0</v>
      </c>
      <c r="G198" s="23" t="n">
        <f aca="false">SUM(W198,AM198)</f>
        <v>0</v>
      </c>
      <c r="H198" s="23" t="n">
        <f aca="false">SUM(X198,AN198)</f>
        <v>0</v>
      </c>
      <c r="I198" s="23" t="n">
        <f aca="false">SUM(Y198,AO198)</f>
        <v>0</v>
      </c>
      <c r="J198" s="23" t="n">
        <f aca="false">SUM(Z198,AP198)</f>
        <v>0</v>
      </c>
      <c r="K198" s="23" t="n">
        <f aca="false">SUM(AA198,AQ198)</f>
        <v>0</v>
      </c>
      <c r="L198" s="23" t="n">
        <f aca="false">SUM(AB198,AR198)</f>
        <v>0</v>
      </c>
      <c r="M198" s="23" t="n">
        <f aca="false">SUM(AC198,AS198)</f>
        <v>0</v>
      </c>
      <c r="N198" s="23" t="n">
        <f aca="false">SUM(AD198,AT198)</f>
        <v>0</v>
      </c>
      <c r="O198" s="23" t="n">
        <f aca="false">SUM(AE198,AU198)</f>
        <v>0</v>
      </c>
      <c r="P198" s="23" t="n">
        <f aca="false">SUM(AF198,AV198)</f>
        <v>0</v>
      </c>
      <c r="Q198" s="24" t="n">
        <v>14.2</v>
      </c>
      <c r="R198" s="22" t="n">
        <f aca="false">SUM(R199:R207)</f>
        <v>4</v>
      </c>
      <c r="S198" s="23" t="n">
        <f aca="false">SUM(S199:S207)</f>
        <v>4</v>
      </c>
      <c r="T198" s="23" t="n">
        <f aca="false">SUM(T199:T207)</f>
        <v>0</v>
      </c>
      <c r="U198" s="23" t="n">
        <f aca="false">SUM(U199:U207)</f>
        <v>0</v>
      </c>
      <c r="V198" s="23" t="n">
        <f aca="false">SUM(V199:V207)</f>
        <v>0</v>
      </c>
      <c r="W198" s="23" t="n">
        <f aca="false">SUM(W199:W207)</f>
        <v>0</v>
      </c>
      <c r="X198" s="23" t="n">
        <f aca="false">SUM(X199:X207)</f>
        <v>0</v>
      </c>
      <c r="Y198" s="23" t="n">
        <f aca="false">SUM(Y199:Y207)</f>
        <v>0</v>
      </c>
      <c r="Z198" s="23" t="n">
        <f aca="false">SUM(Z199:Z207)</f>
        <v>0</v>
      </c>
      <c r="AA198" s="23" t="n">
        <f aca="false">SUM(AA199:AA207)</f>
        <v>0</v>
      </c>
      <c r="AB198" s="23" t="n">
        <f aca="false">SUM(AB199:AB207)</f>
        <v>0</v>
      </c>
      <c r="AC198" s="23" t="n">
        <f aca="false">SUM(AC199:AC207)</f>
        <v>0</v>
      </c>
      <c r="AD198" s="23" t="n">
        <f aca="false">SUM(AD199:AD207)</f>
        <v>0</v>
      </c>
      <c r="AE198" s="23" t="n">
        <f aca="false">SUM(AE199:AE207)</f>
        <v>0</v>
      </c>
      <c r="AF198" s="23" t="n">
        <f aca="false">SUM(AF199:AF207)</f>
        <v>0</v>
      </c>
      <c r="AG198" s="24" t="n">
        <v>13.3</v>
      </c>
      <c r="AH198" s="22" t="n">
        <f aca="false">SUM(AH199:AH207)</f>
        <v>2</v>
      </c>
      <c r="AI198" s="23" t="n">
        <f aca="false">SUM(AI199:AI207)</f>
        <v>2</v>
      </c>
      <c r="AJ198" s="23" t="n">
        <f aca="false">SUM(AJ199:AJ207)</f>
        <v>0</v>
      </c>
      <c r="AK198" s="23" t="n">
        <f aca="false">SUM(AK199:AK207)</f>
        <v>0</v>
      </c>
      <c r="AL198" s="23" t="n">
        <f aca="false">SUM(AL199:AL207)</f>
        <v>0</v>
      </c>
      <c r="AM198" s="23" t="n">
        <f aca="false">SUM(AM199:AM207)</f>
        <v>0</v>
      </c>
      <c r="AN198" s="23" t="n">
        <f aca="false">SUM(AN199:AN207)</f>
        <v>0</v>
      </c>
      <c r="AO198" s="23" t="n">
        <f aca="false">SUM(AO199:AO207)</f>
        <v>0</v>
      </c>
      <c r="AP198" s="23" t="n">
        <f aca="false">SUM(AP199:AP207)</f>
        <v>0</v>
      </c>
      <c r="AQ198" s="23" t="n">
        <f aca="false">SUM(AQ199:AQ207)</f>
        <v>0</v>
      </c>
      <c r="AR198" s="23" t="n">
        <f aca="false">SUM(AR199:AR207)</f>
        <v>0</v>
      </c>
      <c r="AS198" s="23" t="n">
        <f aca="false">SUM(AS199:AS207)</f>
        <v>0</v>
      </c>
      <c r="AT198" s="23" t="n">
        <f aca="false">SUM(AT199:AT207)</f>
        <v>0</v>
      </c>
      <c r="AU198" s="23" t="n">
        <f aca="false">SUM(AU199:AU207)</f>
        <v>0</v>
      </c>
      <c r="AV198" s="23" t="n">
        <f aca="false">SUM(AV199:AV207)</f>
        <v>0</v>
      </c>
      <c r="AW198" s="24" t="n">
        <v>16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0</v>
      </c>
      <c r="C199" s="23" t="n">
        <f aca="false">SUM(S199,AI199)</f>
        <v>0</v>
      </c>
      <c r="D199" s="23" t="n">
        <f aca="false">SUM(T199,AJ199)</f>
        <v>0</v>
      </c>
      <c r="E199" s="23" t="n">
        <f aca="false">SUM(U199,AK199)</f>
        <v>0</v>
      </c>
      <c r="F199" s="23" t="n">
        <f aca="false">SUM(V199,AL199)</f>
        <v>0</v>
      </c>
      <c r="G199" s="23" t="n">
        <f aca="false">SUM(W199,AM199)</f>
        <v>0</v>
      </c>
      <c r="H199" s="23" t="n">
        <f aca="false">SUM(X199,AN199)</f>
        <v>0</v>
      </c>
      <c r="I199" s="23" t="n">
        <f aca="false">SUM(Y199,AO199)</f>
        <v>0</v>
      </c>
      <c r="J199" s="23" t="n">
        <f aca="false">SUM(Z199,AP199)</f>
        <v>0</v>
      </c>
      <c r="K199" s="23" t="n">
        <f aca="false">SUM(AA199,AQ199)</f>
        <v>0</v>
      </c>
      <c r="L199" s="23" t="n">
        <f aca="false">SUM(AB199,AR199)</f>
        <v>0</v>
      </c>
      <c r="M199" s="23" t="n">
        <f aca="false">SUM(AC199,AS199)</f>
        <v>0</v>
      </c>
      <c r="N199" s="23" t="n">
        <f aca="false">SUM(AD199,AT199)</f>
        <v>0</v>
      </c>
      <c r="O199" s="23" t="n">
        <f aca="false">SUM(AE199,AU199)</f>
        <v>0</v>
      </c>
      <c r="P199" s="23" t="n">
        <f aca="false">SUM(AF199,AV199)</f>
        <v>0</v>
      </c>
      <c r="Q199" s="24" t="n">
        <v>0</v>
      </c>
      <c r="R199" s="22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3" t="n">
        <v>0</v>
      </c>
      <c r="AF199" s="23" t="n">
        <v>0</v>
      </c>
      <c r="AG199" s="24" t="n">
        <v>0</v>
      </c>
      <c r="AH199" s="22" t="n">
        <v>0</v>
      </c>
      <c r="AI199" s="23" t="n">
        <v>0</v>
      </c>
      <c r="AJ199" s="23" t="n">
        <v>0</v>
      </c>
      <c r="AK199" s="23" t="n">
        <v>0</v>
      </c>
      <c r="AL199" s="23" t="n">
        <v>0</v>
      </c>
      <c r="AM199" s="23" t="n">
        <v>0</v>
      </c>
      <c r="AN199" s="23" t="n">
        <v>0</v>
      </c>
      <c r="AO199" s="23" t="n">
        <v>0</v>
      </c>
      <c r="AP199" s="23" t="n">
        <v>0</v>
      </c>
      <c r="AQ199" s="23" t="n">
        <v>0</v>
      </c>
      <c r="AR199" s="23" t="n">
        <v>0</v>
      </c>
      <c r="AS199" s="23" t="n">
        <v>0</v>
      </c>
      <c r="AT199" s="23" t="n">
        <v>0</v>
      </c>
      <c r="AU199" s="23" t="n">
        <v>0</v>
      </c>
      <c r="AV199" s="23" t="n">
        <v>0</v>
      </c>
      <c r="AW199" s="24" t="n">
        <v>0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0</v>
      </c>
      <c r="C200" s="23" t="n">
        <f aca="false">SUM(S200,AI200)</f>
        <v>0</v>
      </c>
      <c r="D200" s="23" t="n">
        <f aca="false">SUM(T200,AJ200)</f>
        <v>0</v>
      </c>
      <c r="E200" s="23" t="n">
        <f aca="false">SUM(U200,AK200)</f>
        <v>0</v>
      </c>
      <c r="F200" s="23" t="n">
        <f aca="false">SUM(V200,AL200)</f>
        <v>0</v>
      </c>
      <c r="G200" s="23" t="n">
        <f aca="false">SUM(W200,AM200)</f>
        <v>0</v>
      </c>
      <c r="H200" s="23" t="n">
        <f aca="false">SUM(X200,AN200)</f>
        <v>0</v>
      </c>
      <c r="I200" s="23" t="n">
        <f aca="false">SUM(Y200,AO200)</f>
        <v>0</v>
      </c>
      <c r="J200" s="23" t="n">
        <f aca="false">SUM(Z200,AP200)</f>
        <v>0</v>
      </c>
      <c r="K200" s="23" t="n">
        <f aca="false">SUM(AA200,AQ200)</f>
        <v>0</v>
      </c>
      <c r="L200" s="23" t="n">
        <f aca="false">SUM(AB200,AR200)</f>
        <v>0</v>
      </c>
      <c r="M200" s="23" t="n">
        <f aca="false">SUM(AC200,AS200)</f>
        <v>0</v>
      </c>
      <c r="N200" s="23" t="n">
        <f aca="false">SUM(AD200,AT200)</f>
        <v>0</v>
      </c>
      <c r="O200" s="23" t="n">
        <f aca="false">SUM(AE200,AU200)</f>
        <v>0</v>
      </c>
      <c r="P200" s="23" t="n">
        <f aca="false">SUM(AF200,AV200)</f>
        <v>0</v>
      </c>
      <c r="Q200" s="24" t="n">
        <v>0</v>
      </c>
      <c r="R200" s="22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0</v>
      </c>
      <c r="AC200" s="23" t="n">
        <v>0</v>
      </c>
      <c r="AD200" s="23" t="n">
        <v>0</v>
      </c>
      <c r="AE200" s="23" t="n">
        <v>0</v>
      </c>
      <c r="AF200" s="23" t="n">
        <v>0</v>
      </c>
      <c r="AG200" s="24" t="n">
        <v>0</v>
      </c>
      <c r="AH200" s="22" t="n">
        <v>0</v>
      </c>
      <c r="AI200" s="23" t="n">
        <v>0</v>
      </c>
      <c r="AJ200" s="23" t="n">
        <v>0</v>
      </c>
      <c r="AK200" s="23" t="n">
        <v>0</v>
      </c>
      <c r="AL200" s="23" t="n">
        <v>0</v>
      </c>
      <c r="AM200" s="23" t="n">
        <v>0</v>
      </c>
      <c r="AN200" s="23" t="n">
        <v>0</v>
      </c>
      <c r="AO200" s="23" t="n">
        <v>0</v>
      </c>
      <c r="AP200" s="23" t="n">
        <v>0</v>
      </c>
      <c r="AQ200" s="23" t="n">
        <v>0</v>
      </c>
      <c r="AR200" s="23" t="n">
        <v>0</v>
      </c>
      <c r="AS200" s="23" t="n">
        <v>0</v>
      </c>
      <c r="AT200" s="23" t="n">
        <v>0</v>
      </c>
      <c r="AU200" s="23" t="n">
        <v>0</v>
      </c>
      <c r="AV200" s="23" t="n">
        <v>0</v>
      </c>
      <c r="AW200" s="24" t="n">
        <v>0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0</v>
      </c>
      <c r="C201" s="23" t="n">
        <f aca="false">SUM(S201,AI201)</f>
        <v>0</v>
      </c>
      <c r="D201" s="23" t="n">
        <f aca="false">SUM(T201,AJ201)</f>
        <v>0</v>
      </c>
      <c r="E201" s="23" t="n">
        <f aca="false">SUM(U201,AK201)</f>
        <v>0</v>
      </c>
      <c r="F201" s="23" t="n">
        <f aca="false">SUM(V201,AL201)</f>
        <v>0</v>
      </c>
      <c r="G201" s="23" t="n">
        <f aca="false">SUM(W201,AM201)</f>
        <v>0</v>
      </c>
      <c r="H201" s="23" t="n">
        <f aca="false">SUM(X201,AN201)</f>
        <v>0</v>
      </c>
      <c r="I201" s="23" t="n">
        <f aca="false">SUM(Y201,AO201)</f>
        <v>0</v>
      </c>
      <c r="J201" s="23" t="n">
        <f aca="false">SUM(Z201,AP201)</f>
        <v>0</v>
      </c>
      <c r="K201" s="23" t="n">
        <f aca="false">SUM(AA201,AQ201)</f>
        <v>0</v>
      </c>
      <c r="L201" s="23" t="n">
        <f aca="false">SUM(AB201,AR201)</f>
        <v>0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0</v>
      </c>
      <c r="R201" s="22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0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0</v>
      </c>
      <c r="AH201" s="22" t="n">
        <v>0</v>
      </c>
      <c r="AI201" s="23" t="n">
        <v>0</v>
      </c>
      <c r="AJ201" s="23" t="n">
        <v>0</v>
      </c>
      <c r="AK201" s="23" t="n">
        <v>0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0</v>
      </c>
      <c r="AQ201" s="23" t="n">
        <v>0</v>
      </c>
      <c r="AR201" s="23" t="n">
        <v>0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0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0</v>
      </c>
      <c r="C202" s="23" t="n">
        <f aca="false">SUM(S202,AI202)</f>
        <v>0</v>
      </c>
      <c r="D202" s="23" t="n">
        <f aca="false">SUM(T202,AJ202)</f>
        <v>0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0</v>
      </c>
      <c r="I202" s="23" t="n">
        <f aca="false">SUM(Y202,AO202)</f>
        <v>0</v>
      </c>
      <c r="J202" s="23" t="n">
        <f aca="false">SUM(Z202,AP202)</f>
        <v>0</v>
      </c>
      <c r="K202" s="23" t="n">
        <f aca="false">SUM(AA202,AQ202)</f>
        <v>0</v>
      </c>
      <c r="L202" s="23" t="n">
        <f aca="false">SUM(AB202,AR202)</f>
        <v>0</v>
      </c>
      <c r="M202" s="23" t="n">
        <f aca="false">SUM(AC202,AS202)</f>
        <v>0</v>
      </c>
      <c r="N202" s="23" t="n">
        <f aca="false">SUM(AD202,AT202)</f>
        <v>0</v>
      </c>
      <c r="O202" s="23" t="n">
        <f aca="false">SUM(AE202,AU202)</f>
        <v>0</v>
      </c>
      <c r="P202" s="23" t="n">
        <f aca="false">SUM(AF202,AV202)</f>
        <v>0</v>
      </c>
      <c r="Q202" s="24" t="n">
        <v>0</v>
      </c>
      <c r="R202" s="22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0</v>
      </c>
      <c r="AH202" s="22" t="n">
        <v>0</v>
      </c>
      <c r="AI202" s="23" t="n">
        <v>0</v>
      </c>
      <c r="AJ202" s="23" t="n">
        <v>0</v>
      </c>
      <c r="AK202" s="23" t="n">
        <v>0</v>
      </c>
      <c r="AL202" s="23" t="n">
        <v>0</v>
      </c>
      <c r="AM202" s="23" t="n">
        <v>0</v>
      </c>
      <c r="AN202" s="23" t="n">
        <v>0</v>
      </c>
      <c r="AO202" s="23" t="n">
        <v>0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0</v>
      </c>
      <c r="AU202" s="23" t="n">
        <v>0</v>
      </c>
      <c r="AV202" s="23" t="n">
        <v>0</v>
      </c>
      <c r="AW202" s="24" t="n">
        <v>0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0</v>
      </c>
      <c r="C204" s="23" t="n">
        <f aca="false">SUM(S204,AI204)</f>
        <v>0</v>
      </c>
      <c r="D204" s="23" t="n">
        <f aca="false">SUM(T204,AJ204)</f>
        <v>0</v>
      </c>
      <c r="E204" s="23" t="n">
        <f aca="false">SUM(U204,AK204)</f>
        <v>0</v>
      </c>
      <c r="F204" s="23" t="n">
        <f aca="false">SUM(V204,AL204)</f>
        <v>0</v>
      </c>
      <c r="G204" s="23" t="n">
        <f aca="false">SUM(W204,AM204)</f>
        <v>0</v>
      </c>
      <c r="H204" s="23" t="n">
        <f aca="false">SUM(X204,AN204)</f>
        <v>0</v>
      </c>
      <c r="I204" s="23" t="n">
        <f aca="false">SUM(Y204,AO204)</f>
        <v>0</v>
      </c>
      <c r="J204" s="23" t="n">
        <f aca="false">SUM(Z204,AP204)</f>
        <v>0</v>
      </c>
      <c r="K204" s="23" t="n">
        <f aca="false">SUM(AA204,AQ204)</f>
        <v>0</v>
      </c>
      <c r="L204" s="23" t="n">
        <f aca="false">SUM(AB204,AR204)</f>
        <v>0</v>
      </c>
      <c r="M204" s="23" t="n">
        <f aca="false">SUM(AC204,AS204)</f>
        <v>0</v>
      </c>
      <c r="N204" s="23" t="n">
        <f aca="false">SUM(AD204,AT204)</f>
        <v>0</v>
      </c>
      <c r="O204" s="23" t="n">
        <f aca="false">SUM(AE204,AU204)</f>
        <v>0</v>
      </c>
      <c r="P204" s="23" t="n">
        <f aca="false">SUM(AF204,AV204)</f>
        <v>0</v>
      </c>
      <c r="Q204" s="24" t="n">
        <v>0</v>
      </c>
      <c r="R204" s="22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0</v>
      </c>
      <c r="AB204" s="23" t="n">
        <v>0</v>
      </c>
      <c r="AC204" s="23" t="n">
        <v>0</v>
      </c>
      <c r="AD204" s="23" t="n">
        <v>0</v>
      </c>
      <c r="AE204" s="23" t="n">
        <v>0</v>
      </c>
      <c r="AF204" s="23" t="n">
        <v>0</v>
      </c>
      <c r="AG204" s="24" t="n">
        <v>0</v>
      </c>
      <c r="AH204" s="22" t="n">
        <v>0</v>
      </c>
      <c r="AI204" s="23" t="n">
        <v>0</v>
      </c>
      <c r="AJ204" s="23" t="n">
        <v>0</v>
      </c>
      <c r="AK204" s="23" t="n">
        <v>0</v>
      </c>
      <c r="AL204" s="23" t="n">
        <v>0</v>
      </c>
      <c r="AM204" s="23" t="n">
        <v>0</v>
      </c>
      <c r="AN204" s="23" t="n">
        <v>0</v>
      </c>
      <c r="AO204" s="23" t="n">
        <v>0</v>
      </c>
      <c r="AP204" s="23" t="n">
        <v>0</v>
      </c>
      <c r="AQ204" s="23" t="n">
        <v>0</v>
      </c>
      <c r="AR204" s="23" t="n">
        <v>0</v>
      </c>
      <c r="AS204" s="23" t="n">
        <v>0</v>
      </c>
      <c r="AT204" s="23" t="n">
        <v>0</v>
      </c>
      <c r="AU204" s="23" t="n">
        <v>0</v>
      </c>
      <c r="AV204" s="23" t="n">
        <v>0</v>
      </c>
      <c r="AW204" s="24" t="n">
        <v>0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2</v>
      </c>
      <c r="C205" s="23" t="n">
        <f aca="false">SUM(S205,AI205)</f>
        <v>2</v>
      </c>
      <c r="D205" s="23" t="n">
        <f aca="false">SUM(T205,AJ205)</f>
        <v>0</v>
      </c>
      <c r="E205" s="23" t="n">
        <f aca="false">SUM(U205,AK205)</f>
        <v>0</v>
      </c>
      <c r="F205" s="23" t="n">
        <f aca="false">SUM(V205,AL205)</f>
        <v>0</v>
      </c>
      <c r="G205" s="23" t="n">
        <f aca="false">SUM(W205,AM205)</f>
        <v>0</v>
      </c>
      <c r="H205" s="23" t="n">
        <f aca="false">SUM(X205,AN205)</f>
        <v>0</v>
      </c>
      <c r="I205" s="23" t="n">
        <f aca="false">SUM(Y205,AO205)</f>
        <v>0</v>
      </c>
      <c r="J205" s="23" t="n">
        <f aca="false">SUM(Z205,AP205)</f>
        <v>0</v>
      </c>
      <c r="K205" s="23" t="n">
        <f aca="false">SUM(AA205,AQ205)</f>
        <v>0</v>
      </c>
      <c r="L205" s="23" t="n">
        <f aca="false">SUM(AB205,AR205)</f>
        <v>0</v>
      </c>
      <c r="M205" s="23" t="n">
        <f aca="false">SUM(AC205,AS205)</f>
        <v>0</v>
      </c>
      <c r="N205" s="23" t="n">
        <f aca="false">SUM(AD205,AT205)</f>
        <v>0</v>
      </c>
      <c r="O205" s="23" t="n">
        <f aca="false">SUM(AE205,AU205)</f>
        <v>0</v>
      </c>
      <c r="P205" s="23" t="n">
        <f aca="false">SUM(AF205,AV205)</f>
        <v>0</v>
      </c>
      <c r="Q205" s="24" t="n">
        <v>16</v>
      </c>
      <c r="R205" s="22" t="n">
        <v>0</v>
      </c>
      <c r="S205" s="23" t="n">
        <v>0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0</v>
      </c>
      <c r="Z205" s="23" t="n">
        <v>0</v>
      </c>
      <c r="AA205" s="23" t="n">
        <v>0</v>
      </c>
      <c r="AB205" s="23" t="n">
        <v>0</v>
      </c>
      <c r="AC205" s="23" t="n">
        <v>0</v>
      </c>
      <c r="AD205" s="23" t="n">
        <v>0</v>
      </c>
      <c r="AE205" s="23" t="n">
        <v>0</v>
      </c>
      <c r="AF205" s="23" t="n">
        <v>0</v>
      </c>
      <c r="AG205" s="24" t="n">
        <v>0</v>
      </c>
      <c r="AH205" s="22" t="n">
        <v>2</v>
      </c>
      <c r="AI205" s="23" t="n">
        <v>2</v>
      </c>
      <c r="AJ205" s="23" t="n">
        <v>0</v>
      </c>
      <c r="AK205" s="23" t="n">
        <v>0</v>
      </c>
      <c r="AL205" s="23" t="n">
        <v>0</v>
      </c>
      <c r="AM205" s="23" t="n">
        <v>0</v>
      </c>
      <c r="AN205" s="23" t="n">
        <v>0</v>
      </c>
      <c r="AO205" s="23" t="n">
        <v>0</v>
      </c>
      <c r="AP205" s="23" t="n">
        <v>0</v>
      </c>
      <c r="AQ205" s="23" t="n">
        <v>0</v>
      </c>
      <c r="AR205" s="23" t="n">
        <v>0</v>
      </c>
      <c r="AS205" s="23" t="n">
        <v>0</v>
      </c>
      <c r="AT205" s="23" t="n">
        <v>0</v>
      </c>
      <c r="AU205" s="23" t="n">
        <v>0</v>
      </c>
      <c r="AV205" s="23" t="n">
        <v>0</v>
      </c>
      <c r="AW205" s="24" t="n">
        <v>16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0</v>
      </c>
      <c r="C206" s="23" t="n">
        <f aca="false">SUM(S206,AI206)</f>
        <v>0</v>
      </c>
      <c r="D206" s="23" t="n">
        <f aca="false">SUM(T206,AJ206)</f>
        <v>0</v>
      </c>
      <c r="E206" s="23" t="n">
        <f aca="false">SUM(U206,AK206)</f>
        <v>0</v>
      </c>
      <c r="F206" s="23" t="n">
        <f aca="false">SUM(V206,AL206)</f>
        <v>0</v>
      </c>
      <c r="G206" s="23" t="n">
        <f aca="false">SUM(W206,AM206)</f>
        <v>0</v>
      </c>
      <c r="H206" s="23" t="n">
        <f aca="false">SUM(X206,AN206)</f>
        <v>0</v>
      </c>
      <c r="I206" s="23" t="n">
        <f aca="false">SUM(Y206,AO206)</f>
        <v>0</v>
      </c>
      <c r="J206" s="23" t="n">
        <f aca="false">SUM(Z206,AP206)</f>
        <v>0</v>
      </c>
      <c r="K206" s="23" t="n">
        <f aca="false">SUM(AA206,AQ206)</f>
        <v>0</v>
      </c>
      <c r="L206" s="23" t="n">
        <f aca="false">SUM(AB206,AR206)</f>
        <v>0</v>
      </c>
      <c r="M206" s="23" t="n">
        <f aca="false">SUM(AC206,AS206)</f>
        <v>0</v>
      </c>
      <c r="N206" s="23" t="n">
        <f aca="false">SUM(AD206,AT206)</f>
        <v>0</v>
      </c>
      <c r="O206" s="23" t="n">
        <f aca="false">SUM(AE206,AU206)</f>
        <v>0</v>
      </c>
      <c r="P206" s="23" t="n">
        <f aca="false">SUM(AF206,AV206)</f>
        <v>0</v>
      </c>
      <c r="Q206" s="24" t="n">
        <v>0</v>
      </c>
      <c r="R206" s="22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0</v>
      </c>
      <c r="AA206" s="23" t="n">
        <v>0</v>
      </c>
      <c r="AB206" s="23" t="n">
        <v>0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0</v>
      </c>
      <c r="AH206" s="22" t="n">
        <v>0</v>
      </c>
      <c r="AI206" s="23" t="n">
        <v>0</v>
      </c>
      <c r="AJ206" s="23" t="n">
        <v>0</v>
      </c>
      <c r="AK206" s="23" t="n">
        <v>0</v>
      </c>
      <c r="AL206" s="23" t="n">
        <v>0</v>
      </c>
      <c r="AM206" s="23" t="n">
        <v>0</v>
      </c>
      <c r="AN206" s="23" t="n">
        <v>0</v>
      </c>
      <c r="AO206" s="23" t="n">
        <v>0</v>
      </c>
      <c r="AP206" s="23" t="n">
        <v>0</v>
      </c>
      <c r="AQ206" s="23" t="n">
        <v>0</v>
      </c>
      <c r="AR206" s="23" t="n">
        <v>0</v>
      </c>
      <c r="AS206" s="23" t="n">
        <v>0</v>
      </c>
      <c r="AT206" s="23" t="n">
        <v>0</v>
      </c>
      <c r="AU206" s="23" t="n">
        <v>0</v>
      </c>
      <c r="AV206" s="23" t="n">
        <v>0</v>
      </c>
      <c r="AW206" s="24" t="n">
        <v>0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4</v>
      </c>
      <c r="C207" s="23" t="n">
        <f aca="false">SUM(S207,AI207)</f>
        <v>4</v>
      </c>
      <c r="D207" s="23" t="n">
        <f aca="false">SUM(T207,AJ207)</f>
        <v>0</v>
      </c>
      <c r="E207" s="23" t="n">
        <f aca="false">SUM(U207,AK207)</f>
        <v>0</v>
      </c>
      <c r="F207" s="23" t="n">
        <f aca="false">SUM(V207,AL207)</f>
        <v>0</v>
      </c>
      <c r="G207" s="23" t="n">
        <f aca="false">SUM(W207,AM207)</f>
        <v>0</v>
      </c>
      <c r="H207" s="23" t="n">
        <f aca="false">SUM(X207,AN207)</f>
        <v>0</v>
      </c>
      <c r="I207" s="23" t="n">
        <f aca="false">SUM(Y207,AO207)</f>
        <v>0</v>
      </c>
      <c r="J207" s="23" t="n">
        <f aca="false">SUM(Z207,AP207)</f>
        <v>0</v>
      </c>
      <c r="K207" s="23" t="n">
        <f aca="false">SUM(AA207,AQ207)</f>
        <v>0</v>
      </c>
      <c r="L207" s="23" t="n">
        <f aca="false">SUM(AB207,AR207)</f>
        <v>0</v>
      </c>
      <c r="M207" s="23" t="n">
        <f aca="false">SUM(AC207,AS207)</f>
        <v>0</v>
      </c>
      <c r="N207" s="23" t="n">
        <f aca="false">SUM(AD207,AT207)</f>
        <v>0</v>
      </c>
      <c r="O207" s="23" t="n">
        <f aca="false">SUM(AE207,AU207)</f>
        <v>0</v>
      </c>
      <c r="P207" s="23" t="n">
        <f aca="false">SUM(AF207,AV207)</f>
        <v>0</v>
      </c>
      <c r="Q207" s="24" t="n">
        <v>13.3</v>
      </c>
      <c r="R207" s="22" t="n">
        <v>4</v>
      </c>
      <c r="S207" s="23" t="n">
        <v>4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0</v>
      </c>
      <c r="AC207" s="23" t="n">
        <v>0</v>
      </c>
      <c r="AD207" s="23" t="n">
        <v>0</v>
      </c>
      <c r="AE207" s="23" t="n">
        <v>0</v>
      </c>
      <c r="AF207" s="23" t="n">
        <v>0</v>
      </c>
      <c r="AG207" s="24" t="n">
        <v>13.3</v>
      </c>
      <c r="AH207" s="22" t="n">
        <v>0</v>
      </c>
      <c r="AI207" s="23" t="n">
        <v>0</v>
      </c>
      <c r="AJ207" s="23" t="n">
        <v>0</v>
      </c>
      <c r="AK207" s="23" t="n">
        <v>0</v>
      </c>
      <c r="AL207" s="23" t="n">
        <v>0</v>
      </c>
      <c r="AM207" s="23" t="n">
        <v>0</v>
      </c>
      <c r="AN207" s="23" t="n">
        <v>0</v>
      </c>
      <c r="AO207" s="23" t="n">
        <v>0</v>
      </c>
      <c r="AP207" s="23" t="n">
        <v>0</v>
      </c>
      <c r="AQ207" s="23" t="n">
        <v>0</v>
      </c>
      <c r="AR207" s="23" t="n">
        <v>0</v>
      </c>
      <c r="AS207" s="23" t="n">
        <v>0</v>
      </c>
      <c r="AT207" s="23" t="n">
        <v>0</v>
      </c>
      <c r="AU207" s="23" t="n">
        <v>0</v>
      </c>
      <c r="AV207" s="23" t="n">
        <v>0</v>
      </c>
      <c r="AW207" s="24" t="n">
        <v>0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675</v>
      </c>
      <c r="C208" s="23" t="n">
        <f aca="false">SUM(S208,AI208)</f>
        <v>675</v>
      </c>
      <c r="D208" s="23" t="n">
        <f aca="false">SUM(T208,AJ208)</f>
        <v>0</v>
      </c>
      <c r="E208" s="23" t="n">
        <f aca="false">SUM(U208,AK208)</f>
        <v>0</v>
      </c>
      <c r="F208" s="23" t="n">
        <f aca="false">SUM(V208,AL208)</f>
        <v>0</v>
      </c>
      <c r="G208" s="23" t="n">
        <f aca="false">SUM(W208,AM208)</f>
        <v>0</v>
      </c>
      <c r="H208" s="23" t="n">
        <f aca="false">SUM(X208,AN208)</f>
        <v>0</v>
      </c>
      <c r="I208" s="23" t="n">
        <f aca="false">SUM(Y208,AO208)</f>
        <v>0</v>
      </c>
      <c r="J208" s="23" t="n">
        <f aca="false">SUM(Z208,AP208)</f>
        <v>0</v>
      </c>
      <c r="K208" s="23" t="n">
        <f aca="false">SUM(AA208,AQ208)</f>
        <v>0</v>
      </c>
      <c r="L208" s="23" t="n">
        <f aca="false">SUM(AB208,AR208)</f>
        <v>0</v>
      </c>
      <c r="M208" s="23" t="n">
        <f aca="false">SUM(AC208,AS208)</f>
        <v>0</v>
      </c>
      <c r="N208" s="23" t="n">
        <f aca="false">SUM(AD208,AT208)</f>
        <v>0</v>
      </c>
      <c r="O208" s="23" t="n">
        <f aca="false">SUM(AE208,AU208)</f>
        <v>0</v>
      </c>
      <c r="P208" s="23" t="n">
        <f aca="false">SUM(AF208,AV208)</f>
        <v>0</v>
      </c>
      <c r="Q208" s="24" t="n">
        <v>10.9</v>
      </c>
      <c r="R208" s="22" t="n">
        <f aca="false">SUM(R209:R217)</f>
        <v>331</v>
      </c>
      <c r="S208" s="23" t="n">
        <f aca="false">SUM(S209:S217)</f>
        <v>331</v>
      </c>
      <c r="T208" s="23" t="n">
        <f aca="false">SUM(T209:T217)</f>
        <v>0</v>
      </c>
      <c r="U208" s="23" t="n">
        <f aca="false">SUM(U209:U217)</f>
        <v>0</v>
      </c>
      <c r="V208" s="23" t="n">
        <f aca="false">SUM(V209:V217)</f>
        <v>0</v>
      </c>
      <c r="W208" s="23" t="n">
        <f aca="false">SUM(W209:W217)</f>
        <v>0</v>
      </c>
      <c r="X208" s="23" t="n">
        <f aca="false">SUM(X209:X217)</f>
        <v>0</v>
      </c>
      <c r="Y208" s="23" t="n">
        <f aca="false">SUM(Y209:Y217)</f>
        <v>0</v>
      </c>
      <c r="Z208" s="23" t="n">
        <f aca="false">SUM(Z209:Z217)</f>
        <v>0</v>
      </c>
      <c r="AA208" s="23" t="n">
        <f aca="false">SUM(AA209:AA217)</f>
        <v>0</v>
      </c>
      <c r="AB208" s="23" t="n">
        <f aca="false">SUM(AB209:AB217)</f>
        <v>0</v>
      </c>
      <c r="AC208" s="23" t="n">
        <f aca="false">SUM(AC209:AC217)</f>
        <v>0</v>
      </c>
      <c r="AD208" s="23" t="n">
        <f aca="false">SUM(AD209:AD217)</f>
        <v>0</v>
      </c>
      <c r="AE208" s="23" t="n">
        <f aca="false">SUM(AE209:AE217)</f>
        <v>0</v>
      </c>
      <c r="AF208" s="23" t="n">
        <f aca="false">SUM(AF209:AF217)</f>
        <v>0</v>
      </c>
      <c r="AG208" s="24" t="n">
        <v>10.9</v>
      </c>
      <c r="AH208" s="22" t="n">
        <f aca="false">SUM(AH209:AH217)</f>
        <v>344</v>
      </c>
      <c r="AI208" s="23" t="n">
        <f aca="false">SUM(AI209:AI217)</f>
        <v>344</v>
      </c>
      <c r="AJ208" s="23" t="n">
        <f aca="false">SUM(AJ209:AJ217)</f>
        <v>0</v>
      </c>
      <c r="AK208" s="23" t="n">
        <f aca="false">SUM(AK209:AK217)</f>
        <v>0</v>
      </c>
      <c r="AL208" s="23" t="n">
        <f aca="false">SUM(AL209:AL217)</f>
        <v>0</v>
      </c>
      <c r="AM208" s="23" t="n">
        <f aca="false">SUM(AM209:AM217)</f>
        <v>0</v>
      </c>
      <c r="AN208" s="23" t="n">
        <f aca="false">SUM(AN209:AN217)</f>
        <v>0</v>
      </c>
      <c r="AO208" s="23" t="n">
        <f aca="false">SUM(AO209:AO217)</f>
        <v>0</v>
      </c>
      <c r="AP208" s="23" t="n">
        <f aca="false">SUM(AP209:AP217)</f>
        <v>0</v>
      </c>
      <c r="AQ208" s="23" t="n">
        <f aca="false">SUM(AQ209:AQ217)</f>
        <v>0</v>
      </c>
      <c r="AR208" s="23" t="n">
        <f aca="false">SUM(AR209:AR217)</f>
        <v>0</v>
      </c>
      <c r="AS208" s="23" t="n">
        <f aca="false">SUM(AS209:AS217)</f>
        <v>0</v>
      </c>
      <c r="AT208" s="23" t="n">
        <f aca="false">SUM(AT209:AT217)</f>
        <v>0</v>
      </c>
      <c r="AU208" s="23" t="n">
        <f aca="false">SUM(AU209:AU217)</f>
        <v>0</v>
      </c>
      <c r="AV208" s="23" t="n">
        <f aca="false">SUM(AV209:AV217)</f>
        <v>0</v>
      </c>
      <c r="AW208" s="24" t="n">
        <v>10.9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2</v>
      </c>
      <c r="C209" s="23" t="n">
        <f aca="false">SUM(S209,AI209)</f>
        <v>2</v>
      </c>
      <c r="D209" s="23" t="n">
        <f aca="false">SUM(T209,AJ209)</f>
        <v>0</v>
      </c>
      <c r="E209" s="23" t="n">
        <f aca="false">SUM(U209,AK209)</f>
        <v>0</v>
      </c>
      <c r="F209" s="23" t="n">
        <f aca="false">SUM(V209,AL209)</f>
        <v>0</v>
      </c>
      <c r="G209" s="23" t="n">
        <f aca="false">SUM(W209,AM209)</f>
        <v>0</v>
      </c>
      <c r="H209" s="23" t="n">
        <f aca="false">SUM(X209,AN209)</f>
        <v>0</v>
      </c>
      <c r="I209" s="23" t="n">
        <f aca="false">SUM(Y209,AO209)</f>
        <v>0</v>
      </c>
      <c r="J209" s="23" t="n">
        <f aca="false">SUM(Z209,AP209)</f>
        <v>0</v>
      </c>
      <c r="K209" s="23" t="n">
        <f aca="false">SUM(AA209,AQ209)</f>
        <v>0</v>
      </c>
      <c r="L209" s="23" t="n">
        <f aca="false">SUM(AB209,AR209)</f>
        <v>0</v>
      </c>
      <c r="M209" s="23" t="n">
        <f aca="false">SUM(AC209,AS209)</f>
        <v>0</v>
      </c>
      <c r="N209" s="23" t="n">
        <f aca="false">SUM(AD209,AT209)</f>
        <v>0</v>
      </c>
      <c r="O209" s="23" t="n">
        <f aca="false">SUM(AE209,AU209)</f>
        <v>0</v>
      </c>
      <c r="P209" s="23" t="n">
        <f aca="false">SUM(AF209,AV209)</f>
        <v>0</v>
      </c>
      <c r="Q209" s="24" t="n">
        <v>16.5</v>
      </c>
      <c r="R209" s="22" t="n">
        <v>1</v>
      </c>
      <c r="S209" s="23" t="n">
        <v>1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0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16</v>
      </c>
      <c r="AH209" s="22" t="n">
        <v>1</v>
      </c>
      <c r="AI209" s="23" t="n">
        <v>1</v>
      </c>
      <c r="AJ209" s="23" t="n">
        <v>0</v>
      </c>
      <c r="AK209" s="23" t="n">
        <v>0</v>
      </c>
      <c r="AL209" s="23" t="n">
        <v>0</v>
      </c>
      <c r="AM209" s="23" t="n">
        <v>0</v>
      </c>
      <c r="AN209" s="23" t="n">
        <v>0</v>
      </c>
      <c r="AO209" s="23" t="n">
        <v>0</v>
      </c>
      <c r="AP209" s="23" t="n">
        <v>0</v>
      </c>
      <c r="AQ209" s="23" t="n">
        <v>0</v>
      </c>
      <c r="AR209" s="23" t="n">
        <v>0</v>
      </c>
      <c r="AS209" s="23" t="n">
        <v>0</v>
      </c>
      <c r="AT209" s="23" t="n">
        <v>0</v>
      </c>
      <c r="AU209" s="23" t="n">
        <v>0</v>
      </c>
      <c r="AV209" s="23" t="n">
        <v>0</v>
      </c>
      <c r="AW209" s="24" t="n">
        <v>17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15</v>
      </c>
      <c r="C210" s="23" t="n">
        <f aca="false">SUM(S210,AI210)</f>
        <v>15</v>
      </c>
      <c r="D210" s="23" t="n">
        <f aca="false">SUM(T210,AJ210)</f>
        <v>0</v>
      </c>
      <c r="E210" s="23" t="n">
        <f aca="false">SUM(U210,AK210)</f>
        <v>0</v>
      </c>
      <c r="F210" s="23" t="n">
        <f aca="false">SUM(V210,AL210)</f>
        <v>0</v>
      </c>
      <c r="G210" s="23" t="n">
        <f aca="false">SUM(W210,AM210)</f>
        <v>0</v>
      </c>
      <c r="H210" s="23" t="n">
        <f aca="false">SUM(X210,AN210)</f>
        <v>0</v>
      </c>
      <c r="I210" s="23" t="n">
        <f aca="false">SUM(Y210,AO210)</f>
        <v>0</v>
      </c>
      <c r="J210" s="23" t="n">
        <f aca="false">SUM(Z210,AP210)</f>
        <v>0</v>
      </c>
      <c r="K210" s="23" t="n">
        <f aca="false">SUM(AA210,AQ210)</f>
        <v>0</v>
      </c>
      <c r="L210" s="23" t="n">
        <f aca="false">SUM(AB210,AR210)</f>
        <v>0</v>
      </c>
      <c r="M210" s="23" t="n">
        <f aca="false">SUM(AC210,AS210)</f>
        <v>0</v>
      </c>
      <c r="N210" s="23" t="n">
        <f aca="false">SUM(AD210,AT210)</f>
        <v>0</v>
      </c>
      <c r="O210" s="23" t="n">
        <f aca="false">SUM(AE210,AU210)</f>
        <v>0</v>
      </c>
      <c r="P210" s="23" t="n">
        <f aca="false">SUM(AF210,AV210)</f>
        <v>0</v>
      </c>
      <c r="Q210" s="24" t="n">
        <v>16.3</v>
      </c>
      <c r="R210" s="22" t="n">
        <v>5</v>
      </c>
      <c r="S210" s="23" t="n">
        <v>5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0</v>
      </c>
      <c r="AC210" s="23" t="n">
        <v>0</v>
      </c>
      <c r="AD210" s="23" t="n">
        <v>0</v>
      </c>
      <c r="AE210" s="23" t="n">
        <v>0</v>
      </c>
      <c r="AF210" s="23" t="n">
        <v>0</v>
      </c>
      <c r="AG210" s="24" t="n">
        <v>16.8</v>
      </c>
      <c r="AH210" s="22" t="n">
        <v>10</v>
      </c>
      <c r="AI210" s="23" t="n">
        <v>10</v>
      </c>
      <c r="AJ210" s="23" t="n">
        <v>0</v>
      </c>
      <c r="AK210" s="23" t="n">
        <v>0</v>
      </c>
      <c r="AL210" s="23" t="n">
        <v>0</v>
      </c>
      <c r="AM210" s="23" t="n">
        <v>0</v>
      </c>
      <c r="AN210" s="23" t="n">
        <v>0</v>
      </c>
      <c r="AO210" s="23" t="n">
        <v>0</v>
      </c>
      <c r="AP210" s="23" t="n">
        <v>0</v>
      </c>
      <c r="AQ210" s="23" t="n">
        <v>0</v>
      </c>
      <c r="AR210" s="23" t="n">
        <v>0</v>
      </c>
      <c r="AS210" s="23" t="n">
        <v>0</v>
      </c>
      <c r="AT210" s="23" t="n">
        <v>0</v>
      </c>
      <c r="AU210" s="23" t="n">
        <v>0</v>
      </c>
      <c r="AV210" s="23" t="n">
        <v>0</v>
      </c>
      <c r="AW210" s="24" t="n">
        <v>16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0</v>
      </c>
      <c r="C211" s="23" t="n">
        <f aca="false">SUM(S211,AI211)</f>
        <v>0</v>
      </c>
      <c r="D211" s="23" t="n">
        <f aca="false">SUM(T211,AJ211)</f>
        <v>0</v>
      </c>
      <c r="E211" s="23" t="n">
        <f aca="false">SUM(U211,AK211)</f>
        <v>0</v>
      </c>
      <c r="F211" s="23" t="n">
        <f aca="false">SUM(V211,AL211)</f>
        <v>0</v>
      </c>
      <c r="G211" s="23" t="n">
        <f aca="false">SUM(W211,AM211)</f>
        <v>0</v>
      </c>
      <c r="H211" s="23" t="n">
        <f aca="false">SUM(X211,AN211)</f>
        <v>0</v>
      </c>
      <c r="I211" s="23" t="n">
        <f aca="false">SUM(Y211,AO211)</f>
        <v>0</v>
      </c>
      <c r="J211" s="23" t="n">
        <f aca="false">SUM(Z211,AP211)</f>
        <v>0</v>
      </c>
      <c r="K211" s="23" t="n">
        <f aca="false">SUM(AA211,AQ211)</f>
        <v>0</v>
      </c>
      <c r="L211" s="23" t="n">
        <f aca="false">SUM(AB211,AR211)</f>
        <v>0</v>
      </c>
      <c r="M211" s="23" t="n">
        <f aca="false">SUM(AC211,AS211)</f>
        <v>0</v>
      </c>
      <c r="N211" s="23" t="n">
        <f aca="false">SUM(AD211,AT211)</f>
        <v>0</v>
      </c>
      <c r="O211" s="23" t="n">
        <f aca="false">SUM(AE211,AU211)</f>
        <v>0</v>
      </c>
      <c r="P211" s="23" t="n">
        <f aca="false">SUM(AF211,AV211)</f>
        <v>0</v>
      </c>
      <c r="Q211" s="24" t="n">
        <v>0</v>
      </c>
      <c r="R211" s="22" t="n">
        <v>0</v>
      </c>
      <c r="S211" s="23" t="n">
        <v>0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0</v>
      </c>
      <c r="AA211" s="23" t="n">
        <v>0</v>
      </c>
      <c r="AB211" s="23" t="n">
        <v>0</v>
      </c>
      <c r="AC211" s="23" t="n">
        <v>0</v>
      </c>
      <c r="AD211" s="23" t="n">
        <v>0</v>
      </c>
      <c r="AE211" s="23" t="n">
        <v>0</v>
      </c>
      <c r="AF211" s="23" t="n">
        <v>0</v>
      </c>
      <c r="AG211" s="24" t="n">
        <v>0</v>
      </c>
      <c r="AH211" s="22" t="n">
        <v>0</v>
      </c>
      <c r="AI211" s="23" t="n">
        <v>0</v>
      </c>
      <c r="AJ211" s="23" t="n">
        <v>0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0</v>
      </c>
      <c r="AR211" s="23" t="n">
        <v>0</v>
      </c>
      <c r="AS211" s="23" t="n">
        <v>0</v>
      </c>
      <c r="AT211" s="23" t="n">
        <v>0</v>
      </c>
      <c r="AU211" s="23" t="n">
        <v>0</v>
      </c>
      <c r="AV211" s="23" t="n">
        <v>0</v>
      </c>
      <c r="AW211" s="24" t="n">
        <v>0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0</v>
      </c>
      <c r="C212" s="23" t="n">
        <f aca="false">SUM(S212,AI212)</f>
        <v>0</v>
      </c>
      <c r="D212" s="23" t="n">
        <f aca="false">SUM(T212,AJ212)</f>
        <v>0</v>
      </c>
      <c r="E212" s="23" t="n">
        <f aca="false">SUM(U212,AK212)</f>
        <v>0</v>
      </c>
      <c r="F212" s="23" t="n">
        <f aca="false">SUM(V212,AL212)</f>
        <v>0</v>
      </c>
      <c r="G212" s="23" t="n">
        <f aca="false">SUM(W212,AM212)</f>
        <v>0</v>
      </c>
      <c r="H212" s="23" t="n">
        <f aca="false">SUM(X212,AN212)</f>
        <v>0</v>
      </c>
      <c r="I212" s="23" t="n">
        <f aca="false">SUM(Y212,AO212)</f>
        <v>0</v>
      </c>
      <c r="J212" s="23" t="n">
        <f aca="false">SUM(Z212,AP212)</f>
        <v>0</v>
      </c>
      <c r="K212" s="23" t="n">
        <f aca="false">SUM(AA212,AQ212)</f>
        <v>0</v>
      </c>
      <c r="L212" s="23" t="n">
        <f aca="false">SUM(AB212,AR212)</f>
        <v>0</v>
      </c>
      <c r="M212" s="23" t="n">
        <f aca="false">SUM(AC212,AS212)</f>
        <v>0</v>
      </c>
      <c r="N212" s="23" t="n">
        <f aca="false">SUM(AD212,AT212)</f>
        <v>0</v>
      </c>
      <c r="O212" s="23" t="n">
        <f aca="false">SUM(AE212,AU212)</f>
        <v>0</v>
      </c>
      <c r="P212" s="23" t="n">
        <f aca="false">SUM(AF212,AV212)</f>
        <v>0</v>
      </c>
      <c r="Q212" s="24" t="n">
        <v>0</v>
      </c>
      <c r="R212" s="22" t="n">
        <v>0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0</v>
      </c>
      <c r="AB212" s="23" t="n">
        <v>0</v>
      </c>
      <c r="AC212" s="23" t="n">
        <v>0</v>
      </c>
      <c r="AD212" s="23" t="n">
        <v>0</v>
      </c>
      <c r="AE212" s="23" t="n">
        <v>0</v>
      </c>
      <c r="AF212" s="23" t="n">
        <v>0</v>
      </c>
      <c r="AG212" s="24" t="n">
        <v>0</v>
      </c>
      <c r="AH212" s="22" t="n">
        <v>0</v>
      </c>
      <c r="AI212" s="23" t="n">
        <v>0</v>
      </c>
      <c r="AJ212" s="23" t="n">
        <v>0</v>
      </c>
      <c r="AK212" s="23" t="n">
        <v>0</v>
      </c>
      <c r="AL212" s="23" t="n">
        <v>0</v>
      </c>
      <c r="AM212" s="23" t="n">
        <v>0</v>
      </c>
      <c r="AN212" s="23" t="n">
        <v>0</v>
      </c>
      <c r="AO212" s="23" t="n">
        <v>0</v>
      </c>
      <c r="AP212" s="23" t="n">
        <v>0</v>
      </c>
      <c r="AQ212" s="23" t="n">
        <v>0</v>
      </c>
      <c r="AR212" s="23" t="n">
        <v>0</v>
      </c>
      <c r="AS212" s="23" t="n">
        <v>0</v>
      </c>
      <c r="AT212" s="23" t="n">
        <v>0</v>
      </c>
      <c r="AU212" s="23" t="n">
        <v>0</v>
      </c>
      <c r="AV212" s="23" t="n">
        <v>0</v>
      </c>
      <c r="AW212" s="24" t="n">
        <v>0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0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0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0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0</v>
      </c>
      <c r="R213" s="22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0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8</v>
      </c>
      <c r="C214" s="23" t="n">
        <f aca="false">SUM(S214,AI214)</f>
        <v>8</v>
      </c>
      <c r="D214" s="23" t="n">
        <f aca="false">SUM(T214,AJ214)</f>
        <v>0</v>
      </c>
      <c r="E214" s="23" t="n">
        <f aca="false">SUM(U214,AK214)</f>
        <v>0</v>
      </c>
      <c r="F214" s="23" t="n">
        <f aca="false">SUM(V214,AL214)</f>
        <v>0</v>
      </c>
      <c r="G214" s="23" t="n">
        <f aca="false">SUM(W214,AM214)</f>
        <v>0</v>
      </c>
      <c r="H214" s="23" t="n">
        <f aca="false">SUM(X214,AN214)</f>
        <v>0</v>
      </c>
      <c r="I214" s="23" t="n">
        <f aca="false">SUM(Y214,AO214)</f>
        <v>0</v>
      </c>
      <c r="J214" s="23" t="n">
        <f aca="false">SUM(Z214,AP214)</f>
        <v>0</v>
      </c>
      <c r="K214" s="23" t="n">
        <f aca="false">SUM(AA214,AQ214)</f>
        <v>0</v>
      </c>
      <c r="L214" s="23" t="n">
        <f aca="false">SUM(AB214,AR214)</f>
        <v>0</v>
      </c>
      <c r="M214" s="23" t="n">
        <f aca="false">SUM(AC214,AS214)</f>
        <v>0</v>
      </c>
      <c r="N214" s="23" t="n">
        <f aca="false">SUM(AD214,AT214)</f>
        <v>0</v>
      </c>
      <c r="O214" s="23" t="n">
        <f aca="false">SUM(AE214,AU214)</f>
        <v>0</v>
      </c>
      <c r="P214" s="23" t="n">
        <f aca="false">SUM(AF214,AV214)</f>
        <v>0</v>
      </c>
      <c r="Q214" s="24" t="n">
        <v>16.5</v>
      </c>
      <c r="R214" s="22" t="n">
        <v>7</v>
      </c>
      <c r="S214" s="23" t="n">
        <v>7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0</v>
      </c>
      <c r="AA214" s="23" t="n">
        <v>0</v>
      </c>
      <c r="AB214" s="23" t="n">
        <v>0</v>
      </c>
      <c r="AC214" s="23" t="n">
        <v>0</v>
      </c>
      <c r="AD214" s="23" t="n">
        <v>0</v>
      </c>
      <c r="AE214" s="23" t="n">
        <v>0</v>
      </c>
      <c r="AF214" s="23" t="n">
        <v>0</v>
      </c>
      <c r="AG214" s="24" t="n">
        <v>16.4</v>
      </c>
      <c r="AH214" s="22" t="n">
        <v>1</v>
      </c>
      <c r="AI214" s="23" t="n">
        <v>1</v>
      </c>
      <c r="AJ214" s="23" t="n">
        <v>0</v>
      </c>
      <c r="AK214" s="23" t="n">
        <v>0</v>
      </c>
      <c r="AL214" s="23" t="n">
        <v>0</v>
      </c>
      <c r="AM214" s="23" t="n">
        <v>0</v>
      </c>
      <c r="AN214" s="23" t="n">
        <v>0</v>
      </c>
      <c r="AO214" s="23" t="n">
        <v>0</v>
      </c>
      <c r="AP214" s="23" t="n">
        <v>0</v>
      </c>
      <c r="AQ214" s="23" t="n">
        <v>0</v>
      </c>
      <c r="AR214" s="23" t="n">
        <v>0</v>
      </c>
      <c r="AS214" s="23" t="n">
        <v>0</v>
      </c>
      <c r="AT214" s="23" t="n">
        <v>0</v>
      </c>
      <c r="AU214" s="23" t="n">
        <v>0</v>
      </c>
      <c r="AV214" s="23" t="n">
        <v>0</v>
      </c>
      <c r="AW214" s="24" t="n">
        <v>17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26</v>
      </c>
      <c r="C215" s="23" t="n">
        <f aca="false">SUM(S215,AI215)</f>
        <v>26</v>
      </c>
      <c r="D215" s="23" t="n">
        <f aca="false">SUM(T215,AJ215)</f>
        <v>0</v>
      </c>
      <c r="E215" s="23" t="n">
        <f aca="false">SUM(U215,AK215)</f>
        <v>0</v>
      </c>
      <c r="F215" s="23" t="n">
        <f aca="false">SUM(V215,AL215)</f>
        <v>0</v>
      </c>
      <c r="G215" s="23" t="n">
        <f aca="false">SUM(W215,AM215)</f>
        <v>0</v>
      </c>
      <c r="H215" s="23" t="n">
        <f aca="false">SUM(X215,AN215)</f>
        <v>0</v>
      </c>
      <c r="I215" s="23" t="n">
        <f aca="false">SUM(Y215,AO215)</f>
        <v>0</v>
      </c>
      <c r="J215" s="23" t="n">
        <f aca="false">SUM(Z215,AP215)</f>
        <v>0</v>
      </c>
      <c r="K215" s="23" t="n">
        <f aca="false">SUM(AA215,AQ215)</f>
        <v>0</v>
      </c>
      <c r="L215" s="23" t="n">
        <f aca="false">SUM(AB215,AR215)</f>
        <v>0</v>
      </c>
      <c r="M215" s="23" t="n">
        <f aca="false">SUM(AC215,AS215)</f>
        <v>0</v>
      </c>
      <c r="N215" s="23" t="n">
        <f aca="false">SUM(AD215,AT215)</f>
        <v>0</v>
      </c>
      <c r="O215" s="23" t="n">
        <f aca="false">SUM(AE215,AU215)</f>
        <v>0</v>
      </c>
      <c r="P215" s="23" t="n">
        <f aca="false">SUM(AF215,AV215)</f>
        <v>0</v>
      </c>
      <c r="Q215" s="24" t="n">
        <v>16.2</v>
      </c>
      <c r="R215" s="22" t="n">
        <v>10</v>
      </c>
      <c r="S215" s="23" t="n">
        <v>1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0</v>
      </c>
      <c r="AC215" s="23" t="n">
        <v>0</v>
      </c>
      <c r="AD215" s="23" t="n">
        <v>0</v>
      </c>
      <c r="AE215" s="23" t="n">
        <v>0</v>
      </c>
      <c r="AF215" s="23" t="n">
        <v>0</v>
      </c>
      <c r="AG215" s="24" t="n">
        <v>16.5</v>
      </c>
      <c r="AH215" s="22" t="n">
        <v>16</v>
      </c>
      <c r="AI215" s="23" t="n">
        <v>16</v>
      </c>
      <c r="AJ215" s="23" t="n">
        <v>0</v>
      </c>
      <c r="AK215" s="23" t="n">
        <v>0</v>
      </c>
      <c r="AL215" s="23" t="n">
        <v>0</v>
      </c>
      <c r="AM215" s="23" t="n">
        <v>0</v>
      </c>
      <c r="AN215" s="23" t="n">
        <v>0</v>
      </c>
      <c r="AO215" s="23" t="n">
        <v>0</v>
      </c>
      <c r="AP215" s="23" t="n">
        <v>0</v>
      </c>
      <c r="AQ215" s="23" t="n">
        <v>0</v>
      </c>
      <c r="AR215" s="23" t="n">
        <v>0</v>
      </c>
      <c r="AS215" s="23" t="n">
        <v>0</v>
      </c>
      <c r="AT215" s="23" t="n">
        <v>0</v>
      </c>
      <c r="AU215" s="23" t="n">
        <v>0</v>
      </c>
      <c r="AV215" s="23" t="n">
        <v>0</v>
      </c>
      <c r="AW215" s="24" t="n">
        <v>16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1</v>
      </c>
      <c r="C216" s="23" t="n">
        <f aca="false">SUM(S216,AI216)</f>
        <v>1</v>
      </c>
      <c r="D216" s="23" t="n">
        <f aca="false">SUM(T216,AJ216)</f>
        <v>0</v>
      </c>
      <c r="E216" s="23" t="n">
        <f aca="false">SUM(U216,AK216)</f>
        <v>0</v>
      </c>
      <c r="F216" s="23" t="n">
        <f aca="false">SUM(V216,AL216)</f>
        <v>0</v>
      </c>
      <c r="G216" s="23" t="n">
        <f aca="false">SUM(W216,AM216)</f>
        <v>0</v>
      </c>
      <c r="H216" s="23" t="n">
        <f aca="false">SUM(X216,AN216)</f>
        <v>0</v>
      </c>
      <c r="I216" s="23" t="n">
        <f aca="false">SUM(Y216,AO216)</f>
        <v>0</v>
      </c>
      <c r="J216" s="23" t="n">
        <f aca="false">SUM(Z216,AP216)</f>
        <v>0</v>
      </c>
      <c r="K216" s="23" t="n">
        <f aca="false">SUM(AA216,AQ216)</f>
        <v>0</v>
      </c>
      <c r="L216" s="23" t="n">
        <f aca="false">SUM(AB216,AR216)</f>
        <v>0</v>
      </c>
      <c r="M216" s="23" t="n">
        <f aca="false">SUM(AC216,AS216)</f>
        <v>0</v>
      </c>
      <c r="N216" s="23" t="n">
        <f aca="false">SUM(AD216,AT216)</f>
        <v>0</v>
      </c>
      <c r="O216" s="23" t="n">
        <f aca="false">SUM(AE216,AU216)</f>
        <v>0</v>
      </c>
      <c r="P216" s="23" t="n">
        <f aca="false">SUM(AF216,AV216)</f>
        <v>0</v>
      </c>
      <c r="Q216" s="24" t="n">
        <v>17</v>
      </c>
      <c r="R216" s="22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0</v>
      </c>
      <c r="AC216" s="23" t="n">
        <v>0</v>
      </c>
      <c r="AD216" s="23" t="n">
        <v>0</v>
      </c>
      <c r="AE216" s="23" t="n">
        <v>0</v>
      </c>
      <c r="AF216" s="23" t="n">
        <v>0</v>
      </c>
      <c r="AG216" s="24" t="n">
        <v>0</v>
      </c>
      <c r="AH216" s="22" t="n">
        <v>1</v>
      </c>
      <c r="AI216" s="23" t="n">
        <v>1</v>
      </c>
      <c r="AJ216" s="23" t="n">
        <v>0</v>
      </c>
      <c r="AK216" s="23" t="n">
        <v>0</v>
      </c>
      <c r="AL216" s="23" t="n">
        <v>0</v>
      </c>
      <c r="AM216" s="23" t="n">
        <v>0</v>
      </c>
      <c r="AN216" s="23" t="n">
        <v>0</v>
      </c>
      <c r="AO216" s="23" t="n">
        <v>0</v>
      </c>
      <c r="AP216" s="23" t="n">
        <v>0</v>
      </c>
      <c r="AQ216" s="23" t="n">
        <v>0</v>
      </c>
      <c r="AR216" s="23" t="n">
        <v>0</v>
      </c>
      <c r="AS216" s="23" t="n">
        <v>0</v>
      </c>
      <c r="AT216" s="23" t="n">
        <v>0</v>
      </c>
      <c r="AU216" s="23" t="n">
        <v>0</v>
      </c>
      <c r="AV216" s="23" t="n">
        <v>0</v>
      </c>
      <c r="AW216" s="24" t="n">
        <v>17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623</v>
      </c>
      <c r="C217" s="46" t="n">
        <f aca="false">SUM(S217,AI217)</f>
        <v>623</v>
      </c>
      <c r="D217" s="46" t="n">
        <f aca="false">SUM(T217,AJ217)</f>
        <v>0</v>
      </c>
      <c r="E217" s="46" t="n">
        <f aca="false">SUM(U217,AK217)</f>
        <v>0</v>
      </c>
      <c r="F217" s="46" t="n">
        <f aca="false">SUM(V217,AL217)</f>
        <v>0</v>
      </c>
      <c r="G217" s="46" t="n">
        <f aca="false">SUM(W217,AM217)</f>
        <v>0</v>
      </c>
      <c r="H217" s="46" t="n">
        <f aca="false">SUM(X217,AN217)</f>
        <v>0</v>
      </c>
      <c r="I217" s="46" t="n">
        <f aca="false">SUM(Y217,AO217)</f>
        <v>0</v>
      </c>
      <c r="J217" s="46" t="n">
        <f aca="false">SUM(Z217,AP217)</f>
        <v>0</v>
      </c>
      <c r="K217" s="46" t="n">
        <f aca="false">SUM(AA217,AQ217)</f>
        <v>0</v>
      </c>
      <c r="L217" s="46" t="n">
        <f aca="false">SUM(AB217,AR217)</f>
        <v>0</v>
      </c>
      <c r="M217" s="46" t="n">
        <f aca="false">SUM(AC217,AS217)</f>
        <v>0</v>
      </c>
      <c r="N217" s="46" t="n">
        <f aca="false">SUM(AD217,AT217)</f>
        <v>0</v>
      </c>
      <c r="O217" s="46" t="n">
        <f aca="false">SUM(AE217,AU217)</f>
        <v>0</v>
      </c>
      <c r="P217" s="46" t="n">
        <f aca="false">SUM(AF217,AV217)</f>
        <v>0</v>
      </c>
      <c r="Q217" s="47" t="n">
        <v>10.4</v>
      </c>
      <c r="R217" s="45" t="n">
        <v>308</v>
      </c>
      <c r="S217" s="46" t="n">
        <v>308</v>
      </c>
      <c r="T217" s="46" t="n">
        <v>0</v>
      </c>
      <c r="U217" s="46" t="n">
        <v>0</v>
      </c>
      <c r="V217" s="46" t="n">
        <v>0</v>
      </c>
      <c r="W217" s="46" t="n">
        <v>0</v>
      </c>
      <c r="X217" s="46" t="n">
        <v>0</v>
      </c>
      <c r="Y217" s="46" t="n">
        <v>0</v>
      </c>
      <c r="Z217" s="46" t="n">
        <v>0</v>
      </c>
      <c r="AA217" s="46" t="n">
        <v>0</v>
      </c>
      <c r="AB217" s="46" t="n">
        <v>0</v>
      </c>
      <c r="AC217" s="46" t="n">
        <v>0</v>
      </c>
      <c r="AD217" s="46" t="n">
        <v>0</v>
      </c>
      <c r="AE217" s="46" t="n">
        <v>0</v>
      </c>
      <c r="AF217" s="46" t="n">
        <v>0</v>
      </c>
      <c r="AG217" s="47" t="n">
        <v>10.5</v>
      </c>
      <c r="AH217" s="45" t="n">
        <v>315</v>
      </c>
      <c r="AI217" s="46" t="n">
        <v>315</v>
      </c>
      <c r="AJ217" s="46" t="n">
        <v>0</v>
      </c>
      <c r="AK217" s="46" t="n">
        <v>0</v>
      </c>
      <c r="AL217" s="46" t="n">
        <v>0</v>
      </c>
      <c r="AM217" s="46" t="n">
        <v>0</v>
      </c>
      <c r="AN217" s="46" t="n">
        <v>0</v>
      </c>
      <c r="AO217" s="46" t="n">
        <v>0</v>
      </c>
      <c r="AP217" s="46" t="n">
        <v>0</v>
      </c>
      <c r="AQ217" s="46" t="n">
        <v>0</v>
      </c>
      <c r="AR217" s="46" t="n">
        <v>0</v>
      </c>
      <c r="AS217" s="46" t="n">
        <v>0</v>
      </c>
      <c r="AT217" s="46" t="n">
        <v>0</v>
      </c>
      <c r="AU217" s="46" t="n">
        <v>0</v>
      </c>
      <c r="AV217" s="46" t="n">
        <v>0</v>
      </c>
      <c r="AW217" s="47" t="n">
        <v>10.4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46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11199</v>
      </c>
      <c r="C6" s="23" t="n">
        <v>1512</v>
      </c>
      <c r="D6" s="23" t="n">
        <v>407</v>
      </c>
      <c r="E6" s="23" t="n">
        <v>937</v>
      </c>
      <c r="F6" s="23" t="n">
        <v>1544</v>
      </c>
      <c r="G6" s="23" t="n">
        <v>1839</v>
      </c>
      <c r="H6" s="23" t="n">
        <v>2137</v>
      </c>
      <c r="I6" s="23" t="n">
        <v>1812</v>
      </c>
      <c r="J6" s="23" t="n">
        <v>788</v>
      </c>
      <c r="K6" s="23" t="n">
        <v>188</v>
      </c>
      <c r="L6" s="23" t="n">
        <v>35</v>
      </c>
      <c r="M6" s="23" t="n">
        <v>0</v>
      </c>
      <c r="N6" s="23" t="n">
        <v>0</v>
      </c>
      <c r="O6" s="23" t="n">
        <v>0</v>
      </c>
      <c r="P6" s="23" t="n">
        <v>0</v>
      </c>
      <c r="Q6" s="24" t="n">
        <v>36.1</v>
      </c>
      <c r="R6" s="22" t="n">
        <v>664</v>
      </c>
      <c r="S6" s="23" t="n">
        <v>664</v>
      </c>
      <c r="T6" s="23" t="n">
        <v>0</v>
      </c>
      <c r="U6" s="23" t="n">
        <v>0</v>
      </c>
      <c r="V6" s="23" t="n">
        <v>0</v>
      </c>
      <c r="W6" s="23" t="n">
        <v>0</v>
      </c>
      <c r="X6" s="23" t="n">
        <v>0</v>
      </c>
      <c r="Y6" s="23" t="n">
        <v>0</v>
      </c>
      <c r="Z6" s="23" t="n">
        <v>0</v>
      </c>
      <c r="AA6" s="23" t="n">
        <v>0</v>
      </c>
      <c r="AB6" s="23" t="n">
        <v>0</v>
      </c>
      <c r="AC6" s="23" t="n">
        <v>0</v>
      </c>
      <c r="AD6" s="23" t="n">
        <v>0</v>
      </c>
      <c r="AE6" s="23" t="n">
        <v>0</v>
      </c>
      <c r="AF6" s="23" t="n">
        <v>0</v>
      </c>
      <c r="AG6" s="24" t="n">
        <v>15.4</v>
      </c>
      <c r="AH6" s="22" t="n">
        <v>10535</v>
      </c>
      <c r="AI6" s="23" t="n">
        <v>848</v>
      </c>
      <c r="AJ6" s="23" t="n">
        <v>407</v>
      </c>
      <c r="AK6" s="23" t="n">
        <v>937</v>
      </c>
      <c r="AL6" s="23" t="n">
        <v>1544</v>
      </c>
      <c r="AM6" s="23" t="n">
        <v>1839</v>
      </c>
      <c r="AN6" s="23" t="n">
        <v>2137</v>
      </c>
      <c r="AO6" s="23" t="n">
        <v>1812</v>
      </c>
      <c r="AP6" s="23" t="n">
        <v>788</v>
      </c>
      <c r="AQ6" s="23" t="n">
        <v>188</v>
      </c>
      <c r="AR6" s="23" t="n">
        <v>35</v>
      </c>
      <c r="AS6" s="23" t="n">
        <v>0</v>
      </c>
      <c r="AT6" s="23" t="n">
        <v>0</v>
      </c>
      <c r="AU6" s="23" t="n">
        <v>0</v>
      </c>
      <c r="AV6" s="23" t="n">
        <v>0</v>
      </c>
      <c r="AW6" s="24" t="n">
        <v>37.4</v>
      </c>
    </row>
    <row r="7" s="27" customFormat="true" ht="13.5" hidden="false" customHeight="true" outlineLevel="0" collapsed="false">
      <c r="A7" s="26" t="s">
        <v>24</v>
      </c>
      <c r="B7" s="22" t="n">
        <v>1187</v>
      </c>
      <c r="C7" s="23" t="n">
        <v>31</v>
      </c>
      <c r="D7" s="23" t="n">
        <v>49</v>
      </c>
      <c r="E7" s="23" t="n">
        <v>99</v>
      </c>
      <c r="F7" s="23" t="n">
        <v>201</v>
      </c>
      <c r="G7" s="23" t="n">
        <v>216</v>
      </c>
      <c r="H7" s="23" t="n">
        <v>275</v>
      </c>
      <c r="I7" s="23" t="n">
        <v>221</v>
      </c>
      <c r="J7" s="23" t="n">
        <v>80</v>
      </c>
      <c r="K7" s="23" t="n">
        <v>15</v>
      </c>
      <c r="L7" s="23" t="n">
        <v>0</v>
      </c>
      <c r="M7" s="23" t="n">
        <v>0</v>
      </c>
      <c r="N7" s="23" t="n">
        <v>0</v>
      </c>
      <c r="O7" s="23" t="n">
        <v>0</v>
      </c>
      <c r="P7" s="23" t="n">
        <v>0</v>
      </c>
      <c r="Q7" s="24" t="n">
        <v>38.5</v>
      </c>
      <c r="R7" s="22" t="n">
        <v>14</v>
      </c>
      <c r="S7" s="23" t="n">
        <v>14</v>
      </c>
      <c r="T7" s="23" t="n">
        <v>0</v>
      </c>
      <c r="U7" s="23" t="n">
        <v>0</v>
      </c>
      <c r="V7" s="23" t="n">
        <v>0</v>
      </c>
      <c r="W7" s="23" t="n">
        <v>0</v>
      </c>
      <c r="X7" s="23" t="n">
        <v>0</v>
      </c>
      <c r="Y7" s="23" t="n">
        <v>0</v>
      </c>
      <c r="Z7" s="23" t="n">
        <v>0</v>
      </c>
      <c r="AA7" s="23" t="n">
        <v>0</v>
      </c>
      <c r="AB7" s="23" t="n">
        <v>0</v>
      </c>
      <c r="AC7" s="23" t="n">
        <v>0</v>
      </c>
      <c r="AD7" s="23" t="n">
        <v>0</v>
      </c>
      <c r="AE7" s="23" t="n">
        <v>0</v>
      </c>
      <c r="AF7" s="23" t="n">
        <v>0</v>
      </c>
      <c r="AG7" s="24" t="n">
        <v>16.5</v>
      </c>
      <c r="AH7" s="22" t="n">
        <v>1173</v>
      </c>
      <c r="AI7" s="23" t="n">
        <v>17</v>
      </c>
      <c r="AJ7" s="23" t="n">
        <v>49</v>
      </c>
      <c r="AK7" s="23" t="n">
        <v>99</v>
      </c>
      <c r="AL7" s="23" t="n">
        <v>201</v>
      </c>
      <c r="AM7" s="23" t="n">
        <v>216</v>
      </c>
      <c r="AN7" s="23" t="n">
        <v>275</v>
      </c>
      <c r="AO7" s="23" t="n">
        <v>221</v>
      </c>
      <c r="AP7" s="23" t="n">
        <v>80</v>
      </c>
      <c r="AQ7" s="23" t="n">
        <v>15</v>
      </c>
      <c r="AR7" s="23" t="n">
        <v>0</v>
      </c>
      <c r="AS7" s="23" t="n">
        <v>0</v>
      </c>
      <c r="AT7" s="23" t="n">
        <v>0</v>
      </c>
      <c r="AU7" s="23" t="n">
        <v>0</v>
      </c>
      <c r="AV7" s="23" t="n">
        <v>0</v>
      </c>
      <c r="AW7" s="24" t="n">
        <v>38.7</v>
      </c>
    </row>
    <row r="8" s="27" customFormat="true" ht="13.5" hidden="false" customHeight="true" outlineLevel="0" collapsed="false">
      <c r="A8" s="26" t="s">
        <v>25</v>
      </c>
      <c r="B8" s="22" t="n">
        <v>1796</v>
      </c>
      <c r="C8" s="23" t="n">
        <v>404</v>
      </c>
      <c r="D8" s="23" t="n">
        <v>69</v>
      </c>
      <c r="E8" s="23" t="n">
        <v>163</v>
      </c>
      <c r="F8" s="23" t="n">
        <v>221</v>
      </c>
      <c r="G8" s="23" t="n">
        <v>272</v>
      </c>
      <c r="H8" s="23" t="n">
        <v>284</v>
      </c>
      <c r="I8" s="23" t="n">
        <v>264</v>
      </c>
      <c r="J8" s="23" t="n">
        <v>90</v>
      </c>
      <c r="K8" s="23" t="n">
        <v>25</v>
      </c>
      <c r="L8" s="23" t="n">
        <v>4</v>
      </c>
      <c r="M8" s="23" t="n">
        <v>0</v>
      </c>
      <c r="N8" s="23" t="n">
        <v>0</v>
      </c>
      <c r="O8" s="23" t="n">
        <v>0</v>
      </c>
      <c r="P8" s="23" t="n">
        <v>0</v>
      </c>
      <c r="Q8" s="24" t="n">
        <v>33.6</v>
      </c>
      <c r="R8" s="22" t="n">
        <v>152</v>
      </c>
      <c r="S8" s="23" t="n">
        <v>152</v>
      </c>
      <c r="T8" s="23" t="n">
        <v>0</v>
      </c>
      <c r="U8" s="23" t="n">
        <v>0</v>
      </c>
      <c r="V8" s="23" t="n">
        <v>0</v>
      </c>
      <c r="W8" s="23" t="n">
        <v>0</v>
      </c>
      <c r="X8" s="23" t="n">
        <v>0</v>
      </c>
      <c r="Y8" s="23" t="n">
        <v>0</v>
      </c>
      <c r="Z8" s="23" t="n">
        <v>0</v>
      </c>
      <c r="AA8" s="23" t="n">
        <v>0</v>
      </c>
      <c r="AB8" s="23" t="n">
        <v>0</v>
      </c>
      <c r="AC8" s="23" t="n">
        <v>0</v>
      </c>
      <c r="AD8" s="23" t="n">
        <v>0</v>
      </c>
      <c r="AE8" s="23" t="n">
        <v>0</v>
      </c>
      <c r="AF8" s="23" t="n">
        <v>0</v>
      </c>
      <c r="AG8" s="24" t="n">
        <v>16.5</v>
      </c>
      <c r="AH8" s="22" t="n">
        <v>1644</v>
      </c>
      <c r="AI8" s="23" t="n">
        <v>252</v>
      </c>
      <c r="AJ8" s="23" t="n">
        <v>69</v>
      </c>
      <c r="AK8" s="23" t="n">
        <v>163</v>
      </c>
      <c r="AL8" s="23" t="n">
        <v>221</v>
      </c>
      <c r="AM8" s="23" t="n">
        <v>272</v>
      </c>
      <c r="AN8" s="23" t="n">
        <v>284</v>
      </c>
      <c r="AO8" s="23" t="n">
        <v>264</v>
      </c>
      <c r="AP8" s="23" t="n">
        <v>90</v>
      </c>
      <c r="AQ8" s="23" t="n">
        <v>25</v>
      </c>
      <c r="AR8" s="23" t="n">
        <v>4</v>
      </c>
      <c r="AS8" s="23" t="n">
        <v>0</v>
      </c>
      <c r="AT8" s="23" t="n">
        <v>0</v>
      </c>
      <c r="AU8" s="23" t="n">
        <v>0</v>
      </c>
      <c r="AV8" s="23" t="n">
        <v>0</v>
      </c>
      <c r="AW8" s="24" t="n">
        <v>35.2</v>
      </c>
    </row>
    <row r="9" s="27" customFormat="true" ht="13.5" hidden="false" customHeight="true" outlineLevel="0" collapsed="false">
      <c r="A9" s="26" t="s">
        <v>26</v>
      </c>
      <c r="B9" s="22" t="n">
        <v>135</v>
      </c>
      <c r="C9" s="23" t="n">
        <v>13</v>
      </c>
      <c r="D9" s="23" t="n">
        <v>5</v>
      </c>
      <c r="E9" s="23" t="n">
        <v>9</v>
      </c>
      <c r="F9" s="23" t="n">
        <v>19</v>
      </c>
      <c r="G9" s="23" t="n">
        <v>25</v>
      </c>
      <c r="H9" s="23" t="n">
        <v>34</v>
      </c>
      <c r="I9" s="23" t="n">
        <v>19</v>
      </c>
      <c r="J9" s="23" t="n">
        <v>10</v>
      </c>
      <c r="K9" s="23" t="n">
        <v>0</v>
      </c>
      <c r="L9" s="23" t="n">
        <v>1</v>
      </c>
      <c r="M9" s="23" t="n">
        <v>0</v>
      </c>
      <c r="N9" s="23" t="n">
        <v>0</v>
      </c>
      <c r="O9" s="23" t="n">
        <v>0</v>
      </c>
      <c r="P9" s="23" t="n">
        <v>0</v>
      </c>
      <c r="Q9" s="24" t="n">
        <v>37.1</v>
      </c>
      <c r="R9" s="22" t="n">
        <v>10</v>
      </c>
      <c r="S9" s="23" t="n">
        <v>10</v>
      </c>
      <c r="T9" s="23" t="n">
        <v>0</v>
      </c>
      <c r="U9" s="23" t="n">
        <v>0</v>
      </c>
      <c r="V9" s="23" t="n">
        <v>0</v>
      </c>
      <c r="W9" s="23" t="n">
        <v>0</v>
      </c>
      <c r="X9" s="23" t="n">
        <v>0</v>
      </c>
      <c r="Y9" s="23" t="n">
        <v>0</v>
      </c>
      <c r="Z9" s="23" t="n">
        <v>0</v>
      </c>
      <c r="AA9" s="23" t="n">
        <v>0</v>
      </c>
      <c r="AB9" s="23" t="n">
        <v>0</v>
      </c>
      <c r="AC9" s="23" t="n">
        <v>0</v>
      </c>
      <c r="AD9" s="23" t="n">
        <v>0</v>
      </c>
      <c r="AE9" s="23" t="n">
        <v>0</v>
      </c>
      <c r="AF9" s="23" t="n">
        <v>0</v>
      </c>
      <c r="AG9" s="24" t="n">
        <v>16.5</v>
      </c>
      <c r="AH9" s="22" t="n">
        <v>125</v>
      </c>
      <c r="AI9" s="23" t="n">
        <v>3</v>
      </c>
      <c r="AJ9" s="23" t="n">
        <v>5</v>
      </c>
      <c r="AK9" s="23" t="n">
        <v>9</v>
      </c>
      <c r="AL9" s="23" t="n">
        <v>19</v>
      </c>
      <c r="AM9" s="23" t="n">
        <v>25</v>
      </c>
      <c r="AN9" s="23" t="n">
        <v>34</v>
      </c>
      <c r="AO9" s="23" t="n">
        <v>19</v>
      </c>
      <c r="AP9" s="23" t="n">
        <v>10</v>
      </c>
      <c r="AQ9" s="23" t="n">
        <v>0</v>
      </c>
      <c r="AR9" s="23" t="n">
        <v>1</v>
      </c>
      <c r="AS9" s="23" t="n">
        <v>0</v>
      </c>
      <c r="AT9" s="23" t="n">
        <v>0</v>
      </c>
      <c r="AU9" s="23" t="n">
        <v>0</v>
      </c>
      <c r="AV9" s="23" t="n">
        <v>0</v>
      </c>
      <c r="AW9" s="24" t="n">
        <v>38.8</v>
      </c>
    </row>
    <row r="10" s="27" customFormat="true" ht="13.5" hidden="false" customHeight="true" outlineLevel="0" collapsed="false">
      <c r="A10" s="26" t="s">
        <v>27</v>
      </c>
      <c r="B10" s="22" t="n">
        <v>33</v>
      </c>
      <c r="C10" s="23" t="n">
        <v>1</v>
      </c>
      <c r="D10" s="23" t="n">
        <v>1</v>
      </c>
      <c r="E10" s="23" t="n">
        <v>4</v>
      </c>
      <c r="F10" s="23" t="n">
        <v>4</v>
      </c>
      <c r="G10" s="23" t="n">
        <v>5</v>
      </c>
      <c r="H10" s="23" t="n">
        <v>6</v>
      </c>
      <c r="I10" s="23" t="n">
        <v>6</v>
      </c>
      <c r="J10" s="23" t="n">
        <v>4</v>
      </c>
      <c r="K10" s="23" t="n">
        <v>1</v>
      </c>
      <c r="L10" s="23" t="n">
        <v>1</v>
      </c>
      <c r="M10" s="23" t="n">
        <v>0</v>
      </c>
      <c r="N10" s="23" t="n">
        <v>0</v>
      </c>
      <c r="O10" s="23" t="n">
        <v>0</v>
      </c>
      <c r="P10" s="23" t="n">
        <v>0</v>
      </c>
      <c r="Q10" s="24" t="n">
        <v>40</v>
      </c>
      <c r="R10" s="22" t="n">
        <v>1</v>
      </c>
      <c r="S10" s="23" t="n">
        <v>1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0</v>
      </c>
      <c r="AD10" s="23" t="n">
        <v>0</v>
      </c>
      <c r="AE10" s="23" t="n">
        <v>0</v>
      </c>
      <c r="AF10" s="23" t="n">
        <v>0</v>
      </c>
      <c r="AG10" s="24" t="n">
        <v>17</v>
      </c>
      <c r="AH10" s="22" t="n">
        <v>32</v>
      </c>
      <c r="AI10" s="23" t="n">
        <v>0</v>
      </c>
      <c r="AJ10" s="23" t="n">
        <v>1</v>
      </c>
      <c r="AK10" s="23" t="n">
        <v>4</v>
      </c>
      <c r="AL10" s="23" t="n">
        <v>4</v>
      </c>
      <c r="AM10" s="23" t="n">
        <v>5</v>
      </c>
      <c r="AN10" s="23" t="n">
        <v>6</v>
      </c>
      <c r="AO10" s="23" t="n">
        <v>6</v>
      </c>
      <c r="AP10" s="23" t="n">
        <v>4</v>
      </c>
      <c r="AQ10" s="23" t="n">
        <v>1</v>
      </c>
      <c r="AR10" s="23" t="n">
        <v>1</v>
      </c>
      <c r="AS10" s="23" t="n">
        <v>0</v>
      </c>
      <c r="AT10" s="23" t="n">
        <v>0</v>
      </c>
      <c r="AU10" s="23" t="n">
        <v>0</v>
      </c>
      <c r="AV10" s="23" t="n">
        <v>0</v>
      </c>
      <c r="AW10" s="24" t="n">
        <v>40.7</v>
      </c>
    </row>
    <row r="11" s="27" customFormat="true" ht="13.5" hidden="false" customHeight="true" outlineLevel="0" collapsed="false">
      <c r="A11" s="26" t="s">
        <v>28</v>
      </c>
      <c r="B11" s="22" t="n">
        <v>2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1</v>
      </c>
      <c r="H11" s="23" t="n">
        <v>0</v>
      </c>
      <c r="I11" s="23" t="n">
        <v>0</v>
      </c>
      <c r="J11" s="23" t="n">
        <v>1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4" t="n">
        <v>44</v>
      </c>
      <c r="R11" s="22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0</v>
      </c>
      <c r="AD11" s="23" t="n">
        <v>0</v>
      </c>
      <c r="AE11" s="23" t="n">
        <v>0</v>
      </c>
      <c r="AF11" s="23" t="n">
        <v>0</v>
      </c>
      <c r="AG11" s="24" t="n">
        <v>0</v>
      </c>
      <c r="AH11" s="22" t="n">
        <v>2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1</v>
      </c>
      <c r="AN11" s="23" t="n">
        <v>0</v>
      </c>
      <c r="AO11" s="23" t="n">
        <v>0</v>
      </c>
      <c r="AP11" s="23" t="n">
        <v>1</v>
      </c>
      <c r="AQ11" s="23" t="n">
        <v>0</v>
      </c>
      <c r="AR11" s="23" t="n">
        <v>0</v>
      </c>
      <c r="AS11" s="23" t="n">
        <v>0</v>
      </c>
      <c r="AT11" s="23" t="n">
        <v>0</v>
      </c>
      <c r="AU11" s="23" t="n">
        <v>0</v>
      </c>
      <c r="AV11" s="23" t="n">
        <v>0</v>
      </c>
      <c r="AW11" s="24" t="n">
        <v>44</v>
      </c>
    </row>
    <row r="12" s="27" customFormat="true" ht="13.5" hidden="false" customHeight="true" outlineLevel="0" collapsed="false">
      <c r="A12" s="26" t="s">
        <v>29</v>
      </c>
      <c r="B12" s="22" t="n">
        <v>1290</v>
      </c>
      <c r="C12" s="23" t="n">
        <v>63</v>
      </c>
      <c r="D12" s="23" t="n">
        <v>33</v>
      </c>
      <c r="E12" s="23" t="n">
        <v>105</v>
      </c>
      <c r="F12" s="23" t="n">
        <v>191</v>
      </c>
      <c r="G12" s="23" t="n">
        <v>237</v>
      </c>
      <c r="H12" s="23" t="n">
        <v>283</v>
      </c>
      <c r="I12" s="23" t="n">
        <v>252</v>
      </c>
      <c r="J12" s="23" t="n">
        <v>100</v>
      </c>
      <c r="K12" s="23" t="n">
        <v>25</v>
      </c>
      <c r="L12" s="23" t="n">
        <v>1</v>
      </c>
      <c r="M12" s="23" t="n">
        <v>0</v>
      </c>
      <c r="N12" s="23" t="n">
        <v>0</v>
      </c>
      <c r="O12" s="23" t="n">
        <v>0</v>
      </c>
      <c r="P12" s="23" t="n">
        <v>0</v>
      </c>
      <c r="Q12" s="24" t="n">
        <v>38.7</v>
      </c>
      <c r="R12" s="22" t="n">
        <v>39</v>
      </c>
      <c r="S12" s="23" t="n">
        <v>39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0</v>
      </c>
      <c r="AD12" s="23" t="n">
        <v>0</v>
      </c>
      <c r="AE12" s="23" t="n">
        <v>0</v>
      </c>
      <c r="AF12" s="23" t="n">
        <v>0</v>
      </c>
      <c r="AG12" s="24" t="n">
        <v>16.4</v>
      </c>
      <c r="AH12" s="22" t="n">
        <v>1251</v>
      </c>
      <c r="AI12" s="23" t="n">
        <v>24</v>
      </c>
      <c r="AJ12" s="23" t="n">
        <v>33</v>
      </c>
      <c r="AK12" s="23" t="n">
        <v>105</v>
      </c>
      <c r="AL12" s="23" t="n">
        <v>191</v>
      </c>
      <c r="AM12" s="23" t="n">
        <v>237</v>
      </c>
      <c r="AN12" s="23" t="n">
        <v>283</v>
      </c>
      <c r="AO12" s="23" t="n">
        <v>252</v>
      </c>
      <c r="AP12" s="23" t="n">
        <v>100</v>
      </c>
      <c r="AQ12" s="23" t="n">
        <v>25</v>
      </c>
      <c r="AR12" s="23" t="n">
        <v>1</v>
      </c>
      <c r="AS12" s="23" t="n">
        <v>0</v>
      </c>
      <c r="AT12" s="23" t="n">
        <v>0</v>
      </c>
      <c r="AU12" s="23" t="n">
        <v>0</v>
      </c>
      <c r="AV12" s="23" t="n">
        <v>0</v>
      </c>
      <c r="AW12" s="24" t="n">
        <v>39.4</v>
      </c>
    </row>
    <row r="13" s="27" customFormat="true" ht="13.5" hidden="false" customHeight="true" outlineLevel="0" collapsed="false">
      <c r="A13" s="26" t="s">
        <v>30</v>
      </c>
      <c r="B13" s="22" t="n">
        <v>3642</v>
      </c>
      <c r="C13" s="23" t="n">
        <v>568</v>
      </c>
      <c r="D13" s="23" t="n">
        <v>141</v>
      </c>
      <c r="E13" s="23" t="n">
        <v>324</v>
      </c>
      <c r="F13" s="23" t="n">
        <v>494</v>
      </c>
      <c r="G13" s="23" t="n">
        <v>583</v>
      </c>
      <c r="H13" s="23" t="n">
        <v>651</v>
      </c>
      <c r="I13" s="23" t="n">
        <v>556</v>
      </c>
      <c r="J13" s="23" t="n">
        <v>244</v>
      </c>
      <c r="K13" s="23" t="n">
        <v>67</v>
      </c>
      <c r="L13" s="23" t="n">
        <v>14</v>
      </c>
      <c r="M13" s="23" t="n">
        <v>0</v>
      </c>
      <c r="N13" s="23" t="n">
        <v>0</v>
      </c>
      <c r="O13" s="23" t="n">
        <v>0</v>
      </c>
      <c r="P13" s="23" t="n">
        <v>0</v>
      </c>
      <c r="Q13" s="24" t="n">
        <v>35.5</v>
      </c>
      <c r="R13" s="22" t="n">
        <v>229</v>
      </c>
      <c r="S13" s="23" t="n">
        <v>229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0</v>
      </c>
      <c r="AD13" s="23" t="n">
        <v>0</v>
      </c>
      <c r="AE13" s="23" t="n">
        <v>0</v>
      </c>
      <c r="AF13" s="23" t="n">
        <v>0</v>
      </c>
      <c r="AG13" s="24" t="n">
        <v>16.4</v>
      </c>
      <c r="AH13" s="22" t="n">
        <v>3413</v>
      </c>
      <c r="AI13" s="23" t="n">
        <v>339</v>
      </c>
      <c r="AJ13" s="23" t="n">
        <v>141</v>
      </c>
      <c r="AK13" s="23" t="n">
        <v>324</v>
      </c>
      <c r="AL13" s="23" t="n">
        <v>494</v>
      </c>
      <c r="AM13" s="23" t="n">
        <v>583</v>
      </c>
      <c r="AN13" s="23" t="n">
        <v>651</v>
      </c>
      <c r="AO13" s="23" t="n">
        <v>556</v>
      </c>
      <c r="AP13" s="23" t="n">
        <v>244</v>
      </c>
      <c r="AQ13" s="23" t="n">
        <v>67</v>
      </c>
      <c r="AR13" s="23" t="n">
        <v>14</v>
      </c>
      <c r="AS13" s="23" t="n">
        <v>0</v>
      </c>
      <c r="AT13" s="23" t="n">
        <v>0</v>
      </c>
      <c r="AU13" s="23" t="n">
        <v>0</v>
      </c>
      <c r="AV13" s="23" t="n">
        <v>0</v>
      </c>
      <c r="AW13" s="24" t="n">
        <v>36.8</v>
      </c>
    </row>
    <row r="14" s="27" customFormat="true" ht="13.5" hidden="false" customHeight="true" outlineLevel="0" collapsed="false">
      <c r="A14" s="26" t="s">
        <v>31</v>
      </c>
      <c r="B14" s="22" t="n">
        <v>522</v>
      </c>
      <c r="C14" s="23" t="n">
        <v>1</v>
      </c>
      <c r="D14" s="23" t="n">
        <v>22</v>
      </c>
      <c r="E14" s="23" t="n">
        <v>36</v>
      </c>
      <c r="F14" s="23" t="n">
        <v>82</v>
      </c>
      <c r="G14" s="23" t="n">
        <v>92</v>
      </c>
      <c r="H14" s="23" t="n">
        <v>123</v>
      </c>
      <c r="I14" s="23" t="n">
        <v>104</v>
      </c>
      <c r="J14" s="23" t="n">
        <v>48</v>
      </c>
      <c r="K14" s="23" t="n">
        <v>11</v>
      </c>
      <c r="L14" s="23" t="n">
        <v>3</v>
      </c>
      <c r="M14" s="23" t="n">
        <v>0</v>
      </c>
      <c r="N14" s="23" t="n">
        <v>0</v>
      </c>
      <c r="O14" s="23" t="n">
        <v>0</v>
      </c>
      <c r="P14" s="23" t="n">
        <v>0</v>
      </c>
      <c r="Q14" s="24" t="n">
        <v>40</v>
      </c>
      <c r="R14" s="22" t="n">
        <v>1</v>
      </c>
      <c r="S14" s="23" t="n">
        <v>1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0</v>
      </c>
      <c r="AD14" s="23" t="n">
        <v>0</v>
      </c>
      <c r="AE14" s="23" t="n">
        <v>0</v>
      </c>
      <c r="AF14" s="23" t="n">
        <v>0</v>
      </c>
      <c r="AG14" s="24" t="n">
        <v>17</v>
      </c>
      <c r="AH14" s="22" t="n">
        <v>521</v>
      </c>
      <c r="AI14" s="23" t="n">
        <v>0</v>
      </c>
      <c r="AJ14" s="23" t="n">
        <v>22</v>
      </c>
      <c r="AK14" s="23" t="n">
        <v>36</v>
      </c>
      <c r="AL14" s="23" t="n">
        <v>82</v>
      </c>
      <c r="AM14" s="23" t="n">
        <v>92</v>
      </c>
      <c r="AN14" s="23" t="n">
        <v>123</v>
      </c>
      <c r="AO14" s="23" t="n">
        <v>104</v>
      </c>
      <c r="AP14" s="23" t="n">
        <v>48</v>
      </c>
      <c r="AQ14" s="23" t="n">
        <v>11</v>
      </c>
      <c r="AR14" s="23" t="n">
        <v>3</v>
      </c>
      <c r="AS14" s="23" t="n">
        <v>0</v>
      </c>
      <c r="AT14" s="23" t="n">
        <v>0</v>
      </c>
      <c r="AU14" s="23" t="n">
        <v>0</v>
      </c>
      <c r="AV14" s="23" t="n">
        <v>0</v>
      </c>
      <c r="AW14" s="24" t="n">
        <v>40</v>
      </c>
    </row>
    <row r="15" s="27" customFormat="true" ht="13.5" hidden="false" customHeight="true" outlineLevel="0" collapsed="false">
      <c r="A15" s="26" t="s">
        <v>32</v>
      </c>
      <c r="B15" s="22" t="n">
        <v>2592</v>
      </c>
      <c r="C15" s="23" t="n">
        <v>431</v>
      </c>
      <c r="D15" s="23" t="n">
        <v>87</v>
      </c>
      <c r="E15" s="23" t="n">
        <v>197</v>
      </c>
      <c r="F15" s="23" t="n">
        <v>332</v>
      </c>
      <c r="G15" s="23" t="n">
        <v>408</v>
      </c>
      <c r="H15" s="23" t="n">
        <v>481</v>
      </c>
      <c r="I15" s="23" t="n">
        <v>390</v>
      </c>
      <c r="J15" s="23" t="n">
        <v>211</v>
      </c>
      <c r="K15" s="23" t="n">
        <v>44</v>
      </c>
      <c r="L15" s="23" t="n">
        <v>11</v>
      </c>
      <c r="M15" s="23" t="n">
        <v>0</v>
      </c>
      <c r="N15" s="23" t="n">
        <v>0</v>
      </c>
      <c r="O15" s="23" t="n">
        <v>0</v>
      </c>
      <c r="P15" s="23" t="n">
        <v>0</v>
      </c>
      <c r="Q15" s="24" t="n">
        <v>35.3</v>
      </c>
      <c r="R15" s="22" t="n">
        <v>218</v>
      </c>
      <c r="S15" s="23" t="n">
        <v>218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0</v>
      </c>
      <c r="AD15" s="23" t="n">
        <v>0</v>
      </c>
      <c r="AE15" s="23" t="n">
        <v>0</v>
      </c>
      <c r="AF15" s="23" t="n">
        <v>0</v>
      </c>
      <c r="AG15" s="24" t="n">
        <v>13.3</v>
      </c>
      <c r="AH15" s="22" t="n">
        <v>2374</v>
      </c>
      <c r="AI15" s="23" t="n">
        <v>213</v>
      </c>
      <c r="AJ15" s="23" t="n">
        <v>87</v>
      </c>
      <c r="AK15" s="23" t="n">
        <v>197</v>
      </c>
      <c r="AL15" s="23" t="n">
        <v>332</v>
      </c>
      <c r="AM15" s="23" t="n">
        <v>408</v>
      </c>
      <c r="AN15" s="23" t="n">
        <v>481</v>
      </c>
      <c r="AO15" s="23" t="n">
        <v>390</v>
      </c>
      <c r="AP15" s="23" t="n">
        <v>211</v>
      </c>
      <c r="AQ15" s="23" t="n">
        <v>44</v>
      </c>
      <c r="AR15" s="23" t="n">
        <v>11</v>
      </c>
      <c r="AS15" s="23" t="n">
        <v>0</v>
      </c>
      <c r="AT15" s="23" t="n">
        <v>0</v>
      </c>
      <c r="AU15" s="23" t="n">
        <v>0</v>
      </c>
      <c r="AV15" s="23" t="n">
        <v>0</v>
      </c>
      <c r="AW15" s="24" t="n">
        <v>37.3</v>
      </c>
    </row>
    <row r="16" s="25" customFormat="true" ht="21.75" hidden="false" customHeight="true" outlineLevel="0" collapsed="false">
      <c r="A16" s="21" t="s">
        <v>33</v>
      </c>
      <c r="B16" s="22" t="n">
        <v>605</v>
      </c>
      <c r="C16" s="23" t="n">
        <v>10</v>
      </c>
      <c r="D16" s="23" t="n">
        <v>28</v>
      </c>
      <c r="E16" s="23" t="n">
        <v>55</v>
      </c>
      <c r="F16" s="23" t="n">
        <v>102</v>
      </c>
      <c r="G16" s="23" t="n">
        <v>111</v>
      </c>
      <c r="H16" s="23" t="n">
        <v>131</v>
      </c>
      <c r="I16" s="23" t="n">
        <v>119</v>
      </c>
      <c r="J16" s="23" t="n">
        <v>44</v>
      </c>
      <c r="K16" s="23" t="n">
        <v>4</v>
      </c>
      <c r="L16" s="23" t="n">
        <v>1</v>
      </c>
      <c r="M16" s="23" t="n">
        <v>0</v>
      </c>
      <c r="N16" s="23" t="n">
        <v>0</v>
      </c>
      <c r="O16" s="23" t="n">
        <v>0</v>
      </c>
      <c r="P16" s="23" t="n">
        <v>0</v>
      </c>
      <c r="Q16" s="24" t="n">
        <v>38.6</v>
      </c>
      <c r="R16" s="22" t="n">
        <v>7</v>
      </c>
      <c r="S16" s="23" t="n">
        <v>7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  <c r="AG16" s="24" t="n">
        <v>16.4</v>
      </c>
      <c r="AH16" s="22" t="n">
        <v>598</v>
      </c>
      <c r="AI16" s="23" t="n">
        <v>3</v>
      </c>
      <c r="AJ16" s="23" t="n">
        <v>28</v>
      </c>
      <c r="AK16" s="23" t="n">
        <v>55</v>
      </c>
      <c r="AL16" s="23" t="n">
        <v>102</v>
      </c>
      <c r="AM16" s="23" t="n">
        <v>111</v>
      </c>
      <c r="AN16" s="23" t="n">
        <v>131</v>
      </c>
      <c r="AO16" s="23" t="n">
        <v>119</v>
      </c>
      <c r="AP16" s="23" t="n">
        <v>44</v>
      </c>
      <c r="AQ16" s="23" t="n">
        <v>4</v>
      </c>
      <c r="AR16" s="23" t="n">
        <v>1</v>
      </c>
      <c r="AS16" s="23" t="n">
        <v>0</v>
      </c>
      <c r="AT16" s="23" t="n">
        <v>0</v>
      </c>
      <c r="AU16" s="23" t="n">
        <v>0</v>
      </c>
      <c r="AV16" s="23" t="n">
        <v>0</v>
      </c>
      <c r="AW16" s="24" t="n">
        <v>38.9</v>
      </c>
    </row>
    <row r="17" s="27" customFormat="true" ht="13.5" hidden="false" customHeight="true" outlineLevel="0" collapsed="false">
      <c r="A17" s="26" t="s">
        <v>24</v>
      </c>
      <c r="B17" s="22" t="n">
        <v>131</v>
      </c>
      <c r="C17" s="23" t="n">
        <v>1</v>
      </c>
      <c r="D17" s="23" t="n">
        <v>6</v>
      </c>
      <c r="E17" s="23" t="n">
        <v>8</v>
      </c>
      <c r="F17" s="23" t="n">
        <v>29</v>
      </c>
      <c r="G17" s="23" t="n">
        <v>26</v>
      </c>
      <c r="H17" s="23" t="n">
        <v>26</v>
      </c>
      <c r="I17" s="23" t="n">
        <v>25</v>
      </c>
      <c r="J17" s="23" t="n">
        <v>1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4" t="n">
        <v>38.6</v>
      </c>
      <c r="R17" s="22" t="n">
        <v>1</v>
      </c>
      <c r="S17" s="23" t="n">
        <v>1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0</v>
      </c>
      <c r="AD17" s="23" t="n">
        <v>0</v>
      </c>
      <c r="AE17" s="23" t="n">
        <v>0</v>
      </c>
      <c r="AF17" s="23" t="n">
        <v>0</v>
      </c>
      <c r="AG17" s="24" t="n">
        <v>15</v>
      </c>
      <c r="AH17" s="22" t="n">
        <v>130</v>
      </c>
      <c r="AI17" s="23" t="n">
        <v>0</v>
      </c>
      <c r="AJ17" s="23" t="n">
        <v>6</v>
      </c>
      <c r="AK17" s="23" t="n">
        <v>8</v>
      </c>
      <c r="AL17" s="23" t="n">
        <v>29</v>
      </c>
      <c r="AM17" s="23" t="n">
        <v>26</v>
      </c>
      <c r="AN17" s="23" t="n">
        <v>26</v>
      </c>
      <c r="AO17" s="23" t="n">
        <v>25</v>
      </c>
      <c r="AP17" s="23" t="n">
        <v>10</v>
      </c>
      <c r="AQ17" s="23" t="n">
        <v>0</v>
      </c>
      <c r="AR17" s="23" t="n">
        <v>0</v>
      </c>
      <c r="AS17" s="23" t="n">
        <v>0</v>
      </c>
      <c r="AT17" s="23" t="n">
        <v>0</v>
      </c>
      <c r="AU17" s="23" t="n">
        <v>0</v>
      </c>
      <c r="AV17" s="23" t="n">
        <v>0</v>
      </c>
      <c r="AW17" s="24" t="n">
        <v>38.7</v>
      </c>
    </row>
    <row r="18" s="27" customFormat="true" ht="13.5" hidden="false" customHeight="true" outlineLevel="0" collapsed="false">
      <c r="A18" s="26" t="s">
        <v>25</v>
      </c>
      <c r="B18" s="22" t="n">
        <v>62</v>
      </c>
      <c r="C18" s="23" t="n">
        <v>1</v>
      </c>
      <c r="D18" s="23" t="n">
        <v>1</v>
      </c>
      <c r="E18" s="23" t="n">
        <v>7</v>
      </c>
      <c r="F18" s="23" t="n">
        <v>10</v>
      </c>
      <c r="G18" s="23" t="n">
        <v>12</v>
      </c>
      <c r="H18" s="23" t="n">
        <v>10</v>
      </c>
      <c r="I18" s="23" t="n">
        <v>14</v>
      </c>
      <c r="J18" s="23" t="n">
        <v>5</v>
      </c>
      <c r="K18" s="23" t="n">
        <v>1</v>
      </c>
      <c r="L18" s="23" t="n">
        <v>1</v>
      </c>
      <c r="M18" s="23" t="n">
        <v>0</v>
      </c>
      <c r="N18" s="23" t="n">
        <v>0</v>
      </c>
      <c r="O18" s="23" t="n">
        <v>0</v>
      </c>
      <c r="P18" s="23" t="n">
        <v>0</v>
      </c>
      <c r="Q18" s="24" t="n">
        <v>39.6</v>
      </c>
      <c r="R18" s="22" t="n">
        <v>1</v>
      </c>
      <c r="S18" s="23" t="n">
        <v>1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0</v>
      </c>
      <c r="AD18" s="23" t="n">
        <v>0</v>
      </c>
      <c r="AE18" s="23" t="n">
        <v>0</v>
      </c>
      <c r="AF18" s="23" t="n">
        <v>0</v>
      </c>
      <c r="AG18" s="24" t="n">
        <v>17</v>
      </c>
      <c r="AH18" s="22" t="n">
        <v>61</v>
      </c>
      <c r="AI18" s="23" t="n">
        <v>0</v>
      </c>
      <c r="AJ18" s="23" t="n">
        <v>1</v>
      </c>
      <c r="AK18" s="23" t="n">
        <v>7</v>
      </c>
      <c r="AL18" s="23" t="n">
        <v>10</v>
      </c>
      <c r="AM18" s="23" t="n">
        <v>12</v>
      </c>
      <c r="AN18" s="23" t="n">
        <v>10</v>
      </c>
      <c r="AO18" s="23" t="n">
        <v>14</v>
      </c>
      <c r="AP18" s="23" t="n">
        <v>5</v>
      </c>
      <c r="AQ18" s="23" t="n">
        <v>1</v>
      </c>
      <c r="AR18" s="23" t="n">
        <v>1</v>
      </c>
      <c r="AS18" s="23" t="n">
        <v>0</v>
      </c>
      <c r="AT18" s="23" t="n">
        <v>0</v>
      </c>
      <c r="AU18" s="23" t="n">
        <v>0</v>
      </c>
      <c r="AV18" s="23" t="n">
        <v>0</v>
      </c>
      <c r="AW18" s="24" t="n">
        <v>40</v>
      </c>
    </row>
    <row r="19" s="27" customFormat="true" ht="13.5" hidden="false" customHeight="true" outlineLevel="0" collapsed="false">
      <c r="A19" s="26" t="s">
        <v>26</v>
      </c>
      <c r="B19" s="22" t="n">
        <v>7</v>
      </c>
      <c r="C19" s="23" t="n">
        <v>0</v>
      </c>
      <c r="D19" s="23" t="n">
        <v>0</v>
      </c>
      <c r="E19" s="23" t="n">
        <v>0</v>
      </c>
      <c r="F19" s="23" t="n">
        <v>2</v>
      </c>
      <c r="G19" s="23" t="n">
        <v>1</v>
      </c>
      <c r="H19" s="23" t="n">
        <v>3</v>
      </c>
      <c r="I19" s="23" t="n">
        <v>1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4" t="n">
        <v>39.7</v>
      </c>
      <c r="R19" s="22" t="n">
        <v>0</v>
      </c>
      <c r="S19" s="23" t="n">
        <v>0</v>
      </c>
      <c r="T19" s="23" t="n">
        <v>0</v>
      </c>
      <c r="U19" s="23" t="n">
        <v>0</v>
      </c>
      <c r="V19" s="23" t="n">
        <v>0</v>
      </c>
      <c r="W19" s="23" t="n">
        <v>0</v>
      </c>
      <c r="X19" s="23" t="n">
        <v>0</v>
      </c>
      <c r="Y19" s="23" t="n">
        <v>0</v>
      </c>
      <c r="Z19" s="23" t="n">
        <v>0</v>
      </c>
      <c r="AA19" s="23" t="n">
        <v>0</v>
      </c>
      <c r="AB19" s="23" t="n">
        <v>0</v>
      </c>
      <c r="AC19" s="23" t="n">
        <v>0</v>
      </c>
      <c r="AD19" s="23" t="n">
        <v>0</v>
      </c>
      <c r="AE19" s="23" t="n">
        <v>0</v>
      </c>
      <c r="AF19" s="23" t="n">
        <v>0</v>
      </c>
      <c r="AG19" s="24" t="n">
        <v>0</v>
      </c>
      <c r="AH19" s="22" t="n">
        <v>7</v>
      </c>
      <c r="AI19" s="23" t="n">
        <v>0</v>
      </c>
      <c r="AJ19" s="23" t="n">
        <v>0</v>
      </c>
      <c r="AK19" s="23" t="n">
        <v>0</v>
      </c>
      <c r="AL19" s="23" t="n">
        <v>2</v>
      </c>
      <c r="AM19" s="23" t="n">
        <v>1</v>
      </c>
      <c r="AN19" s="23" t="n">
        <v>3</v>
      </c>
      <c r="AO19" s="23" t="n">
        <v>1</v>
      </c>
      <c r="AP19" s="23" t="n">
        <v>0</v>
      </c>
      <c r="AQ19" s="23" t="n">
        <v>0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4" t="n">
        <v>39.7</v>
      </c>
    </row>
    <row r="20" s="27" customFormat="true" ht="13.5" hidden="false" customHeight="true" outlineLevel="0" collapsed="false">
      <c r="A20" s="26" t="s">
        <v>27</v>
      </c>
      <c r="B20" s="22" t="n">
        <v>1</v>
      </c>
      <c r="C20" s="23" t="n">
        <v>0</v>
      </c>
      <c r="D20" s="23" t="n">
        <v>0</v>
      </c>
      <c r="E20" s="23" t="n">
        <v>0</v>
      </c>
      <c r="F20" s="23" t="n">
        <v>1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4" t="n">
        <v>31</v>
      </c>
      <c r="R20" s="22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0</v>
      </c>
      <c r="AD20" s="23" t="n">
        <v>0</v>
      </c>
      <c r="AE20" s="23" t="n">
        <v>0</v>
      </c>
      <c r="AF20" s="23" t="n">
        <v>0</v>
      </c>
      <c r="AG20" s="24" t="n">
        <v>0</v>
      </c>
      <c r="AH20" s="22" t="n">
        <v>1</v>
      </c>
      <c r="AI20" s="23" t="n">
        <v>0</v>
      </c>
      <c r="AJ20" s="23" t="n">
        <v>0</v>
      </c>
      <c r="AK20" s="23" t="n">
        <v>0</v>
      </c>
      <c r="AL20" s="23" t="n">
        <v>1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0</v>
      </c>
      <c r="AS20" s="23" t="n">
        <v>0</v>
      </c>
      <c r="AT20" s="23" t="n">
        <v>0</v>
      </c>
      <c r="AU20" s="23" t="n">
        <v>0</v>
      </c>
      <c r="AV20" s="23" t="n">
        <v>0</v>
      </c>
      <c r="AW20" s="24" t="n">
        <v>31</v>
      </c>
    </row>
    <row r="21" s="27" customFormat="true" ht="13.5" hidden="false" customHeight="true" outlineLevel="0" collapsed="false">
      <c r="A21" s="26" t="s">
        <v>28</v>
      </c>
      <c r="B21" s="22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0</v>
      </c>
      <c r="R21" s="22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0</v>
      </c>
      <c r="AH21" s="22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0</v>
      </c>
    </row>
    <row r="22" s="27" customFormat="true" ht="13.5" hidden="false" customHeight="true" outlineLevel="0" collapsed="false">
      <c r="A22" s="26" t="s">
        <v>29</v>
      </c>
      <c r="B22" s="22" t="n">
        <v>61</v>
      </c>
      <c r="C22" s="23" t="n">
        <v>3</v>
      </c>
      <c r="D22" s="23" t="n">
        <v>3</v>
      </c>
      <c r="E22" s="23" t="n">
        <v>5</v>
      </c>
      <c r="F22" s="23" t="n">
        <v>10</v>
      </c>
      <c r="G22" s="23" t="n">
        <v>10</v>
      </c>
      <c r="H22" s="23" t="n">
        <v>19</v>
      </c>
      <c r="I22" s="23" t="n">
        <v>9</v>
      </c>
      <c r="J22" s="23" t="n">
        <v>2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4" t="n">
        <v>37.3</v>
      </c>
      <c r="R22" s="22" t="n">
        <v>3</v>
      </c>
      <c r="S22" s="23" t="n">
        <v>3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0</v>
      </c>
      <c r="AD22" s="23" t="n">
        <v>0</v>
      </c>
      <c r="AE22" s="23" t="n">
        <v>0</v>
      </c>
      <c r="AF22" s="23" t="n">
        <v>0</v>
      </c>
      <c r="AG22" s="24" t="n">
        <v>16.3</v>
      </c>
      <c r="AH22" s="22" t="n">
        <v>58</v>
      </c>
      <c r="AI22" s="23" t="n">
        <v>0</v>
      </c>
      <c r="AJ22" s="23" t="n">
        <v>3</v>
      </c>
      <c r="AK22" s="23" t="n">
        <v>5</v>
      </c>
      <c r="AL22" s="23" t="n">
        <v>10</v>
      </c>
      <c r="AM22" s="23" t="n">
        <v>10</v>
      </c>
      <c r="AN22" s="23" t="n">
        <v>19</v>
      </c>
      <c r="AO22" s="23" t="n">
        <v>9</v>
      </c>
      <c r="AP22" s="23" t="n">
        <v>2</v>
      </c>
      <c r="AQ22" s="23" t="n">
        <v>0</v>
      </c>
      <c r="AR22" s="23" t="n">
        <v>0</v>
      </c>
      <c r="AS22" s="23" t="n">
        <v>0</v>
      </c>
      <c r="AT22" s="23" t="n">
        <v>0</v>
      </c>
      <c r="AU22" s="23" t="n">
        <v>0</v>
      </c>
      <c r="AV22" s="23" t="n">
        <v>0</v>
      </c>
      <c r="AW22" s="24" t="n">
        <v>38.4</v>
      </c>
    </row>
    <row r="23" s="27" customFormat="true" ht="13.5" hidden="false" customHeight="true" outlineLevel="0" collapsed="false">
      <c r="A23" s="26" t="s">
        <v>30</v>
      </c>
      <c r="B23" s="22" t="n">
        <v>167</v>
      </c>
      <c r="C23" s="23" t="n">
        <v>1</v>
      </c>
      <c r="D23" s="23" t="n">
        <v>9</v>
      </c>
      <c r="E23" s="23" t="n">
        <v>14</v>
      </c>
      <c r="F23" s="23" t="n">
        <v>24</v>
      </c>
      <c r="G23" s="23" t="n">
        <v>31</v>
      </c>
      <c r="H23" s="23" t="n">
        <v>35</v>
      </c>
      <c r="I23" s="23" t="n">
        <v>36</v>
      </c>
      <c r="J23" s="23" t="n">
        <v>15</v>
      </c>
      <c r="K23" s="23" t="n">
        <v>2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4" t="n">
        <v>39.3</v>
      </c>
      <c r="R23" s="22" t="n">
        <v>1</v>
      </c>
      <c r="S23" s="23" t="n">
        <v>1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0</v>
      </c>
      <c r="AD23" s="23" t="n">
        <v>0</v>
      </c>
      <c r="AE23" s="23" t="n">
        <v>0</v>
      </c>
      <c r="AF23" s="23" t="n">
        <v>0</v>
      </c>
      <c r="AG23" s="24" t="n">
        <v>17</v>
      </c>
      <c r="AH23" s="22" t="n">
        <v>166</v>
      </c>
      <c r="AI23" s="23" t="n">
        <v>0</v>
      </c>
      <c r="AJ23" s="23" t="n">
        <v>9</v>
      </c>
      <c r="AK23" s="23" t="n">
        <v>14</v>
      </c>
      <c r="AL23" s="23" t="n">
        <v>24</v>
      </c>
      <c r="AM23" s="23" t="n">
        <v>31</v>
      </c>
      <c r="AN23" s="23" t="n">
        <v>35</v>
      </c>
      <c r="AO23" s="23" t="n">
        <v>36</v>
      </c>
      <c r="AP23" s="23" t="n">
        <v>15</v>
      </c>
      <c r="AQ23" s="23" t="n">
        <v>2</v>
      </c>
      <c r="AR23" s="23" t="n">
        <v>0</v>
      </c>
      <c r="AS23" s="23" t="n">
        <v>0</v>
      </c>
      <c r="AT23" s="23" t="n">
        <v>0</v>
      </c>
      <c r="AU23" s="23" t="n">
        <v>0</v>
      </c>
      <c r="AV23" s="23" t="n">
        <v>0</v>
      </c>
      <c r="AW23" s="24" t="n">
        <v>39.5</v>
      </c>
    </row>
    <row r="24" s="27" customFormat="true" ht="13.5" hidden="false" customHeight="true" outlineLevel="0" collapsed="false">
      <c r="A24" s="26" t="s">
        <v>31</v>
      </c>
      <c r="B24" s="22" t="n">
        <v>76</v>
      </c>
      <c r="C24" s="23" t="n">
        <v>0</v>
      </c>
      <c r="D24" s="23" t="n">
        <v>4</v>
      </c>
      <c r="E24" s="23" t="n">
        <v>7</v>
      </c>
      <c r="F24" s="23" t="n">
        <v>10</v>
      </c>
      <c r="G24" s="23" t="n">
        <v>15</v>
      </c>
      <c r="H24" s="23" t="n">
        <v>16</v>
      </c>
      <c r="I24" s="23" t="n">
        <v>17</v>
      </c>
      <c r="J24" s="23" t="n">
        <v>7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4" t="n">
        <v>39.5</v>
      </c>
      <c r="R24" s="22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0</v>
      </c>
      <c r="AD24" s="23" t="n">
        <v>0</v>
      </c>
      <c r="AE24" s="23" t="n">
        <v>0</v>
      </c>
      <c r="AF24" s="23" t="n">
        <v>0</v>
      </c>
      <c r="AG24" s="24" t="n">
        <v>0</v>
      </c>
      <c r="AH24" s="22" t="n">
        <v>76</v>
      </c>
      <c r="AI24" s="23" t="n">
        <v>0</v>
      </c>
      <c r="AJ24" s="23" t="n">
        <v>4</v>
      </c>
      <c r="AK24" s="23" t="n">
        <v>7</v>
      </c>
      <c r="AL24" s="23" t="n">
        <v>10</v>
      </c>
      <c r="AM24" s="23" t="n">
        <v>15</v>
      </c>
      <c r="AN24" s="23" t="n">
        <v>16</v>
      </c>
      <c r="AO24" s="23" t="n">
        <v>17</v>
      </c>
      <c r="AP24" s="23" t="n">
        <v>7</v>
      </c>
      <c r="AQ24" s="23" t="n">
        <v>0</v>
      </c>
      <c r="AR24" s="23" t="n">
        <v>0</v>
      </c>
      <c r="AS24" s="23" t="n">
        <v>0</v>
      </c>
      <c r="AT24" s="23" t="n">
        <v>0</v>
      </c>
      <c r="AU24" s="23" t="n">
        <v>0</v>
      </c>
      <c r="AV24" s="23" t="n">
        <v>0</v>
      </c>
      <c r="AW24" s="24" t="n">
        <v>39.5</v>
      </c>
    </row>
    <row r="25" s="27" customFormat="true" ht="13.5" hidden="false" customHeight="true" outlineLevel="0" collapsed="false">
      <c r="A25" s="26" t="s">
        <v>32</v>
      </c>
      <c r="B25" s="22" t="n">
        <v>100</v>
      </c>
      <c r="C25" s="23" t="n">
        <v>4</v>
      </c>
      <c r="D25" s="23" t="n">
        <v>5</v>
      </c>
      <c r="E25" s="23" t="n">
        <v>14</v>
      </c>
      <c r="F25" s="23" t="n">
        <v>16</v>
      </c>
      <c r="G25" s="23" t="n">
        <v>16</v>
      </c>
      <c r="H25" s="23" t="n">
        <v>22</v>
      </c>
      <c r="I25" s="23" t="n">
        <v>17</v>
      </c>
      <c r="J25" s="23" t="n">
        <v>5</v>
      </c>
      <c r="K25" s="23" t="n">
        <v>1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4" t="n">
        <v>37</v>
      </c>
      <c r="R25" s="22" t="n">
        <v>1</v>
      </c>
      <c r="S25" s="23" t="n">
        <v>1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0</v>
      </c>
      <c r="AD25" s="23" t="n">
        <v>0</v>
      </c>
      <c r="AE25" s="23" t="n">
        <v>0</v>
      </c>
      <c r="AF25" s="23" t="n">
        <v>0</v>
      </c>
      <c r="AG25" s="24" t="n">
        <v>17</v>
      </c>
      <c r="AH25" s="22" t="n">
        <v>99</v>
      </c>
      <c r="AI25" s="23" t="n">
        <v>3</v>
      </c>
      <c r="AJ25" s="23" t="n">
        <v>5</v>
      </c>
      <c r="AK25" s="23" t="n">
        <v>14</v>
      </c>
      <c r="AL25" s="23" t="n">
        <v>16</v>
      </c>
      <c r="AM25" s="23" t="n">
        <v>16</v>
      </c>
      <c r="AN25" s="23" t="n">
        <v>22</v>
      </c>
      <c r="AO25" s="23" t="n">
        <v>17</v>
      </c>
      <c r="AP25" s="23" t="n">
        <v>5</v>
      </c>
      <c r="AQ25" s="23" t="n">
        <v>1</v>
      </c>
      <c r="AR25" s="23" t="n">
        <v>0</v>
      </c>
      <c r="AS25" s="23" t="n">
        <v>0</v>
      </c>
      <c r="AT25" s="23" t="n">
        <v>0</v>
      </c>
      <c r="AU25" s="23" t="n">
        <v>0</v>
      </c>
      <c r="AV25" s="23" t="n">
        <v>0</v>
      </c>
      <c r="AW25" s="24" t="n">
        <v>37.2</v>
      </c>
    </row>
    <row r="26" s="25" customFormat="true" ht="21.75" hidden="false" customHeight="true" outlineLevel="0" collapsed="false">
      <c r="A26" s="21" t="s">
        <v>34</v>
      </c>
      <c r="B26" s="22" t="n">
        <v>6532</v>
      </c>
      <c r="C26" s="23" t="n">
        <v>125</v>
      </c>
      <c r="D26" s="23" t="n">
        <v>229</v>
      </c>
      <c r="E26" s="23" t="n">
        <v>572</v>
      </c>
      <c r="F26" s="23" t="n">
        <v>986</v>
      </c>
      <c r="G26" s="23" t="n">
        <v>1225</v>
      </c>
      <c r="H26" s="23" t="n">
        <v>1478</v>
      </c>
      <c r="I26" s="23" t="n">
        <v>1223</v>
      </c>
      <c r="J26" s="23" t="n">
        <v>528</v>
      </c>
      <c r="K26" s="23" t="n">
        <v>143</v>
      </c>
      <c r="L26" s="23" t="n">
        <v>23</v>
      </c>
      <c r="M26" s="23" t="n">
        <v>0</v>
      </c>
      <c r="N26" s="23" t="n">
        <v>0</v>
      </c>
      <c r="O26" s="23" t="n">
        <v>0</v>
      </c>
      <c r="P26" s="23" t="n">
        <v>0</v>
      </c>
      <c r="Q26" s="24" t="n">
        <v>39.2</v>
      </c>
      <c r="R26" s="22" t="n">
        <v>52</v>
      </c>
      <c r="S26" s="23" t="n">
        <v>52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0</v>
      </c>
      <c r="AD26" s="23" t="n">
        <v>0</v>
      </c>
      <c r="AE26" s="23" t="n">
        <v>0</v>
      </c>
      <c r="AF26" s="23" t="n">
        <v>0</v>
      </c>
      <c r="AG26" s="24" t="n">
        <v>16.2</v>
      </c>
      <c r="AH26" s="22" t="n">
        <v>6480</v>
      </c>
      <c r="AI26" s="23" t="n">
        <v>73</v>
      </c>
      <c r="AJ26" s="23" t="n">
        <v>229</v>
      </c>
      <c r="AK26" s="23" t="n">
        <v>572</v>
      </c>
      <c r="AL26" s="23" t="n">
        <v>986</v>
      </c>
      <c r="AM26" s="23" t="n">
        <v>1225</v>
      </c>
      <c r="AN26" s="23" t="n">
        <v>1478</v>
      </c>
      <c r="AO26" s="23" t="n">
        <v>1223</v>
      </c>
      <c r="AP26" s="23" t="n">
        <v>528</v>
      </c>
      <c r="AQ26" s="23" t="n">
        <v>143</v>
      </c>
      <c r="AR26" s="23" t="n">
        <v>23</v>
      </c>
      <c r="AS26" s="23" t="n">
        <v>0</v>
      </c>
      <c r="AT26" s="23" t="n">
        <v>0</v>
      </c>
      <c r="AU26" s="23" t="n">
        <v>0</v>
      </c>
      <c r="AV26" s="23" t="n">
        <v>0</v>
      </c>
      <c r="AW26" s="24" t="n">
        <v>39.4</v>
      </c>
    </row>
    <row r="27" s="27" customFormat="true" ht="13.5" hidden="false" customHeight="true" outlineLevel="0" collapsed="false">
      <c r="A27" s="26" t="s">
        <v>24</v>
      </c>
      <c r="B27" s="22" t="n">
        <v>778</v>
      </c>
      <c r="C27" s="23" t="n">
        <v>8</v>
      </c>
      <c r="D27" s="23" t="n">
        <v>26</v>
      </c>
      <c r="E27" s="23" t="n">
        <v>68</v>
      </c>
      <c r="F27" s="23" t="n">
        <v>124</v>
      </c>
      <c r="G27" s="23" t="n">
        <v>140</v>
      </c>
      <c r="H27" s="23" t="n">
        <v>201</v>
      </c>
      <c r="I27" s="23" t="n">
        <v>146</v>
      </c>
      <c r="J27" s="23" t="n">
        <v>56</v>
      </c>
      <c r="K27" s="23" t="n">
        <v>9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4" t="n">
        <v>39.1</v>
      </c>
      <c r="R27" s="22" t="n">
        <v>5</v>
      </c>
      <c r="S27" s="23" t="n">
        <v>5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0</v>
      </c>
      <c r="AD27" s="23" t="n">
        <v>0</v>
      </c>
      <c r="AE27" s="23" t="n">
        <v>0</v>
      </c>
      <c r="AF27" s="23" t="n">
        <v>0</v>
      </c>
      <c r="AG27" s="24" t="n">
        <v>16.8</v>
      </c>
      <c r="AH27" s="22" t="n">
        <v>773</v>
      </c>
      <c r="AI27" s="23" t="n">
        <v>3</v>
      </c>
      <c r="AJ27" s="23" t="n">
        <v>26</v>
      </c>
      <c r="AK27" s="23" t="n">
        <v>68</v>
      </c>
      <c r="AL27" s="23" t="n">
        <v>124</v>
      </c>
      <c r="AM27" s="23" t="n">
        <v>140</v>
      </c>
      <c r="AN27" s="23" t="n">
        <v>201</v>
      </c>
      <c r="AO27" s="23" t="n">
        <v>146</v>
      </c>
      <c r="AP27" s="23" t="n">
        <v>56</v>
      </c>
      <c r="AQ27" s="23" t="n">
        <v>9</v>
      </c>
      <c r="AR27" s="23" t="n">
        <v>0</v>
      </c>
      <c r="AS27" s="23" t="n">
        <v>0</v>
      </c>
      <c r="AT27" s="23" t="n">
        <v>0</v>
      </c>
      <c r="AU27" s="23" t="n">
        <v>0</v>
      </c>
      <c r="AV27" s="23" t="n">
        <v>0</v>
      </c>
      <c r="AW27" s="24" t="n">
        <v>39.2</v>
      </c>
    </row>
    <row r="28" s="27" customFormat="true" ht="13.5" hidden="false" customHeight="true" outlineLevel="0" collapsed="false">
      <c r="A28" s="26" t="s">
        <v>25</v>
      </c>
      <c r="B28" s="22" t="n">
        <v>1005</v>
      </c>
      <c r="C28" s="23" t="n">
        <v>32</v>
      </c>
      <c r="D28" s="23" t="n">
        <v>39</v>
      </c>
      <c r="E28" s="23" t="n">
        <v>101</v>
      </c>
      <c r="F28" s="23" t="n">
        <v>152</v>
      </c>
      <c r="G28" s="23" t="n">
        <v>190</v>
      </c>
      <c r="H28" s="23" t="n">
        <v>207</v>
      </c>
      <c r="I28" s="23" t="n">
        <v>192</v>
      </c>
      <c r="J28" s="23" t="n">
        <v>67</v>
      </c>
      <c r="K28" s="23" t="n">
        <v>22</v>
      </c>
      <c r="L28" s="23" t="n">
        <v>3</v>
      </c>
      <c r="M28" s="23" t="n">
        <v>0</v>
      </c>
      <c r="N28" s="23" t="n">
        <v>0</v>
      </c>
      <c r="O28" s="23" t="n">
        <v>0</v>
      </c>
      <c r="P28" s="23" t="n">
        <v>0</v>
      </c>
      <c r="Q28" s="24" t="n">
        <v>38.5</v>
      </c>
      <c r="R28" s="22" t="n">
        <v>10</v>
      </c>
      <c r="S28" s="23" t="n">
        <v>1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0</v>
      </c>
      <c r="AD28" s="23" t="n">
        <v>0</v>
      </c>
      <c r="AE28" s="23" t="n">
        <v>0</v>
      </c>
      <c r="AF28" s="23" t="n">
        <v>0</v>
      </c>
      <c r="AG28" s="24" t="n">
        <v>15.5</v>
      </c>
      <c r="AH28" s="22" t="n">
        <v>995</v>
      </c>
      <c r="AI28" s="23" t="n">
        <v>22</v>
      </c>
      <c r="AJ28" s="23" t="n">
        <v>39</v>
      </c>
      <c r="AK28" s="23" t="n">
        <v>101</v>
      </c>
      <c r="AL28" s="23" t="n">
        <v>152</v>
      </c>
      <c r="AM28" s="23" t="n">
        <v>190</v>
      </c>
      <c r="AN28" s="23" t="n">
        <v>207</v>
      </c>
      <c r="AO28" s="23" t="n">
        <v>192</v>
      </c>
      <c r="AP28" s="23" t="n">
        <v>67</v>
      </c>
      <c r="AQ28" s="23" t="n">
        <v>22</v>
      </c>
      <c r="AR28" s="23" t="n">
        <v>3</v>
      </c>
      <c r="AS28" s="23" t="n">
        <v>0</v>
      </c>
      <c r="AT28" s="23" t="n">
        <v>0</v>
      </c>
      <c r="AU28" s="23" t="n">
        <v>0</v>
      </c>
      <c r="AV28" s="23" t="n">
        <v>0</v>
      </c>
      <c r="AW28" s="24" t="n">
        <v>38.7</v>
      </c>
    </row>
    <row r="29" s="27" customFormat="true" ht="13.5" hidden="false" customHeight="true" outlineLevel="0" collapsed="false">
      <c r="A29" s="26" t="s">
        <v>26</v>
      </c>
      <c r="B29" s="22" t="n">
        <v>88</v>
      </c>
      <c r="C29" s="23" t="n">
        <v>2</v>
      </c>
      <c r="D29" s="23" t="n">
        <v>3</v>
      </c>
      <c r="E29" s="23" t="n">
        <v>8</v>
      </c>
      <c r="F29" s="23" t="n">
        <v>10</v>
      </c>
      <c r="G29" s="23" t="n">
        <v>15</v>
      </c>
      <c r="H29" s="23" t="n">
        <v>24</v>
      </c>
      <c r="I29" s="23" t="n">
        <v>16</v>
      </c>
      <c r="J29" s="23" t="n">
        <v>9</v>
      </c>
      <c r="K29" s="23" t="n">
        <v>0</v>
      </c>
      <c r="L29" s="23" t="n">
        <v>1</v>
      </c>
      <c r="M29" s="23" t="n">
        <v>0</v>
      </c>
      <c r="N29" s="23" t="n">
        <v>0</v>
      </c>
      <c r="O29" s="23" t="n">
        <v>0</v>
      </c>
      <c r="P29" s="23" t="n">
        <v>0</v>
      </c>
      <c r="Q29" s="24" t="n">
        <v>39.6</v>
      </c>
      <c r="R29" s="22" t="n">
        <v>1</v>
      </c>
      <c r="S29" s="23" t="n">
        <v>1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0</v>
      </c>
      <c r="AD29" s="23" t="n">
        <v>0</v>
      </c>
      <c r="AE29" s="23" t="n">
        <v>0</v>
      </c>
      <c r="AF29" s="23" t="n">
        <v>0</v>
      </c>
      <c r="AG29" s="24" t="n">
        <v>17</v>
      </c>
      <c r="AH29" s="22" t="n">
        <v>87</v>
      </c>
      <c r="AI29" s="23" t="n">
        <v>1</v>
      </c>
      <c r="AJ29" s="23" t="n">
        <v>3</v>
      </c>
      <c r="AK29" s="23" t="n">
        <v>8</v>
      </c>
      <c r="AL29" s="23" t="n">
        <v>10</v>
      </c>
      <c r="AM29" s="23" t="n">
        <v>15</v>
      </c>
      <c r="AN29" s="23" t="n">
        <v>24</v>
      </c>
      <c r="AO29" s="23" t="n">
        <v>16</v>
      </c>
      <c r="AP29" s="23" t="n">
        <v>9</v>
      </c>
      <c r="AQ29" s="23" t="n">
        <v>0</v>
      </c>
      <c r="AR29" s="23" t="n">
        <v>1</v>
      </c>
      <c r="AS29" s="23" t="n">
        <v>0</v>
      </c>
      <c r="AT29" s="23" t="n">
        <v>0</v>
      </c>
      <c r="AU29" s="23" t="n">
        <v>0</v>
      </c>
      <c r="AV29" s="23" t="n">
        <v>0</v>
      </c>
      <c r="AW29" s="24" t="n">
        <v>39.9</v>
      </c>
    </row>
    <row r="30" s="27" customFormat="true" ht="13.5" hidden="false" customHeight="true" outlineLevel="0" collapsed="false">
      <c r="A30" s="26" t="s">
        <v>27</v>
      </c>
      <c r="B30" s="22" t="n">
        <v>17</v>
      </c>
      <c r="C30" s="23" t="n">
        <v>0</v>
      </c>
      <c r="D30" s="23" t="n">
        <v>0</v>
      </c>
      <c r="E30" s="23" t="n">
        <v>3</v>
      </c>
      <c r="F30" s="23" t="n">
        <v>1</v>
      </c>
      <c r="G30" s="23" t="n">
        <v>3</v>
      </c>
      <c r="H30" s="23" t="n">
        <v>5</v>
      </c>
      <c r="I30" s="23" t="n">
        <v>2</v>
      </c>
      <c r="J30" s="23" t="n">
        <v>1</v>
      </c>
      <c r="K30" s="23" t="n">
        <v>1</v>
      </c>
      <c r="L30" s="23" t="n">
        <v>1</v>
      </c>
      <c r="M30" s="23" t="n">
        <v>0</v>
      </c>
      <c r="N30" s="23" t="n">
        <v>0</v>
      </c>
      <c r="O30" s="23" t="n">
        <v>0</v>
      </c>
      <c r="P30" s="23" t="n">
        <v>0</v>
      </c>
      <c r="Q30" s="24" t="n">
        <v>41.4</v>
      </c>
      <c r="R30" s="22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0</v>
      </c>
      <c r="AD30" s="23" t="n">
        <v>0</v>
      </c>
      <c r="AE30" s="23" t="n">
        <v>0</v>
      </c>
      <c r="AF30" s="23" t="n">
        <v>0</v>
      </c>
      <c r="AG30" s="24" t="n">
        <v>0</v>
      </c>
      <c r="AH30" s="22" t="n">
        <v>17</v>
      </c>
      <c r="AI30" s="23" t="n">
        <v>0</v>
      </c>
      <c r="AJ30" s="23" t="n">
        <v>0</v>
      </c>
      <c r="AK30" s="23" t="n">
        <v>3</v>
      </c>
      <c r="AL30" s="23" t="n">
        <v>1</v>
      </c>
      <c r="AM30" s="23" t="n">
        <v>3</v>
      </c>
      <c r="AN30" s="23" t="n">
        <v>5</v>
      </c>
      <c r="AO30" s="23" t="n">
        <v>2</v>
      </c>
      <c r="AP30" s="23" t="n">
        <v>1</v>
      </c>
      <c r="AQ30" s="23" t="n">
        <v>1</v>
      </c>
      <c r="AR30" s="23" t="n">
        <v>1</v>
      </c>
      <c r="AS30" s="23" t="n">
        <v>0</v>
      </c>
      <c r="AT30" s="23" t="n">
        <v>0</v>
      </c>
      <c r="AU30" s="23" t="n">
        <v>0</v>
      </c>
      <c r="AV30" s="23" t="n">
        <v>0</v>
      </c>
      <c r="AW30" s="24" t="n">
        <v>41.4</v>
      </c>
    </row>
    <row r="31" s="27" customFormat="true" ht="13.5" hidden="false" customHeight="true" outlineLevel="0" collapsed="false">
      <c r="A31" s="26" t="s">
        <v>28</v>
      </c>
      <c r="B31" s="22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v>0</v>
      </c>
      <c r="R31" s="22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4" t="n">
        <v>0</v>
      </c>
      <c r="AH31" s="22" t="n">
        <v>0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0</v>
      </c>
      <c r="AU31" s="23" t="n">
        <v>0</v>
      </c>
      <c r="AV31" s="23" t="n">
        <v>0</v>
      </c>
      <c r="AW31" s="24" t="n">
        <v>0</v>
      </c>
    </row>
    <row r="32" s="27" customFormat="true" ht="13.5" hidden="false" customHeight="true" outlineLevel="0" collapsed="false">
      <c r="A32" s="26" t="s">
        <v>29</v>
      </c>
      <c r="B32" s="22" t="n">
        <v>919</v>
      </c>
      <c r="C32" s="23" t="n">
        <v>14</v>
      </c>
      <c r="D32" s="23" t="n">
        <v>20</v>
      </c>
      <c r="E32" s="23" t="n">
        <v>72</v>
      </c>
      <c r="F32" s="23" t="n">
        <v>143</v>
      </c>
      <c r="G32" s="23" t="n">
        <v>178</v>
      </c>
      <c r="H32" s="23" t="n">
        <v>203</v>
      </c>
      <c r="I32" s="23" t="n">
        <v>195</v>
      </c>
      <c r="J32" s="23" t="n">
        <v>74</v>
      </c>
      <c r="K32" s="23" t="n">
        <v>19</v>
      </c>
      <c r="L32" s="23" t="n">
        <v>1</v>
      </c>
      <c r="M32" s="23" t="n">
        <v>0</v>
      </c>
      <c r="N32" s="23" t="n">
        <v>0</v>
      </c>
      <c r="O32" s="23" t="n">
        <v>0</v>
      </c>
      <c r="P32" s="23" t="n">
        <v>0</v>
      </c>
      <c r="Q32" s="24" t="n">
        <v>39.6</v>
      </c>
      <c r="R32" s="22" t="n">
        <v>8</v>
      </c>
      <c r="S32" s="23" t="n">
        <v>8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0</v>
      </c>
      <c r="AD32" s="23" t="n">
        <v>0</v>
      </c>
      <c r="AE32" s="23" t="n">
        <v>0</v>
      </c>
      <c r="AF32" s="23" t="n">
        <v>0</v>
      </c>
      <c r="AG32" s="24" t="n">
        <v>16.5</v>
      </c>
      <c r="AH32" s="22" t="n">
        <v>911</v>
      </c>
      <c r="AI32" s="23" t="n">
        <v>6</v>
      </c>
      <c r="AJ32" s="23" t="n">
        <v>20</v>
      </c>
      <c r="AK32" s="23" t="n">
        <v>72</v>
      </c>
      <c r="AL32" s="23" t="n">
        <v>143</v>
      </c>
      <c r="AM32" s="23" t="n">
        <v>178</v>
      </c>
      <c r="AN32" s="23" t="n">
        <v>203</v>
      </c>
      <c r="AO32" s="23" t="n">
        <v>195</v>
      </c>
      <c r="AP32" s="23" t="n">
        <v>74</v>
      </c>
      <c r="AQ32" s="23" t="n">
        <v>19</v>
      </c>
      <c r="AR32" s="23" t="n">
        <v>1</v>
      </c>
      <c r="AS32" s="23" t="n">
        <v>0</v>
      </c>
      <c r="AT32" s="23" t="n">
        <v>0</v>
      </c>
      <c r="AU32" s="23" t="n">
        <v>0</v>
      </c>
      <c r="AV32" s="23" t="n">
        <v>0</v>
      </c>
      <c r="AW32" s="24" t="n">
        <v>39.8</v>
      </c>
    </row>
    <row r="33" s="27" customFormat="true" ht="13.5" hidden="false" customHeight="true" outlineLevel="0" collapsed="false">
      <c r="A33" s="26" t="s">
        <v>30</v>
      </c>
      <c r="B33" s="22" t="n">
        <v>2253</v>
      </c>
      <c r="C33" s="23" t="n">
        <v>48</v>
      </c>
      <c r="D33" s="23" t="n">
        <v>84</v>
      </c>
      <c r="E33" s="23" t="n">
        <v>215</v>
      </c>
      <c r="F33" s="23" t="n">
        <v>338</v>
      </c>
      <c r="G33" s="23" t="n">
        <v>421</v>
      </c>
      <c r="H33" s="23" t="n">
        <v>493</v>
      </c>
      <c r="I33" s="23" t="n">
        <v>409</v>
      </c>
      <c r="J33" s="23" t="n">
        <v>177</v>
      </c>
      <c r="K33" s="23" t="n">
        <v>55</v>
      </c>
      <c r="L33" s="23" t="n">
        <v>13</v>
      </c>
      <c r="M33" s="23" t="n">
        <v>0</v>
      </c>
      <c r="N33" s="23" t="n">
        <v>0</v>
      </c>
      <c r="O33" s="23" t="n">
        <v>0</v>
      </c>
      <c r="P33" s="23" t="n">
        <v>0</v>
      </c>
      <c r="Q33" s="24" t="n">
        <v>39</v>
      </c>
      <c r="R33" s="22" t="n">
        <v>19</v>
      </c>
      <c r="S33" s="23" t="n">
        <v>19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0</v>
      </c>
      <c r="AD33" s="23" t="n">
        <v>0</v>
      </c>
      <c r="AE33" s="23" t="n">
        <v>0</v>
      </c>
      <c r="AF33" s="23" t="n">
        <v>0</v>
      </c>
      <c r="AG33" s="24" t="n">
        <v>15.9</v>
      </c>
      <c r="AH33" s="22" t="n">
        <v>2234</v>
      </c>
      <c r="AI33" s="23" t="n">
        <v>29</v>
      </c>
      <c r="AJ33" s="23" t="n">
        <v>84</v>
      </c>
      <c r="AK33" s="23" t="n">
        <v>215</v>
      </c>
      <c r="AL33" s="23" t="n">
        <v>338</v>
      </c>
      <c r="AM33" s="23" t="n">
        <v>421</v>
      </c>
      <c r="AN33" s="23" t="n">
        <v>493</v>
      </c>
      <c r="AO33" s="23" t="n">
        <v>409</v>
      </c>
      <c r="AP33" s="23" t="n">
        <v>177</v>
      </c>
      <c r="AQ33" s="23" t="n">
        <v>55</v>
      </c>
      <c r="AR33" s="23" t="n">
        <v>13</v>
      </c>
      <c r="AS33" s="23" t="n">
        <v>0</v>
      </c>
      <c r="AT33" s="23" t="n">
        <v>0</v>
      </c>
      <c r="AU33" s="23" t="n">
        <v>0</v>
      </c>
      <c r="AV33" s="23" t="n">
        <v>0</v>
      </c>
      <c r="AW33" s="24" t="n">
        <v>39.2</v>
      </c>
    </row>
    <row r="34" s="27" customFormat="true" ht="13.5" hidden="false" customHeight="true" outlineLevel="0" collapsed="false">
      <c r="A34" s="26" t="s">
        <v>31</v>
      </c>
      <c r="B34" s="22" t="n">
        <v>357</v>
      </c>
      <c r="C34" s="23" t="n">
        <v>1</v>
      </c>
      <c r="D34" s="23" t="n">
        <v>15</v>
      </c>
      <c r="E34" s="23" t="n">
        <v>19</v>
      </c>
      <c r="F34" s="23" t="n">
        <v>56</v>
      </c>
      <c r="G34" s="23" t="n">
        <v>63</v>
      </c>
      <c r="H34" s="23" t="n">
        <v>86</v>
      </c>
      <c r="I34" s="23" t="n">
        <v>71</v>
      </c>
      <c r="J34" s="23" t="n">
        <v>35</v>
      </c>
      <c r="K34" s="23" t="n">
        <v>9</v>
      </c>
      <c r="L34" s="23" t="n">
        <v>2</v>
      </c>
      <c r="M34" s="23" t="n">
        <v>0</v>
      </c>
      <c r="N34" s="23" t="n">
        <v>0</v>
      </c>
      <c r="O34" s="23" t="n">
        <v>0</v>
      </c>
      <c r="P34" s="23" t="n">
        <v>0</v>
      </c>
      <c r="Q34" s="24" t="n">
        <v>40.3</v>
      </c>
      <c r="R34" s="22" t="n">
        <v>1</v>
      </c>
      <c r="S34" s="23" t="n">
        <v>1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0</v>
      </c>
      <c r="AD34" s="23" t="n">
        <v>0</v>
      </c>
      <c r="AE34" s="23" t="n">
        <v>0</v>
      </c>
      <c r="AF34" s="23" t="n">
        <v>0</v>
      </c>
      <c r="AG34" s="24" t="n">
        <v>17</v>
      </c>
      <c r="AH34" s="22" t="n">
        <v>356</v>
      </c>
      <c r="AI34" s="23" t="n">
        <v>0</v>
      </c>
      <c r="AJ34" s="23" t="n">
        <v>15</v>
      </c>
      <c r="AK34" s="23" t="n">
        <v>19</v>
      </c>
      <c r="AL34" s="23" t="n">
        <v>56</v>
      </c>
      <c r="AM34" s="23" t="n">
        <v>63</v>
      </c>
      <c r="AN34" s="23" t="n">
        <v>86</v>
      </c>
      <c r="AO34" s="23" t="n">
        <v>71</v>
      </c>
      <c r="AP34" s="23" t="n">
        <v>35</v>
      </c>
      <c r="AQ34" s="23" t="n">
        <v>9</v>
      </c>
      <c r="AR34" s="23" t="n">
        <v>2</v>
      </c>
      <c r="AS34" s="23" t="n">
        <v>0</v>
      </c>
      <c r="AT34" s="23" t="n">
        <v>0</v>
      </c>
      <c r="AU34" s="23" t="n">
        <v>0</v>
      </c>
      <c r="AV34" s="23" t="n">
        <v>0</v>
      </c>
      <c r="AW34" s="24" t="n">
        <v>40.4</v>
      </c>
    </row>
    <row r="35" s="27" customFormat="true" ht="13.5" hidden="false" customHeight="true" outlineLevel="0" collapsed="false">
      <c r="A35" s="26" t="s">
        <v>32</v>
      </c>
      <c r="B35" s="22" t="n">
        <v>1115</v>
      </c>
      <c r="C35" s="23" t="n">
        <v>20</v>
      </c>
      <c r="D35" s="23" t="n">
        <v>42</v>
      </c>
      <c r="E35" s="23" t="n">
        <v>86</v>
      </c>
      <c r="F35" s="23" t="n">
        <v>162</v>
      </c>
      <c r="G35" s="23" t="n">
        <v>215</v>
      </c>
      <c r="H35" s="23" t="n">
        <v>259</v>
      </c>
      <c r="I35" s="23" t="n">
        <v>192</v>
      </c>
      <c r="J35" s="23" t="n">
        <v>109</v>
      </c>
      <c r="K35" s="23" t="n">
        <v>28</v>
      </c>
      <c r="L35" s="23" t="n">
        <v>2</v>
      </c>
      <c r="M35" s="23" t="n">
        <v>0</v>
      </c>
      <c r="N35" s="23" t="n">
        <v>0</v>
      </c>
      <c r="O35" s="23" t="n">
        <v>0</v>
      </c>
      <c r="P35" s="23" t="n">
        <v>0</v>
      </c>
      <c r="Q35" s="24" t="n">
        <v>39.5</v>
      </c>
      <c r="R35" s="22" t="n">
        <v>8</v>
      </c>
      <c r="S35" s="23" t="n">
        <v>8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0</v>
      </c>
      <c r="AD35" s="23" t="n">
        <v>0</v>
      </c>
      <c r="AE35" s="23" t="n">
        <v>0</v>
      </c>
      <c r="AF35" s="23" t="n">
        <v>0</v>
      </c>
      <c r="AG35" s="24" t="n">
        <v>16.5</v>
      </c>
      <c r="AH35" s="22" t="n">
        <v>1107</v>
      </c>
      <c r="AI35" s="23" t="n">
        <v>12</v>
      </c>
      <c r="AJ35" s="23" t="n">
        <v>42</v>
      </c>
      <c r="AK35" s="23" t="n">
        <v>86</v>
      </c>
      <c r="AL35" s="23" t="n">
        <v>162</v>
      </c>
      <c r="AM35" s="23" t="n">
        <v>215</v>
      </c>
      <c r="AN35" s="23" t="n">
        <v>259</v>
      </c>
      <c r="AO35" s="23" t="n">
        <v>192</v>
      </c>
      <c r="AP35" s="23" t="n">
        <v>109</v>
      </c>
      <c r="AQ35" s="23" t="n">
        <v>28</v>
      </c>
      <c r="AR35" s="23" t="n">
        <v>2</v>
      </c>
      <c r="AS35" s="23" t="n">
        <v>0</v>
      </c>
      <c r="AT35" s="23" t="n">
        <v>0</v>
      </c>
      <c r="AU35" s="23" t="n">
        <v>0</v>
      </c>
      <c r="AV35" s="23" t="n">
        <v>0</v>
      </c>
      <c r="AW35" s="24" t="n">
        <v>39.7</v>
      </c>
    </row>
    <row r="36" s="25" customFormat="true" ht="21.75" hidden="false" customHeight="true" outlineLevel="0" collapsed="false">
      <c r="A36" s="21" t="s">
        <v>35</v>
      </c>
      <c r="B36" s="22" t="n">
        <v>2719</v>
      </c>
      <c r="C36" s="23" t="n">
        <v>1201</v>
      </c>
      <c r="D36" s="23" t="n">
        <v>107</v>
      </c>
      <c r="E36" s="23" t="n">
        <v>212</v>
      </c>
      <c r="F36" s="23" t="n">
        <v>277</v>
      </c>
      <c r="G36" s="23" t="n">
        <v>274</v>
      </c>
      <c r="H36" s="23" t="n">
        <v>255</v>
      </c>
      <c r="I36" s="23" t="n">
        <v>246</v>
      </c>
      <c r="J36" s="23" t="n">
        <v>120</v>
      </c>
      <c r="K36" s="23" t="n">
        <v>21</v>
      </c>
      <c r="L36" s="23" t="n">
        <v>6</v>
      </c>
      <c r="M36" s="23" t="n">
        <v>0</v>
      </c>
      <c r="N36" s="23" t="n">
        <v>0</v>
      </c>
      <c r="O36" s="23" t="n">
        <v>0</v>
      </c>
      <c r="P36" s="23" t="n">
        <v>0</v>
      </c>
      <c r="Q36" s="24" t="n">
        <v>28.3</v>
      </c>
      <c r="R36" s="22" t="n">
        <v>507</v>
      </c>
      <c r="S36" s="23" t="n">
        <v>507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0</v>
      </c>
      <c r="AD36" s="23" t="n">
        <v>0</v>
      </c>
      <c r="AE36" s="23" t="n">
        <v>0</v>
      </c>
      <c r="AF36" s="23" t="n">
        <v>0</v>
      </c>
      <c r="AG36" s="24" t="n">
        <v>16.5</v>
      </c>
      <c r="AH36" s="22" t="n">
        <v>2212</v>
      </c>
      <c r="AI36" s="23" t="n">
        <v>694</v>
      </c>
      <c r="AJ36" s="23" t="n">
        <v>107</v>
      </c>
      <c r="AK36" s="23" t="n">
        <v>212</v>
      </c>
      <c r="AL36" s="23" t="n">
        <v>277</v>
      </c>
      <c r="AM36" s="23" t="n">
        <v>274</v>
      </c>
      <c r="AN36" s="23" t="n">
        <v>255</v>
      </c>
      <c r="AO36" s="23" t="n">
        <v>246</v>
      </c>
      <c r="AP36" s="23" t="n">
        <v>120</v>
      </c>
      <c r="AQ36" s="23" t="n">
        <v>21</v>
      </c>
      <c r="AR36" s="23" t="n">
        <v>6</v>
      </c>
      <c r="AS36" s="23" t="n">
        <v>0</v>
      </c>
      <c r="AT36" s="23" t="n">
        <v>0</v>
      </c>
      <c r="AU36" s="23" t="n">
        <v>0</v>
      </c>
      <c r="AV36" s="23" t="n">
        <v>0</v>
      </c>
      <c r="AW36" s="24" t="n">
        <v>31</v>
      </c>
    </row>
    <row r="37" s="27" customFormat="true" ht="13.5" hidden="false" customHeight="true" outlineLevel="0" collapsed="false">
      <c r="A37" s="26" t="s">
        <v>24</v>
      </c>
      <c r="B37" s="22" t="n">
        <v>150</v>
      </c>
      <c r="C37" s="23" t="n">
        <v>21</v>
      </c>
      <c r="D37" s="23" t="n">
        <v>9</v>
      </c>
      <c r="E37" s="23" t="n">
        <v>14</v>
      </c>
      <c r="F37" s="23" t="n">
        <v>29</v>
      </c>
      <c r="G37" s="23" t="n">
        <v>21</v>
      </c>
      <c r="H37" s="23" t="n">
        <v>20</v>
      </c>
      <c r="I37" s="23" t="n">
        <v>25</v>
      </c>
      <c r="J37" s="23" t="n">
        <v>9</v>
      </c>
      <c r="K37" s="23" t="n">
        <v>2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4" t="n">
        <v>34.9</v>
      </c>
      <c r="R37" s="22" t="n">
        <v>7</v>
      </c>
      <c r="S37" s="23" t="n">
        <v>7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0</v>
      </c>
      <c r="AD37" s="23" t="n">
        <v>0</v>
      </c>
      <c r="AE37" s="23" t="n">
        <v>0</v>
      </c>
      <c r="AF37" s="23" t="n">
        <v>0</v>
      </c>
      <c r="AG37" s="24" t="n">
        <v>16.7</v>
      </c>
      <c r="AH37" s="22" t="n">
        <v>143</v>
      </c>
      <c r="AI37" s="23" t="n">
        <v>14</v>
      </c>
      <c r="AJ37" s="23" t="n">
        <v>9</v>
      </c>
      <c r="AK37" s="23" t="n">
        <v>14</v>
      </c>
      <c r="AL37" s="23" t="n">
        <v>29</v>
      </c>
      <c r="AM37" s="23" t="n">
        <v>21</v>
      </c>
      <c r="AN37" s="23" t="n">
        <v>20</v>
      </c>
      <c r="AO37" s="23" t="n">
        <v>25</v>
      </c>
      <c r="AP37" s="23" t="n">
        <v>9</v>
      </c>
      <c r="AQ37" s="23" t="n">
        <v>2</v>
      </c>
      <c r="AR37" s="23" t="n">
        <v>0</v>
      </c>
      <c r="AS37" s="23" t="n">
        <v>0</v>
      </c>
      <c r="AT37" s="23" t="n">
        <v>0</v>
      </c>
      <c r="AU37" s="23" t="n">
        <v>0</v>
      </c>
      <c r="AV37" s="23" t="n">
        <v>0</v>
      </c>
      <c r="AW37" s="24" t="n">
        <v>35.8</v>
      </c>
    </row>
    <row r="38" s="27" customFormat="true" ht="13.5" hidden="false" customHeight="true" outlineLevel="0" collapsed="false">
      <c r="A38" s="26" t="s">
        <v>25</v>
      </c>
      <c r="B38" s="22" t="n">
        <v>661</v>
      </c>
      <c r="C38" s="23" t="n">
        <v>369</v>
      </c>
      <c r="D38" s="23" t="n">
        <v>24</v>
      </c>
      <c r="E38" s="23" t="n">
        <v>49</v>
      </c>
      <c r="F38" s="23" t="n">
        <v>46</v>
      </c>
      <c r="G38" s="23" t="n">
        <v>61</v>
      </c>
      <c r="H38" s="23" t="n">
        <v>57</v>
      </c>
      <c r="I38" s="23" t="n">
        <v>41</v>
      </c>
      <c r="J38" s="23" t="n">
        <v>12</v>
      </c>
      <c r="K38" s="23" t="n">
        <v>2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4" t="n">
        <v>25.3</v>
      </c>
      <c r="R38" s="22" t="n">
        <v>140</v>
      </c>
      <c r="S38" s="23" t="n">
        <v>14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0</v>
      </c>
      <c r="AD38" s="23" t="n">
        <v>0</v>
      </c>
      <c r="AE38" s="23" t="n">
        <v>0</v>
      </c>
      <c r="AF38" s="23" t="n">
        <v>0</v>
      </c>
      <c r="AG38" s="24" t="n">
        <v>16.5</v>
      </c>
      <c r="AH38" s="22" t="n">
        <v>521</v>
      </c>
      <c r="AI38" s="23" t="n">
        <v>229</v>
      </c>
      <c r="AJ38" s="23" t="n">
        <v>24</v>
      </c>
      <c r="AK38" s="23" t="n">
        <v>49</v>
      </c>
      <c r="AL38" s="23" t="n">
        <v>46</v>
      </c>
      <c r="AM38" s="23" t="n">
        <v>61</v>
      </c>
      <c r="AN38" s="23" t="n">
        <v>57</v>
      </c>
      <c r="AO38" s="23" t="n">
        <v>41</v>
      </c>
      <c r="AP38" s="23" t="n">
        <v>12</v>
      </c>
      <c r="AQ38" s="23" t="n">
        <v>2</v>
      </c>
      <c r="AR38" s="23" t="n">
        <v>0</v>
      </c>
      <c r="AS38" s="23" t="n">
        <v>0</v>
      </c>
      <c r="AT38" s="23" t="n">
        <v>0</v>
      </c>
      <c r="AU38" s="23" t="n">
        <v>0</v>
      </c>
      <c r="AV38" s="23" t="n">
        <v>0</v>
      </c>
      <c r="AW38" s="24" t="n">
        <v>27.7</v>
      </c>
    </row>
    <row r="39" s="27" customFormat="true" ht="13.5" hidden="false" customHeight="true" outlineLevel="0" collapsed="false">
      <c r="A39" s="26" t="s">
        <v>26</v>
      </c>
      <c r="B39" s="22" t="n">
        <v>28</v>
      </c>
      <c r="C39" s="23" t="n">
        <v>11</v>
      </c>
      <c r="D39" s="23" t="n">
        <v>2</v>
      </c>
      <c r="E39" s="23" t="n">
        <v>1</v>
      </c>
      <c r="F39" s="23" t="n">
        <v>4</v>
      </c>
      <c r="G39" s="23" t="n">
        <v>4</v>
      </c>
      <c r="H39" s="23" t="n">
        <v>4</v>
      </c>
      <c r="I39" s="23" t="n">
        <v>1</v>
      </c>
      <c r="J39" s="23" t="n">
        <v>1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4" t="n">
        <v>28.3</v>
      </c>
      <c r="R39" s="22" t="n">
        <v>9</v>
      </c>
      <c r="S39" s="23" t="n">
        <v>9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0</v>
      </c>
      <c r="AD39" s="23" t="n">
        <v>0</v>
      </c>
      <c r="AE39" s="23" t="n">
        <v>0</v>
      </c>
      <c r="AF39" s="23" t="n">
        <v>0</v>
      </c>
      <c r="AG39" s="24" t="n">
        <v>16.4</v>
      </c>
      <c r="AH39" s="22" t="n">
        <v>19</v>
      </c>
      <c r="AI39" s="23" t="n">
        <v>2</v>
      </c>
      <c r="AJ39" s="23" t="n">
        <v>2</v>
      </c>
      <c r="AK39" s="23" t="n">
        <v>1</v>
      </c>
      <c r="AL39" s="23" t="n">
        <v>4</v>
      </c>
      <c r="AM39" s="23" t="n">
        <v>4</v>
      </c>
      <c r="AN39" s="23" t="n">
        <v>4</v>
      </c>
      <c r="AO39" s="23" t="n">
        <v>1</v>
      </c>
      <c r="AP39" s="23" t="n">
        <v>1</v>
      </c>
      <c r="AQ39" s="23" t="n">
        <v>0</v>
      </c>
      <c r="AR39" s="23" t="n">
        <v>0</v>
      </c>
      <c r="AS39" s="23" t="n">
        <v>0</v>
      </c>
      <c r="AT39" s="23" t="n">
        <v>0</v>
      </c>
      <c r="AU39" s="23" t="n">
        <v>0</v>
      </c>
      <c r="AV39" s="23" t="n">
        <v>0</v>
      </c>
      <c r="AW39" s="24" t="n">
        <v>33.8</v>
      </c>
    </row>
    <row r="40" s="27" customFormat="true" ht="13.5" hidden="false" customHeight="true" outlineLevel="0" collapsed="false">
      <c r="A40" s="26" t="s">
        <v>27</v>
      </c>
      <c r="B40" s="22" t="n">
        <v>12</v>
      </c>
      <c r="C40" s="23" t="n">
        <v>1</v>
      </c>
      <c r="D40" s="23" t="n">
        <v>1</v>
      </c>
      <c r="E40" s="23" t="n">
        <v>1</v>
      </c>
      <c r="F40" s="23" t="n">
        <v>2</v>
      </c>
      <c r="G40" s="23" t="n">
        <v>1</v>
      </c>
      <c r="H40" s="23" t="n">
        <v>0</v>
      </c>
      <c r="I40" s="23" t="n">
        <v>4</v>
      </c>
      <c r="J40" s="23" t="n">
        <v>2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4" t="n">
        <v>38.3</v>
      </c>
      <c r="R40" s="22" t="n">
        <v>1</v>
      </c>
      <c r="S40" s="23" t="n">
        <v>1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0</v>
      </c>
      <c r="AD40" s="23" t="n">
        <v>0</v>
      </c>
      <c r="AE40" s="23" t="n">
        <v>0</v>
      </c>
      <c r="AF40" s="23" t="n">
        <v>0</v>
      </c>
      <c r="AG40" s="24" t="n">
        <v>17</v>
      </c>
      <c r="AH40" s="22" t="n">
        <v>11</v>
      </c>
      <c r="AI40" s="23" t="n">
        <v>0</v>
      </c>
      <c r="AJ40" s="23" t="n">
        <v>1</v>
      </c>
      <c r="AK40" s="23" t="n">
        <v>1</v>
      </c>
      <c r="AL40" s="23" t="n">
        <v>2</v>
      </c>
      <c r="AM40" s="23" t="n">
        <v>1</v>
      </c>
      <c r="AN40" s="23" t="n">
        <v>0</v>
      </c>
      <c r="AO40" s="23" t="n">
        <v>4</v>
      </c>
      <c r="AP40" s="23" t="n">
        <v>2</v>
      </c>
      <c r="AQ40" s="23" t="n">
        <v>0</v>
      </c>
      <c r="AR40" s="23" t="n">
        <v>0</v>
      </c>
      <c r="AS40" s="23" t="n">
        <v>0</v>
      </c>
      <c r="AT40" s="23" t="n">
        <v>0</v>
      </c>
      <c r="AU40" s="23" t="n">
        <v>0</v>
      </c>
      <c r="AV40" s="23" t="n">
        <v>0</v>
      </c>
      <c r="AW40" s="24" t="n">
        <v>40.3</v>
      </c>
    </row>
    <row r="41" s="27" customFormat="true" ht="13.5" hidden="false" customHeight="true" outlineLevel="0" collapsed="false">
      <c r="A41" s="26" t="s">
        <v>28</v>
      </c>
      <c r="B41" s="22" t="n">
        <v>1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1</v>
      </c>
      <c r="H41" s="23" t="n">
        <v>0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4" t="n">
        <v>35</v>
      </c>
      <c r="R41" s="22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4" t="n">
        <v>0</v>
      </c>
      <c r="AH41" s="22" t="n">
        <v>1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1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35</v>
      </c>
    </row>
    <row r="42" s="27" customFormat="true" ht="13.5" hidden="false" customHeight="true" outlineLevel="0" collapsed="false">
      <c r="A42" s="26" t="s">
        <v>29</v>
      </c>
      <c r="B42" s="22" t="n">
        <v>171</v>
      </c>
      <c r="C42" s="23" t="n">
        <v>44</v>
      </c>
      <c r="D42" s="23" t="n">
        <v>7</v>
      </c>
      <c r="E42" s="23" t="n">
        <v>16</v>
      </c>
      <c r="F42" s="23" t="n">
        <v>16</v>
      </c>
      <c r="G42" s="23" t="n">
        <v>23</v>
      </c>
      <c r="H42" s="23" t="n">
        <v>28</v>
      </c>
      <c r="I42" s="23" t="n">
        <v>23</v>
      </c>
      <c r="J42" s="23" t="n">
        <v>11</v>
      </c>
      <c r="K42" s="23" t="n">
        <v>3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4" t="n">
        <v>33.1</v>
      </c>
      <c r="R42" s="22" t="n">
        <v>26</v>
      </c>
      <c r="S42" s="23" t="n">
        <v>26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0</v>
      </c>
      <c r="AD42" s="23" t="n">
        <v>0</v>
      </c>
      <c r="AE42" s="23" t="n">
        <v>0</v>
      </c>
      <c r="AF42" s="23" t="n">
        <v>0</v>
      </c>
      <c r="AG42" s="24" t="n">
        <v>16.5</v>
      </c>
      <c r="AH42" s="22" t="n">
        <v>145</v>
      </c>
      <c r="AI42" s="23" t="n">
        <v>18</v>
      </c>
      <c r="AJ42" s="23" t="n">
        <v>7</v>
      </c>
      <c r="AK42" s="23" t="n">
        <v>16</v>
      </c>
      <c r="AL42" s="23" t="n">
        <v>16</v>
      </c>
      <c r="AM42" s="23" t="n">
        <v>23</v>
      </c>
      <c r="AN42" s="23" t="n">
        <v>28</v>
      </c>
      <c r="AO42" s="23" t="n">
        <v>23</v>
      </c>
      <c r="AP42" s="23" t="n">
        <v>11</v>
      </c>
      <c r="AQ42" s="23" t="n">
        <v>3</v>
      </c>
      <c r="AR42" s="23" t="n">
        <v>0</v>
      </c>
      <c r="AS42" s="23" t="n">
        <v>0</v>
      </c>
      <c r="AT42" s="23" t="n">
        <v>0</v>
      </c>
      <c r="AU42" s="23" t="n">
        <v>0</v>
      </c>
      <c r="AV42" s="23" t="n">
        <v>0</v>
      </c>
      <c r="AW42" s="24" t="n">
        <v>36.1</v>
      </c>
    </row>
    <row r="43" s="27" customFormat="true" ht="13.5" hidden="false" customHeight="true" outlineLevel="0" collapsed="false">
      <c r="A43" s="26" t="s">
        <v>30</v>
      </c>
      <c r="B43" s="22" t="n">
        <v>1040</v>
      </c>
      <c r="C43" s="23" t="n">
        <v>512</v>
      </c>
      <c r="D43" s="23" t="n">
        <v>41</v>
      </c>
      <c r="E43" s="23" t="n">
        <v>79</v>
      </c>
      <c r="F43" s="23" t="n">
        <v>101</v>
      </c>
      <c r="G43" s="23" t="n">
        <v>97</v>
      </c>
      <c r="H43" s="23" t="n">
        <v>81</v>
      </c>
      <c r="I43" s="23" t="n">
        <v>79</v>
      </c>
      <c r="J43" s="23" t="n">
        <v>42</v>
      </c>
      <c r="K43" s="23" t="n">
        <v>8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4" t="n">
        <v>27</v>
      </c>
      <c r="R43" s="22" t="n">
        <v>206</v>
      </c>
      <c r="S43" s="23" t="n">
        <v>206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0</v>
      </c>
      <c r="AD43" s="23" t="n">
        <v>0</v>
      </c>
      <c r="AE43" s="23" t="n">
        <v>0</v>
      </c>
      <c r="AF43" s="23" t="n">
        <v>0</v>
      </c>
      <c r="AG43" s="24" t="n">
        <v>16.4</v>
      </c>
      <c r="AH43" s="22" t="n">
        <v>834</v>
      </c>
      <c r="AI43" s="23" t="n">
        <v>306</v>
      </c>
      <c r="AJ43" s="23" t="n">
        <v>41</v>
      </c>
      <c r="AK43" s="23" t="n">
        <v>79</v>
      </c>
      <c r="AL43" s="23" t="n">
        <v>101</v>
      </c>
      <c r="AM43" s="23" t="n">
        <v>97</v>
      </c>
      <c r="AN43" s="23" t="n">
        <v>81</v>
      </c>
      <c r="AO43" s="23" t="n">
        <v>79</v>
      </c>
      <c r="AP43" s="23" t="n">
        <v>42</v>
      </c>
      <c r="AQ43" s="23" t="n">
        <v>8</v>
      </c>
      <c r="AR43" s="23" t="n">
        <v>0</v>
      </c>
      <c r="AS43" s="23" t="n">
        <v>0</v>
      </c>
      <c r="AT43" s="23" t="n">
        <v>0</v>
      </c>
      <c r="AU43" s="23" t="n">
        <v>0</v>
      </c>
      <c r="AV43" s="23" t="n">
        <v>0</v>
      </c>
      <c r="AW43" s="24" t="n">
        <v>29.6</v>
      </c>
    </row>
    <row r="44" s="27" customFormat="true" ht="13.5" hidden="false" customHeight="true" outlineLevel="0" collapsed="false">
      <c r="A44" s="26" t="s">
        <v>31</v>
      </c>
      <c r="B44" s="22" t="n">
        <v>41</v>
      </c>
      <c r="C44" s="23" t="n">
        <v>0</v>
      </c>
      <c r="D44" s="23" t="n">
        <v>3</v>
      </c>
      <c r="E44" s="23" t="n">
        <v>5</v>
      </c>
      <c r="F44" s="23" t="n">
        <v>7</v>
      </c>
      <c r="G44" s="23" t="n">
        <v>7</v>
      </c>
      <c r="H44" s="23" t="n">
        <v>8</v>
      </c>
      <c r="I44" s="23" t="n">
        <v>9</v>
      </c>
      <c r="J44" s="23" t="n">
        <v>2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4" t="n">
        <v>38</v>
      </c>
      <c r="R44" s="22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0</v>
      </c>
      <c r="AD44" s="23" t="n">
        <v>0</v>
      </c>
      <c r="AE44" s="23" t="n">
        <v>0</v>
      </c>
      <c r="AF44" s="23" t="n">
        <v>0</v>
      </c>
      <c r="AG44" s="24" t="n">
        <v>0</v>
      </c>
      <c r="AH44" s="22" t="n">
        <v>41</v>
      </c>
      <c r="AI44" s="23" t="n">
        <v>0</v>
      </c>
      <c r="AJ44" s="23" t="n">
        <v>3</v>
      </c>
      <c r="AK44" s="23" t="n">
        <v>5</v>
      </c>
      <c r="AL44" s="23" t="n">
        <v>7</v>
      </c>
      <c r="AM44" s="23" t="n">
        <v>7</v>
      </c>
      <c r="AN44" s="23" t="n">
        <v>8</v>
      </c>
      <c r="AO44" s="23" t="n">
        <v>9</v>
      </c>
      <c r="AP44" s="23" t="n">
        <v>2</v>
      </c>
      <c r="AQ44" s="23" t="n">
        <v>0</v>
      </c>
      <c r="AR44" s="23" t="n">
        <v>0</v>
      </c>
      <c r="AS44" s="23" t="n">
        <v>0</v>
      </c>
      <c r="AT44" s="23" t="n">
        <v>0</v>
      </c>
      <c r="AU44" s="23" t="n">
        <v>0</v>
      </c>
      <c r="AV44" s="23" t="n">
        <v>0</v>
      </c>
      <c r="AW44" s="24" t="n">
        <v>38</v>
      </c>
    </row>
    <row r="45" s="27" customFormat="true" ht="22.5" hidden="false" customHeight="true" outlineLevel="0" collapsed="false">
      <c r="A45" s="28" t="s">
        <v>32</v>
      </c>
      <c r="B45" s="29" t="n">
        <v>615</v>
      </c>
      <c r="C45" s="30" t="n">
        <v>243</v>
      </c>
      <c r="D45" s="30" t="n">
        <v>20</v>
      </c>
      <c r="E45" s="30" t="n">
        <v>47</v>
      </c>
      <c r="F45" s="30" t="n">
        <v>72</v>
      </c>
      <c r="G45" s="30" t="n">
        <v>59</v>
      </c>
      <c r="H45" s="30" t="n">
        <v>57</v>
      </c>
      <c r="I45" s="30" t="n">
        <v>64</v>
      </c>
      <c r="J45" s="30" t="n">
        <v>41</v>
      </c>
      <c r="K45" s="30" t="n">
        <v>6</v>
      </c>
      <c r="L45" s="30" t="n">
        <v>6</v>
      </c>
      <c r="M45" s="30" t="n">
        <v>0</v>
      </c>
      <c r="N45" s="30" t="n">
        <v>0</v>
      </c>
      <c r="O45" s="30" t="n">
        <v>0</v>
      </c>
      <c r="P45" s="30" t="n">
        <v>0</v>
      </c>
      <c r="Q45" s="31" t="n">
        <v>29.9</v>
      </c>
      <c r="R45" s="29" t="n">
        <v>118</v>
      </c>
      <c r="S45" s="30" t="n">
        <v>118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0" t="n">
        <v>0</v>
      </c>
      <c r="AF45" s="30" t="n">
        <v>0</v>
      </c>
      <c r="AG45" s="31" t="n">
        <v>16.5</v>
      </c>
      <c r="AH45" s="29" t="n">
        <v>497</v>
      </c>
      <c r="AI45" s="30" t="n">
        <v>125</v>
      </c>
      <c r="AJ45" s="30" t="n">
        <v>20</v>
      </c>
      <c r="AK45" s="30" t="n">
        <v>47</v>
      </c>
      <c r="AL45" s="30" t="n">
        <v>72</v>
      </c>
      <c r="AM45" s="30" t="n">
        <v>59</v>
      </c>
      <c r="AN45" s="30" t="n">
        <v>57</v>
      </c>
      <c r="AO45" s="30" t="n">
        <v>64</v>
      </c>
      <c r="AP45" s="30" t="n">
        <v>41</v>
      </c>
      <c r="AQ45" s="30" t="n">
        <v>6</v>
      </c>
      <c r="AR45" s="30" t="n">
        <v>6</v>
      </c>
      <c r="AS45" s="30" t="n">
        <v>0</v>
      </c>
      <c r="AT45" s="30" t="n">
        <v>0</v>
      </c>
      <c r="AU45" s="30" t="n">
        <v>0</v>
      </c>
      <c r="AV45" s="30" t="n">
        <v>0</v>
      </c>
      <c r="AW45" s="31" t="n">
        <v>33.1</v>
      </c>
    </row>
    <row r="46" s="27" customFormat="true" ht="21.75" hidden="false" customHeight="true" outlineLevel="0" collapsed="false">
      <c r="A46" s="21" t="s">
        <v>36</v>
      </c>
      <c r="B46" s="32" t="n">
        <v>211</v>
      </c>
      <c r="C46" s="33" t="n">
        <v>3</v>
      </c>
      <c r="D46" s="33" t="n">
        <v>11</v>
      </c>
      <c r="E46" s="33" t="n">
        <v>20</v>
      </c>
      <c r="F46" s="33" t="n">
        <v>36</v>
      </c>
      <c r="G46" s="33" t="n">
        <v>43</v>
      </c>
      <c r="H46" s="33" t="n">
        <v>48</v>
      </c>
      <c r="I46" s="33" t="n">
        <v>37</v>
      </c>
      <c r="J46" s="33" t="n">
        <v>11</v>
      </c>
      <c r="K46" s="33" t="n">
        <v>2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4" t="n">
        <v>38.2</v>
      </c>
      <c r="R46" s="32" t="n">
        <v>2</v>
      </c>
      <c r="S46" s="33" t="n">
        <v>2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0</v>
      </c>
      <c r="AB46" s="33" t="n">
        <v>0</v>
      </c>
      <c r="AC46" s="33" t="n">
        <v>0</v>
      </c>
      <c r="AD46" s="33" t="n">
        <v>0</v>
      </c>
      <c r="AE46" s="33" t="n">
        <v>0</v>
      </c>
      <c r="AF46" s="33" t="n">
        <v>0</v>
      </c>
      <c r="AG46" s="34" t="n">
        <v>17</v>
      </c>
      <c r="AH46" s="32" t="n">
        <v>209</v>
      </c>
      <c r="AI46" s="33" t="n">
        <v>1</v>
      </c>
      <c r="AJ46" s="33" t="n">
        <v>11</v>
      </c>
      <c r="AK46" s="33" t="n">
        <v>20</v>
      </c>
      <c r="AL46" s="33" t="n">
        <v>36</v>
      </c>
      <c r="AM46" s="33" t="n">
        <v>43</v>
      </c>
      <c r="AN46" s="33" t="n">
        <v>48</v>
      </c>
      <c r="AO46" s="33" t="n">
        <v>37</v>
      </c>
      <c r="AP46" s="33" t="n">
        <v>11</v>
      </c>
      <c r="AQ46" s="33" t="n">
        <v>2</v>
      </c>
      <c r="AR46" s="33" t="n">
        <v>0</v>
      </c>
      <c r="AS46" s="33" t="n">
        <v>0</v>
      </c>
      <c r="AT46" s="33" t="n">
        <v>0</v>
      </c>
      <c r="AU46" s="33" t="n">
        <v>0</v>
      </c>
      <c r="AV46" s="33" t="n">
        <v>0</v>
      </c>
      <c r="AW46" s="34" t="n">
        <v>38.4</v>
      </c>
    </row>
    <row r="47" s="27" customFormat="true" ht="13.5" hidden="false" customHeight="true" outlineLevel="0" collapsed="false">
      <c r="A47" s="26" t="s">
        <v>24</v>
      </c>
      <c r="B47" s="22" t="n">
        <v>48</v>
      </c>
      <c r="C47" s="23" t="n">
        <v>0</v>
      </c>
      <c r="D47" s="23" t="n">
        <v>3</v>
      </c>
      <c r="E47" s="23" t="n">
        <v>2</v>
      </c>
      <c r="F47" s="23" t="n">
        <v>9</v>
      </c>
      <c r="G47" s="23" t="n">
        <v>10</v>
      </c>
      <c r="H47" s="23" t="n">
        <v>13</v>
      </c>
      <c r="I47" s="23" t="n">
        <v>9</v>
      </c>
      <c r="J47" s="23" t="n">
        <v>2</v>
      </c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4" t="n">
        <v>38.6</v>
      </c>
      <c r="R47" s="22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4" t="n">
        <v>0</v>
      </c>
      <c r="AH47" s="22" t="n">
        <v>48</v>
      </c>
      <c r="AI47" s="23" t="n">
        <v>0</v>
      </c>
      <c r="AJ47" s="23" t="n">
        <v>3</v>
      </c>
      <c r="AK47" s="23" t="n">
        <v>2</v>
      </c>
      <c r="AL47" s="23" t="n">
        <v>9</v>
      </c>
      <c r="AM47" s="23" t="n">
        <v>10</v>
      </c>
      <c r="AN47" s="23" t="n">
        <v>13</v>
      </c>
      <c r="AO47" s="23" t="n">
        <v>9</v>
      </c>
      <c r="AP47" s="23" t="n">
        <v>2</v>
      </c>
      <c r="AQ47" s="23" t="n">
        <v>0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4" t="n">
        <v>38.6</v>
      </c>
    </row>
    <row r="48" s="27" customFormat="true" ht="13.5" hidden="false" customHeight="true" outlineLevel="0" collapsed="false">
      <c r="A48" s="26" t="s">
        <v>25</v>
      </c>
      <c r="B48" s="22" t="n">
        <v>9</v>
      </c>
      <c r="C48" s="23" t="n">
        <v>0</v>
      </c>
      <c r="D48" s="23" t="n">
        <v>1</v>
      </c>
      <c r="E48" s="23" t="n">
        <v>0</v>
      </c>
      <c r="F48" s="23" t="n">
        <v>2</v>
      </c>
      <c r="G48" s="23" t="n">
        <v>1</v>
      </c>
      <c r="H48" s="23" t="n">
        <v>3</v>
      </c>
      <c r="I48" s="23" t="n">
        <v>1</v>
      </c>
      <c r="J48" s="23" t="n">
        <v>1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24" t="n">
        <v>38.9</v>
      </c>
      <c r="R48" s="22" t="n">
        <v>0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0</v>
      </c>
      <c r="Y48" s="23" t="n">
        <v>0</v>
      </c>
      <c r="Z48" s="23" t="n">
        <v>0</v>
      </c>
      <c r="AA48" s="23" t="n">
        <v>0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4" t="n">
        <v>0</v>
      </c>
      <c r="AH48" s="22" t="n">
        <v>9</v>
      </c>
      <c r="AI48" s="23" t="n">
        <v>0</v>
      </c>
      <c r="AJ48" s="23" t="n">
        <v>1</v>
      </c>
      <c r="AK48" s="23" t="n">
        <v>0</v>
      </c>
      <c r="AL48" s="23" t="n">
        <v>2</v>
      </c>
      <c r="AM48" s="23" t="n">
        <v>1</v>
      </c>
      <c r="AN48" s="23" t="n">
        <v>3</v>
      </c>
      <c r="AO48" s="23" t="n">
        <v>1</v>
      </c>
      <c r="AP48" s="23" t="n">
        <v>1</v>
      </c>
      <c r="AQ48" s="23" t="n">
        <v>0</v>
      </c>
      <c r="AR48" s="23" t="n">
        <v>0</v>
      </c>
      <c r="AS48" s="23" t="n">
        <v>0</v>
      </c>
      <c r="AT48" s="23" t="n">
        <v>0</v>
      </c>
      <c r="AU48" s="23" t="n">
        <v>0</v>
      </c>
      <c r="AV48" s="23" t="n">
        <v>0</v>
      </c>
      <c r="AW48" s="24" t="n">
        <v>38.9</v>
      </c>
    </row>
    <row r="49" s="27" customFormat="true" ht="13.5" hidden="false" customHeight="true" outlineLevel="0" collapsed="false">
      <c r="A49" s="26" t="s">
        <v>26</v>
      </c>
      <c r="B49" s="22" t="n">
        <v>4</v>
      </c>
      <c r="C49" s="23" t="n">
        <v>0</v>
      </c>
      <c r="D49" s="23" t="n">
        <v>0</v>
      </c>
      <c r="E49" s="23" t="n">
        <v>0</v>
      </c>
      <c r="F49" s="23" t="n">
        <v>2</v>
      </c>
      <c r="G49" s="23" t="n">
        <v>1</v>
      </c>
      <c r="H49" s="23" t="n">
        <v>0</v>
      </c>
      <c r="I49" s="23" t="n">
        <v>1</v>
      </c>
      <c r="J49" s="23" t="n">
        <v>0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v>37.5</v>
      </c>
      <c r="R49" s="22" t="n">
        <v>0</v>
      </c>
      <c r="S49" s="23" t="n">
        <v>0</v>
      </c>
      <c r="T49" s="23" t="n">
        <v>0</v>
      </c>
      <c r="U49" s="23" t="n">
        <v>0</v>
      </c>
      <c r="V49" s="23" t="n">
        <v>0</v>
      </c>
      <c r="W49" s="23" t="n">
        <v>0</v>
      </c>
      <c r="X49" s="23" t="n">
        <v>0</v>
      </c>
      <c r="Y49" s="23" t="n">
        <v>0</v>
      </c>
      <c r="Z49" s="23" t="n">
        <v>0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4" t="n">
        <v>0</v>
      </c>
      <c r="AH49" s="22" t="n">
        <v>4</v>
      </c>
      <c r="AI49" s="23" t="n">
        <v>0</v>
      </c>
      <c r="AJ49" s="23" t="n">
        <v>0</v>
      </c>
      <c r="AK49" s="23" t="n">
        <v>0</v>
      </c>
      <c r="AL49" s="23" t="n">
        <v>2</v>
      </c>
      <c r="AM49" s="23" t="n">
        <v>1</v>
      </c>
      <c r="AN49" s="23" t="n">
        <v>0</v>
      </c>
      <c r="AO49" s="23" t="n">
        <v>1</v>
      </c>
      <c r="AP49" s="23" t="n">
        <v>0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37.5</v>
      </c>
    </row>
    <row r="50" s="27" customFormat="true" ht="13.5" hidden="false" customHeight="true" outlineLevel="0" collapsed="false">
      <c r="A50" s="26" t="s">
        <v>27</v>
      </c>
      <c r="B50" s="22" t="n">
        <v>0</v>
      </c>
      <c r="C50" s="23" t="n">
        <v>0</v>
      </c>
      <c r="D50" s="23" t="n">
        <v>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v>0</v>
      </c>
      <c r="R50" s="22" t="n">
        <v>0</v>
      </c>
      <c r="S50" s="23" t="n">
        <v>0</v>
      </c>
      <c r="T50" s="23" t="n">
        <v>0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4" t="n">
        <v>0</v>
      </c>
      <c r="AH50" s="22" t="n">
        <v>0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4" t="n">
        <v>0</v>
      </c>
    </row>
    <row r="51" s="27" customFormat="true" ht="13.5" hidden="false" customHeight="true" outlineLevel="0" collapsed="false">
      <c r="A51" s="26" t="s">
        <v>28</v>
      </c>
      <c r="B51" s="22" t="n">
        <v>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v>0</v>
      </c>
      <c r="R51" s="22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4" t="n">
        <v>0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46</v>
      </c>
      <c r="C52" s="23" t="n">
        <v>0</v>
      </c>
      <c r="D52" s="23" t="n">
        <v>2</v>
      </c>
      <c r="E52" s="23" t="n">
        <v>5</v>
      </c>
      <c r="F52" s="23" t="n">
        <v>7</v>
      </c>
      <c r="G52" s="23" t="n">
        <v>9</v>
      </c>
      <c r="H52" s="23" t="n">
        <v>11</v>
      </c>
      <c r="I52" s="23" t="n">
        <v>8</v>
      </c>
      <c r="J52" s="23" t="n">
        <v>3</v>
      </c>
      <c r="K52" s="23" t="n">
        <v>1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4" t="n">
        <v>39.3</v>
      </c>
      <c r="R52" s="22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0</v>
      </c>
      <c r="AD52" s="23" t="n">
        <v>0</v>
      </c>
      <c r="AE52" s="23" t="n">
        <v>0</v>
      </c>
      <c r="AF52" s="23" t="n">
        <v>0</v>
      </c>
      <c r="AG52" s="24" t="n">
        <v>0</v>
      </c>
      <c r="AH52" s="22" t="n">
        <v>46</v>
      </c>
      <c r="AI52" s="23" t="n">
        <v>0</v>
      </c>
      <c r="AJ52" s="23" t="n">
        <v>2</v>
      </c>
      <c r="AK52" s="23" t="n">
        <v>5</v>
      </c>
      <c r="AL52" s="23" t="n">
        <v>7</v>
      </c>
      <c r="AM52" s="23" t="n">
        <v>9</v>
      </c>
      <c r="AN52" s="23" t="n">
        <v>11</v>
      </c>
      <c r="AO52" s="23" t="n">
        <v>8</v>
      </c>
      <c r="AP52" s="23" t="n">
        <v>3</v>
      </c>
      <c r="AQ52" s="23" t="n">
        <v>1</v>
      </c>
      <c r="AR52" s="23" t="n">
        <v>0</v>
      </c>
      <c r="AS52" s="23" t="n">
        <v>0</v>
      </c>
      <c r="AT52" s="23" t="n">
        <v>0</v>
      </c>
      <c r="AU52" s="23" t="n">
        <v>0</v>
      </c>
      <c r="AV52" s="23" t="n">
        <v>0</v>
      </c>
      <c r="AW52" s="24" t="n">
        <v>39.3</v>
      </c>
    </row>
    <row r="53" s="27" customFormat="true" ht="13.5" hidden="false" customHeight="true" outlineLevel="0" collapsed="false">
      <c r="A53" s="26" t="s">
        <v>30</v>
      </c>
      <c r="B53" s="22" t="n">
        <v>41</v>
      </c>
      <c r="C53" s="23" t="n">
        <v>1</v>
      </c>
      <c r="D53" s="23" t="n">
        <v>2</v>
      </c>
      <c r="E53" s="23" t="n">
        <v>4</v>
      </c>
      <c r="F53" s="23" t="n">
        <v>6</v>
      </c>
      <c r="G53" s="23" t="n">
        <v>9</v>
      </c>
      <c r="H53" s="23" t="n">
        <v>10</v>
      </c>
      <c r="I53" s="23" t="n">
        <v>7</v>
      </c>
      <c r="J53" s="23" t="n">
        <v>2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4" t="n">
        <v>37.9</v>
      </c>
      <c r="R53" s="22" t="n">
        <v>1</v>
      </c>
      <c r="S53" s="23" t="n">
        <v>1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0</v>
      </c>
      <c r="AF53" s="23" t="n">
        <v>0</v>
      </c>
      <c r="AG53" s="24" t="n">
        <v>17</v>
      </c>
      <c r="AH53" s="22" t="n">
        <v>40</v>
      </c>
      <c r="AI53" s="23" t="n">
        <v>0</v>
      </c>
      <c r="AJ53" s="23" t="n">
        <v>2</v>
      </c>
      <c r="AK53" s="23" t="n">
        <v>4</v>
      </c>
      <c r="AL53" s="23" t="n">
        <v>6</v>
      </c>
      <c r="AM53" s="23" t="n">
        <v>9</v>
      </c>
      <c r="AN53" s="23" t="n">
        <v>10</v>
      </c>
      <c r="AO53" s="23" t="n">
        <v>7</v>
      </c>
      <c r="AP53" s="23" t="n">
        <v>2</v>
      </c>
      <c r="AQ53" s="23" t="n">
        <v>0</v>
      </c>
      <c r="AR53" s="23" t="n">
        <v>0</v>
      </c>
      <c r="AS53" s="23" t="n">
        <v>0</v>
      </c>
      <c r="AT53" s="23" t="n">
        <v>0</v>
      </c>
      <c r="AU53" s="23" t="n">
        <v>0</v>
      </c>
      <c r="AV53" s="23" t="n">
        <v>0</v>
      </c>
      <c r="AW53" s="24" t="n">
        <v>38.5</v>
      </c>
    </row>
    <row r="54" s="27" customFormat="true" ht="13.5" hidden="false" customHeight="true" outlineLevel="0" collapsed="false">
      <c r="A54" s="26" t="s">
        <v>31</v>
      </c>
      <c r="B54" s="22" t="n">
        <v>14</v>
      </c>
      <c r="C54" s="23" t="n">
        <v>0</v>
      </c>
      <c r="D54" s="23" t="n">
        <v>0</v>
      </c>
      <c r="E54" s="23" t="n">
        <v>2</v>
      </c>
      <c r="F54" s="23" t="n">
        <v>3</v>
      </c>
      <c r="G54" s="23" t="n">
        <v>2</v>
      </c>
      <c r="H54" s="23" t="n">
        <v>5</v>
      </c>
      <c r="I54" s="23" t="n">
        <v>2</v>
      </c>
      <c r="J54" s="23" t="n"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v>37.6</v>
      </c>
      <c r="R54" s="22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0</v>
      </c>
      <c r="AF54" s="23" t="n">
        <v>0</v>
      </c>
      <c r="AG54" s="24" t="n">
        <v>0</v>
      </c>
      <c r="AH54" s="22" t="n">
        <v>14</v>
      </c>
      <c r="AI54" s="23" t="n">
        <v>0</v>
      </c>
      <c r="AJ54" s="23" t="n">
        <v>0</v>
      </c>
      <c r="AK54" s="23" t="n">
        <v>2</v>
      </c>
      <c r="AL54" s="23" t="n">
        <v>3</v>
      </c>
      <c r="AM54" s="23" t="n">
        <v>2</v>
      </c>
      <c r="AN54" s="23" t="n">
        <v>5</v>
      </c>
      <c r="AO54" s="23" t="n">
        <v>2</v>
      </c>
      <c r="AP54" s="23" t="n">
        <v>0</v>
      </c>
      <c r="AQ54" s="23" t="n">
        <v>0</v>
      </c>
      <c r="AR54" s="23" t="n">
        <v>0</v>
      </c>
      <c r="AS54" s="23" t="n">
        <v>0</v>
      </c>
      <c r="AT54" s="23" t="n">
        <v>0</v>
      </c>
      <c r="AU54" s="23" t="n">
        <v>0</v>
      </c>
      <c r="AV54" s="23" t="n">
        <v>0</v>
      </c>
      <c r="AW54" s="24" t="n">
        <v>37.6</v>
      </c>
    </row>
    <row r="55" s="27" customFormat="true" ht="13.5" hidden="false" customHeight="true" outlineLevel="0" collapsed="false">
      <c r="A55" s="26" t="s">
        <v>32</v>
      </c>
      <c r="B55" s="22" t="n">
        <v>49</v>
      </c>
      <c r="C55" s="23" t="n">
        <v>2</v>
      </c>
      <c r="D55" s="23" t="n">
        <v>3</v>
      </c>
      <c r="E55" s="23" t="n">
        <v>7</v>
      </c>
      <c r="F55" s="23" t="n">
        <v>7</v>
      </c>
      <c r="G55" s="23" t="n">
        <v>11</v>
      </c>
      <c r="H55" s="23" t="n">
        <v>6</v>
      </c>
      <c r="I55" s="23" t="n">
        <v>9</v>
      </c>
      <c r="J55" s="23" t="n">
        <v>3</v>
      </c>
      <c r="K55" s="23" t="n">
        <v>1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4" t="n">
        <v>37.2</v>
      </c>
      <c r="R55" s="22" t="n">
        <v>1</v>
      </c>
      <c r="S55" s="23" t="n">
        <v>1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0</v>
      </c>
      <c r="AD55" s="23" t="n">
        <v>0</v>
      </c>
      <c r="AE55" s="23" t="n">
        <v>0</v>
      </c>
      <c r="AF55" s="23" t="n">
        <v>0</v>
      </c>
      <c r="AG55" s="24" t="n">
        <v>17</v>
      </c>
      <c r="AH55" s="22" t="n">
        <v>48</v>
      </c>
      <c r="AI55" s="23" t="n">
        <v>1</v>
      </c>
      <c r="AJ55" s="23" t="n">
        <v>3</v>
      </c>
      <c r="AK55" s="23" t="n">
        <v>7</v>
      </c>
      <c r="AL55" s="23" t="n">
        <v>7</v>
      </c>
      <c r="AM55" s="23" t="n">
        <v>11</v>
      </c>
      <c r="AN55" s="23" t="n">
        <v>6</v>
      </c>
      <c r="AO55" s="23" t="n">
        <v>9</v>
      </c>
      <c r="AP55" s="23" t="n">
        <v>3</v>
      </c>
      <c r="AQ55" s="23" t="n">
        <v>1</v>
      </c>
      <c r="AR55" s="23" t="n">
        <v>0</v>
      </c>
      <c r="AS55" s="23" t="n">
        <v>0</v>
      </c>
      <c r="AT55" s="23" t="n">
        <v>0</v>
      </c>
      <c r="AU55" s="23" t="n">
        <v>0</v>
      </c>
      <c r="AV55" s="23" t="n">
        <v>0</v>
      </c>
      <c r="AW55" s="24" t="n">
        <v>37.6</v>
      </c>
    </row>
    <row r="56" s="27" customFormat="true" ht="21.75" hidden="false" customHeight="true" outlineLevel="0" collapsed="false">
      <c r="A56" s="21" t="s">
        <v>37</v>
      </c>
      <c r="B56" s="22" t="n">
        <v>208</v>
      </c>
      <c r="C56" s="23" t="n">
        <v>2</v>
      </c>
      <c r="D56" s="23" t="n">
        <v>13</v>
      </c>
      <c r="E56" s="23" t="n">
        <v>19</v>
      </c>
      <c r="F56" s="23" t="n">
        <v>39</v>
      </c>
      <c r="G56" s="23" t="n">
        <v>42</v>
      </c>
      <c r="H56" s="23" t="n">
        <v>46</v>
      </c>
      <c r="I56" s="23" t="n">
        <v>31</v>
      </c>
      <c r="J56" s="23" t="n">
        <v>13</v>
      </c>
      <c r="K56" s="23" t="n">
        <v>3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4" t="n">
        <v>37.8</v>
      </c>
      <c r="R56" s="22" t="n">
        <v>2</v>
      </c>
      <c r="S56" s="23" t="n">
        <v>2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0</v>
      </c>
      <c r="AD56" s="23" t="n">
        <v>0</v>
      </c>
      <c r="AE56" s="23" t="n">
        <v>0</v>
      </c>
      <c r="AF56" s="23" t="n">
        <v>0</v>
      </c>
      <c r="AG56" s="24" t="n">
        <v>15.5</v>
      </c>
      <c r="AH56" s="22" t="n">
        <v>206</v>
      </c>
      <c r="AI56" s="23" t="n">
        <v>0</v>
      </c>
      <c r="AJ56" s="23" t="n">
        <v>13</v>
      </c>
      <c r="AK56" s="23" t="n">
        <v>19</v>
      </c>
      <c r="AL56" s="23" t="n">
        <v>39</v>
      </c>
      <c r="AM56" s="23" t="n">
        <v>42</v>
      </c>
      <c r="AN56" s="23" t="n">
        <v>46</v>
      </c>
      <c r="AO56" s="23" t="n">
        <v>31</v>
      </c>
      <c r="AP56" s="23" t="n">
        <v>13</v>
      </c>
      <c r="AQ56" s="23" t="n">
        <v>3</v>
      </c>
      <c r="AR56" s="23" t="n">
        <v>0</v>
      </c>
      <c r="AS56" s="23" t="n">
        <v>0</v>
      </c>
      <c r="AT56" s="23" t="n">
        <v>0</v>
      </c>
      <c r="AU56" s="23" t="n">
        <v>0</v>
      </c>
      <c r="AV56" s="23" t="n">
        <v>0</v>
      </c>
      <c r="AW56" s="24" t="n">
        <v>38</v>
      </c>
    </row>
    <row r="57" s="27" customFormat="true" ht="13.5" hidden="false" customHeight="true" outlineLevel="0" collapsed="false">
      <c r="A57" s="26" t="s">
        <v>24</v>
      </c>
      <c r="B57" s="22" t="n">
        <v>50</v>
      </c>
      <c r="C57" s="23" t="n">
        <v>1</v>
      </c>
      <c r="D57" s="23" t="n">
        <v>2</v>
      </c>
      <c r="E57" s="23" t="n">
        <v>6</v>
      </c>
      <c r="F57" s="23" t="n">
        <v>7</v>
      </c>
      <c r="G57" s="23" t="n">
        <v>12</v>
      </c>
      <c r="H57" s="23" t="n">
        <v>11</v>
      </c>
      <c r="I57" s="23" t="n">
        <v>7</v>
      </c>
      <c r="J57" s="23" t="n">
        <v>1</v>
      </c>
      <c r="K57" s="23" t="n">
        <v>3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38.1</v>
      </c>
      <c r="R57" s="22" t="n">
        <v>1</v>
      </c>
      <c r="S57" s="23" t="n">
        <v>1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0</v>
      </c>
      <c r="AD57" s="23" t="n">
        <v>0</v>
      </c>
      <c r="AE57" s="23" t="n">
        <v>0</v>
      </c>
      <c r="AF57" s="23" t="n">
        <v>0</v>
      </c>
      <c r="AG57" s="24" t="n">
        <v>15</v>
      </c>
      <c r="AH57" s="22" t="n">
        <v>49</v>
      </c>
      <c r="AI57" s="23" t="n">
        <v>0</v>
      </c>
      <c r="AJ57" s="23" t="n">
        <v>2</v>
      </c>
      <c r="AK57" s="23" t="n">
        <v>6</v>
      </c>
      <c r="AL57" s="23" t="n">
        <v>7</v>
      </c>
      <c r="AM57" s="23" t="n">
        <v>12</v>
      </c>
      <c r="AN57" s="23" t="n">
        <v>11</v>
      </c>
      <c r="AO57" s="23" t="n">
        <v>7</v>
      </c>
      <c r="AP57" s="23" t="n">
        <v>1</v>
      </c>
      <c r="AQ57" s="23" t="n">
        <v>3</v>
      </c>
      <c r="AR57" s="23" t="n">
        <v>0</v>
      </c>
      <c r="AS57" s="23" t="n">
        <v>0</v>
      </c>
      <c r="AT57" s="23" t="n">
        <v>0</v>
      </c>
      <c r="AU57" s="23" t="n">
        <v>0</v>
      </c>
      <c r="AV57" s="23" t="n">
        <v>0</v>
      </c>
      <c r="AW57" s="24" t="n">
        <v>38.6</v>
      </c>
    </row>
    <row r="58" s="27" customFormat="true" ht="13.5" hidden="false" customHeight="true" outlineLevel="0" collapsed="false">
      <c r="A58" s="26" t="s">
        <v>25</v>
      </c>
      <c r="B58" s="22" t="n">
        <v>25</v>
      </c>
      <c r="C58" s="23" t="n">
        <v>0</v>
      </c>
      <c r="D58" s="23" t="n">
        <v>4</v>
      </c>
      <c r="E58" s="23" t="n">
        <v>1</v>
      </c>
      <c r="F58" s="23" t="n">
        <v>6</v>
      </c>
      <c r="G58" s="23" t="n">
        <v>2</v>
      </c>
      <c r="H58" s="23" t="n">
        <v>4</v>
      </c>
      <c r="I58" s="23" t="n">
        <v>5</v>
      </c>
      <c r="J58" s="23" t="n">
        <v>3</v>
      </c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4" t="n">
        <v>37.1</v>
      </c>
      <c r="R58" s="22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0</v>
      </c>
      <c r="AD58" s="23" t="n">
        <v>0</v>
      </c>
      <c r="AE58" s="23" t="n">
        <v>0</v>
      </c>
      <c r="AF58" s="23" t="n">
        <v>0</v>
      </c>
      <c r="AG58" s="24" t="n">
        <v>0</v>
      </c>
      <c r="AH58" s="22" t="n">
        <v>25</v>
      </c>
      <c r="AI58" s="23" t="n">
        <v>0</v>
      </c>
      <c r="AJ58" s="23" t="n">
        <v>4</v>
      </c>
      <c r="AK58" s="23" t="n">
        <v>1</v>
      </c>
      <c r="AL58" s="23" t="n">
        <v>6</v>
      </c>
      <c r="AM58" s="23" t="n">
        <v>2</v>
      </c>
      <c r="AN58" s="23" t="n">
        <v>4</v>
      </c>
      <c r="AO58" s="23" t="n">
        <v>5</v>
      </c>
      <c r="AP58" s="23" t="n">
        <v>3</v>
      </c>
      <c r="AQ58" s="23" t="n">
        <v>0</v>
      </c>
      <c r="AR58" s="23" t="n">
        <v>0</v>
      </c>
      <c r="AS58" s="23" t="n">
        <v>0</v>
      </c>
      <c r="AT58" s="23" t="n">
        <v>0</v>
      </c>
      <c r="AU58" s="23" t="n">
        <v>0</v>
      </c>
      <c r="AV58" s="23" t="n">
        <v>0</v>
      </c>
      <c r="AW58" s="24" t="n">
        <v>37.1</v>
      </c>
    </row>
    <row r="59" customFormat="false" ht="13.5" hidden="false" customHeight="true" outlineLevel="0" collapsed="false">
      <c r="A59" s="26" t="s">
        <v>26</v>
      </c>
      <c r="B59" s="22" t="n">
        <v>6</v>
      </c>
      <c r="C59" s="23" t="n">
        <v>0</v>
      </c>
      <c r="D59" s="23" t="n">
        <v>0</v>
      </c>
      <c r="E59" s="23" t="n">
        <v>0</v>
      </c>
      <c r="F59" s="23" t="n">
        <v>1</v>
      </c>
      <c r="G59" s="23" t="n">
        <v>4</v>
      </c>
      <c r="H59" s="23" t="n">
        <v>1</v>
      </c>
      <c r="I59" s="23" t="n">
        <v>0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4" t="n">
        <v>37.3</v>
      </c>
      <c r="R59" s="22" t="n">
        <v>0</v>
      </c>
      <c r="S59" s="23" t="n">
        <v>0</v>
      </c>
      <c r="T59" s="23" t="n">
        <v>0</v>
      </c>
      <c r="U59" s="23" t="n">
        <v>0</v>
      </c>
      <c r="V59" s="23" t="n">
        <v>0</v>
      </c>
      <c r="W59" s="23" t="n">
        <v>0</v>
      </c>
      <c r="X59" s="23" t="n">
        <v>0</v>
      </c>
      <c r="Y59" s="23" t="n">
        <v>0</v>
      </c>
      <c r="Z59" s="23" t="n">
        <v>0</v>
      </c>
      <c r="AA59" s="23" t="n">
        <v>0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4" t="n">
        <v>0</v>
      </c>
      <c r="AH59" s="22" t="n">
        <v>6</v>
      </c>
      <c r="AI59" s="23" t="n">
        <v>0</v>
      </c>
      <c r="AJ59" s="23" t="n">
        <v>0</v>
      </c>
      <c r="AK59" s="23" t="n">
        <v>0</v>
      </c>
      <c r="AL59" s="23" t="n">
        <v>1</v>
      </c>
      <c r="AM59" s="23" t="n">
        <v>4</v>
      </c>
      <c r="AN59" s="23" t="n">
        <v>1</v>
      </c>
      <c r="AO59" s="23" t="n">
        <v>0</v>
      </c>
      <c r="AP59" s="23" t="n">
        <v>0</v>
      </c>
      <c r="AQ59" s="23" t="n">
        <v>0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4" t="n">
        <v>37.3</v>
      </c>
    </row>
    <row r="60" s="27" customFormat="true" ht="13.5" hidden="false" customHeight="true" outlineLevel="0" collapsed="false">
      <c r="A60" s="26" t="s">
        <v>27</v>
      </c>
      <c r="B60" s="22" t="n">
        <v>0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4" t="n">
        <v>0</v>
      </c>
      <c r="R60" s="22" t="n">
        <v>0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0</v>
      </c>
      <c r="AA60" s="23" t="n">
        <v>0</v>
      </c>
      <c r="AB60" s="23" t="n">
        <v>0</v>
      </c>
      <c r="AC60" s="23" t="n">
        <v>0</v>
      </c>
      <c r="AD60" s="23" t="n">
        <v>0</v>
      </c>
      <c r="AE60" s="23" t="n">
        <v>0</v>
      </c>
      <c r="AF60" s="23" t="n">
        <v>0</v>
      </c>
      <c r="AG60" s="24" t="n">
        <v>0</v>
      </c>
      <c r="AH60" s="22" t="n">
        <v>0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4" t="n">
        <v>0</v>
      </c>
    </row>
    <row r="61" s="27" customFormat="true" ht="13.5" hidden="false" customHeight="true" outlineLevel="0" collapsed="false">
      <c r="A61" s="26" t="s">
        <v>28</v>
      </c>
      <c r="B61" s="22" t="n">
        <v>1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1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53</v>
      </c>
      <c r="R61" s="22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4" t="n">
        <v>0</v>
      </c>
      <c r="AH61" s="22" t="n">
        <v>1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1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53</v>
      </c>
    </row>
    <row r="62" s="27" customFormat="true" ht="13.5" hidden="false" customHeight="true" outlineLevel="0" collapsed="false">
      <c r="A62" s="26" t="s">
        <v>29</v>
      </c>
      <c r="B62" s="22" t="n">
        <v>17</v>
      </c>
      <c r="C62" s="23" t="n">
        <v>0</v>
      </c>
      <c r="D62" s="23" t="n">
        <v>0</v>
      </c>
      <c r="E62" s="23" t="n">
        <v>1</v>
      </c>
      <c r="F62" s="23" t="n">
        <v>4</v>
      </c>
      <c r="G62" s="23" t="n">
        <v>4</v>
      </c>
      <c r="H62" s="23" t="n">
        <v>0</v>
      </c>
      <c r="I62" s="23" t="n">
        <v>7</v>
      </c>
      <c r="J62" s="23" t="n">
        <v>1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4" t="n">
        <v>40.3</v>
      </c>
      <c r="R62" s="22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0</v>
      </c>
      <c r="AD62" s="23" t="n">
        <v>0</v>
      </c>
      <c r="AE62" s="23" t="n">
        <v>0</v>
      </c>
      <c r="AF62" s="23" t="n">
        <v>0</v>
      </c>
      <c r="AG62" s="24" t="n">
        <v>0</v>
      </c>
      <c r="AH62" s="22" t="n">
        <v>17</v>
      </c>
      <c r="AI62" s="23" t="n">
        <v>0</v>
      </c>
      <c r="AJ62" s="23" t="n">
        <v>0</v>
      </c>
      <c r="AK62" s="23" t="n">
        <v>1</v>
      </c>
      <c r="AL62" s="23" t="n">
        <v>4</v>
      </c>
      <c r="AM62" s="23" t="n">
        <v>4</v>
      </c>
      <c r="AN62" s="23" t="n">
        <v>0</v>
      </c>
      <c r="AO62" s="23" t="n">
        <v>7</v>
      </c>
      <c r="AP62" s="23" t="n">
        <v>1</v>
      </c>
      <c r="AQ62" s="23" t="n">
        <v>0</v>
      </c>
      <c r="AR62" s="23" t="n">
        <v>0</v>
      </c>
      <c r="AS62" s="23" t="n">
        <v>0</v>
      </c>
      <c r="AT62" s="23" t="n">
        <v>0</v>
      </c>
      <c r="AU62" s="23" t="n">
        <v>0</v>
      </c>
      <c r="AV62" s="23" t="n">
        <v>0</v>
      </c>
      <c r="AW62" s="24" t="n">
        <v>40.3</v>
      </c>
    </row>
    <row r="63" s="27" customFormat="true" ht="13.5" hidden="false" customHeight="true" outlineLevel="0" collapsed="false">
      <c r="A63" s="26" t="s">
        <v>30</v>
      </c>
      <c r="B63" s="22" t="n">
        <v>60</v>
      </c>
      <c r="C63" s="23" t="n">
        <v>1</v>
      </c>
      <c r="D63" s="23" t="n">
        <v>4</v>
      </c>
      <c r="E63" s="23" t="n">
        <v>8</v>
      </c>
      <c r="F63" s="23" t="n">
        <v>14</v>
      </c>
      <c r="G63" s="23" t="n">
        <v>8</v>
      </c>
      <c r="H63" s="23" t="n">
        <v>16</v>
      </c>
      <c r="I63" s="23" t="n">
        <v>7</v>
      </c>
      <c r="J63" s="23" t="n">
        <v>2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4" t="n">
        <v>36.2</v>
      </c>
      <c r="R63" s="22" t="n">
        <v>1</v>
      </c>
      <c r="S63" s="23" t="n">
        <v>1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0</v>
      </c>
      <c r="AD63" s="23" t="n">
        <v>0</v>
      </c>
      <c r="AE63" s="23" t="n">
        <v>0</v>
      </c>
      <c r="AF63" s="23" t="n">
        <v>0</v>
      </c>
      <c r="AG63" s="24" t="n">
        <v>16</v>
      </c>
      <c r="AH63" s="22" t="n">
        <v>59</v>
      </c>
      <c r="AI63" s="23" t="n">
        <v>0</v>
      </c>
      <c r="AJ63" s="23" t="n">
        <v>4</v>
      </c>
      <c r="AK63" s="23" t="n">
        <v>8</v>
      </c>
      <c r="AL63" s="23" t="n">
        <v>14</v>
      </c>
      <c r="AM63" s="23" t="n">
        <v>8</v>
      </c>
      <c r="AN63" s="23" t="n">
        <v>16</v>
      </c>
      <c r="AO63" s="23" t="n">
        <v>7</v>
      </c>
      <c r="AP63" s="23" t="n">
        <v>2</v>
      </c>
      <c r="AQ63" s="23" t="n">
        <v>0</v>
      </c>
      <c r="AR63" s="23" t="n">
        <v>0</v>
      </c>
      <c r="AS63" s="23" t="n">
        <v>0</v>
      </c>
      <c r="AT63" s="23" t="n">
        <v>0</v>
      </c>
      <c r="AU63" s="23" t="n">
        <v>0</v>
      </c>
      <c r="AV63" s="23" t="n">
        <v>0</v>
      </c>
      <c r="AW63" s="24" t="n">
        <v>36.5</v>
      </c>
    </row>
    <row r="64" s="27" customFormat="true" ht="13.5" hidden="false" customHeight="true" outlineLevel="0" collapsed="false">
      <c r="A64" s="26" t="s">
        <v>31</v>
      </c>
      <c r="B64" s="22" t="n">
        <v>16</v>
      </c>
      <c r="C64" s="23" t="n">
        <v>0</v>
      </c>
      <c r="D64" s="23" t="n">
        <v>0</v>
      </c>
      <c r="E64" s="23" t="n">
        <v>1</v>
      </c>
      <c r="F64" s="23" t="n">
        <v>5</v>
      </c>
      <c r="G64" s="23" t="n">
        <v>3</v>
      </c>
      <c r="H64" s="23" t="n">
        <v>3</v>
      </c>
      <c r="I64" s="23" t="n">
        <v>3</v>
      </c>
      <c r="J64" s="23" t="n">
        <v>1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v>38.3</v>
      </c>
      <c r="R64" s="22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0</v>
      </c>
      <c r="AD64" s="23" t="n">
        <v>0</v>
      </c>
      <c r="AE64" s="23" t="n">
        <v>0</v>
      </c>
      <c r="AF64" s="23" t="n">
        <v>0</v>
      </c>
      <c r="AG64" s="24" t="n">
        <v>0</v>
      </c>
      <c r="AH64" s="22" t="n">
        <v>16</v>
      </c>
      <c r="AI64" s="23" t="n">
        <v>0</v>
      </c>
      <c r="AJ64" s="23" t="n">
        <v>0</v>
      </c>
      <c r="AK64" s="23" t="n">
        <v>1</v>
      </c>
      <c r="AL64" s="23" t="n">
        <v>5</v>
      </c>
      <c r="AM64" s="23" t="n">
        <v>3</v>
      </c>
      <c r="AN64" s="23" t="n">
        <v>3</v>
      </c>
      <c r="AO64" s="23" t="n">
        <v>3</v>
      </c>
      <c r="AP64" s="23" t="n">
        <v>1</v>
      </c>
      <c r="AQ64" s="23" t="n">
        <v>0</v>
      </c>
      <c r="AR64" s="23" t="n">
        <v>0</v>
      </c>
      <c r="AS64" s="23" t="n">
        <v>0</v>
      </c>
      <c r="AT64" s="23" t="n">
        <v>0</v>
      </c>
      <c r="AU64" s="23" t="n">
        <v>0</v>
      </c>
      <c r="AV64" s="23" t="n">
        <v>0</v>
      </c>
      <c r="AW64" s="24" t="n">
        <v>38.3</v>
      </c>
    </row>
    <row r="65" s="27" customFormat="true" ht="13.5" hidden="false" customHeight="true" outlineLevel="0" collapsed="false">
      <c r="A65" s="26" t="s">
        <v>32</v>
      </c>
      <c r="B65" s="22" t="n">
        <v>33</v>
      </c>
      <c r="C65" s="23" t="n">
        <v>0</v>
      </c>
      <c r="D65" s="23" t="n">
        <v>3</v>
      </c>
      <c r="E65" s="23" t="n">
        <v>2</v>
      </c>
      <c r="F65" s="23" t="n">
        <v>2</v>
      </c>
      <c r="G65" s="23" t="n">
        <v>9</v>
      </c>
      <c r="H65" s="23" t="n">
        <v>11</v>
      </c>
      <c r="I65" s="23" t="n">
        <v>2</v>
      </c>
      <c r="J65" s="23" t="n">
        <v>4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4" t="n">
        <v>38.9</v>
      </c>
      <c r="R65" s="22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0</v>
      </c>
      <c r="AD65" s="23" t="n">
        <v>0</v>
      </c>
      <c r="AE65" s="23" t="n">
        <v>0</v>
      </c>
      <c r="AF65" s="23" t="n">
        <v>0</v>
      </c>
      <c r="AG65" s="24" t="n">
        <v>0</v>
      </c>
      <c r="AH65" s="22" t="n">
        <v>33</v>
      </c>
      <c r="AI65" s="23" t="n">
        <v>0</v>
      </c>
      <c r="AJ65" s="23" t="n">
        <v>3</v>
      </c>
      <c r="AK65" s="23" t="n">
        <v>2</v>
      </c>
      <c r="AL65" s="23" t="n">
        <v>2</v>
      </c>
      <c r="AM65" s="23" t="n">
        <v>9</v>
      </c>
      <c r="AN65" s="23" t="n">
        <v>11</v>
      </c>
      <c r="AO65" s="23" t="n">
        <v>2</v>
      </c>
      <c r="AP65" s="23" t="n">
        <v>4</v>
      </c>
      <c r="AQ65" s="23" t="n">
        <v>0</v>
      </c>
      <c r="AR65" s="23" t="n">
        <v>0</v>
      </c>
      <c r="AS65" s="23" t="n">
        <v>0</v>
      </c>
      <c r="AT65" s="23" t="n">
        <v>0</v>
      </c>
      <c r="AU65" s="23" t="n">
        <v>0</v>
      </c>
      <c r="AV65" s="23" t="n">
        <v>0</v>
      </c>
      <c r="AW65" s="24" t="n">
        <v>38.9</v>
      </c>
    </row>
    <row r="66" s="27" customFormat="true" ht="21.75" hidden="false" customHeight="true" outlineLevel="0" collapsed="false">
      <c r="A66" s="21" t="s">
        <v>38</v>
      </c>
      <c r="B66" s="22" t="n">
        <v>924</v>
      </c>
      <c r="C66" s="23" t="n">
        <v>171</v>
      </c>
      <c r="D66" s="23" t="n">
        <v>19</v>
      </c>
      <c r="E66" s="23" t="n">
        <v>59</v>
      </c>
      <c r="F66" s="23" t="n">
        <v>104</v>
      </c>
      <c r="G66" s="23" t="n">
        <v>144</v>
      </c>
      <c r="H66" s="23" t="n">
        <v>179</v>
      </c>
      <c r="I66" s="23" t="n">
        <v>156</v>
      </c>
      <c r="J66" s="23" t="n">
        <v>72</v>
      </c>
      <c r="K66" s="23" t="n">
        <v>15</v>
      </c>
      <c r="L66" s="23" t="n">
        <v>5</v>
      </c>
      <c r="M66" s="23" t="n">
        <v>0</v>
      </c>
      <c r="N66" s="23" t="n">
        <v>0</v>
      </c>
      <c r="O66" s="23" t="n">
        <v>0</v>
      </c>
      <c r="P66" s="23" t="n">
        <v>0</v>
      </c>
      <c r="Q66" s="24" t="n">
        <v>34.5</v>
      </c>
      <c r="R66" s="22" t="n">
        <v>94</v>
      </c>
      <c r="S66" s="23" t="n">
        <v>94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0</v>
      </c>
      <c r="AD66" s="23" t="n">
        <v>0</v>
      </c>
      <c r="AE66" s="23" t="n">
        <v>0</v>
      </c>
      <c r="AF66" s="23" t="n">
        <v>0</v>
      </c>
      <c r="AG66" s="24" t="n">
        <v>9</v>
      </c>
      <c r="AH66" s="22" t="n">
        <v>830</v>
      </c>
      <c r="AI66" s="23" t="n">
        <v>77</v>
      </c>
      <c r="AJ66" s="23" t="n">
        <v>19</v>
      </c>
      <c r="AK66" s="23" t="n">
        <v>59</v>
      </c>
      <c r="AL66" s="23" t="n">
        <v>104</v>
      </c>
      <c r="AM66" s="23" t="n">
        <v>144</v>
      </c>
      <c r="AN66" s="23" t="n">
        <v>179</v>
      </c>
      <c r="AO66" s="23" t="n">
        <v>156</v>
      </c>
      <c r="AP66" s="23" t="n">
        <v>72</v>
      </c>
      <c r="AQ66" s="23" t="n">
        <v>15</v>
      </c>
      <c r="AR66" s="23" t="n">
        <v>5</v>
      </c>
      <c r="AS66" s="23" t="n">
        <v>0</v>
      </c>
      <c r="AT66" s="23" t="n">
        <v>0</v>
      </c>
      <c r="AU66" s="23" t="n">
        <v>0</v>
      </c>
      <c r="AV66" s="23" t="n">
        <v>0</v>
      </c>
      <c r="AW66" s="24" t="n">
        <v>37.4</v>
      </c>
    </row>
    <row r="67" s="27" customFormat="true" ht="13.5" hidden="false" customHeight="true" outlineLevel="0" collapsed="false">
      <c r="A67" s="26" t="s">
        <v>24</v>
      </c>
      <c r="B67" s="22" t="n">
        <v>30</v>
      </c>
      <c r="C67" s="23" t="n">
        <v>0</v>
      </c>
      <c r="D67" s="23" t="n">
        <v>3</v>
      </c>
      <c r="E67" s="23" t="n">
        <v>1</v>
      </c>
      <c r="F67" s="23" t="n">
        <v>3</v>
      </c>
      <c r="G67" s="23" t="n">
        <v>7</v>
      </c>
      <c r="H67" s="23" t="n">
        <v>4</v>
      </c>
      <c r="I67" s="23" t="n">
        <v>9</v>
      </c>
      <c r="J67" s="23" t="n">
        <v>2</v>
      </c>
      <c r="K67" s="23" t="n">
        <v>1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4" t="n">
        <v>40.1</v>
      </c>
      <c r="R67" s="22" t="n">
        <v>0</v>
      </c>
      <c r="S67" s="23" t="n">
        <v>0</v>
      </c>
      <c r="T67" s="23" t="n">
        <v>0</v>
      </c>
      <c r="U67" s="23" t="n">
        <v>0</v>
      </c>
      <c r="V67" s="23" t="n">
        <v>0</v>
      </c>
      <c r="W67" s="23" t="n">
        <v>0</v>
      </c>
      <c r="X67" s="23" t="n">
        <v>0</v>
      </c>
      <c r="Y67" s="23" t="n">
        <v>0</v>
      </c>
      <c r="Z67" s="23" t="n">
        <v>0</v>
      </c>
      <c r="AA67" s="23" t="n">
        <v>0</v>
      </c>
      <c r="AB67" s="23" t="n">
        <v>0</v>
      </c>
      <c r="AC67" s="23" t="n">
        <v>0</v>
      </c>
      <c r="AD67" s="23" t="n">
        <v>0</v>
      </c>
      <c r="AE67" s="23" t="n">
        <v>0</v>
      </c>
      <c r="AF67" s="23" t="n">
        <v>0</v>
      </c>
      <c r="AG67" s="24" t="n">
        <v>0</v>
      </c>
      <c r="AH67" s="22" t="n">
        <v>30</v>
      </c>
      <c r="AI67" s="23" t="n">
        <v>0</v>
      </c>
      <c r="AJ67" s="23" t="n">
        <v>3</v>
      </c>
      <c r="AK67" s="23" t="n">
        <v>1</v>
      </c>
      <c r="AL67" s="23" t="n">
        <v>3</v>
      </c>
      <c r="AM67" s="23" t="n">
        <v>7</v>
      </c>
      <c r="AN67" s="23" t="n">
        <v>4</v>
      </c>
      <c r="AO67" s="23" t="n">
        <v>9</v>
      </c>
      <c r="AP67" s="23" t="n">
        <v>2</v>
      </c>
      <c r="AQ67" s="23" t="n">
        <v>1</v>
      </c>
      <c r="AR67" s="23" t="n">
        <v>0</v>
      </c>
      <c r="AS67" s="23" t="n">
        <v>0</v>
      </c>
      <c r="AT67" s="23" t="n">
        <v>0</v>
      </c>
      <c r="AU67" s="23" t="n">
        <v>0</v>
      </c>
      <c r="AV67" s="23" t="n">
        <v>0</v>
      </c>
      <c r="AW67" s="24" t="n">
        <v>40.1</v>
      </c>
    </row>
    <row r="68" s="27" customFormat="true" ht="13.5" hidden="false" customHeight="true" outlineLevel="0" collapsed="false">
      <c r="A68" s="26" t="s">
        <v>25</v>
      </c>
      <c r="B68" s="22" t="n">
        <v>34</v>
      </c>
      <c r="C68" s="23" t="n">
        <v>2</v>
      </c>
      <c r="D68" s="23" t="n">
        <v>0</v>
      </c>
      <c r="E68" s="23" t="n">
        <v>5</v>
      </c>
      <c r="F68" s="23" t="n">
        <v>5</v>
      </c>
      <c r="G68" s="23" t="n">
        <v>6</v>
      </c>
      <c r="H68" s="23" t="n">
        <v>3</v>
      </c>
      <c r="I68" s="23" t="n">
        <v>11</v>
      </c>
      <c r="J68" s="23" t="n">
        <v>2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4" t="n">
        <v>38.3</v>
      </c>
      <c r="R68" s="22" t="n">
        <v>1</v>
      </c>
      <c r="S68" s="23" t="n">
        <v>1</v>
      </c>
      <c r="T68" s="23" t="n">
        <v>0</v>
      </c>
      <c r="U68" s="23" t="n">
        <v>0</v>
      </c>
      <c r="V68" s="23" t="n">
        <v>0</v>
      </c>
      <c r="W68" s="23" t="n">
        <v>0</v>
      </c>
      <c r="X68" s="23" t="n">
        <v>0</v>
      </c>
      <c r="Y68" s="23" t="n">
        <v>0</v>
      </c>
      <c r="Z68" s="23" t="n">
        <v>0</v>
      </c>
      <c r="AA68" s="23" t="n">
        <v>0</v>
      </c>
      <c r="AB68" s="23" t="n">
        <v>0</v>
      </c>
      <c r="AC68" s="23" t="n">
        <v>0</v>
      </c>
      <c r="AD68" s="23" t="n">
        <v>0</v>
      </c>
      <c r="AE68" s="23" t="n">
        <v>0</v>
      </c>
      <c r="AF68" s="23" t="n">
        <v>0</v>
      </c>
      <c r="AG68" s="24" t="n">
        <v>17</v>
      </c>
      <c r="AH68" s="22" t="n">
        <v>33</v>
      </c>
      <c r="AI68" s="23" t="n">
        <v>1</v>
      </c>
      <c r="AJ68" s="23" t="n">
        <v>0</v>
      </c>
      <c r="AK68" s="23" t="n">
        <v>5</v>
      </c>
      <c r="AL68" s="23" t="n">
        <v>5</v>
      </c>
      <c r="AM68" s="23" t="n">
        <v>6</v>
      </c>
      <c r="AN68" s="23" t="n">
        <v>3</v>
      </c>
      <c r="AO68" s="23" t="n">
        <v>11</v>
      </c>
      <c r="AP68" s="23" t="n">
        <v>2</v>
      </c>
      <c r="AQ68" s="23" t="n">
        <v>0</v>
      </c>
      <c r="AR68" s="23" t="n">
        <v>0</v>
      </c>
      <c r="AS68" s="23" t="n">
        <v>0</v>
      </c>
      <c r="AT68" s="23" t="n">
        <v>0</v>
      </c>
      <c r="AU68" s="23" t="n">
        <v>0</v>
      </c>
      <c r="AV68" s="23" t="n">
        <v>0</v>
      </c>
      <c r="AW68" s="24" t="n">
        <v>38.9</v>
      </c>
    </row>
    <row r="69" s="27" customFormat="true" ht="13.5" hidden="false" customHeight="true" outlineLevel="0" collapsed="false">
      <c r="A69" s="26" t="s">
        <v>26</v>
      </c>
      <c r="B69" s="22" t="n">
        <v>2</v>
      </c>
      <c r="C69" s="23" t="n">
        <v>0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2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v>41.5</v>
      </c>
      <c r="R69" s="22" t="n">
        <v>0</v>
      </c>
      <c r="S69" s="23" t="n">
        <v>0</v>
      </c>
      <c r="T69" s="23" t="n">
        <v>0</v>
      </c>
      <c r="U69" s="23" t="n">
        <v>0</v>
      </c>
      <c r="V69" s="23" t="n">
        <v>0</v>
      </c>
      <c r="W69" s="23" t="n">
        <v>0</v>
      </c>
      <c r="X69" s="23" t="n">
        <v>0</v>
      </c>
      <c r="Y69" s="23" t="n">
        <v>0</v>
      </c>
      <c r="Z69" s="23" t="n">
        <v>0</v>
      </c>
      <c r="AA69" s="23" t="n">
        <v>0</v>
      </c>
      <c r="AB69" s="23" t="n">
        <v>0</v>
      </c>
      <c r="AC69" s="23" t="n">
        <v>0</v>
      </c>
      <c r="AD69" s="23" t="n">
        <v>0</v>
      </c>
      <c r="AE69" s="23" t="n">
        <v>0</v>
      </c>
      <c r="AF69" s="23" t="n">
        <v>0</v>
      </c>
      <c r="AG69" s="24" t="n">
        <v>0</v>
      </c>
      <c r="AH69" s="22" t="n">
        <v>2</v>
      </c>
      <c r="AI69" s="23" t="n">
        <v>0</v>
      </c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2</v>
      </c>
      <c r="AO69" s="23" t="n">
        <v>0</v>
      </c>
      <c r="AP69" s="23" t="n">
        <v>0</v>
      </c>
      <c r="AQ69" s="23" t="n">
        <v>0</v>
      </c>
      <c r="AR69" s="23" t="n">
        <v>0</v>
      </c>
      <c r="AS69" s="23" t="n">
        <v>0</v>
      </c>
      <c r="AT69" s="23" t="n">
        <v>0</v>
      </c>
      <c r="AU69" s="23" t="n">
        <v>0</v>
      </c>
      <c r="AV69" s="23" t="n">
        <v>0</v>
      </c>
      <c r="AW69" s="24" t="n">
        <v>41.5</v>
      </c>
    </row>
    <row r="70" s="27" customFormat="true" ht="13.5" hidden="false" customHeight="true" outlineLevel="0" collapsed="false">
      <c r="A70" s="26" t="s">
        <v>27</v>
      </c>
      <c r="B70" s="22" t="n">
        <v>3</v>
      </c>
      <c r="C70" s="23" t="n">
        <v>0</v>
      </c>
      <c r="D70" s="23" t="n">
        <v>0</v>
      </c>
      <c r="E70" s="23" t="n">
        <v>0</v>
      </c>
      <c r="F70" s="23" t="n">
        <v>0</v>
      </c>
      <c r="G70" s="23" t="n">
        <v>1</v>
      </c>
      <c r="H70" s="23" t="n">
        <v>1</v>
      </c>
      <c r="I70" s="23" t="n">
        <v>0</v>
      </c>
      <c r="J70" s="23" t="n">
        <v>1</v>
      </c>
      <c r="K70" s="23" t="n">
        <v>0</v>
      </c>
      <c r="L70" s="23" t="n">
        <v>0</v>
      </c>
      <c r="M70" s="23" t="n">
        <v>0</v>
      </c>
      <c r="N70" s="23" t="n">
        <v>0</v>
      </c>
      <c r="O70" s="23" t="n">
        <v>0</v>
      </c>
      <c r="P70" s="23" t="n">
        <v>0</v>
      </c>
      <c r="Q70" s="24" t="n">
        <v>42</v>
      </c>
      <c r="R70" s="22" t="n">
        <v>0</v>
      </c>
      <c r="S70" s="23" t="n">
        <v>0</v>
      </c>
      <c r="T70" s="23" t="n">
        <v>0</v>
      </c>
      <c r="U70" s="23" t="n">
        <v>0</v>
      </c>
      <c r="V70" s="23" t="n">
        <v>0</v>
      </c>
      <c r="W70" s="23" t="n">
        <v>0</v>
      </c>
      <c r="X70" s="23" t="n">
        <v>0</v>
      </c>
      <c r="Y70" s="23" t="n">
        <v>0</v>
      </c>
      <c r="Z70" s="23" t="n">
        <v>0</v>
      </c>
      <c r="AA70" s="23" t="n">
        <v>0</v>
      </c>
      <c r="AB70" s="23" t="n">
        <v>0</v>
      </c>
      <c r="AC70" s="23" t="n">
        <v>0</v>
      </c>
      <c r="AD70" s="23" t="n">
        <v>0</v>
      </c>
      <c r="AE70" s="23" t="n">
        <v>0</v>
      </c>
      <c r="AF70" s="23" t="n">
        <v>0</v>
      </c>
      <c r="AG70" s="24" t="n">
        <v>0</v>
      </c>
      <c r="AH70" s="22" t="n">
        <v>3</v>
      </c>
      <c r="AI70" s="23" t="n">
        <v>0</v>
      </c>
      <c r="AJ70" s="23" t="n">
        <v>0</v>
      </c>
      <c r="AK70" s="23" t="n">
        <v>0</v>
      </c>
      <c r="AL70" s="23" t="n">
        <v>0</v>
      </c>
      <c r="AM70" s="23" t="n">
        <v>1</v>
      </c>
      <c r="AN70" s="23" t="n">
        <v>1</v>
      </c>
      <c r="AO70" s="23" t="n">
        <v>0</v>
      </c>
      <c r="AP70" s="23" t="n">
        <v>1</v>
      </c>
      <c r="AQ70" s="23" t="n">
        <v>0</v>
      </c>
      <c r="AR70" s="23" t="n">
        <v>0</v>
      </c>
      <c r="AS70" s="23" t="n">
        <v>0</v>
      </c>
      <c r="AT70" s="23" t="n">
        <v>0</v>
      </c>
      <c r="AU70" s="23" t="n">
        <v>0</v>
      </c>
      <c r="AV70" s="23" t="n">
        <v>0</v>
      </c>
      <c r="AW70" s="24" t="n">
        <v>42</v>
      </c>
    </row>
    <row r="71" s="27" customFormat="true" ht="13.5" hidden="false" customHeight="true" outlineLevel="0" collapsed="false">
      <c r="A71" s="26" t="s">
        <v>28</v>
      </c>
      <c r="B71" s="22" t="n">
        <v>0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0</v>
      </c>
      <c r="R71" s="22" t="n">
        <v>0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4" t="n">
        <v>0</v>
      </c>
      <c r="AH71" s="22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4" t="n">
        <v>0</v>
      </c>
    </row>
    <row r="72" s="27" customFormat="true" ht="13.5" hidden="false" customHeight="true" outlineLevel="0" collapsed="false">
      <c r="A72" s="26" t="s">
        <v>29</v>
      </c>
      <c r="B72" s="22" t="n">
        <v>76</v>
      </c>
      <c r="C72" s="23" t="n">
        <v>2</v>
      </c>
      <c r="D72" s="23" t="n">
        <v>1</v>
      </c>
      <c r="E72" s="23" t="n">
        <v>6</v>
      </c>
      <c r="F72" s="23" t="n">
        <v>11</v>
      </c>
      <c r="G72" s="23" t="n">
        <v>13</v>
      </c>
      <c r="H72" s="23" t="n">
        <v>22</v>
      </c>
      <c r="I72" s="23" t="n">
        <v>10</v>
      </c>
      <c r="J72" s="23" t="n">
        <v>9</v>
      </c>
      <c r="K72" s="23" t="n">
        <v>2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4" t="n">
        <v>40</v>
      </c>
      <c r="R72" s="22" t="n">
        <v>2</v>
      </c>
      <c r="S72" s="23" t="n">
        <v>2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0</v>
      </c>
      <c r="AD72" s="23" t="n">
        <v>0</v>
      </c>
      <c r="AE72" s="23" t="n">
        <v>0</v>
      </c>
      <c r="AF72" s="23" t="n">
        <v>0</v>
      </c>
      <c r="AG72" s="24" t="n">
        <v>15.5</v>
      </c>
      <c r="AH72" s="22" t="n">
        <v>74</v>
      </c>
      <c r="AI72" s="23" t="n">
        <v>0</v>
      </c>
      <c r="AJ72" s="23" t="n">
        <v>1</v>
      </c>
      <c r="AK72" s="23" t="n">
        <v>6</v>
      </c>
      <c r="AL72" s="23" t="n">
        <v>11</v>
      </c>
      <c r="AM72" s="23" t="n">
        <v>13</v>
      </c>
      <c r="AN72" s="23" t="n">
        <v>22</v>
      </c>
      <c r="AO72" s="23" t="n">
        <v>10</v>
      </c>
      <c r="AP72" s="23" t="n">
        <v>9</v>
      </c>
      <c r="AQ72" s="23" t="n">
        <v>2</v>
      </c>
      <c r="AR72" s="23" t="n">
        <v>0</v>
      </c>
      <c r="AS72" s="23" t="n">
        <v>0</v>
      </c>
      <c r="AT72" s="23" t="n">
        <v>0</v>
      </c>
      <c r="AU72" s="23" t="n">
        <v>0</v>
      </c>
      <c r="AV72" s="23" t="n">
        <v>0</v>
      </c>
      <c r="AW72" s="24" t="n">
        <v>40.7</v>
      </c>
    </row>
    <row r="73" s="27" customFormat="true" ht="13.5" hidden="false" customHeight="true" outlineLevel="0" collapsed="false">
      <c r="A73" s="26" t="s">
        <v>30</v>
      </c>
      <c r="B73" s="22" t="n">
        <v>81</v>
      </c>
      <c r="C73" s="23" t="n">
        <v>5</v>
      </c>
      <c r="D73" s="23" t="n">
        <v>1</v>
      </c>
      <c r="E73" s="23" t="n">
        <v>4</v>
      </c>
      <c r="F73" s="23" t="n">
        <v>11</v>
      </c>
      <c r="G73" s="23" t="n">
        <v>17</v>
      </c>
      <c r="H73" s="23" t="n">
        <v>16</v>
      </c>
      <c r="I73" s="23" t="n">
        <v>18</v>
      </c>
      <c r="J73" s="23" t="n">
        <v>6</v>
      </c>
      <c r="K73" s="23" t="n">
        <v>2</v>
      </c>
      <c r="L73" s="23" t="n">
        <v>1</v>
      </c>
      <c r="M73" s="23" t="n">
        <v>0</v>
      </c>
      <c r="N73" s="23" t="n">
        <v>0</v>
      </c>
      <c r="O73" s="23" t="n">
        <v>0</v>
      </c>
      <c r="P73" s="23" t="n">
        <v>0</v>
      </c>
      <c r="Q73" s="24" t="n">
        <v>39.5</v>
      </c>
      <c r="R73" s="22" t="n">
        <v>1</v>
      </c>
      <c r="S73" s="23" t="n">
        <v>1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0</v>
      </c>
      <c r="AD73" s="23" t="n">
        <v>0</v>
      </c>
      <c r="AE73" s="23" t="n">
        <v>0</v>
      </c>
      <c r="AF73" s="23" t="n">
        <v>0</v>
      </c>
      <c r="AG73" s="24" t="n">
        <v>17</v>
      </c>
      <c r="AH73" s="22" t="n">
        <v>80</v>
      </c>
      <c r="AI73" s="23" t="n">
        <v>4</v>
      </c>
      <c r="AJ73" s="23" t="n">
        <v>1</v>
      </c>
      <c r="AK73" s="23" t="n">
        <v>4</v>
      </c>
      <c r="AL73" s="23" t="n">
        <v>11</v>
      </c>
      <c r="AM73" s="23" t="n">
        <v>17</v>
      </c>
      <c r="AN73" s="23" t="n">
        <v>16</v>
      </c>
      <c r="AO73" s="23" t="n">
        <v>18</v>
      </c>
      <c r="AP73" s="23" t="n">
        <v>6</v>
      </c>
      <c r="AQ73" s="23" t="n">
        <v>2</v>
      </c>
      <c r="AR73" s="23" t="n">
        <v>1</v>
      </c>
      <c r="AS73" s="23" t="n">
        <v>0</v>
      </c>
      <c r="AT73" s="23" t="n">
        <v>0</v>
      </c>
      <c r="AU73" s="23" t="n">
        <v>0</v>
      </c>
      <c r="AV73" s="23" t="n">
        <v>0</v>
      </c>
      <c r="AW73" s="24" t="n">
        <v>39.8</v>
      </c>
    </row>
    <row r="74" customFormat="false" ht="13.5" hidden="false" customHeight="true" outlineLevel="0" collapsed="false">
      <c r="A74" s="26" t="s">
        <v>31</v>
      </c>
      <c r="B74" s="22" t="n">
        <v>18</v>
      </c>
      <c r="C74" s="23" t="n">
        <v>0</v>
      </c>
      <c r="D74" s="23" t="n">
        <v>0</v>
      </c>
      <c r="E74" s="23" t="n">
        <v>2</v>
      </c>
      <c r="F74" s="23" t="n">
        <v>1</v>
      </c>
      <c r="G74" s="23" t="n">
        <v>2</v>
      </c>
      <c r="H74" s="23" t="n">
        <v>5</v>
      </c>
      <c r="I74" s="23" t="n">
        <v>2</v>
      </c>
      <c r="J74" s="23" t="n">
        <v>3</v>
      </c>
      <c r="K74" s="23" t="n">
        <v>2</v>
      </c>
      <c r="L74" s="23" t="n">
        <v>1</v>
      </c>
      <c r="M74" s="23" t="n">
        <v>0</v>
      </c>
      <c r="N74" s="23" t="n">
        <v>0</v>
      </c>
      <c r="O74" s="23" t="n">
        <v>0</v>
      </c>
      <c r="P74" s="23" t="n">
        <v>0</v>
      </c>
      <c r="Q74" s="24" t="n">
        <v>43.8</v>
      </c>
      <c r="R74" s="22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0</v>
      </c>
      <c r="AD74" s="23" t="n">
        <v>0</v>
      </c>
      <c r="AE74" s="23" t="n">
        <v>0</v>
      </c>
      <c r="AF74" s="23" t="n">
        <v>0</v>
      </c>
      <c r="AG74" s="24" t="n">
        <v>0</v>
      </c>
      <c r="AH74" s="22" t="n">
        <v>18</v>
      </c>
      <c r="AI74" s="23" t="n">
        <v>0</v>
      </c>
      <c r="AJ74" s="23" t="n">
        <v>0</v>
      </c>
      <c r="AK74" s="23" t="n">
        <v>2</v>
      </c>
      <c r="AL74" s="23" t="n">
        <v>1</v>
      </c>
      <c r="AM74" s="23" t="n">
        <v>2</v>
      </c>
      <c r="AN74" s="23" t="n">
        <v>5</v>
      </c>
      <c r="AO74" s="23" t="n">
        <v>2</v>
      </c>
      <c r="AP74" s="23" t="n">
        <v>3</v>
      </c>
      <c r="AQ74" s="23" t="n">
        <v>2</v>
      </c>
      <c r="AR74" s="23" t="n">
        <v>1</v>
      </c>
      <c r="AS74" s="23" t="n">
        <v>0</v>
      </c>
      <c r="AT74" s="23" t="n">
        <v>0</v>
      </c>
      <c r="AU74" s="23" t="n">
        <v>0</v>
      </c>
      <c r="AV74" s="23" t="n">
        <v>0</v>
      </c>
      <c r="AW74" s="24" t="n">
        <v>43.8</v>
      </c>
    </row>
    <row r="75" s="27" customFormat="true" ht="27" hidden="false" customHeight="true" outlineLevel="0" collapsed="false">
      <c r="A75" s="35" t="s">
        <v>32</v>
      </c>
      <c r="B75" s="29" t="n">
        <v>680</v>
      </c>
      <c r="C75" s="30" t="n">
        <v>162</v>
      </c>
      <c r="D75" s="30" t="n">
        <v>14</v>
      </c>
      <c r="E75" s="30" t="n">
        <v>41</v>
      </c>
      <c r="F75" s="30" t="n">
        <v>73</v>
      </c>
      <c r="G75" s="30" t="n">
        <v>98</v>
      </c>
      <c r="H75" s="30" t="n">
        <v>126</v>
      </c>
      <c r="I75" s="30" t="n">
        <v>106</v>
      </c>
      <c r="J75" s="30" t="n">
        <v>49</v>
      </c>
      <c r="K75" s="30" t="n">
        <v>8</v>
      </c>
      <c r="L75" s="30" t="n">
        <v>3</v>
      </c>
      <c r="M75" s="30" t="n">
        <v>0</v>
      </c>
      <c r="N75" s="30" t="n">
        <v>0</v>
      </c>
      <c r="O75" s="30" t="n">
        <v>0</v>
      </c>
      <c r="P75" s="30" t="n">
        <v>0</v>
      </c>
      <c r="Q75" s="31" t="n">
        <v>32.6</v>
      </c>
      <c r="R75" s="29" t="n">
        <v>90</v>
      </c>
      <c r="S75" s="30" t="n">
        <v>9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0" t="n">
        <v>0</v>
      </c>
      <c r="AF75" s="30" t="n">
        <v>0</v>
      </c>
      <c r="AG75" s="31" t="n">
        <v>8.6</v>
      </c>
      <c r="AH75" s="29" t="n">
        <v>590</v>
      </c>
      <c r="AI75" s="30" t="n">
        <v>72</v>
      </c>
      <c r="AJ75" s="30" t="n">
        <v>14</v>
      </c>
      <c r="AK75" s="30" t="n">
        <v>41</v>
      </c>
      <c r="AL75" s="30" t="n">
        <v>73</v>
      </c>
      <c r="AM75" s="30" t="n">
        <v>98</v>
      </c>
      <c r="AN75" s="30" t="n">
        <v>126</v>
      </c>
      <c r="AO75" s="30" t="n">
        <v>106</v>
      </c>
      <c r="AP75" s="30" t="n">
        <v>49</v>
      </c>
      <c r="AQ75" s="30" t="n">
        <v>8</v>
      </c>
      <c r="AR75" s="30" t="n">
        <v>3</v>
      </c>
      <c r="AS75" s="30" t="n">
        <v>0</v>
      </c>
      <c r="AT75" s="30" t="n">
        <v>0</v>
      </c>
      <c r="AU75" s="30" t="n">
        <v>0</v>
      </c>
      <c r="AV75" s="30" t="n">
        <v>0</v>
      </c>
      <c r="AW75" s="31" t="n">
        <v>36.3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9672</v>
      </c>
      <c r="C77" s="23" t="n">
        <f aca="false">SUM(S77,AI77)</f>
        <v>34</v>
      </c>
      <c r="D77" s="23" t="n">
        <f aca="false">SUM(T77,AJ77)</f>
        <v>407</v>
      </c>
      <c r="E77" s="23" t="n">
        <f aca="false">SUM(U77,AK77)</f>
        <v>936</v>
      </c>
      <c r="F77" s="23" t="n">
        <f aca="false">SUM(V77,AL77)</f>
        <v>1539</v>
      </c>
      <c r="G77" s="23" t="n">
        <f aca="false">SUM(W77,AM77)</f>
        <v>1831</v>
      </c>
      <c r="H77" s="23" t="n">
        <f aca="false">SUM(X77,AN77)</f>
        <v>2125</v>
      </c>
      <c r="I77" s="23" t="n">
        <f aca="false">SUM(Y77,AO77)</f>
        <v>1802</v>
      </c>
      <c r="J77" s="23" t="n">
        <f aca="false">SUM(Z77,AP77)</f>
        <v>778</v>
      </c>
      <c r="K77" s="23" t="n">
        <f aca="false">SUM(AA77,AQ77)</f>
        <v>186</v>
      </c>
      <c r="L77" s="23" t="n">
        <f aca="false">SUM(AB77,AR77)</f>
        <v>34</v>
      </c>
      <c r="M77" s="23" t="n">
        <f aca="false">SUM(AC77,AS77)</f>
        <v>0</v>
      </c>
      <c r="N77" s="23" t="n">
        <f aca="false">SUM(AD77,AT77)</f>
        <v>0</v>
      </c>
      <c r="O77" s="23" t="n">
        <f aca="false">SUM(AE77,AU77)</f>
        <v>0</v>
      </c>
      <c r="P77" s="23" t="n">
        <f aca="false">SUM(AF77,AV77)</f>
        <v>0</v>
      </c>
      <c r="Q77" s="24" t="n">
        <v>39.2</v>
      </c>
      <c r="R77" s="22" t="n">
        <f aca="false">SUM(R87,R97,R107,R117,R127,R137)</f>
        <v>0</v>
      </c>
      <c r="S77" s="23" t="n">
        <f aca="false">SUM(S87,S97,S107,S117,S127,S137)</f>
        <v>0</v>
      </c>
      <c r="T77" s="23" t="n">
        <f aca="false">SUM(T87,T97,T107,T117,T127,T137)</f>
        <v>0</v>
      </c>
      <c r="U77" s="23" t="n">
        <f aca="false">SUM(U87,U97,U107,U117,U127,U137)</f>
        <v>0</v>
      </c>
      <c r="V77" s="23" t="n">
        <f aca="false">SUM(V87,V97,V107,V117,V127,V137)</f>
        <v>0</v>
      </c>
      <c r="W77" s="23" t="n">
        <f aca="false">SUM(W87,W97,W107,W117,W127,W137)</f>
        <v>0</v>
      </c>
      <c r="X77" s="23" t="n">
        <f aca="false">SUM(X87,X97,X107,X117,X127,X137)</f>
        <v>0</v>
      </c>
      <c r="Y77" s="23" t="n">
        <f aca="false">SUM(Y87,Y97,Y107,Y117,Y127,Y137)</f>
        <v>0</v>
      </c>
      <c r="Z77" s="23" t="n">
        <f aca="false">SUM(Z87,Z97,Z107,Z117,Z127,Z137)</f>
        <v>0</v>
      </c>
      <c r="AA77" s="23" t="n">
        <f aca="false">SUM(AA87,AA97,AA107,AA117,AA127,AA137)</f>
        <v>0</v>
      </c>
      <c r="AB77" s="23" t="n">
        <f aca="false">SUM(AB87,AB97,AB107,AB117,AB127,AB137)</f>
        <v>0</v>
      </c>
      <c r="AC77" s="23" t="n">
        <f aca="false">SUM(AC87,AC97,AC107,AC117,AC127,AC137)</f>
        <v>0</v>
      </c>
      <c r="AD77" s="23" t="n">
        <f aca="false">SUM(AD87,AD97,AD107,AD117,AD127,AD137)</f>
        <v>0</v>
      </c>
      <c r="AE77" s="23" t="n">
        <f aca="false">SUM(AE87,AE97,AE107,AE117,AE127,AE137)</f>
        <v>0</v>
      </c>
      <c r="AF77" s="23" t="n">
        <f aca="false">SUM(AF87,AF97,AF107,AF117,AF127,AF137)</f>
        <v>0</v>
      </c>
      <c r="AG77" s="24" t="n">
        <v>0</v>
      </c>
      <c r="AH77" s="22" t="n">
        <f aca="false">SUM(AH87,AH97,AH107,AH117,AH127,AH137)</f>
        <v>9672</v>
      </c>
      <c r="AI77" s="23" t="n">
        <f aca="false">SUM(AI87,AI97,AI107,AI117,AI127,AI137)</f>
        <v>34</v>
      </c>
      <c r="AJ77" s="23" t="n">
        <f aca="false">SUM(AJ87,AJ97,AJ107,AJ117,AJ127,AJ137)</f>
        <v>407</v>
      </c>
      <c r="AK77" s="23" t="n">
        <f aca="false">SUM(AK87,AK97,AK107,AK117,AK127,AK137)</f>
        <v>936</v>
      </c>
      <c r="AL77" s="23" t="n">
        <f aca="false">SUM(AL87,AL97,AL107,AL117,AL127,AL137)</f>
        <v>1539</v>
      </c>
      <c r="AM77" s="23" t="n">
        <f aca="false">SUM(AM87,AM97,AM107,AM117,AM127,AM137)</f>
        <v>1831</v>
      </c>
      <c r="AN77" s="23" t="n">
        <f aca="false">SUM(AN87,AN97,AN107,AN117,AN127,AN137)</f>
        <v>2125</v>
      </c>
      <c r="AO77" s="23" t="n">
        <f aca="false">SUM(AO87,AO97,AO107,AO117,AO127,AO137)</f>
        <v>1802</v>
      </c>
      <c r="AP77" s="23" t="n">
        <f aca="false">SUM(AP87,AP97,AP107,AP117,AP127,AP137)</f>
        <v>778</v>
      </c>
      <c r="AQ77" s="23" t="n">
        <f aca="false">SUM(AQ87,AQ97,AQ107,AQ117,AQ127,AQ137)</f>
        <v>186</v>
      </c>
      <c r="AR77" s="23" t="n">
        <f aca="false">SUM(AR87,AR97,AR107,AR117,AR127,AR137)</f>
        <v>34</v>
      </c>
      <c r="AS77" s="23" t="n">
        <f aca="false">SUM(AS87,AS97,AS107,AS117,AS127,AS137)</f>
        <v>0</v>
      </c>
      <c r="AT77" s="23" t="n">
        <f aca="false">SUM(AT87,AT97,AT107,AT117,AT127,AT137)</f>
        <v>0</v>
      </c>
      <c r="AU77" s="23" t="n">
        <f aca="false">SUM(AU87,AU97,AU107,AU117,AU127,AU137)</f>
        <v>0</v>
      </c>
      <c r="AV77" s="23" t="n">
        <f aca="false">SUM(AV87,AV97,AV107,AV117,AV127,AV137)</f>
        <v>0</v>
      </c>
      <c r="AW77" s="24" t="n">
        <v>39.2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1157</v>
      </c>
      <c r="C78" s="23" t="n">
        <f aca="false">SUM(S78,AI78)</f>
        <v>1</v>
      </c>
      <c r="D78" s="23" t="n">
        <f aca="false">SUM(T78,AJ78)</f>
        <v>49</v>
      </c>
      <c r="E78" s="23" t="n">
        <f aca="false">SUM(U78,AK78)</f>
        <v>99</v>
      </c>
      <c r="F78" s="23" t="n">
        <f aca="false">SUM(V78,AL78)</f>
        <v>201</v>
      </c>
      <c r="G78" s="23" t="n">
        <f aca="false">SUM(W78,AM78)</f>
        <v>216</v>
      </c>
      <c r="H78" s="23" t="n">
        <f aca="false">SUM(X78,AN78)</f>
        <v>275</v>
      </c>
      <c r="I78" s="23" t="n">
        <f aca="false">SUM(Y78,AO78)</f>
        <v>221</v>
      </c>
      <c r="J78" s="23" t="n">
        <f aca="false">SUM(Z78,AP78)</f>
        <v>80</v>
      </c>
      <c r="K78" s="23" t="n">
        <f aca="false">SUM(AA78,AQ78)</f>
        <v>15</v>
      </c>
      <c r="L78" s="23" t="n">
        <f aca="false">SUM(AB78,AR78)</f>
        <v>0</v>
      </c>
      <c r="M78" s="23" t="n">
        <f aca="false">SUM(AC78,AS78)</f>
        <v>0</v>
      </c>
      <c r="N78" s="23" t="n">
        <f aca="false">SUM(AD78,AT78)</f>
        <v>0</v>
      </c>
      <c r="O78" s="23" t="n">
        <f aca="false">SUM(AE78,AU78)</f>
        <v>0</v>
      </c>
      <c r="P78" s="23" t="n">
        <f aca="false">SUM(AF78,AV78)</f>
        <v>0</v>
      </c>
      <c r="Q78" s="24" t="n">
        <v>39</v>
      </c>
      <c r="R78" s="22" t="n">
        <f aca="false">SUM(R88,R98,R108,R118,R128,R138)</f>
        <v>0</v>
      </c>
      <c r="S78" s="23" t="n">
        <f aca="false">SUM(S88,S98,S108,S118,S128,S138)</f>
        <v>0</v>
      </c>
      <c r="T78" s="23" t="n">
        <f aca="false">SUM(T88,T98,T108,T118,T128,T138)</f>
        <v>0</v>
      </c>
      <c r="U78" s="23" t="n">
        <f aca="false">SUM(U88,U98,U108,U118,U128,U138)</f>
        <v>0</v>
      </c>
      <c r="V78" s="23" t="n">
        <f aca="false">SUM(V88,V98,V108,V118,V128,V138)</f>
        <v>0</v>
      </c>
      <c r="W78" s="23" t="n">
        <f aca="false">SUM(W88,W98,W108,W118,W128,W138)</f>
        <v>0</v>
      </c>
      <c r="X78" s="23" t="n">
        <f aca="false">SUM(X88,X98,X108,X118,X128,X138)</f>
        <v>0</v>
      </c>
      <c r="Y78" s="23" t="n">
        <f aca="false">SUM(Y88,Y98,Y108,Y118,Y128,Y138)</f>
        <v>0</v>
      </c>
      <c r="Z78" s="23" t="n">
        <f aca="false">SUM(Z88,Z98,Z108,Z118,Z128,Z138)</f>
        <v>0</v>
      </c>
      <c r="AA78" s="23" t="n">
        <f aca="false">SUM(AA88,AA98,AA108,AA118,AA128,AA138)</f>
        <v>0</v>
      </c>
      <c r="AB78" s="23" t="n">
        <f aca="false">SUM(AB88,AB98,AB108,AB118,AB128,AB138)</f>
        <v>0</v>
      </c>
      <c r="AC78" s="23" t="n">
        <f aca="false">SUM(AC88,AC98,AC108,AC118,AC128,AC138)</f>
        <v>0</v>
      </c>
      <c r="AD78" s="23" t="n">
        <f aca="false">SUM(AD88,AD98,AD108,AD118,AD128,AD138)</f>
        <v>0</v>
      </c>
      <c r="AE78" s="23" t="n">
        <f aca="false">SUM(AE88,AE98,AE108,AE118,AE128,AE138)</f>
        <v>0</v>
      </c>
      <c r="AF78" s="23" t="n">
        <f aca="false">SUM(AF88,AF98,AF108,AF118,AF128,AF138)</f>
        <v>0</v>
      </c>
      <c r="AG78" s="24" t="n">
        <v>0</v>
      </c>
      <c r="AH78" s="22" t="n">
        <f aca="false">SUM(AH88,AH98,AH108,AH118,AH128,AH138)</f>
        <v>1157</v>
      </c>
      <c r="AI78" s="23" t="n">
        <f aca="false">SUM(AI88,AI98,AI108,AI118,AI128,AI138)</f>
        <v>1</v>
      </c>
      <c r="AJ78" s="23" t="n">
        <f aca="false">SUM(AJ88,AJ98,AJ108,AJ118,AJ128,AJ138)</f>
        <v>49</v>
      </c>
      <c r="AK78" s="23" t="n">
        <f aca="false">SUM(AK88,AK98,AK108,AK118,AK128,AK138)</f>
        <v>99</v>
      </c>
      <c r="AL78" s="23" t="n">
        <f aca="false">SUM(AL88,AL98,AL108,AL118,AL128,AL138)</f>
        <v>201</v>
      </c>
      <c r="AM78" s="23" t="n">
        <f aca="false">SUM(AM88,AM98,AM108,AM118,AM128,AM138)</f>
        <v>216</v>
      </c>
      <c r="AN78" s="23" t="n">
        <f aca="false">SUM(AN88,AN98,AN108,AN118,AN128,AN138)</f>
        <v>275</v>
      </c>
      <c r="AO78" s="23" t="n">
        <f aca="false">SUM(AO88,AO98,AO108,AO118,AO128,AO138)</f>
        <v>221</v>
      </c>
      <c r="AP78" s="23" t="n">
        <f aca="false">SUM(AP88,AP98,AP108,AP118,AP128,AP138)</f>
        <v>80</v>
      </c>
      <c r="AQ78" s="23" t="n">
        <f aca="false">SUM(AQ88,AQ98,AQ108,AQ118,AQ128,AQ138)</f>
        <v>15</v>
      </c>
      <c r="AR78" s="23" t="n">
        <f aca="false">SUM(AR88,AR98,AR108,AR118,AR128,AR138)</f>
        <v>0</v>
      </c>
      <c r="AS78" s="23" t="n">
        <f aca="false">SUM(AS88,AS98,AS108,AS118,AS128,AS138)</f>
        <v>0</v>
      </c>
      <c r="AT78" s="23" t="n">
        <f aca="false">SUM(AT88,AT98,AT108,AT118,AT128,AT138)</f>
        <v>0</v>
      </c>
      <c r="AU78" s="23" t="n">
        <f aca="false">SUM(AU88,AU98,AU108,AU118,AU128,AU138)</f>
        <v>0</v>
      </c>
      <c r="AV78" s="23" t="n">
        <f aca="false">SUM(AV88,AV98,AV108,AV118,AV128,AV138)</f>
        <v>0</v>
      </c>
      <c r="AW78" s="24" t="n">
        <v>39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1398</v>
      </c>
      <c r="C79" s="23" t="n">
        <f aca="false">SUM(S79,AI79)</f>
        <v>10</v>
      </c>
      <c r="D79" s="23" t="n">
        <f aca="false">SUM(T79,AJ79)</f>
        <v>69</v>
      </c>
      <c r="E79" s="23" t="n">
        <f aca="false">SUM(U79,AK79)</f>
        <v>163</v>
      </c>
      <c r="F79" s="23" t="n">
        <f aca="false">SUM(V79,AL79)</f>
        <v>219</v>
      </c>
      <c r="G79" s="23" t="n">
        <f aca="false">SUM(W79,AM79)</f>
        <v>272</v>
      </c>
      <c r="H79" s="23" t="n">
        <f aca="false">SUM(X79,AN79)</f>
        <v>283</v>
      </c>
      <c r="I79" s="23" t="n">
        <f aca="false">SUM(Y79,AO79)</f>
        <v>263</v>
      </c>
      <c r="J79" s="23" t="n">
        <f aca="false">SUM(Z79,AP79)</f>
        <v>90</v>
      </c>
      <c r="K79" s="23" t="n">
        <f aca="false">SUM(AA79,AQ79)</f>
        <v>25</v>
      </c>
      <c r="L79" s="23" t="n">
        <f aca="false">SUM(AB79,AR79)</f>
        <v>4</v>
      </c>
      <c r="M79" s="23" t="n">
        <f aca="false">SUM(AC79,AS79)</f>
        <v>0</v>
      </c>
      <c r="N79" s="23" t="n">
        <f aca="false">SUM(AD79,AT79)</f>
        <v>0</v>
      </c>
      <c r="O79" s="23" t="n">
        <f aca="false">SUM(AE79,AU79)</f>
        <v>0</v>
      </c>
      <c r="P79" s="23" t="n">
        <f aca="false">SUM(AF79,AV79)</f>
        <v>0</v>
      </c>
      <c r="Q79" s="24" t="n">
        <v>38.5</v>
      </c>
      <c r="R79" s="22" t="n">
        <f aca="false">SUM(R89,R99,R109,R119,R129,R139)</f>
        <v>0</v>
      </c>
      <c r="S79" s="23" t="n">
        <f aca="false">SUM(S89,S99,S109,S119,S129,S139)</f>
        <v>0</v>
      </c>
      <c r="T79" s="23" t="n">
        <f aca="false">SUM(T89,T99,T109,T119,T129,T139)</f>
        <v>0</v>
      </c>
      <c r="U79" s="23" t="n">
        <f aca="false">SUM(U89,U99,U109,U119,U129,U139)</f>
        <v>0</v>
      </c>
      <c r="V79" s="23" t="n">
        <f aca="false">SUM(V89,V99,V109,V119,V129,V139)</f>
        <v>0</v>
      </c>
      <c r="W79" s="23" t="n">
        <f aca="false">SUM(W89,W99,W109,W119,W129,W139)</f>
        <v>0</v>
      </c>
      <c r="X79" s="23" t="n">
        <f aca="false">SUM(X89,X99,X109,X119,X129,X139)</f>
        <v>0</v>
      </c>
      <c r="Y79" s="23" t="n">
        <f aca="false">SUM(Y89,Y99,Y109,Y119,Y129,Y139)</f>
        <v>0</v>
      </c>
      <c r="Z79" s="23" t="n">
        <f aca="false">SUM(Z89,Z99,Z109,Z119,Z129,Z139)</f>
        <v>0</v>
      </c>
      <c r="AA79" s="23" t="n">
        <f aca="false">SUM(AA89,AA99,AA109,AA119,AA129,AA139)</f>
        <v>0</v>
      </c>
      <c r="AB79" s="23" t="n">
        <f aca="false">SUM(AB89,AB99,AB109,AB119,AB129,AB139)</f>
        <v>0</v>
      </c>
      <c r="AC79" s="23" t="n">
        <f aca="false">SUM(AC89,AC99,AC109,AC119,AC129,AC139)</f>
        <v>0</v>
      </c>
      <c r="AD79" s="23" t="n">
        <f aca="false">SUM(AD89,AD99,AD109,AD119,AD129,AD139)</f>
        <v>0</v>
      </c>
      <c r="AE79" s="23" t="n">
        <f aca="false">SUM(AE89,AE99,AE109,AE119,AE129,AE139)</f>
        <v>0</v>
      </c>
      <c r="AF79" s="23" t="n">
        <f aca="false">SUM(AF89,AF99,AF109,AF119,AF129,AF139)</f>
        <v>0</v>
      </c>
      <c r="AG79" s="24" t="n">
        <v>0</v>
      </c>
      <c r="AH79" s="22" t="n">
        <f aca="false">SUM(AH89,AH99,AH109,AH119,AH129,AH139)</f>
        <v>1398</v>
      </c>
      <c r="AI79" s="23" t="n">
        <f aca="false">SUM(AI89,AI99,AI109,AI119,AI129,AI139)</f>
        <v>10</v>
      </c>
      <c r="AJ79" s="23" t="n">
        <f aca="false">SUM(AJ89,AJ99,AJ109,AJ119,AJ129,AJ139)</f>
        <v>69</v>
      </c>
      <c r="AK79" s="23" t="n">
        <f aca="false">SUM(AK89,AK99,AK109,AK119,AK129,AK139)</f>
        <v>163</v>
      </c>
      <c r="AL79" s="23" t="n">
        <f aca="false">SUM(AL89,AL99,AL109,AL119,AL129,AL139)</f>
        <v>219</v>
      </c>
      <c r="AM79" s="23" t="n">
        <f aca="false">SUM(AM89,AM99,AM109,AM119,AM129,AM139)</f>
        <v>272</v>
      </c>
      <c r="AN79" s="23" t="n">
        <f aca="false">SUM(AN89,AN99,AN109,AN119,AN129,AN139)</f>
        <v>283</v>
      </c>
      <c r="AO79" s="23" t="n">
        <f aca="false">SUM(AO89,AO99,AO109,AO119,AO129,AO139)</f>
        <v>263</v>
      </c>
      <c r="AP79" s="23" t="n">
        <f aca="false">SUM(AP89,AP99,AP109,AP119,AP129,AP139)</f>
        <v>90</v>
      </c>
      <c r="AQ79" s="23" t="n">
        <f aca="false">SUM(AQ89,AQ99,AQ109,AQ119,AQ129,AQ139)</f>
        <v>25</v>
      </c>
      <c r="AR79" s="23" t="n">
        <f aca="false">SUM(AR89,AR99,AR109,AR119,AR129,AR139)</f>
        <v>4</v>
      </c>
      <c r="AS79" s="23" t="n">
        <f aca="false">SUM(AS89,AS99,AS109,AS119,AS129,AS139)</f>
        <v>0</v>
      </c>
      <c r="AT79" s="23" t="n">
        <f aca="false">SUM(AT89,AT99,AT109,AT119,AT129,AT139)</f>
        <v>0</v>
      </c>
      <c r="AU79" s="23" t="n">
        <f aca="false">SUM(AU89,AU99,AU109,AU119,AU129,AU139)</f>
        <v>0</v>
      </c>
      <c r="AV79" s="23" t="n">
        <f aca="false">SUM(AV89,AV99,AV109,AV119,AV129,AV139)</f>
        <v>0</v>
      </c>
      <c r="AW79" s="24" t="n">
        <v>38.5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121</v>
      </c>
      <c r="C80" s="23" t="n">
        <f aca="false">SUM(S80,AI80)</f>
        <v>0</v>
      </c>
      <c r="D80" s="23" t="n">
        <f aca="false">SUM(T80,AJ80)</f>
        <v>5</v>
      </c>
      <c r="E80" s="23" t="n">
        <f aca="false">SUM(U80,AK80)</f>
        <v>9</v>
      </c>
      <c r="F80" s="23" t="n">
        <f aca="false">SUM(V80,AL80)</f>
        <v>19</v>
      </c>
      <c r="G80" s="23" t="n">
        <f aca="false">SUM(W80,AM80)</f>
        <v>24</v>
      </c>
      <c r="H80" s="23" t="n">
        <f aca="false">SUM(X80,AN80)</f>
        <v>34</v>
      </c>
      <c r="I80" s="23" t="n">
        <f aca="false">SUM(Y80,AO80)</f>
        <v>19</v>
      </c>
      <c r="J80" s="23" t="n">
        <f aca="false">SUM(Z80,AP80)</f>
        <v>10</v>
      </c>
      <c r="K80" s="23" t="n">
        <f aca="false">SUM(AA80,AQ80)</f>
        <v>0</v>
      </c>
      <c r="L80" s="23" t="n">
        <f aca="false">SUM(AB80,AR80)</f>
        <v>1</v>
      </c>
      <c r="M80" s="23" t="n">
        <f aca="false">SUM(AC80,AS80)</f>
        <v>0</v>
      </c>
      <c r="N80" s="23" t="n">
        <f aca="false">SUM(AD80,AT80)</f>
        <v>0</v>
      </c>
      <c r="O80" s="23" t="n">
        <f aca="false">SUM(AE80,AU80)</f>
        <v>0</v>
      </c>
      <c r="P80" s="23" t="n">
        <f aca="false">SUM(AF80,AV80)</f>
        <v>0</v>
      </c>
      <c r="Q80" s="24" t="n">
        <v>39.3</v>
      </c>
      <c r="R80" s="22" t="n">
        <f aca="false">SUM(R90,R100,R110,R120,R130,R140)</f>
        <v>0</v>
      </c>
      <c r="S80" s="23" t="n">
        <f aca="false">SUM(S90,S100,S110,S120,S130,S140)</f>
        <v>0</v>
      </c>
      <c r="T80" s="23" t="n">
        <f aca="false">SUM(T90,T100,T110,T120,T130,T140)</f>
        <v>0</v>
      </c>
      <c r="U80" s="23" t="n">
        <f aca="false">SUM(U90,U100,U110,U120,U130,U140)</f>
        <v>0</v>
      </c>
      <c r="V80" s="23" t="n">
        <f aca="false">SUM(V90,V100,V110,V120,V130,V140)</f>
        <v>0</v>
      </c>
      <c r="W80" s="23" t="n">
        <f aca="false">SUM(W90,W100,W110,W120,W130,W140)</f>
        <v>0</v>
      </c>
      <c r="X80" s="23" t="n">
        <f aca="false">SUM(X90,X100,X110,X120,X130,X140)</f>
        <v>0</v>
      </c>
      <c r="Y80" s="23" t="n">
        <f aca="false">SUM(Y90,Y100,Y110,Y120,Y130,Y140)</f>
        <v>0</v>
      </c>
      <c r="Z80" s="23" t="n">
        <f aca="false">SUM(Z90,Z100,Z110,Z120,Z130,Z140)</f>
        <v>0</v>
      </c>
      <c r="AA80" s="23" t="n">
        <f aca="false">SUM(AA90,AA100,AA110,AA120,AA130,AA140)</f>
        <v>0</v>
      </c>
      <c r="AB80" s="23" t="n">
        <f aca="false">SUM(AB90,AB100,AB110,AB120,AB130,AB140)</f>
        <v>0</v>
      </c>
      <c r="AC80" s="23" t="n">
        <f aca="false">SUM(AC90,AC100,AC110,AC120,AC130,AC140)</f>
        <v>0</v>
      </c>
      <c r="AD80" s="23" t="n">
        <f aca="false">SUM(AD90,AD100,AD110,AD120,AD130,AD140)</f>
        <v>0</v>
      </c>
      <c r="AE80" s="23" t="n">
        <f aca="false">SUM(AE90,AE100,AE110,AE120,AE130,AE140)</f>
        <v>0</v>
      </c>
      <c r="AF80" s="23" t="n">
        <f aca="false">SUM(AF90,AF100,AF110,AF120,AF130,AF140)</f>
        <v>0</v>
      </c>
      <c r="AG80" s="24" t="n">
        <v>0</v>
      </c>
      <c r="AH80" s="22" t="n">
        <f aca="false">SUM(AH90,AH100,AH110,AH120,AH130,AH140)</f>
        <v>121</v>
      </c>
      <c r="AI80" s="23" t="n">
        <f aca="false">SUM(AI90,AI100,AI110,AI120,AI130,AI140)</f>
        <v>0</v>
      </c>
      <c r="AJ80" s="23" t="n">
        <f aca="false">SUM(AJ90,AJ100,AJ110,AJ120,AJ130,AJ140)</f>
        <v>5</v>
      </c>
      <c r="AK80" s="23" t="n">
        <f aca="false">SUM(AK90,AK100,AK110,AK120,AK130,AK140)</f>
        <v>9</v>
      </c>
      <c r="AL80" s="23" t="n">
        <f aca="false">SUM(AL90,AL100,AL110,AL120,AL130,AL140)</f>
        <v>19</v>
      </c>
      <c r="AM80" s="23" t="n">
        <f aca="false">SUM(AM90,AM100,AM110,AM120,AM130,AM140)</f>
        <v>24</v>
      </c>
      <c r="AN80" s="23" t="n">
        <f aca="false">SUM(AN90,AN100,AN110,AN120,AN130,AN140)</f>
        <v>34</v>
      </c>
      <c r="AO80" s="23" t="n">
        <f aca="false">SUM(AO90,AO100,AO110,AO120,AO130,AO140)</f>
        <v>19</v>
      </c>
      <c r="AP80" s="23" t="n">
        <f aca="false">SUM(AP90,AP100,AP110,AP120,AP130,AP140)</f>
        <v>10</v>
      </c>
      <c r="AQ80" s="23" t="n">
        <f aca="false">SUM(AQ90,AQ100,AQ110,AQ120,AQ130,AQ140)</f>
        <v>0</v>
      </c>
      <c r="AR80" s="23" t="n">
        <f aca="false">SUM(AR90,AR100,AR110,AR120,AR130,AR140)</f>
        <v>1</v>
      </c>
      <c r="AS80" s="23" t="n">
        <f aca="false">SUM(AS90,AS100,AS110,AS120,AS130,AS140)</f>
        <v>0</v>
      </c>
      <c r="AT80" s="23" t="n">
        <f aca="false">SUM(AT90,AT100,AT110,AT120,AT130,AT140)</f>
        <v>0</v>
      </c>
      <c r="AU80" s="23" t="n">
        <f aca="false">SUM(AU90,AU100,AU110,AU120,AU130,AU140)</f>
        <v>0</v>
      </c>
      <c r="AV80" s="23" t="n">
        <f aca="false">SUM(AV90,AV100,AV110,AV120,AV130,AV140)</f>
        <v>0</v>
      </c>
      <c r="AW80" s="24" t="n">
        <v>39.3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32</v>
      </c>
      <c r="C81" s="23" t="n">
        <f aca="false">SUM(S81,AI81)</f>
        <v>0</v>
      </c>
      <c r="D81" s="23" t="n">
        <f aca="false">SUM(T81,AJ81)</f>
        <v>1</v>
      </c>
      <c r="E81" s="23" t="n">
        <f aca="false">SUM(U81,AK81)</f>
        <v>4</v>
      </c>
      <c r="F81" s="23" t="n">
        <f aca="false">SUM(V81,AL81)</f>
        <v>4</v>
      </c>
      <c r="G81" s="23" t="n">
        <f aca="false">SUM(W81,AM81)</f>
        <v>5</v>
      </c>
      <c r="H81" s="23" t="n">
        <f aca="false">SUM(X81,AN81)</f>
        <v>6</v>
      </c>
      <c r="I81" s="23" t="n">
        <f aca="false">SUM(Y81,AO81)</f>
        <v>6</v>
      </c>
      <c r="J81" s="23" t="n">
        <f aca="false">SUM(Z81,AP81)</f>
        <v>4</v>
      </c>
      <c r="K81" s="23" t="n">
        <f aca="false">SUM(AA81,AQ81)</f>
        <v>1</v>
      </c>
      <c r="L81" s="23" t="n">
        <f aca="false">SUM(AB81,AR81)</f>
        <v>1</v>
      </c>
      <c r="M81" s="23" t="n">
        <f aca="false">SUM(AC81,AS81)</f>
        <v>0</v>
      </c>
      <c r="N81" s="23" t="n">
        <f aca="false">SUM(AD81,AT81)</f>
        <v>0</v>
      </c>
      <c r="O81" s="23" t="n">
        <f aca="false">SUM(AE81,AU81)</f>
        <v>0</v>
      </c>
      <c r="P81" s="23" t="n">
        <f aca="false">SUM(AF81,AV81)</f>
        <v>0</v>
      </c>
      <c r="Q81" s="24" t="n">
        <v>40.7</v>
      </c>
      <c r="R81" s="22" t="n">
        <f aca="false">SUM(R91,R101,R111,R121,R131,R141)</f>
        <v>0</v>
      </c>
      <c r="S81" s="23" t="n">
        <f aca="false">SUM(S91,S101,S111,S121,S131,S141)</f>
        <v>0</v>
      </c>
      <c r="T81" s="23" t="n">
        <f aca="false">SUM(T91,T101,T111,T121,T131,T141)</f>
        <v>0</v>
      </c>
      <c r="U81" s="23" t="n">
        <f aca="false">SUM(U91,U101,U111,U121,U131,U141)</f>
        <v>0</v>
      </c>
      <c r="V81" s="23" t="n">
        <f aca="false">SUM(V91,V101,V111,V121,V131,V141)</f>
        <v>0</v>
      </c>
      <c r="W81" s="23" t="n">
        <f aca="false">SUM(W91,W101,W111,W121,W131,W141)</f>
        <v>0</v>
      </c>
      <c r="X81" s="23" t="n">
        <f aca="false">SUM(X91,X101,X111,X121,X131,X141)</f>
        <v>0</v>
      </c>
      <c r="Y81" s="23" t="n">
        <f aca="false">SUM(Y91,Y101,Y111,Y121,Y131,Y141)</f>
        <v>0</v>
      </c>
      <c r="Z81" s="23" t="n">
        <f aca="false">SUM(Z91,Z101,Z111,Z121,Z131,Z141)</f>
        <v>0</v>
      </c>
      <c r="AA81" s="23" t="n">
        <f aca="false">SUM(AA91,AA101,AA111,AA121,AA131,AA141)</f>
        <v>0</v>
      </c>
      <c r="AB81" s="23" t="n">
        <f aca="false">SUM(AB91,AB101,AB111,AB121,AB131,AB141)</f>
        <v>0</v>
      </c>
      <c r="AC81" s="23" t="n">
        <f aca="false">SUM(AC91,AC101,AC111,AC121,AC131,AC141)</f>
        <v>0</v>
      </c>
      <c r="AD81" s="23" t="n">
        <f aca="false">SUM(AD91,AD101,AD111,AD121,AD131,AD141)</f>
        <v>0</v>
      </c>
      <c r="AE81" s="23" t="n">
        <f aca="false">SUM(AE91,AE101,AE111,AE121,AE131,AE141)</f>
        <v>0</v>
      </c>
      <c r="AF81" s="23" t="n">
        <f aca="false">SUM(AF91,AF101,AF111,AF121,AF131,AF141)</f>
        <v>0</v>
      </c>
      <c r="AG81" s="24" t="n">
        <v>0</v>
      </c>
      <c r="AH81" s="22" t="n">
        <f aca="false">SUM(AH91,AH101,AH111,AH121,AH131,AH141)</f>
        <v>32</v>
      </c>
      <c r="AI81" s="23" t="n">
        <f aca="false">SUM(AI91,AI101,AI111,AI121,AI131,AI141)</f>
        <v>0</v>
      </c>
      <c r="AJ81" s="23" t="n">
        <f aca="false">SUM(AJ91,AJ101,AJ111,AJ121,AJ131,AJ141)</f>
        <v>1</v>
      </c>
      <c r="AK81" s="23" t="n">
        <f aca="false">SUM(AK91,AK101,AK111,AK121,AK131,AK141)</f>
        <v>4</v>
      </c>
      <c r="AL81" s="23" t="n">
        <f aca="false">SUM(AL91,AL101,AL111,AL121,AL131,AL141)</f>
        <v>4</v>
      </c>
      <c r="AM81" s="23" t="n">
        <f aca="false">SUM(AM91,AM101,AM111,AM121,AM131,AM141)</f>
        <v>5</v>
      </c>
      <c r="AN81" s="23" t="n">
        <f aca="false">SUM(AN91,AN101,AN111,AN121,AN131,AN141)</f>
        <v>6</v>
      </c>
      <c r="AO81" s="23" t="n">
        <f aca="false">SUM(AO91,AO101,AO111,AO121,AO131,AO141)</f>
        <v>6</v>
      </c>
      <c r="AP81" s="23" t="n">
        <f aca="false">SUM(AP91,AP101,AP111,AP121,AP131,AP141)</f>
        <v>4</v>
      </c>
      <c r="AQ81" s="23" t="n">
        <f aca="false">SUM(AQ91,AQ101,AQ111,AQ121,AQ131,AQ141)</f>
        <v>1</v>
      </c>
      <c r="AR81" s="23" t="n">
        <f aca="false">SUM(AR91,AR101,AR111,AR121,AR131,AR141)</f>
        <v>1</v>
      </c>
      <c r="AS81" s="23" t="n">
        <f aca="false">SUM(AS91,AS101,AS111,AS121,AS131,AS141)</f>
        <v>0</v>
      </c>
      <c r="AT81" s="23" t="n">
        <f aca="false">SUM(AT91,AT101,AT111,AT121,AT131,AT141)</f>
        <v>0</v>
      </c>
      <c r="AU81" s="23" t="n">
        <f aca="false">SUM(AU91,AU101,AU111,AU121,AU131,AU141)</f>
        <v>0</v>
      </c>
      <c r="AV81" s="23" t="n">
        <f aca="false">SUM(AV91,AV101,AV111,AV121,AV131,AV141)</f>
        <v>0</v>
      </c>
      <c r="AW81" s="24" t="n">
        <v>40.7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2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0</v>
      </c>
      <c r="G82" s="23" t="n">
        <f aca="false">SUM(W82,AM82)</f>
        <v>1</v>
      </c>
      <c r="H82" s="23" t="n">
        <f aca="false">SUM(X82,AN82)</f>
        <v>0</v>
      </c>
      <c r="I82" s="23" t="n">
        <f aca="false">SUM(Y82,AO82)</f>
        <v>0</v>
      </c>
      <c r="J82" s="23" t="n">
        <f aca="false">SUM(Z82,AP82)</f>
        <v>1</v>
      </c>
      <c r="K82" s="23" t="n">
        <f aca="false">SUM(AA82,AQ82)</f>
        <v>0</v>
      </c>
      <c r="L82" s="23" t="n">
        <f aca="false">SUM(AB82,AR82)</f>
        <v>0</v>
      </c>
      <c r="M82" s="23" t="n">
        <f aca="false">SUM(AC82,AS82)</f>
        <v>0</v>
      </c>
      <c r="N82" s="23" t="n">
        <f aca="false">SUM(AD82,AT82)</f>
        <v>0</v>
      </c>
      <c r="O82" s="23" t="n">
        <f aca="false">SUM(AE82,AU82)</f>
        <v>0</v>
      </c>
      <c r="P82" s="23" t="n">
        <f aca="false">SUM(AF82,AV82)</f>
        <v>0</v>
      </c>
      <c r="Q82" s="24" t="n">
        <v>44</v>
      </c>
      <c r="R82" s="22" t="n">
        <f aca="false">SUM(R92,R102,R112,R122,R132,R142)</f>
        <v>0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0</v>
      </c>
      <c r="W82" s="23" t="n">
        <f aca="false">SUM(W92,W102,W112,W122,W132,W142)</f>
        <v>0</v>
      </c>
      <c r="X82" s="23" t="n">
        <f aca="false">SUM(X92,X102,X112,X122,X132,X142)</f>
        <v>0</v>
      </c>
      <c r="Y82" s="23" t="n">
        <f aca="false">SUM(Y92,Y102,Y112,Y122,Y132,Y142)</f>
        <v>0</v>
      </c>
      <c r="Z82" s="23" t="n">
        <f aca="false">SUM(Z92,Z102,Z112,Z122,Z132,Z142)</f>
        <v>0</v>
      </c>
      <c r="AA82" s="23" t="n">
        <f aca="false">SUM(AA92,AA102,AA112,AA122,AA132,AA142)</f>
        <v>0</v>
      </c>
      <c r="AB82" s="23" t="n">
        <f aca="false">SUM(AB92,AB102,AB112,AB122,AB132,AB142)</f>
        <v>0</v>
      </c>
      <c r="AC82" s="23" t="n">
        <f aca="false">SUM(AC92,AC102,AC112,AC122,AC132,AC142)</f>
        <v>0</v>
      </c>
      <c r="AD82" s="23" t="n">
        <f aca="false">SUM(AD92,AD102,AD112,AD122,AD132,AD142)</f>
        <v>0</v>
      </c>
      <c r="AE82" s="23" t="n">
        <f aca="false">SUM(AE92,AE102,AE112,AE122,AE132,AE142)</f>
        <v>0</v>
      </c>
      <c r="AF82" s="23" t="n">
        <f aca="false">SUM(AF92,AF102,AF112,AF122,AF132,AF142)</f>
        <v>0</v>
      </c>
      <c r="AG82" s="24" t="n">
        <v>0</v>
      </c>
      <c r="AH82" s="22" t="n">
        <f aca="false">SUM(AH92,AH102,AH112,AH122,AH132,AH142)</f>
        <v>2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1</v>
      </c>
      <c r="AN82" s="23" t="n">
        <f aca="false">SUM(AN92,AN102,AN112,AN122,AN132,AN142)</f>
        <v>0</v>
      </c>
      <c r="AO82" s="23" t="n">
        <f aca="false">SUM(AO92,AO102,AO112,AO122,AO132,AO142)</f>
        <v>0</v>
      </c>
      <c r="AP82" s="23" t="n">
        <f aca="false">SUM(AP92,AP102,AP112,AP122,AP132,AP142)</f>
        <v>1</v>
      </c>
      <c r="AQ82" s="23" t="n">
        <f aca="false">SUM(AQ92,AQ102,AQ112,AQ122,AQ132,AQ142)</f>
        <v>0</v>
      </c>
      <c r="AR82" s="23" t="n">
        <f aca="false">SUM(AR92,AR102,AR112,AR122,AR132,AR142)</f>
        <v>0</v>
      </c>
      <c r="AS82" s="23" t="n">
        <f aca="false">SUM(AS92,AS102,AS112,AS122,AS132,AS142)</f>
        <v>0</v>
      </c>
      <c r="AT82" s="23" t="n">
        <f aca="false">SUM(AT92,AT102,AT112,AT122,AT132,AT142)</f>
        <v>0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44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1224</v>
      </c>
      <c r="C83" s="23" t="n">
        <f aca="false">SUM(S83,AI83)</f>
        <v>2</v>
      </c>
      <c r="D83" s="23" t="n">
        <f aca="false">SUM(T83,AJ83)</f>
        <v>33</v>
      </c>
      <c r="E83" s="23" t="n">
        <f aca="false">SUM(U83,AK83)</f>
        <v>105</v>
      </c>
      <c r="F83" s="23" t="n">
        <f aca="false">SUM(V83,AL83)</f>
        <v>190</v>
      </c>
      <c r="G83" s="23" t="n">
        <f aca="false">SUM(W83,AM83)</f>
        <v>237</v>
      </c>
      <c r="H83" s="23" t="n">
        <f aca="false">SUM(X83,AN83)</f>
        <v>283</v>
      </c>
      <c r="I83" s="23" t="n">
        <f aca="false">SUM(Y83,AO83)</f>
        <v>250</v>
      </c>
      <c r="J83" s="23" t="n">
        <f aca="false">SUM(Z83,AP83)</f>
        <v>98</v>
      </c>
      <c r="K83" s="23" t="n">
        <f aca="false">SUM(AA83,AQ83)</f>
        <v>25</v>
      </c>
      <c r="L83" s="23" t="n">
        <f aca="false">SUM(AB83,AR83)</f>
        <v>1</v>
      </c>
      <c r="M83" s="23" t="n">
        <f aca="false">SUM(AC83,AS83)</f>
        <v>0</v>
      </c>
      <c r="N83" s="23" t="n">
        <f aca="false">SUM(AD83,AT83)</f>
        <v>0</v>
      </c>
      <c r="O83" s="23" t="n">
        <f aca="false">SUM(AE83,AU83)</f>
        <v>0</v>
      </c>
      <c r="P83" s="23" t="n">
        <f aca="false">SUM(AF83,AV83)</f>
        <v>0</v>
      </c>
      <c r="Q83" s="24" t="n">
        <v>39.8</v>
      </c>
      <c r="R83" s="22" t="n">
        <f aca="false">SUM(R93,R103,R113,R123,R133,R143)</f>
        <v>0</v>
      </c>
      <c r="S83" s="23" t="n">
        <f aca="false">SUM(S93,S103,S113,S123,S133,S143)</f>
        <v>0</v>
      </c>
      <c r="T83" s="23" t="n">
        <f aca="false">SUM(T93,T103,T113,T123,T133,T143)</f>
        <v>0</v>
      </c>
      <c r="U83" s="23" t="n">
        <f aca="false">SUM(U93,U103,U113,U123,U133,U143)</f>
        <v>0</v>
      </c>
      <c r="V83" s="23" t="n">
        <f aca="false">SUM(V93,V103,V113,V123,V133,V143)</f>
        <v>0</v>
      </c>
      <c r="W83" s="23" t="n">
        <f aca="false">SUM(W93,W103,W113,W123,W133,W143)</f>
        <v>0</v>
      </c>
      <c r="X83" s="23" t="n">
        <f aca="false">SUM(X93,X103,X113,X123,X133,X143)</f>
        <v>0</v>
      </c>
      <c r="Y83" s="23" t="n">
        <f aca="false">SUM(Y93,Y103,Y113,Y123,Y133,Y143)</f>
        <v>0</v>
      </c>
      <c r="Z83" s="23" t="n">
        <f aca="false">SUM(Z93,Z103,Z113,Z123,Z133,Z143)</f>
        <v>0</v>
      </c>
      <c r="AA83" s="23" t="n">
        <f aca="false">SUM(AA93,AA103,AA113,AA123,AA133,AA143)</f>
        <v>0</v>
      </c>
      <c r="AB83" s="23" t="n">
        <f aca="false">SUM(AB93,AB103,AB113,AB123,AB133,AB143)</f>
        <v>0</v>
      </c>
      <c r="AC83" s="23" t="n">
        <f aca="false">SUM(AC93,AC103,AC113,AC123,AC133,AC143)</f>
        <v>0</v>
      </c>
      <c r="AD83" s="23" t="n">
        <f aca="false">SUM(AD93,AD103,AD113,AD123,AD133,AD143)</f>
        <v>0</v>
      </c>
      <c r="AE83" s="23" t="n">
        <f aca="false">SUM(AE93,AE103,AE113,AE123,AE133,AE143)</f>
        <v>0</v>
      </c>
      <c r="AF83" s="23" t="n">
        <f aca="false">SUM(AF93,AF103,AF113,AF123,AF133,AF143)</f>
        <v>0</v>
      </c>
      <c r="AG83" s="24" t="n">
        <v>0</v>
      </c>
      <c r="AH83" s="22" t="n">
        <f aca="false">SUM(AH93,AH103,AH113,AH123,AH133,AH143)</f>
        <v>1224</v>
      </c>
      <c r="AI83" s="23" t="n">
        <f aca="false">SUM(AI93,AI103,AI113,AI123,AI133,AI143)</f>
        <v>2</v>
      </c>
      <c r="AJ83" s="23" t="n">
        <f aca="false">SUM(AJ93,AJ103,AJ113,AJ123,AJ133,AJ143)</f>
        <v>33</v>
      </c>
      <c r="AK83" s="23" t="n">
        <f aca="false">SUM(AK93,AK103,AK113,AK123,AK133,AK143)</f>
        <v>105</v>
      </c>
      <c r="AL83" s="23" t="n">
        <f aca="false">SUM(AL93,AL103,AL113,AL123,AL133,AL143)</f>
        <v>190</v>
      </c>
      <c r="AM83" s="23" t="n">
        <f aca="false">SUM(AM93,AM103,AM113,AM123,AM133,AM143)</f>
        <v>237</v>
      </c>
      <c r="AN83" s="23" t="n">
        <f aca="false">SUM(AN93,AN103,AN113,AN123,AN133,AN143)</f>
        <v>283</v>
      </c>
      <c r="AO83" s="23" t="n">
        <f aca="false">SUM(AO93,AO103,AO113,AO123,AO133,AO143)</f>
        <v>250</v>
      </c>
      <c r="AP83" s="23" t="n">
        <f aca="false">SUM(AP93,AP103,AP113,AP123,AP133,AP143)</f>
        <v>98</v>
      </c>
      <c r="AQ83" s="23" t="n">
        <f aca="false">SUM(AQ93,AQ103,AQ113,AQ123,AQ133,AQ143)</f>
        <v>25</v>
      </c>
      <c r="AR83" s="23" t="n">
        <f aca="false">SUM(AR93,AR103,AR113,AR123,AR133,AR143)</f>
        <v>1</v>
      </c>
      <c r="AS83" s="23" t="n">
        <f aca="false">SUM(AS93,AS103,AS113,AS123,AS133,AS143)</f>
        <v>0</v>
      </c>
      <c r="AT83" s="23" t="n">
        <f aca="false">SUM(AT93,AT103,AT113,AT123,AT133,AT143)</f>
        <v>0</v>
      </c>
      <c r="AU83" s="23" t="n">
        <f aca="false">SUM(AU93,AU103,AU113,AU123,AU133,AU143)</f>
        <v>0</v>
      </c>
      <c r="AV83" s="23" t="n">
        <f aca="false">SUM(AV93,AV103,AV113,AV123,AV133,AV143)</f>
        <v>0</v>
      </c>
      <c r="AW83" s="24" t="n">
        <v>39.8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3067</v>
      </c>
      <c r="C84" s="23" t="n">
        <f aca="false">SUM(S84,AI84)</f>
        <v>15</v>
      </c>
      <c r="D84" s="23" t="n">
        <f aca="false">SUM(T84,AJ84)</f>
        <v>141</v>
      </c>
      <c r="E84" s="23" t="n">
        <f aca="false">SUM(U84,AK84)</f>
        <v>323</v>
      </c>
      <c r="F84" s="23" t="n">
        <f aca="false">SUM(V84,AL84)</f>
        <v>494</v>
      </c>
      <c r="G84" s="23" t="n">
        <f aca="false">SUM(W84,AM84)</f>
        <v>579</v>
      </c>
      <c r="H84" s="23" t="n">
        <f aca="false">SUM(X84,AN84)</f>
        <v>643</v>
      </c>
      <c r="I84" s="23" t="n">
        <f aca="false">SUM(Y84,AO84)</f>
        <v>551</v>
      </c>
      <c r="J84" s="23" t="n">
        <f aca="false">SUM(Z84,AP84)</f>
        <v>242</v>
      </c>
      <c r="K84" s="23" t="n">
        <f aca="false">SUM(AA84,AQ84)</f>
        <v>65</v>
      </c>
      <c r="L84" s="23" t="n">
        <f aca="false">SUM(AB84,AR84)</f>
        <v>14</v>
      </c>
      <c r="M84" s="23" t="n">
        <f aca="false">SUM(AC84,AS84)</f>
        <v>0</v>
      </c>
      <c r="N84" s="23" t="n">
        <f aca="false">SUM(AD84,AT84)</f>
        <v>0</v>
      </c>
      <c r="O84" s="23" t="n">
        <f aca="false">SUM(AE84,AU84)</f>
        <v>0</v>
      </c>
      <c r="P84" s="23" t="n">
        <f aca="false">SUM(AF84,AV84)</f>
        <v>0</v>
      </c>
      <c r="Q84" s="24" t="n">
        <v>38.9</v>
      </c>
      <c r="R84" s="22" t="n">
        <f aca="false">SUM(R94,R104,R114,R124,R134,R144)</f>
        <v>0</v>
      </c>
      <c r="S84" s="23" t="n">
        <f aca="false">SUM(S94,S104,S114,S124,S134,S144)</f>
        <v>0</v>
      </c>
      <c r="T84" s="23" t="n">
        <f aca="false">SUM(T94,T104,T114,T124,T134,T144)</f>
        <v>0</v>
      </c>
      <c r="U84" s="23" t="n">
        <f aca="false">SUM(U94,U104,U114,U124,U134,U144)</f>
        <v>0</v>
      </c>
      <c r="V84" s="23" t="n">
        <f aca="false">SUM(V94,V104,V114,V124,V134,V144)</f>
        <v>0</v>
      </c>
      <c r="W84" s="23" t="n">
        <f aca="false">SUM(W94,W104,W114,W124,W134,W144)</f>
        <v>0</v>
      </c>
      <c r="X84" s="23" t="n">
        <f aca="false">SUM(X94,X104,X114,X124,X134,X144)</f>
        <v>0</v>
      </c>
      <c r="Y84" s="23" t="n">
        <f aca="false">SUM(Y94,Y104,Y114,Y124,Y134,Y144)</f>
        <v>0</v>
      </c>
      <c r="Z84" s="23" t="n">
        <f aca="false">SUM(Z94,Z104,Z114,Z124,Z134,Z144)</f>
        <v>0</v>
      </c>
      <c r="AA84" s="23" t="n">
        <f aca="false">SUM(AA94,AA104,AA114,AA124,AA134,AA144)</f>
        <v>0</v>
      </c>
      <c r="AB84" s="23" t="n">
        <f aca="false">SUM(AB94,AB104,AB114,AB124,AB134,AB144)</f>
        <v>0</v>
      </c>
      <c r="AC84" s="23" t="n">
        <f aca="false">SUM(AC94,AC104,AC114,AC124,AC134,AC144)</f>
        <v>0</v>
      </c>
      <c r="AD84" s="23" t="n">
        <f aca="false">SUM(AD94,AD104,AD114,AD124,AD134,AD144)</f>
        <v>0</v>
      </c>
      <c r="AE84" s="23" t="n">
        <f aca="false">SUM(AE94,AE104,AE114,AE124,AE134,AE144)</f>
        <v>0</v>
      </c>
      <c r="AF84" s="23" t="n">
        <f aca="false">SUM(AF94,AF104,AF114,AF124,AF134,AF144)</f>
        <v>0</v>
      </c>
      <c r="AG84" s="24" t="n">
        <v>0</v>
      </c>
      <c r="AH84" s="22" t="n">
        <f aca="false">SUM(AH94,AH104,AH114,AH124,AH134,AH144)</f>
        <v>3067</v>
      </c>
      <c r="AI84" s="23" t="n">
        <f aca="false">SUM(AI94,AI104,AI114,AI124,AI134,AI144)</f>
        <v>15</v>
      </c>
      <c r="AJ84" s="23" t="n">
        <f aca="false">SUM(AJ94,AJ104,AJ114,AJ124,AJ134,AJ144)</f>
        <v>141</v>
      </c>
      <c r="AK84" s="23" t="n">
        <f aca="false">SUM(AK94,AK104,AK114,AK124,AK134,AK144)</f>
        <v>323</v>
      </c>
      <c r="AL84" s="23" t="n">
        <f aca="false">SUM(AL94,AL104,AL114,AL124,AL134,AL144)</f>
        <v>494</v>
      </c>
      <c r="AM84" s="23" t="n">
        <f aca="false">SUM(AM94,AM104,AM114,AM124,AM134,AM144)</f>
        <v>579</v>
      </c>
      <c r="AN84" s="23" t="n">
        <f aca="false">SUM(AN94,AN104,AN114,AN124,AN134,AN144)</f>
        <v>643</v>
      </c>
      <c r="AO84" s="23" t="n">
        <f aca="false">SUM(AO94,AO104,AO114,AO124,AO134,AO144)</f>
        <v>551</v>
      </c>
      <c r="AP84" s="23" t="n">
        <f aca="false">SUM(AP94,AP104,AP114,AP124,AP134,AP144)</f>
        <v>242</v>
      </c>
      <c r="AQ84" s="23" t="n">
        <f aca="false">SUM(AQ94,AQ104,AQ114,AQ124,AQ134,AQ144)</f>
        <v>65</v>
      </c>
      <c r="AR84" s="23" t="n">
        <f aca="false">SUM(AR94,AR104,AR114,AR124,AR134,AR144)</f>
        <v>14</v>
      </c>
      <c r="AS84" s="23" t="n">
        <f aca="false">SUM(AS94,AS104,AS114,AS124,AS134,AS144)</f>
        <v>0</v>
      </c>
      <c r="AT84" s="23" t="n">
        <f aca="false">SUM(AT94,AT104,AT114,AT124,AT134,AT144)</f>
        <v>0</v>
      </c>
      <c r="AU84" s="23" t="n">
        <f aca="false">SUM(AU94,AU104,AU114,AU124,AU134,AU144)</f>
        <v>0</v>
      </c>
      <c r="AV84" s="23" t="n">
        <f aca="false">SUM(AV94,AV104,AV114,AV124,AV134,AV144)</f>
        <v>0</v>
      </c>
      <c r="AW84" s="24" t="n">
        <v>38.9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521</v>
      </c>
      <c r="C85" s="23" t="n">
        <f aca="false">SUM(S85,AI85)</f>
        <v>0</v>
      </c>
      <c r="D85" s="23" t="n">
        <f aca="false">SUM(T85,AJ85)</f>
        <v>22</v>
      </c>
      <c r="E85" s="23" t="n">
        <f aca="false">SUM(U85,AK85)</f>
        <v>36</v>
      </c>
      <c r="F85" s="23" t="n">
        <f aca="false">SUM(V85,AL85)</f>
        <v>82</v>
      </c>
      <c r="G85" s="23" t="n">
        <f aca="false">SUM(W85,AM85)</f>
        <v>92</v>
      </c>
      <c r="H85" s="23" t="n">
        <f aca="false">SUM(X85,AN85)</f>
        <v>123</v>
      </c>
      <c r="I85" s="23" t="n">
        <f aca="false">SUM(Y85,AO85)</f>
        <v>104</v>
      </c>
      <c r="J85" s="23" t="n">
        <f aca="false">SUM(Z85,AP85)</f>
        <v>48</v>
      </c>
      <c r="K85" s="23" t="n">
        <f aca="false">SUM(AA85,AQ85)</f>
        <v>11</v>
      </c>
      <c r="L85" s="23" t="n">
        <f aca="false">SUM(AB85,AR85)</f>
        <v>3</v>
      </c>
      <c r="M85" s="23" t="n">
        <f aca="false">SUM(AC85,AS85)</f>
        <v>0</v>
      </c>
      <c r="N85" s="23" t="n">
        <f aca="false">SUM(AD85,AT85)</f>
        <v>0</v>
      </c>
      <c r="O85" s="23" t="n">
        <f aca="false">SUM(AE85,AU85)</f>
        <v>0</v>
      </c>
      <c r="P85" s="23" t="n">
        <f aca="false">SUM(AF85,AV85)</f>
        <v>0</v>
      </c>
      <c r="Q85" s="24" t="n">
        <v>40</v>
      </c>
      <c r="R85" s="22" t="n">
        <f aca="false">SUM(R95,R105,R115,R125,R135,R145)</f>
        <v>0</v>
      </c>
      <c r="S85" s="23" t="n">
        <f aca="false">SUM(S95,S105,S115,S125,S135,S145)</f>
        <v>0</v>
      </c>
      <c r="T85" s="23" t="n">
        <f aca="false">SUM(T95,T105,T115,T125,T135,T145)</f>
        <v>0</v>
      </c>
      <c r="U85" s="23" t="n">
        <f aca="false">SUM(U95,U105,U115,U125,U135,U145)</f>
        <v>0</v>
      </c>
      <c r="V85" s="23" t="n">
        <f aca="false">SUM(V95,V105,V115,V125,V135,V145)</f>
        <v>0</v>
      </c>
      <c r="W85" s="23" t="n">
        <f aca="false">SUM(W95,W105,W115,W125,W135,W145)</f>
        <v>0</v>
      </c>
      <c r="X85" s="23" t="n">
        <f aca="false">SUM(X95,X105,X115,X125,X135,X145)</f>
        <v>0</v>
      </c>
      <c r="Y85" s="23" t="n">
        <f aca="false">SUM(Y95,Y105,Y115,Y125,Y135,Y145)</f>
        <v>0</v>
      </c>
      <c r="Z85" s="23" t="n">
        <f aca="false">SUM(Z95,Z105,Z115,Z125,Z135,Z145)</f>
        <v>0</v>
      </c>
      <c r="AA85" s="23" t="n">
        <f aca="false">SUM(AA95,AA105,AA115,AA125,AA135,AA145)</f>
        <v>0</v>
      </c>
      <c r="AB85" s="23" t="n">
        <f aca="false">SUM(AB95,AB105,AB115,AB125,AB135,AB145)</f>
        <v>0</v>
      </c>
      <c r="AC85" s="23" t="n">
        <f aca="false">SUM(AC95,AC105,AC115,AC125,AC135,AC145)</f>
        <v>0</v>
      </c>
      <c r="AD85" s="23" t="n">
        <f aca="false">SUM(AD95,AD105,AD115,AD125,AD135,AD145)</f>
        <v>0</v>
      </c>
      <c r="AE85" s="23" t="n">
        <f aca="false">SUM(AE95,AE105,AE115,AE125,AE135,AE145)</f>
        <v>0</v>
      </c>
      <c r="AF85" s="23" t="n">
        <f aca="false">SUM(AF95,AF105,AF115,AF125,AF135,AF145)</f>
        <v>0</v>
      </c>
      <c r="AG85" s="24" t="n">
        <v>0</v>
      </c>
      <c r="AH85" s="22" t="n">
        <f aca="false">SUM(AH95,AH105,AH115,AH125,AH135,AH145)</f>
        <v>521</v>
      </c>
      <c r="AI85" s="23" t="n">
        <f aca="false">SUM(AI95,AI105,AI115,AI125,AI135,AI145)</f>
        <v>0</v>
      </c>
      <c r="AJ85" s="23" t="n">
        <f aca="false">SUM(AJ95,AJ105,AJ115,AJ125,AJ135,AJ145)</f>
        <v>22</v>
      </c>
      <c r="AK85" s="23" t="n">
        <f aca="false">SUM(AK95,AK105,AK115,AK125,AK135,AK145)</f>
        <v>36</v>
      </c>
      <c r="AL85" s="23" t="n">
        <f aca="false">SUM(AL95,AL105,AL115,AL125,AL135,AL145)</f>
        <v>82</v>
      </c>
      <c r="AM85" s="23" t="n">
        <f aca="false">SUM(AM95,AM105,AM115,AM125,AM135,AM145)</f>
        <v>92</v>
      </c>
      <c r="AN85" s="23" t="n">
        <f aca="false">SUM(AN95,AN105,AN115,AN125,AN135,AN145)</f>
        <v>123</v>
      </c>
      <c r="AO85" s="23" t="n">
        <f aca="false">SUM(AO95,AO105,AO115,AO125,AO135,AO145)</f>
        <v>104</v>
      </c>
      <c r="AP85" s="23" t="n">
        <f aca="false">SUM(AP95,AP105,AP115,AP125,AP135,AP145)</f>
        <v>48</v>
      </c>
      <c r="AQ85" s="23" t="n">
        <f aca="false">SUM(AQ95,AQ105,AQ115,AQ125,AQ135,AQ145)</f>
        <v>11</v>
      </c>
      <c r="AR85" s="23" t="n">
        <f aca="false">SUM(AR95,AR105,AR115,AR125,AR135,AR145)</f>
        <v>3</v>
      </c>
      <c r="AS85" s="23" t="n">
        <f aca="false">SUM(AS95,AS105,AS115,AS125,AS135,AS145)</f>
        <v>0</v>
      </c>
      <c r="AT85" s="23" t="n">
        <f aca="false">SUM(AT95,AT105,AT115,AT125,AT135,AT145)</f>
        <v>0</v>
      </c>
      <c r="AU85" s="23" t="n">
        <f aca="false">SUM(AU95,AU105,AU115,AU125,AU135,AU145)</f>
        <v>0</v>
      </c>
      <c r="AV85" s="23" t="n">
        <f aca="false">SUM(AV95,AV105,AV115,AV125,AV135,AV145)</f>
        <v>0</v>
      </c>
      <c r="AW85" s="24" t="n">
        <v>40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2150</v>
      </c>
      <c r="C86" s="23" t="n">
        <f aca="false">SUM(S86,AI86)</f>
        <v>6</v>
      </c>
      <c r="D86" s="23" t="n">
        <f aca="false">SUM(T86,AJ86)</f>
        <v>87</v>
      </c>
      <c r="E86" s="23" t="n">
        <f aca="false">SUM(U86,AK86)</f>
        <v>197</v>
      </c>
      <c r="F86" s="23" t="n">
        <f aca="false">SUM(V86,AL86)</f>
        <v>330</v>
      </c>
      <c r="G86" s="23" t="n">
        <f aca="false">SUM(W86,AM86)</f>
        <v>405</v>
      </c>
      <c r="H86" s="23" t="n">
        <f aca="false">SUM(X86,AN86)</f>
        <v>478</v>
      </c>
      <c r="I86" s="23" t="n">
        <f aca="false">SUM(Y86,AO86)</f>
        <v>388</v>
      </c>
      <c r="J86" s="23" t="n">
        <f aca="false">SUM(Z86,AP86)</f>
        <v>205</v>
      </c>
      <c r="K86" s="23" t="n">
        <f aca="false">SUM(AA86,AQ86)</f>
        <v>44</v>
      </c>
      <c r="L86" s="23" t="n">
        <f aca="false">SUM(AB86,AR86)</f>
        <v>10</v>
      </c>
      <c r="M86" s="23" t="n">
        <f aca="false">SUM(AC86,AS86)</f>
        <v>0</v>
      </c>
      <c r="N86" s="23" t="n">
        <f aca="false">SUM(AD86,AT86)</f>
        <v>0</v>
      </c>
      <c r="O86" s="23" t="n">
        <f aca="false">SUM(AE86,AU86)</f>
        <v>0</v>
      </c>
      <c r="P86" s="23" t="n">
        <f aca="false">SUM(AF86,AV86)</f>
        <v>0</v>
      </c>
      <c r="Q86" s="24" t="n">
        <v>39.6</v>
      </c>
      <c r="R86" s="22" t="n">
        <f aca="false">SUM(R96,R106,R116,R126,R136,R146)</f>
        <v>0</v>
      </c>
      <c r="S86" s="23" t="n">
        <f aca="false">SUM(S96,S106,S116,S126,S136,S146)</f>
        <v>0</v>
      </c>
      <c r="T86" s="23" t="n">
        <f aca="false">SUM(T96,T106,T116,T126,T136,T146)</f>
        <v>0</v>
      </c>
      <c r="U86" s="23" t="n">
        <f aca="false">SUM(U96,U106,U116,U126,U136,U146)</f>
        <v>0</v>
      </c>
      <c r="V86" s="23" t="n">
        <f aca="false">SUM(V96,V106,V116,V126,V136,V146)</f>
        <v>0</v>
      </c>
      <c r="W86" s="23" t="n">
        <f aca="false">SUM(W96,W106,W116,W126,W136,W146)</f>
        <v>0</v>
      </c>
      <c r="X86" s="23" t="n">
        <f aca="false">SUM(X96,X106,X116,X126,X136,X146)</f>
        <v>0</v>
      </c>
      <c r="Y86" s="23" t="n">
        <f aca="false">SUM(Y96,Y106,Y116,Y126,Y136,Y146)</f>
        <v>0</v>
      </c>
      <c r="Z86" s="23" t="n">
        <f aca="false">SUM(Z96,Z106,Z116,Z126,Z136,Z146)</f>
        <v>0</v>
      </c>
      <c r="AA86" s="23" t="n">
        <f aca="false">SUM(AA96,AA106,AA116,AA126,AA136,AA146)</f>
        <v>0</v>
      </c>
      <c r="AB86" s="23" t="n">
        <f aca="false">SUM(AB96,AB106,AB116,AB126,AB136,AB146)</f>
        <v>0</v>
      </c>
      <c r="AC86" s="23" t="n">
        <f aca="false">SUM(AC96,AC106,AC116,AC126,AC136,AC146)</f>
        <v>0</v>
      </c>
      <c r="AD86" s="23" t="n">
        <f aca="false">SUM(AD96,AD106,AD116,AD126,AD136,AD146)</f>
        <v>0</v>
      </c>
      <c r="AE86" s="23" t="n">
        <f aca="false">SUM(AE96,AE106,AE116,AE126,AE136,AE146)</f>
        <v>0</v>
      </c>
      <c r="AF86" s="23" t="n">
        <f aca="false">SUM(AF96,AF106,AF116,AF126,AF136,AF146)</f>
        <v>0</v>
      </c>
      <c r="AG86" s="24" t="n">
        <v>0</v>
      </c>
      <c r="AH86" s="22" t="n">
        <f aca="false">SUM(AH96,AH106,AH116,AH126,AH136,AH146)</f>
        <v>2150</v>
      </c>
      <c r="AI86" s="23" t="n">
        <f aca="false">SUM(AI96,AI106,AI116,AI126,AI136,AI146)</f>
        <v>6</v>
      </c>
      <c r="AJ86" s="23" t="n">
        <f aca="false">SUM(AJ96,AJ106,AJ116,AJ126,AJ136,AJ146)</f>
        <v>87</v>
      </c>
      <c r="AK86" s="23" t="n">
        <f aca="false">SUM(AK96,AK106,AK116,AK126,AK136,AK146)</f>
        <v>197</v>
      </c>
      <c r="AL86" s="23" t="n">
        <f aca="false">SUM(AL96,AL106,AL116,AL126,AL136,AL146)</f>
        <v>330</v>
      </c>
      <c r="AM86" s="23" t="n">
        <f aca="false">SUM(AM96,AM106,AM116,AM126,AM136,AM146)</f>
        <v>405</v>
      </c>
      <c r="AN86" s="23" t="n">
        <f aca="false">SUM(AN96,AN106,AN116,AN126,AN136,AN146)</f>
        <v>478</v>
      </c>
      <c r="AO86" s="23" t="n">
        <f aca="false">SUM(AO96,AO106,AO116,AO126,AO136,AO146)</f>
        <v>388</v>
      </c>
      <c r="AP86" s="23" t="n">
        <f aca="false">SUM(AP96,AP106,AP116,AP126,AP136,AP146)</f>
        <v>205</v>
      </c>
      <c r="AQ86" s="23" t="n">
        <f aca="false">SUM(AQ96,AQ106,AQ116,AQ126,AQ136,AQ146)</f>
        <v>44</v>
      </c>
      <c r="AR86" s="23" t="n">
        <f aca="false">SUM(AR96,AR106,AR116,AR126,AR136,AR146)</f>
        <v>10</v>
      </c>
      <c r="AS86" s="23" t="n">
        <f aca="false">SUM(AS96,AS106,AS116,AS126,AS136,AS146)</f>
        <v>0</v>
      </c>
      <c r="AT86" s="23" t="n">
        <f aca="false">SUM(AT96,AT106,AT116,AT126,AT136,AT146)</f>
        <v>0</v>
      </c>
      <c r="AU86" s="23" t="n">
        <f aca="false">SUM(AU96,AU106,AU116,AU126,AU136,AU146)</f>
        <v>0</v>
      </c>
      <c r="AV86" s="23" t="n">
        <f aca="false">SUM(AV96,AV106,AV116,AV126,AV136,AV146)</f>
        <v>0</v>
      </c>
      <c r="AW86" s="24" t="n">
        <v>39.6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594</v>
      </c>
      <c r="C87" s="23" t="n">
        <f aca="false">SUM(S87,AI87)</f>
        <v>1</v>
      </c>
      <c r="D87" s="23" t="n">
        <f aca="false">SUM(T87,AJ87)</f>
        <v>28</v>
      </c>
      <c r="E87" s="23" t="n">
        <f aca="false">SUM(U87,AK87)</f>
        <v>55</v>
      </c>
      <c r="F87" s="23" t="n">
        <f aca="false">SUM(V87,AL87)</f>
        <v>102</v>
      </c>
      <c r="G87" s="23" t="n">
        <f aca="false">SUM(W87,AM87)</f>
        <v>111</v>
      </c>
      <c r="H87" s="23" t="n">
        <f aca="false">SUM(X87,AN87)</f>
        <v>131</v>
      </c>
      <c r="I87" s="23" t="n">
        <f aca="false">SUM(Y87,AO87)</f>
        <v>119</v>
      </c>
      <c r="J87" s="23" t="n">
        <f aca="false">SUM(Z87,AP87)</f>
        <v>43</v>
      </c>
      <c r="K87" s="23" t="n">
        <f aca="false">SUM(AA87,AQ87)</f>
        <v>3</v>
      </c>
      <c r="L87" s="23" t="n">
        <f aca="false">SUM(AB87,AR87)</f>
        <v>1</v>
      </c>
      <c r="M87" s="23" t="n">
        <f aca="false">SUM(AC87,AS87)</f>
        <v>0</v>
      </c>
      <c r="N87" s="23" t="n">
        <f aca="false">SUM(AD87,AT87)</f>
        <v>0</v>
      </c>
      <c r="O87" s="23" t="n">
        <f aca="false">SUM(AE87,AU87)</f>
        <v>0</v>
      </c>
      <c r="P87" s="23" t="n">
        <f aca="false">SUM(AF87,AV87)</f>
        <v>0</v>
      </c>
      <c r="Q87" s="24" t="n">
        <v>38.9</v>
      </c>
      <c r="R87" s="22" t="n">
        <f aca="false">SUM(R88:R96)</f>
        <v>0</v>
      </c>
      <c r="S87" s="23" t="n">
        <f aca="false">SUM(S88:S96)</f>
        <v>0</v>
      </c>
      <c r="T87" s="23" t="n">
        <f aca="false">SUM(T88:T96)</f>
        <v>0</v>
      </c>
      <c r="U87" s="23" t="n">
        <f aca="false">SUM(U88:U96)</f>
        <v>0</v>
      </c>
      <c r="V87" s="23" t="n">
        <f aca="false">SUM(V88:V96)</f>
        <v>0</v>
      </c>
      <c r="W87" s="23" t="n">
        <f aca="false">SUM(W88:W96)</f>
        <v>0</v>
      </c>
      <c r="X87" s="23" t="n">
        <f aca="false">SUM(X88:X96)</f>
        <v>0</v>
      </c>
      <c r="Y87" s="23" t="n">
        <f aca="false">SUM(Y88:Y96)</f>
        <v>0</v>
      </c>
      <c r="Z87" s="23" t="n">
        <f aca="false">SUM(Z88:Z96)</f>
        <v>0</v>
      </c>
      <c r="AA87" s="23" t="n">
        <f aca="false">SUM(AA88:AA96)</f>
        <v>0</v>
      </c>
      <c r="AB87" s="23" t="n">
        <f aca="false">SUM(AB88:AB96)</f>
        <v>0</v>
      </c>
      <c r="AC87" s="23" t="n">
        <f aca="false">SUM(AC88:AC96)</f>
        <v>0</v>
      </c>
      <c r="AD87" s="23" t="n">
        <f aca="false">SUM(AD88:AD96)</f>
        <v>0</v>
      </c>
      <c r="AE87" s="23" t="n">
        <f aca="false">SUM(AE88:AE96)</f>
        <v>0</v>
      </c>
      <c r="AF87" s="23" t="n">
        <f aca="false">SUM(AF88:AF96)</f>
        <v>0</v>
      </c>
      <c r="AG87" s="24" t="n">
        <v>0</v>
      </c>
      <c r="AH87" s="22" t="n">
        <f aca="false">SUM(AH88:AH96)</f>
        <v>594</v>
      </c>
      <c r="AI87" s="23" t="n">
        <f aca="false">SUM(AI88:AI96)</f>
        <v>1</v>
      </c>
      <c r="AJ87" s="23" t="n">
        <f aca="false">SUM(AJ88:AJ96)</f>
        <v>28</v>
      </c>
      <c r="AK87" s="23" t="n">
        <f aca="false">SUM(AK88:AK96)</f>
        <v>55</v>
      </c>
      <c r="AL87" s="23" t="n">
        <f aca="false">SUM(AL88:AL96)</f>
        <v>102</v>
      </c>
      <c r="AM87" s="23" t="n">
        <f aca="false">SUM(AM88:AM96)</f>
        <v>111</v>
      </c>
      <c r="AN87" s="23" t="n">
        <f aca="false">SUM(AN88:AN96)</f>
        <v>131</v>
      </c>
      <c r="AO87" s="23" t="n">
        <f aca="false">SUM(AO88:AO96)</f>
        <v>119</v>
      </c>
      <c r="AP87" s="23" t="n">
        <f aca="false">SUM(AP88:AP96)</f>
        <v>43</v>
      </c>
      <c r="AQ87" s="23" t="n">
        <f aca="false">SUM(AQ88:AQ96)</f>
        <v>3</v>
      </c>
      <c r="AR87" s="23" t="n">
        <f aca="false">SUM(AR88:AR96)</f>
        <v>1</v>
      </c>
      <c r="AS87" s="23" t="n">
        <f aca="false">SUM(AS88:AS96)</f>
        <v>0</v>
      </c>
      <c r="AT87" s="23" t="n">
        <f aca="false">SUM(AT88:AT96)</f>
        <v>0</v>
      </c>
      <c r="AU87" s="23" t="n">
        <f aca="false">SUM(AU88:AU96)</f>
        <v>0</v>
      </c>
      <c r="AV87" s="23" t="n">
        <f aca="false">SUM(AV88:AV96)</f>
        <v>0</v>
      </c>
      <c r="AW87" s="24" t="n">
        <v>38.9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130</v>
      </c>
      <c r="C88" s="23" t="n">
        <f aca="false">SUM(S88,AI88)</f>
        <v>0</v>
      </c>
      <c r="D88" s="23" t="n">
        <f aca="false">SUM(T88,AJ88)</f>
        <v>6</v>
      </c>
      <c r="E88" s="23" t="n">
        <f aca="false">SUM(U88,AK88)</f>
        <v>8</v>
      </c>
      <c r="F88" s="23" t="n">
        <f aca="false">SUM(V88,AL88)</f>
        <v>29</v>
      </c>
      <c r="G88" s="23" t="n">
        <f aca="false">SUM(W88,AM88)</f>
        <v>26</v>
      </c>
      <c r="H88" s="23" t="n">
        <f aca="false">SUM(X88,AN88)</f>
        <v>26</v>
      </c>
      <c r="I88" s="23" t="n">
        <f aca="false">SUM(Y88,AO88)</f>
        <v>25</v>
      </c>
      <c r="J88" s="23" t="n">
        <f aca="false">SUM(Z88,AP88)</f>
        <v>10</v>
      </c>
      <c r="K88" s="23" t="n">
        <f aca="false">SUM(AA88,AQ88)</f>
        <v>0</v>
      </c>
      <c r="L88" s="23" t="n">
        <f aca="false">SUM(AB88,AR88)</f>
        <v>0</v>
      </c>
      <c r="M88" s="23" t="n">
        <f aca="false">SUM(AC88,AS88)</f>
        <v>0</v>
      </c>
      <c r="N88" s="23" t="n">
        <f aca="false">SUM(AD88,AT88)</f>
        <v>0</v>
      </c>
      <c r="O88" s="23" t="n">
        <f aca="false">SUM(AE88,AU88)</f>
        <v>0</v>
      </c>
      <c r="P88" s="23" t="n">
        <f aca="false">SUM(AF88,AV88)</f>
        <v>0</v>
      </c>
      <c r="Q88" s="24" t="n">
        <v>38.7</v>
      </c>
      <c r="R88" s="22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0</v>
      </c>
      <c r="AD88" s="23" t="n">
        <v>0</v>
      </c>
      <c r="AE88" s="23" t="n">
        <v>0</v>
      </c>
      <c r="AF88" s="23" t="n">
        <v>0</v>
      </c>
      <c r="AG88" s="24" t="n">
        <v>0</v>
      </c>
      <c r="AH88" s="22" t="n">
        <v>130</v>
      </c>
      <c r="AI88" s="23" t="n">
        <v>0</v>
      </c>
      <c r="AJ88" s="23" t="n">
        <v>6</v>
      </c>
      <c r="AK88" s="23" t="n">
        <v>8</v>
      </c>
      <c r="AL88" s="23" t="n">
        <v>29</v>
      </c>
      <c r="AM88" s="23" t="n">
        <v>26</v>
      </c>
      <c r="AN88" s="23" t="n">
        <v>26</v>
      </c>
      <c r="AO88" s="23" t="n">
        <v>25</v>
      </c>
      <c r="AP88" s="23" t="n">
        <v>10</v>
      </c>
      <c r="AQ88" s="23" t="n">
        <v>0</v>
      </c>
      <c r="AR88" s="23" t="n">
        <v>0</v>
      </c>
      <c r="AS88" s="23" t="n">
        <v>0</v>
      </c>
      <c r="AT88" s="23" t="n">
        <v>0</v>
      </c>
      <c r="AU88" s="23" t="n">
        <v>0</v>
      </c>
      <c r="AV88" s="23" t="n">
        <v>0</v>
      </c>
      <c r="AW88" s="24" t="n">
        <v>38.7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61</v>
      </c>
      <c r="C89" s="23" t="n">
        <f aca="false">SUM(S89,AI89)</f>
        <v>0</v>
      </c>
      <c r="D89" s="23" t="n">
        <f aca="false">SUM(T89,AJ89)</f>
        <v>1</v>
      </c>
      <c r="E89" s="23" t="n">
        <f aca="false">SUM(U89,AK89)</f>
        <v>7</v>
      </c>
      <c r="F89" s="23" t="n">
        <f aca="false">SUM(V89,AL89)</f>
        <v>10</v>
      </c>
      <c r="G89" s="23" t="n">
        <f aca="false">SUM(W89,AM89)</f>
        <v>12</v>
      </c>
      <c r="H89" s="23" t="n">
        <f aca="false">SUM(X89,AN89)</f>
        <v>10</v>
      </c>
      <c r="I89" s="23" t="n">
        <f aca="false">SUM(Y89,AO89)</f>
        <v>14</v>
      </c>
      <c r="J89" s="23" t="n">
        <f aca="false">SUM(Z89,AP89)</f>
        <v>5</v>
      </c>
      <c r="K89" s="23" t="n">
        <f aca="false">SUM(AA89,AQ89)</f>
        <v>1</v>
      </c>
      <c r="L89" s="23" t="n">
        <f aca="false">SUM(AB89,AR89)</f>
        <v>1</v>
      </c>
      <c r="M89" s="23" t="n">
        <f aca="false">SUM(AC89,AS89)</f>
        <v>0</v>
      </c>
      <c r="N89" s="23" t="n">
        <f aca="false">SUM(AD89,AT89)</f>
        <v>0</v>
      </c>
      <c r="O89" s="23" t="n">
        <f aca="false">SUM(AE89,AU89)</f>
        <v>0</v>
      </c>
      <c r="P89" s="23" t="n">
        <f aca="false">SUM(AF89,AV89)</f>
        <v>0</v>
      </c>
      <c r="Q89" s="24" t="n">
        <v>40</v>
      </c>
      <c r="R89" s="22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0</v>
      </c>
      <c r="AC89" s="23" t="n">
        <v>0</v>
      </c>
      <c r="AD89" s="23" t="n">
        <v>0</v>
      </c>
      <c r="AE89" s="23" t="n">
        <v>0</v>
      </c>
      <c r="AF89" s="23" t="n">
        <v>0</v>
      </c>
      <c r="AG89" s="24" t="n">
        <v>0</v>
      </c>
      <c r="AH89" s="22" t="n">
        <v>61</v>
      </c>
      <c r="AI89" s="23" t="n">
        <v>0</v>
      </c>
      <c r="AJ89" s="23" t="n">
        <v>1</v>
      </c>
      <c r="AK89" s="23" t="n">
        <v>7</v>
      </c>
      <c r="AL89" s="23" t="n">
        <v>10</v>
      </c>
      <c r="AM89" s="23" t="n">
        <v>12</v>
      </c>
      <c r="AN89" s="23" t="n">
        <v>10</v>
      </c>
      <c r="AO89" s="23" t="n">
        <v>14</v>
      </c>
      <c r="AP89" s="23" t="n">
        <v>5</v>
      </c>
      <c r="AQ89" s="23" t="n">
        <v>1</v>
      </c>
      <c r="AR89" s="23" t="n">
        <v>1</v>
      </c>
      <c r="AS89" s="23" t="n">
        <v>0</v>
      </c>
      <c r="AT89" s="23" t="n">
        <v>0</v>
      </c>
      <c r="AU89" s="23" t="n">
        <v>0</v>
      </c>
      <c r="AV89" s="23" t="n">
        <v>0</v>
      </c>
      <c r="AW89" s="24" t="n">
        <v>40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7</v>
      </c>
      <c r="C90" s="23" t="n">
        <f aca="false">SUM(S90,AI90)</f>
        <v>0</v>
      </c>
      <c r="D90" s="23" t="n">
        <f aca="false">SUM(T90,AJ90)</f>
        <v>0</v>
      </c>
      <c r="E90" s="23" t="n">
        <f aca="false">SUM(U90,AK90)</f>
        <v>0</v>
      </c>
      <c r="F90" s="23" t="n">
        <f aca="false">SUM(V90,AL90)</f>
        <v>2</v>
      </c>
      <c r="G90" s="23" t="n">
        <f aca="false">SUM(W90,AM90)</f>
        <v>1</v>
      </c>
      <c r="H90" s="23" t="n">
        <f aca="false">SUM(X90,AN90)</f>
        <v>3</v>
      </c>
      <c r="I90" s="23" t="n">
        <f aca="false">SUM(Y90,AO90)</f>
        <v>1</v>
      </c>
      <c r="J90" s="23" t="n">
        <f aca="false">SUM(Z90,AP90)</f>
        <v>0</v>
      </c>
      <c r="K90" s="23" t="n">
        <f aca="false">SUM(AA90,AQ90)</f>
        <v>0</v>
      </c>
      <c r="L90" s="23" t="n">
        <f aca="false">SUM(AB90,AR90)</f>
        <v>0</v>
      </c>
      <c r="M90" s="23" t="n">
        <f aca="false">SUM(AC90,AS90)</f>
        <v>0</v>
      </c>
      <c r="N90" s="23" t="n">
        <f aca="false">SUM(AD90,AT90)</f>
        <v>0</v>
      </c>
      <c r="O90" s="23" t="n">
        <f aca="false">SUM(AE90,AU90)</f>
        <v>0</v>
      </c>
      <c r="P90" s="23" t="n">
        <f aca="false">SUM(AF90,AV90)</f>
        <v>0</v>
      </c>
      <c r="Q90" s="24" t="n">
        <v>39.7</v>
      </c>
      <c r="R90" s="22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0</v>
      </c>
      <c r="AC90" s="23" t="n">
        <v>0</v>
      </c>
      <c r="AD90" s="23" t="n">
        <v>0</v>
      </c>
      <c r="AE90" s="23" t="n">
        <v>0</v>
      </c>
      <c r="AF90" s="23" t="n">
        <v>0</v>
      </c>
      <c r="AG90" s="24" t="n">
        <v>0</v>
      </c>
      <c r="AH90" s="22" t="n">
        <v>7</v>
      </c>
      <c r="AI90" s="23" t="n">
        <v>0</v>
      </c>
      <c r="AJ90" s="23" t="n">
        <v>0</v>
      </c>
      <c r="AK90" s="23" t="n">
        <v>0</v>
      </c>
      <c r="AL90" s="23" t="n">
        <v>2</v>
      </c>
      <c r="AM90" s="23" t="n">
        <v>1</v>
      </c>
      <c r="AN90" s="23" t="n">
        <v>3</v>
      </c>
      <c r="AO90" s="23" t="n">
        <v>1</v>
      </c>
      <c r="AP90" s="23" t="n">
        <v>0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4" t="n">
        <v>39.7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1</v>
      </c>
      <c r="C91" s="23" t="n">
        <f aca="false">SUM(S91,AI91)</f>
        <v>0</v>
      </c>
      <c r="D91" s="23" t="n">
        <f aca="false">SUM(T91,AJ91)</f>
        <v>0</v>
      </c>
      <c r="E91" s="23" t="n">
        <f aca="false">SUM(U91,AK91)</f>
        <v>0</v>
      </c>
      <c r="F91" s="23" t="n">
        <f aca="false">SUM(V91,AL91)</f>
        <v>1</v>
      </c>
      <c r="G91" s="23" t="n">
        <f aca="false">SUM(W91,AM91)</f>
        <v>0</v>
      </c>
      <c r="H91" s="23" t="n">
        <f aca="false">SUM(X91,AN91)</f>
        <v>0</v>
      </c>
      <c r="I91" s="23" t="n">
        <f aca="false">SUM(Y91,AO91)</f>
        <v>0</v>
      </c>
      <c r="J91" s="23" t="n">
        <f aca="false">SUM(Z91,AP91)</f>
        <v>0</v>
      </c>
      <c r="K91" s="23" t="n">
        <f aca="false">SUM(AA91,AQ91)</f>
        <v>0</v>
      </c>
      <c r="L91" s="23" t="n">
        <f aca="false">SUM(AB91,AR91)</f>
        <v>0</v>
      </c>
      <c r="M91" s="23" t="n">
        <f aca="false">SUM(AC91,AS91)</f>
        <v>0</v>
      </c>
      <c r="N91" s="23" t="n">
        <f aca="false">SUM(AD91,AT91)</f>
        <v>0</v>
      </c>
      <c r="O91" s="23" t="n">
        <f aca="false">SUM(AE91,AU91)</f>
        <v>0</v>
      </c>
      <c r="P91" s="23" t="n">
        <f aca="false">SUM(AF91,AV91)</f>
        <v>0</v>
      </c>
      <c r="Q91" s="24" t="n">
        <v>31</v>
      </c>
      <c r="R91" s="22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0</v>
      </c>
      <c r="AD91" s="23" t="n">
        <v>0</v>
      </c>
      <c r="AE91" s="23" t="n">
        <v>0</v>
      </c>
      <c r="AF91" s="23" t="n">
        <v>0</v>
      </c>
      <c r="AG91" s="24" t="n">
        <v>0</v>
      </c>
      <c r="AH91" s="22" t="n">
        <v>1</v>
      </c>
      <c r="AI91" s="23" t="n">
        <v>0</v>
      </c>
      <c r="AJ91" s="23" t="n">
        <v>0</v>
      </c>
      <c r="AK91" s="23" t="n">
        <v>0</v>
      </c>
      <c r="AL91" s="23" t="n">
        <v>1</v>
      </c>
      <c r="AM91" s="23" t="n">
        <v>0</v>
      </c>
      <c r="AN91" s="23" t="n">
        <v>0</v>
      </c>
      <c r="AO91" s="23" t="n">
        <v>0</v>
      </c>
      <c r="AP91" s="23" t="n">
        <v>0</v>
      </c>
      <c r="AQ91" s="23" t="n">
        <v>0</v>
      </c>
      <c r="AR91" s="23" t="n">
        <v>0</v>
      </c>
      <c r="AS91" s="23" t="n">
        <v>0</v>
      </c>
      <c r="AT91" s="23" t="n">
        <v>0</v>
      </c>
      <c r="AU91" s="23" t="n">
        <v>0</v>
      </c>
      <c r="AV91" s="23" t="n">
        <v>0</v>
      </c>
      <c r="AW91" s="24" t="n">
        <v>31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0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0</v>
      </c>
      <c r="G92" s="23" t="n">
        <f aca="false">SUM(W92,AM92)</f>
        <v>0</v>
      </c>
      <c r="H92" s="23" t="n">
        <f aca="false">SUM(X92,AN92)</f>
        <v>0</v>
      </c>
      <c r="I92" s="23" t="n">
        <f aca="false">SUM(Y92,AO92)</f>
        <v>0</v>
      </c>
      <c r="J92" s="23" t="n">
        <f aca="false">SUM(Z92,AP92)</f>
        <v>0</v>
      </c>
      <c r="K92" s="23" t="n">
        <f aca="false">SUM(AA92,AQ92)</f>
        <v>0</v>
      </c>
      <c r="L92" s="23" t="n">
        <f aca="false">SUM(AB92,AR92)</f>
        <v>0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0</v>
      </c>
      <c r="R92" s="22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0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0</v>
      </c>
      <c r="AH92" s="22" t="n">
        <v>0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0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0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58</v>
      </c>
      <c r="C93" s="23" t="n">
        <f aca="false">SUM(S93,AI93)</f>
        <v>0</v>
      </c>
      <c r="D93" s="23" t="n">
        <f aca="false">SUM(T93,AJ93)</f>
        <v>3</v>
      </c>
      <c r="E93" s="23" t="n">
        <f aca="false">SUM(U93,AK93)</f>
        <v>5</v>
      </c>
      <c r="F93" s="23" t="n">
        <f aca="false">SUM(V93,AL93)</f>
        <v>10</v>
      </c>
      <c r="G93" s="23" t="n">
        <f aca="false">SUM(W93,AM93)</f>
        <v>10</v>
      </c>
      <c r="H93" s="23" t="n">
        <f aca="false">SUM(X93,AN93)</f>
        <v>19</v>
      </c>
      <c r="I93" s="23" t="n">
        <f aca="false">SUM(Y93,AO93)</f>
        <v>9</v>
      </c>
      <c r="J93" s="23" t="n">
        <f aca="false">SUM(Z93,AP93)</f>
        <v>2</v>
      </c>
      <c r="K93" s="23" t="n">
        <f aca="false">SUM(AA93,AQ93)</f>
        <v>0</v>
      </c>
      <c r="L93" s="23" t="n">
        <f aca="false">SUM(AB93,AR93)</f>
        <v>0</v>
      </c>
      <c r="M93" s="23" t="n">
        <f aca="false">SUM(AC93,AS93)</f>
        <v>0</v>
      </c>
      <c r="N93" s="23" t="n">
        <f aca="false">SUM(AD93,AT93)</f>
        <v>0</v>
      </c>
      <c r="O93" s="23" t="n">
        <f aca="false">SUM(AE93,AU93)</f>
        <v>0</v>
      </c>
      <c r="P93" s="23" t="n">
        <f aca="false">SUM(AF93,AV93)</f>
        <v>0</v>
      </c>
      <c r="Q93" s="24" t="n">
        <v>38.4</v>
      </c>
      <c r="R93" s="22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0</v>
      </c>
      <c r="AC93" s="23" t="n">
        <v>0</v>
      </c>
      <c r="AD93" s="23" t="n">
        <v>0</v>
      </c>
      <c r="AE93" s="23" t="n">
        <v>0</v>
      </c>
      <c r="AF93" s="23" t="n">
        <v>0</v>
      </c>
      <c r="AG93" s="24" t="n">
        <v>0</v>
      </c>
      <c r="AH93" s="22" t="n">
        <v>58</v>
      </c>
      <c r="AI93" s="23" t="n">
        <v>0</v>
      </c>
      <c r="AJ93" s="23" t="n">
        <v>3</v>
      </c>
      <c r="AK93" s="23" t="n">
        <v>5</v>
      </c>
      <c r="AL93" s="23" t="n">
        <v>10</v>
      </c>
      <c r="AM93" s="23" t="n">
        <v>10</v>
      </c>
      <c r="AN93" s="23" t="n">
        <v>19</v>
      </c>
      <c r="AO93" s="23" t="n">
        <v>9</v>
      </c>
      <c r="AP93" s="23" t="n">
        <v>2</v>
      </c>
      <c r="AQ93" s="23" t="n">
        <v>0</v>
      </c>
      <c r="AR93" s="23" t="n">
        <v>0</v>
      </c>
      <c r="AS93" s="23" t="n">
        <v>0</v>
      </c>
      <c r="AT93" s="23" t="n">
        <v>0</v>
      </c>
      <c r="AU93" s="23" t="n">
        <v>0</v>
      </c>
      <c r="AV93" s="23" t="n">
        <v>0</v>
      </c>
      <c r="AW93" s="24" t="n">
        <v>38.4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165</v>
      </c>
      <c r="C94" s="23" t="n">
        <f aca="false">SUM(S94,AI94)</f>
        <v>0</v>
      </c>
      <c r="D94" s="23" t="n">
        <f aca="false">SUM(T94,AJ94)</f>
        <v>9</v>
      </c>
      <c r="E94" s="23" t="n">
        <f aca="false">SUM(U94,AK94)</f>
        <v>14</v>
      </c>
      <c r="F94" s="23" t="n">
        <f aca="false">SUM(V94,AL94)</f>
        <v>24</v>
      </c>
      <c r="G94" s="23" t="n">
        <f aca="false">SUM(W94,AM94)</f>
        <v>31</v>
      </c>
      <c r="H94" s="23" t="n">
        <f aca="false">SUM(X94,AN94)</f>
        <v>35</v>
      </c>
      <c r="I94" s="23" t="n">
        <f aca="false">SUM(Y94,AO94)</f>
        <v>36</v>
      </c>
      <c r="J94" s="23" t="n">
        <f aca="false">SUM(Z94,AP94)</f>
        <v>15</v>
      </c>
      <c r="K94" s="23" t="n">
        <f aca="false">SUM(AA94,AQ94)</f>
        <v>1</v>
      </c>
      <c r="L94" s="23" t="n">
        <f aca="false">SUM(AB94,AR94)</f>
        <v>0</v>
      </c>
      <c r="M94" s="23" t="n">
        <f aca="false">SUM(AC94,AS94)</f>
        <v>0</v>
      </c>
      <c r="N94" s="23" t="n">
        <f aca="false">SUM(AD94,AT94)</f>
        <v>0</v>
      </c>
      <c r="O94" s="23" t="n">
        <f aca="false">SUM(AE94,AU94)</f>
        <v>0</v>
      </c>
      <c r="P94" s="23" t="n">
        <f aca="false">SUM(AF94,AV94)</f>
        <v>0</v>
      </c>
      <c r="Q94" s="24" t="n">
        <v>39.4</v>
      </c>
      <c r="R94" s="22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0</v>
      </c>
      <c r="AC94" s="23" t="n">
        <v>0</v>
      </c>
      <c r="AD94" s="23" t="n">
        <v>0</v>
      </c>
      <c r="AE94" s="23" t="n">
        <v>0</v>
      </c>
      <c r="AF94" s="23" t="n">
        <v>0</v>
      </c>
      <c r="AG94" s="24" t="n">
        <v>0</v>
      </c>
      <c r="AH94" s="22" t="n">
        <v>165</v>
      </c>
      <c r="AI94" s="23" t="n">
        <v>0</v>
      </c>
      <c r="AJ94" s="23" t="n">
        <v>9</v>
      </c>
      <c r="AK94" s="23" t="n">
        <v>14</v>
      </c>
      <c r="AL94" s="23" t="n">
        <v>24</v>
      </c>
      <c r="AM94" s="23" t="n">
        <v>31</v>
      </c>
      <c r="AN94" s="23" t="n">
        <v>35</v>
      </c>
      <c r="AO94" s="23" t="n">
        <v>36</v>
      </c>
      <c r="AP94" s="23" t="n">
        <v>15</v>
      </c>
      <c r="AQ94" s="23" t="n">
        <v>1</v>
      </c>
      <c r="AR94" s="23" t="n">
        <v>0</v>
      </c>
      <c r="AS94" s="23" t="n">
        <v>0</v>
      </c>
      <c r="AT94" s="23" t="n">
        <v>0</v>
      </c>
      <c r="AU94" s="23" t="n">
        <v>0</v>
      </c>
      <c r="AV94" s="23" t="n">
        <v>0</v>
      </c>
      <c r="AW94" s="24" t="n">
        <v>39.4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76</v>
      </c>
      <c r="C95" s="23" t="n">
        <f aca="false">SUM(S95,AI95)</f>
        <v>0</v>
      </c>
      <c r="D95" s="23" t="n">
        <f aca="false">SUM(T95,AJ95)</f>
        <v>4</v>
      </c>
      <c r="E95" s="23" t="n">
        <f aca="false">SUM(U95,AK95)</f>
        <v>7</v>
      </c>
      <c r="F95" s="23" t="n">
        <f aca="false">SUM(V95,AL95)</f>
        <v>10</v>
      </c>
      <c r="G95" s="23" t="n">
        <f aca="false">SUM(W95,AM95)</f>
        <v>15</v>
      </c>
      <c r="H95" s="23" t="n">
        <f aca="false">SUM(X95,AN95)</f>
        <v>16</v>
      </c>
      <c r="I95" s="23" t="n">
        <f aca="false">SUM(Y95,AO95)</f>
        <v>17</v>
      </c>
      <c r="J95" s="23" t="n">
        <f aca="false">SUM(Z95,AP95)</f>
        <v>7</v>
      </c>
      <c r="K95" s="23" t="n">
        <f aca="false">SUM(AA95,AQ95)</f>
        <v>0</v>
      </c>
      <c r="L95" s="23" t="n">
        <f aca="false">SUM(AB95,AR95)</f>
        <v>0</v>
      </c>
      <c r="M95" s="23" t="n">
        <f aca="false">SUM(AC95,AS95)</f>
        <v>0</v>
      </c>
      <c r="N95" s="23" t="n">
        <f aca="false">SUM(AD95,AT95)</f>
        <v>0</v>
      </c>
      <c r="O95" s="23" t="n">
        <f aca="false">SUM(AE95,AU95)</f>
        <v>0</v>
      </c>
      <c r="P95" s="23" t="n">
        <f aca="false">SUM(AF95,AV95)</f>
        <v>0</v>
      </c>
      <c r="Q95" s="24" t="n">
        <v>39.5</v>
      </c>
      <c r="R95" s="22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0</v>
      </c>
      <c r="AC95" s="23" t="n">
        <v>0</v>
      </c>
      <c r="AD95" s="23" t="n">
        <v>0</v>
      </c>
      <c r="AE95" s="23" t="n">
        <v>0</v>
      </c>
      <c r="AF95" s="23" t="n">
        <v>0</v>
      </c>
      <c r="AG95" s="24" t="n">
        <v>0</v>
      </c>
      <c r="AH95" s="22" t="n">
        <v>76</v>
      </c>
      <c r="AI95" s="23" t="n">
        <v>0</v>
      </c>
      <c r="AJ95" s="23" t="n">
        <v>4</v>
      </c>
      <c r="AK95" s="23" t="n">
        <v>7</v>
      </c>
      <c r="AL95" s="23" t="n">
        <v>10</v>
      </c>
      <c r="AM95" s="23" t="n">
        <v>15</v>
      </c>
      <c r="AN95" s="23" t="n">
        <v>16</v>
      </c>
      <c r="AO95" s="23" t="n">
        <v>17</v>
      </c>
      <c r="AP95" s="23" t="n">
        <v>7</v>
      </c>
      <c r="AQ95" s="23" t="n">
        <v>0</v>
      </c>
      <c r="AR95" s="23" t="n">
        <v>0</v>
      </c>
      <c r="AS95" s="23" t="n">
        <v>0</v>
      </c>
      <c r="AT95" s="23" t="n">
        <v>0</v>
      </c>
      <c r="AU95" s="23" t="n">
        <v>0</v>
      </c>
      <c r="AV95" s="23" t="n">
        <v>0</v>
      </c>
      <c r="AW95" s="24" t="n">
        <v>39.5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96</v>
      </c>
      <c r="C96" s="23" t="n">
        <f aca="false">SUM(S96,AI96)</f>
        <v>1</v>
      </c>
      <c r="D96" s="23" t="n">
        <f aca="false">SUM(T96,AJ96)</f>
        <v>5</v>
      </c>
      <c r="E96" s="23" t="n">
        <f aca="false">SUM(U96,AK96)</f>
        <v>14</v>
      </c>
      <c r="F96" s="23" t="n">
        <f aca="false">SUM(V96,AL96)</f>
        <v>16</v>
      </c>
      <c r="G96" s="23" t="n">
        <f aca="false">SUM(W96,AM96)</f>
        <v>16</v>
      </c>
      <c r="H96" s="23" t="n">
        <f aca="false">SUM(X96,AN96)</f>
        <v>22</v>
      </c>
      <c r="I96" s="23" t="n">
        <f aca="false">SUM(Y96,AO96)</f>
        <v>17</v>
      </c>
      <c r="J96" s="23" t="n">
        <f aca="false">SUM(Z96,AP96)</f>
        <v>4</v>
      </c>
      <c r="K96" s="23" t="n">
        <f aca="false">SUM(AA96,AQ96)</f>
        <v>1</v>
      </c>
      <c r="L96" s="23" t="n">
        <f aca="false">SUM(AB96,AR96)</f>
        <v>0</v>
      </c>
      <c r="M96" s="23" t="n">
        <f aca="false">SUM(AC96,AS96)</f>
        <v>0</v>
      </c>
      <c r="N96" s="23" t="n">
        <f aca="false">SUM(AD96,AT96)</f>
        <v>0</v>
      </c>
      <c r="O96" s="23" t="n">
        <f aca="false">SUM(AE96,AU96)</f>
        <v>0</v>
      </c>
      <c r="P96" s="23" t="n">
        <f aca="false">SUM(AF96,AV96)</f>
        <v>0</v>
      </c>
      <c r="Q96" s="24" t="n">
        <v>37.5</v>
      </c>
      <c r="R96" s="22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0</v>
      </c>
      <c r="AD96" s="23" t="n">
        <v>0</v>
      </c>
      <c r="AE96" s="23" t="n">
        <v>0</v>
      </c>
      <c r="AF96" s="23" t="n">
        <v>0</v>
      </c>
      <c r="AG96" s="24" t="n">
        <v>0</v>
      </c>
      <c r="AH96" s="22" t="n">
        <v>96</v>
      </c>
      <c r="AI96" s="23" t="n">
        <v>1</v>
      </c>
      <c r="AJ96" s="23" t="n">
        <v>5</v>
      </c>
      <c r="AK96" s="23" t="n">
        <v>14</v>
      </c>
      <c r="AL96" s="23" t="n">
        <v>16</v>
      </c>
      <c r="AM96" s="23" t="n">
        <v>16</v>
      </c>
      <c r="AN96" s="23" t="n">
        <v>22</v>
      </c>
      <c r="AO96" s="23" t="n">
        <v>17</v>
      </c>
      <c r="AP96" s="23" t="n">
        <v>4</v>
      </c>
      <c r="AQ96" s="23" t="n">
        <v>1</v>
      </c>
      <c r="AR96" s="23" t="n">
        <v>0</v>
      </c>
      <c r="AS96" s="23" t="n">
        <v>0</v>
      </c>
      <c r="AT96" s="23" t="n">
        <v>0</v>
      </c>
      <c r="AU96" s="23" t="n">
        <v>0</v>
      </c>
      <c r="AV96" s="23" t="n">
        <v>0</v>
      </c>
      <c r="AW96" s="24" t="n">
        <v>37.5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6386</v>
      </c>
      <c r="C97" s="23" t="n">
        <f aca="false">SUM(S97,AI97)</f>
        <v>15</v>
      </c>
      <c r="D97" s="23" t="n">
        <f aca="false">SUM(T97,AJ97)</f>
        <v>229</v>
      </c>
      <c r="E97" s="23" t="n">
        <f aca="false">SUM(U97,AK97)</f>
        <v>572</v>
      </c>
      <c r="F97" s="23" t="n">
        <f aca="false">SUM(V97,AL97)</f>
        <v>981</v>
      </c>
      <c r="G97" s="23" t="n">
        <f aca="false">SUM(W97,AM97)</f>
        <v>1218</v>
      </c>
      <c r="H97" s="23" t="n">
        <f aca="false">SUM(X97,AN97)</f>
        <v>1470</v>
      </c>
      <c r="I97" s="23" t="n">
        <f aca="false">SUM(Y97,AO97)</f>
        <v>1214</v>
      </c>
      <c r="J97" s="23" t="n">
        <f aca="false">SUM(Z97,AP97)</f>
        <v>522</v>
      </c>
      <c r="K97" s="23" t="n">
        <f aca="false">SUM(AA97,AQ97)</f>
        <v>142</v>
      </c>
      <c r="L97" s="23" t="n">
        <f aca="false">SUM(AB97,AR97)</f>
        <v>23</v>
      </c>
      <c r="M97" s="23" t="n">
        <f aca="false">SUM(AC97,AS97)</f>
        <v>0</v>
      </c>
      <c r="N97" s="23" t="n">
        <f aca="false">SUM(AD97,AT97)</f>
        <v>0</v>
      </c>
      <c r="O97" s="23" t="n">
        <f aca="false">SUM(AE97,AU97)</f>
        <v>0</v>
      </c>
      <c r="P97" s="23" t="n">
        <f aca="false">SUM(AF97,AV97)</f>
        <v>0</v>
      </c>
      <c r="Q97" s="24" t="n">
        <v>39.6</v>
      </c>
      <c r="R97" s="22" t="n">
        <f aca="false">SUM(R98:R106)</f>
        <v>0</v>
      </c>
      <c r="S97" s="23" t="n">
        <f aca="false">SUM(S98:S106)</f>
        <v>0</v>
      </c>
      <c r="T97" s="23" t="n">
        <f aca="false">SUM(T98:T106)</f>
        <v>0</v>
      </c>
      <c r="U97" s="23" t="n">
        <f aca="false">SUM(U98:U106)</f>
        <v>0</v>
      </c>
      <c r="V97" s="23" t="n">
        <f aca="false">SUM(V98:V106)</f>
        <v>0</v>
      </c>
      <c r="W97" s="23" t="n">
        <f aca="false">SUM(W98:W106)</f>
        <v>0</v>
      </c>
      <c r="X97" s="23" t="n">
        <f aca="false">SUM(X98:X106)</f>
        <v>0</v>
      </c>
      <c r="Y97" s="23" t="n">
        <f aca="false">SUM(Y98:Y106)</f>
        <v>0</v>
      </c>
      <c r="Z97" s="23" t="n">
        <f aca="false">SUM(Z98:Z106)</f>
        <v>0</v>
      </c>
      <c r="AA97" s="23" t="n">
        <f aca="false">SUM(AA98:AA106)</f>
        <v>0</v>
      </c>
      <c r="AB97" s="23" t="n">
        <f aca="false">SUM(AB98:AB106)</f>
        <v>0</v>
      </c>
      <c r="AC97" s="23" t="n">
        <f aca="false">SUM(AC98:AC106)</f>
        <v>0</v>
      </c>
      <c r="AD97" s="23" t="n">
        <f aca="false">SUM(AD98:AD106)</f>
        <v>0</v>
      </c>
      <c r="AE97" s="23" t="n">
        <f aca="false">SUM(AE98:AE106)</f>
        <v>0</v>
      </c>
      <c r="AF97" s="23" t="n">
        <f aca="false">SUM(AF98:AF106)</f>
        <v>0</v>
      </c>
      <c r="AG97" s="24" t="n">
        <v>0</v>
      </c>
      <c r="AH97" s="22" t="n">
        <f aca="false">SUM(AH98:AH106)</f>
        <v>6386</v>
      </c>
      <c r="AI97" s="23" t="n">
        <f aca="false">SUM(AI98:AI106)</f>
        <v>15</v>
      </c>
      <c r="AJ97" s="23" t="n">
        <f aca="false">SUM(AJ98:AJ106)</f>
        <v>229</v>
      </c>
      <c r="AK97" s="23" t="n">
        <f aca="false">SUM(AK98:AK106)</f>
        <v>572</v>
      </c>
      <c r="AL97" s="23" t="n">
        <f aca="false">SUM(AL98:AL106)</f>
        <v>981</v>
      </c>
      <c r="AM97" s="23" t="n">
        <f aca="false">SUM(AM98:AM106)</f>
        <v>1218</v>
      </c>
      <c r="AN97" s="23" t="n">
        <f aca="false">SUM(AN98:AN106)</f>
        <v>1470</v>
      </c>
      <c r="AO97" s="23" t="n">
        <f aca="false">SUM(AO98:AO106)</f>
        <v>1214</v>
      </c>
      <c r="AP97" s="23" t="n">
        <f aca="false">SUM(AP98:AP106)</f>
        <v>522</v>
      </c>
      <c r="AQ97" s="23" t="n">
        <f aca="false">SUM(AQ98:AQ106)</f>
        <v>142</v>
      </c>
      <c r="AR97" s="23" t="n">
        <f aca="false">SUM(AR98:AR106)</f>
        <v>23</v>
      </c>
      <c r="AS97" s="23" t="n">
        <f aca="false">SUM(AS98:AS106)</f>
        <v>0</v>
      </c>
      <c r="AT97" s="23" t="n">
        <f aca="false">SUM(AT98:AT106)</f>
        <v>0</v>
      </c>
      <c r="AU97" s="23" t="n">
        <f aca="false">SUM(AU98:AU106)</f>
        <v>0</v>
      </c>
      <c r="AV97" s="23" t="n">
        <f aca="false">SUM(AV98:AV106)</f>
        <v>0</v>
      </c>
      <c r="AW97" s="24" t="n">
        <v>39.6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771</v>
      </c>
      <c r="C98" s="23" t="n">
        <f aca="false">SUM(S98,AI98)</f>
        <v>1</v>
      </c>
      <c r="D98" s="23" t="n">
        <f aca="false">SUM(T98,AJ98)</f>
        <v>26</v>
      </c>
      <c r="E98" s="23" t="n">
        <f aca="false">SUM(U98,AK98)</f>
        <v>68</v>
      </c>
      <c r="F98" s="23" t="n">
        <f aca="false">SUM(V98,AL98)</f>
        <v>124</v>
      </c>
      <c r="G98" s="23" t="n">
        <f aca="false">SUM(W98,AM98)</f>
        <v>140</v>
      </c>
      <c r="H98" s="23" t="n">
        <f aca="false">SUM(X98,AN98)</f>
        <v>201</v>
      </c>
      <c r="I98" s="23" t="n">
        <f aca="false">SUM(Y98,AO98)</f>
        <v>146</v>
      </c>
      <c r="J98" s="23" t="n">
        <f aca="false">SUM(Z98,AP98)</f>
        <v>56</v>
      </c>
      <c r="K98" s="23" t="n">
        <f aca="false">SUM(AA98,AQ98)</f>
        <v>9</v>
      </c>
      <c r="L98" s="23" t="n">
        <f aca="false">SUM(AB98,AR98)</f>
        <v>0</v>
      </c>
      <c r="M98" s="23" t="n">
        <f aca="false">SUM(AC98,AS98)</f>
        <v>0</v>
      </c>
      <c r="N98" s="23" t="n">
        <f aca="false">SUM(AD98,AT98)</f>
        <v>0</v>
      </c>
      <c r="O98" s="23" t="n">
        <f aca="false">SUM(AE98,AU98)</f>
        <v>0</v>
      </c>
      <c r="P98" s="23" t="n">
        <f aca="false">SUM(AF98,AV98)</f>
        <v>0</v>
      </c>
      <c r="Q98" s="24" t="n">
        <v>39.3</v>
      </c>
      <c r="R98" s="22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0</v>
      </c>
      <c r="AC98" s="23" t="n">
        <v>0</v>
      </c>
      <c r="AD98" s="23" t="n">
        <v>0</v>
      </c>
      <c r="AE98" s="23" t="n">
        <v>0</v>
      </c>
      <c r="AF98" s="23" t="n">
        <v>0</v>
      </c>
      <c r="AG98" s="24" t="n">
        <v>0</v>
      </c>
      <c r="AH98" s="22" t="n">
        <v>771</v>
      </c>
      <c r="AI98" s="23" t="n">
        <v>1</v>
      </c>
      <c r="AJ98" s="23" t="n">
        <v>26</v>
      </c>
      <c r="AK98" s="23" t="n">
        <v>68</v>
      </c>
      <c r="AL98" s="23" t="n">
        <v>124</v>
      </c>
      <c r="AM98" s="23" t="n">
        <v>140</v>
      </c>
      <c r="AN98" s="23" t="n">
        <v>201</v>
      </c>
      <c r="AO98" s="23" t="n">
        <v>146</v>
      </c>
      <c r="AP98" s="23" t="n">
        <v>56</v>
      </c>
      <c r="AQ98" s="23" t="n">
        <v>9</v>
      </c>
      <c r="AR98" s="23" t="n">
        <v>0</v>
      </c>
      <c r="AS98" s="23" t="n">
        <v>0</v>
      </c>
      <c r="AT98" s="23" t="n">
        <v>0</v>
      </c>
      <c r="AU98" s="23" t="n">
        <v>0</v>
      </c>
      <c r="AV98" s="23" t="n">
        <v>0</v>
      </c>
      <c r="AW98" s="24" t="n">
        <v>39.3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972</v>
      </c>
      <c r="C99" s="23" t="n">
        <f aca="false">SUM(S99,AI99)</f>
        <v>3</v>
      </c>
      <c r="D99" s="23" t="n">
        <f aca="false">SUM(T99,AJ99)</f>
        <v>39</v>
      </c>
      <c r="E99" s="23" t="n">
        <f aca="false">SUM(U99,AK99)</f>
        <v>101</v>
      </c>
      <c r="F99" s="23" t="n">
        <f aca="false">SUM(V99,AL99)</f>
        <v>150</v>
      </c>
      <c r="G99" s="23" t="n">
        <f aca="false">SUM(W99,AM99)</f>
        <v>190</v>
      </c>
      <c r="H99" s="23" t="n">
        <f aca="false">SUM(X99,AN99)</f>
        <v>206</v>
      </c>
      <c r="I99" s="23" t="n">
        <f aca="false">SUM(Y99,AO99)</f>
        <v>191</v>
      </c>
      <c r="J99" s="23" t="n">
        <f aca="false">SUM(Z99,AP99)</f>
        <v>67</v>
      </c>
      <c r="K99" s="23" t="n">
        <f aca="false">SUM(AA99,AQ99)</f>
        <v>22</v>
      </c>
      <c r="L99" s="23" t="n">
        <f aca="false">SUM(AB99,AR99)</f>
        <v>3</v>
      </c>
      <c r="M99" s="23" t="n">
        <f aca="false">SUM(AC99,AS99)</f>
        <v>0</v>
      </c>
      <c r="N99" s="23" t="n">
        <f aca="false">SUM(AD99,AT99)</f>
        <v>0</v>
      </c>
      <c r="O99" s="23" t="n">
        <f aca="false">SUM(AE99,AU99)</f>
        <v>0</v>
      </c>
      <c r="P99" s="23" t="n">
        <f aca="false">SUM(AF99,AV99)</f>
        <v>0</v>
      </c>
      <c r="Q99" s="24" t="n">
        <v>39.2</v>
      </c>
      <c r="R99" s="22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0</v>
      </c>
      <c r="AC99" s="23" t="n">
        <v>0</v>
      </c>
      <c r="AD99" s="23" t="n">
        <v>0</v>
      </c>
      <c r="AE99" s="23" t="n">
        <v>0</v>
      </c>
      <c r="AF99" s="23" t="n">
        <v>0</v>
      </c>
      <c r="AG99" s="24" t="n">
        <v>0</v>
      </c>
      <c r="AH99" s="22" t="n">
        <v>972</v>
      </c>
      <c r="AI99" s="23" t="n">
        <v>3</v>
      </c>
      <c r="AJ99" s="23" t="n">
        <v>39</v>
      </c>
      <c r="AK99" s="23" t="n">
        <v>101</v>
      </c>
      <c r="AL99" s="23" t="n">
        <v>150</v>
      </c>
      <c r="AM99" s="23" t="n">
        <v>190</v>
      </c>
      <c r="AN99" s="23" t="n">
        <v>206</v>
      </c>
      <c r="AO99" s="23" t="n">
        <v>191</v>
      </c>
      <c r="AP99" s="23" t="n">
        <v>67</v>
      </c>
      <c r="AQ99" s="23" t="n">
        <v>22</v>
      </c>
      <c r="AR99" s="23" t="n">
        <v>3</v>
      </c>
      <c r="AS99" s="23" t="n">
        <v>0</v>
      </c>
      <c r="AT99" s="23" t="n">
        <v>0</v>
      </c>
      <c r="AU99" s="23" t="n">
        <v>0</v>
      </c>
      <c r="AV99" s="23" t="n">
        <v>0</v>
      </c>
      <c r="AW99" s="24" t="n">
        <v>39.2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86</v>
      </c>
      <c r="C100" s="23" t="n">
        <f aca="false">SUM(S100,AI100)</f>
        <v>0</v>
      </c>
      <c r="D100" s="23" t="n">
        <f aca="false">SUM(T100,AJ100)</f>
        <v>3</v>
      </c>
      <c r="E100" s="23" t="n">
        <f aca="false">SUM(U100,AK100)</f>
        <v>8</v>
      </c>
      <c r="F100" s="23" t="n">
        <f aca="false">SUM(V100,AL100)</f>
        <v>10</v>
      </c>
      <c r="G100" s="23" t="n">
        <f aca="false">SUM(W100,AM100)</f>
        <v>15</v>
      </c>
      <c r="H100" s="23" t="n">
        <f aca="false">SUM(X100,AN100)</f>
        <v>24</v>
      </c>
      <c r="I100" s="23" t="n">
        <f aca="false">SUM(Y100,AO100)</f>
        <v>16</v>
      </c>
      <c r="J100" s="23" t="n">
        <f aca="false">SUM(Z100,AP100)</f>
        <v>9</v>
      </c>
      <c r="K100" s="23" t="n">
        <f aca="false">SUM(AA100,AQ100)</f>
        <v>0</v>
      </c>
      <c r="L100" s="23" t="n">
        <f aca="false">SUM(AB100,AR100)</f>
        <v>1</v>
      </c>
      <c r="M100" s="23" t="n">
        <f aca="false">SUM(AC100,AS100)</f>
        <v>0</v>
      </c>
      <c r="N100" s="23" t="n">
        <f aca="false">SUM(AD100,AT100)</f>
        <v>0</v>
      </c>
      <c r="O100" s="23" t="n">
        <f aca="false">SUM(AE100,AU100)</f>
        <v>0</v>
      </c>
      <c r="P100" s="23" t="n">
        <f aca="false">SUM(AF100,AV100)</f>
        <v>0</v>
      </c>
      <c r="Q100" s="24" t="n">
        <v>40.1</v>
      </c>
      <c r="R100" s="22" t="n">
        <v>0</v>
      </c>
      <c r="S100" s="23" t="n">
        <v>0</v>
      </c>
      <c r="T100" s="23" t="n">
        <v>0</v>
      </c>
      <c r="U100" s="23" t="n">
        <v>0</v>
      </c>
      <c r="V100" s="23" t="n">
        <v>0</v>
      </c>
      <c r="W100" s="23" t="n">
        <v>0</v>
      </c>
      <c r="X100" s="23" t="n">
        <v>0</v>
      </c>
      <c r="Y100" s="23" t="n">
        <v>0</v>
      </c>
      <c r="Z100" s="23" t="n">
        <v>0</v>
      </c>
      <c r="AA100" s="23" t="n">
        <v>0</v>
      </c>
      <c r="AB100" s="23" t="n">
        <v>0</v>
      </c>
      <c r="AC100" s="23" t="n">
        <v>0</v>
      </c>
      <c r="AD100" s="23" t="n">
        <v>0</v>
      </c>
      <c r="AE100" s="23" t="n">
        <v>0</v>
      </c>
      <c r="AF100" s="23" t="n">
        <v>0</v>
      </c>
      <c r="AG100" s="24" t="n">
        <v>0</v>
      </c>
      <c r="AH100" s="22" t="n">
        <v>86</v>
      </c>
      <c r="AI100" s="23" t="n">
        <v>0</v>
      </c>
      <c r="AJ100" s="23" t="n">
        <v>3</v>
      </c>
      <c r="AK100" s="23" t="n">
        <v>8</v>
      </c>
      <c r="AL100" s="23" t="n">
        <v>10</v>
      </c>
      <c r="AM100" s="23" t="n">
        <v>15</v>
      </c>
      <c r="AN100" s="23" t="n">
        <v>24</v>
      </c>
      <c r="AO100" s="23" t="n">
        <v>16</v>
      </c>
      <c r="AP100" s="23" t="n">
        <v>9</v>
      </c>
      <c r="AQ100" s="23" t="n">
        <v>0</v>
      </c>
      <c r="AR100" s="23" t="n">
        <v>1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4" t="n">
        <v>40.1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17</v>
      </c>
      <c r="C101" s="23" t="n">
        <f aca="false">SUM(S101,AI101)</f>
        <v>0</v>
      </c>
      <c r="D101" s="23" t="n">
        <f aca="false">SUM(T101,AJ101)</f>
        <v>0</v>
      </c>
      <c r="E101" s="23" t="n">
        <f aca="false">SUM(U101,AK101)</f>
        <v>3</v>
      </c>
      <c r="F101" s="23" t="n">
        <f aca="false">SUM(V101,AL101)</f>
        <v>1</v>
      </c>
      <c r="G101" s="23" t="n">
        <f aca="false">SUM(W101,AM101)</f>
        <v>3</v>
      </c>
      <c r="H101" s="23" t="n">
        <f aca="false">SUM(X101,AN101)</f>
        <v>5</v>
      </c>
      <c r="I101" s="23" t="n">
        <f aca="false">SUM(Y101,AO101)</f>
        <v>2</v>
      </c>
      <c r="J101" s="23" t="n">
        <f aca="false">SUM(Z101,AP101)</f>
        <v>1</v>
      </c>
      <c r="K101" s="23" t="n">
        <f aca="false">SUM(AA101,AQ101)</f>
        <v>1</v>
      </c>
      <c r="L101" s="23" t="n">
        <f aca="false">SUM(AB101,AR101)</f>
        <v>1</v>
      </c>
      <c r="M101" s="23" t="n">
        <f aca="false">SUM(AC101,AS101)</f>
        <v>0</v>
      </c>
      <c r="N101" s="23" t="n">
        <f aca="false">SUM(AD101,AT101)</f>
        <v>0</v>
      </c>
      <c r="O101" s="23" t="n">
        <f aca="false">SUM(AE101,AU101)</f>
        <v>0</v>
      </c>
      <c r="P101" s="23" t="n">
        <f aca="false">SUM(AF101,AV101)</f>
        <v>0</v>
      </c>
      <c r="Q101" s="24" t="n">
        <v>41.4</v>
      </c>
      <c r="R101" s="22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0</v>
      </c>
      <c r="AC101" s="23" t="n">
        <v>0</v>
      </c>
      <c r="AD101" s="23" t="n">
        <v>0</v>
      </c>
      <c r="AE101" s="23" t="n">
        <v>0</v>
      </c>
      <c r="AF101" s="23" t="n">
        <v>0</v>
      </c>
      <c r="AG101" s="24" t="n">
        <v>0</v>
      </c>
      <c r="AH101" s="22" t="n">
        <v>17</v>
      </c>
      <c r="AI101" s="23" t="n">
        <v>0</v>
      </c>
      <c r="AJ101" s="23" t="n">
        <v>0</v>
      </c>
      <c r="AK101" s="23" t="n">
        <v>3</v>
      </c>
      <c r="AL101" s="23" t="n">
        <v>1</v>
      </c>
      <c r="AM101" s="23" t="n">
        <v>3</v>
      </c>
      <c r="AN101" s="23" t="n">
        <v>5</v>
      </c>
      <c r="AO101" s="23" t="n">
        <v>2</v>
      </c>
      <c r="AP101" s="23" t="n">
        <v>1</v>
      </c>
      <c r="AQ101" s="23" t="n">
        <v>1</v>
      </c>
      <c r="AR101" s="23" t="n">
        <v>1</v>
      </c>
      <c r="AS101" s="23" t="n">
        <v>0</v>
      </c>
      <c r="AT101" s="23" t="n">
        <v>0</v>
      </c>
      <c r="AU101" s="23" t="n">
        <v>0</v>
      </c>
      <c r="AV101" s="23" t="n">
        <v>0</v>
      </c>
      <c r="AW101" s="24" t="n">
        <v>41.4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0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0</v>
      </c>
      <c r="G102" s="23" t="n">
        <f aca="false">SUM(W102,AM102)</f>
        <v>0</v>
      </c>
      <c r="H102" s="23" t="n">
        <f aca="false">SUM(X102,AN102)</f>
        <v>0</v>
      </c>
      <c r="I102" s="23" t="n">
        <f aca="false">SUM(Y102,AO102)</f>
        <v>0</v>
      </c>
      <c r="J102" s="23" t="n">
        <f aca="false">SUM(Z102,AP102)</f>
        <v>0</v>
      </c>
      <c r="K102" s="23" t="n">
        <f aca="false">SUM(AA102,AQ102)</f>
        <v>0</v>
      </c>
      <c r="L102" s="23" t="n">
        <f aca="false">SUM(AB102,AR102)</f>
        <v>0</v>
      </c>
      <c r="M102" s="23" t="n">
        <f aca="false">SUM(AC102,AS102)</f>
        <v>0</v>
      </c>
      <c r="N102" s="23" t="n">
        <f aca="false">SUM(AD102,AT102)</f>
        <v>0</v>
      </c>
      <c r="O102" s="23" t="n">
        <f aca="false">SUM(AE102,AU102)</f>
        <v>0</v>
      </c>
      <c r="P102" s="23" t="n">
        <f aca="false">SUM(AF102,AV102)</f>
        <v>0</v>
      </c>
      <c r="Q102" s="24" t="n">
        <v>0</v>
      </c>
      <c r="R102" s="22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4" t="n">
        <v>0</v>
      </c>
      <c r="AH102" s="22" t="n">
        <v>0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0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4" t="n">
        <v>0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902</v>
      </c>
      <c r="C103" s="23" t="n">
        <f aca="false">SUM(S103,AI103)</f>
        <v>2</v>
      </c>
      <c r="D103" s="23" t="n">
        <f aca="false">SUM(T103,AJ103)</f>
        <v>20</v>
      </c>
      <c r="E103" s="23" t="n">
        <f aca="false">SUM(U103,AK103)</f>
        <v>72</v>
      </c>
      <c r="F103" s="23" t="n">
        <f aca="false">SUM(V103,AL103)</f>
        <v>142</v>
      </c>
      <c r="G103" s="23" t="n">
        <f aca="false">SUM(W103,AM103)</f>
        <v>178</v>
      </c>
      <c r="H103" s="23" t="n">
        <f aca="false">SUM(X103,AN103)</f>
        <v>203</v>
      </c>
      <c r="I103" s="23" t="n">
        <f aca="false">SUM(Y103,AO103)</f>
        <v>193</v>
      </c>
      <c r="J103" s="23" t="n">
        <f aca="false">SUM(Z103,AP103)</f>
        <v>72</v>
      </c>
      <c r="K103" s="23" t="n">
        <f aca="false">SUM(AA103,AQ103)</f>
        <v>19</v>
      </c>
      <c r="L103" s="23" t="n">
        <f aca="false">SUM(AB103,AR103)</f>
        <v>1</v>
      </c>
      <c r="M103" s="23" t="n">
        <f aca="false">SUM(AC103,AS103)</f>
        <v>0</v>
      </c>
      <c r="N103" s="23" t="n">
        <f aca="false">SUM(AD103,AT103)</f>
        <v>0</v>
      </c>
      <c r="O103" s="23" t="n">
        <f aca="false">SUM(AE103,AU103)</f>
        <v>0</v>
      </c>
      <c r="P103" s="23" t="n">
        <f aca="false">SUM(AF103,AV103)</f>
        <v>0</v>
      </c>
      <c r="Q103" s="24" t="n">
        <v>39.9</v>
      </c>
      <c r="R103" s="22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0</v>
      </c>
      <c r="AC103" s="23" t="n">
        <v>0</v>
      </c>
      <c r="AD103" s="23" t="n">
        <v>0</v>
      </c>
      <c r="AE103" s="23" t="n">
        <v>0</v>
      </c>
      <c r="AF103" s="23" t="n">
        <v>0</v>
      </c>
      <c r="AG103" s="24" t="n">
        <v>0</v>
      </c>
      <c r="AH103" s="22" t="n">
        <v>902</v>
      </c>
      <c r="AI103" s="23" t="n">
        <v>2</v>
      </c>
      <c r="AJ103" s="23" t="n">
        <v>20</v>
      </c>
      <c r="AK103" s="23" t="n">
        <v>72</v>
      </c>
      <c r="AL103" s="23" t="n">
        <v>142</v>
      </c>
      <c r="AM103" s="23" t="n">
        <v>178</v>
      </c>
      <c r="AN103" s="23" t="n">
        <v>203</v>
      </c>
      <c r="AO103" s="23" t="n">
        <v>193</v>
      </c>
      <c r="AP103" s="23" t="n">
        <v>72</v>
      </c>
      <c r="AQ103" s="23" t="n">
        <v>19</v>
      </c>
      <c r="AR103" s="23" t="n">
        <v>1</v>
      </c>
      <c r="AS103" s="23" t="n">
        <v>0</v>
      </c>
      <c r="AT103" s="23" t="n">
        <v>0</v>
      </c>
      <c r="AU103" s="23" t="n">
        <v>0</v>
      </c>
      <c r="AV103" s="23" t="n">
        <v>0</v>
      </c>
      <c r="AW103" s="24" t="n">
        <v>39.9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2195</v>
      </c>
      <c r="C104" s="23" t="n">
        <f aca="false">SUM(S104,AI104)</f>
        <v>7</v>
      </c>
      <c r="D104" s="23" t="n">
        <f aca="false">SUM(T104,AJ104)</f>
        <v>84</v>
      </c>
      <c r="E104" s="23" t="n">
        <f aca="false">SUM(U104,AK104)</f>
        <v>215</v>
      </c>
      <c r="F104" s="23" t="n">
        <f aca="false">SUM(V104,AL104)</f>
        <v>338</v>
      </c>
      <c r="G104" s="23" t="n">
        <f aca="false">SUM(W104,AM104)</f>
        <v>417</v>
      </c>
      <c r="H104" s="23" t="n">
        <f aca="false">SUM(X104,AN104)</f>
        <v>487</v>
      </c>
      <c r="I104" s="23" t="n">
        <f aca="false">SUM(Y104,AO104)</f>
        <v>405</v>
      </c>
      <c r="J104" s="23" t="n">
        <f aca="false">SUM(Z104,AP104)</f>
        <v>175</v>
      </c>
      <c r="K104" s="23" t="n">
        <f aca="false">SUM(AA104,AQ104)</f>
        <v>54</v>
      </c>
      <c r="L104" s="23" t="n">
        <f aca="false">SUM(AB104,AR104)</f>
        <v>13</v>
      </c>
      <c r="M104" s="23" t="n">
        <f aca="false">SUM(AC104,AS104)</f>
        <v>0</v>
      </c>
      <c r="N104" s="23" t="n">
        <f aca="false">SUM(AD104,AT104)</f>
        <v>0</v>
      </c>
      <c r="O104" s="23" t="n">
        <f aca="false">SUM(AE104,AU104)</f>
        <v>0</v>
      </c>
      <c r="P104" s="23" t="n">
        <f aca="false">SUM(AF104,AV104)</f>
        <v>0</v>
      </c>
      <c r="Q104" s="24" t="n">
        <v>39.4</v>
      </c>
      <c r="R104" s="22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0</v>
      </c>
      <c r="AB104" s="23" t="n">
        <v>0</v>
      </c>
      <c r="AC104" s="23" t="n">
        <v>0</v>
      </c>
      <c r="AD104" s="23" t="n">
        <v>0</v>
      </c>
      <c r="AE104" s="23" t="n">
        <v>0</v>
      </c>
      <c r="AF104" s="23" t="n">
        <v>0</v>
      </c>
      <c r="AG104" s="24" t="n">
        <v>0</v>
      </c>
      <c r="AH104" s="22" t="n">
        <v>2195</v>
      </c>
      <c r="AI104" s="23" t="n">
        <v>7</v>
      </c>
      <c r="AJ104" s="23" t="n">
        <v>84</v>
      </c>
      <c r="AK104" s="23" t="n">
        <v>215</v>
      </c>
      <c r="AL104" s="23" t="n">
        <v>338</v>
      </c>
      <c r="AM104" s="23" t="n">
        <v>417</v>
      </c>
      <c r="AN104" s="23" t="n">
        <v>487</v>
      </c>
      <c r="AO104" s="23" t="n">
        <v>405</v>
      </c>
      <c r="AP104" s="23" t="n">
        <v>175</v>
      </c>
      <c r="AQ104" s="23" t="n">
        <v>54</v>
      </c>
      <c r="AR104" s="23" t="n">
        <v>13</v>
      </c>
      <c r="AS104" s="23" t="n">
        <v>0</v>
      </c>
      <c r="AT104" s="23" t="n">
        <v>0</v>
      </c>
      <c r="AU104" s="23" t="n">
        <v>0</v>
      </c>
      <c r="AV104" s="23" t="n">
        <v>0</v>
      </c>
      <c r="AW104" s="24" t="n">
        <v>39.4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356</v>
      </c>
      <c r="C105" s="23" t="n">
        <f aca="false">SUM(S105,AI105)</f>
        <v>0</v>
      </c>
      <c r="D105" s="23" t="n">
        <f aca="false">SUM(T105,AJ105)</f>
        <v>15</v>
      </c>
      <c r="E105" s="23" t="n">
        <f aca="false">SUM(U105,AK105)</f>
        <v>19</v>
      </c>
      <c r="F105" s="23" t="n">
        <f aca="false">SUM(V105,AL105)</f>
        <v>56</v>
      </c>
      <c r="G105" s="23" t="n">
        <f aca="false">SUM(W105,AM105)</f>
        <v>63</v>
      </c>
      <c r="H105" s="23" t="n">
        <f aca="false">SUM(X105,AN105)</f>
        <v>86</v>
      </c>
      <c r="I105" s="23" t="n">
        <f aca="false">SUM(Y105,AO105)</f>
        <v>71</v>
      </c>
      <c r="J105" s="23" t="n">
        <f aca="false">SUM(Z105,AP105)</f>
        <v>35</v>
      </c>
      <c r="K105" s="23" t="n">
        <f aca="false">SUM(AA105,AQ105)</f>
        <v>9</v>
      </c>
      <c r="L105" s="23" t="n">
        <f aca="false">SUM(AB105,AR105)</f>
        <v>2</v>
      </c>
      <c r="M105" s="23" t="n">
        <f aca="false">SUM(AC105,AS105)</f>
        <v>0</v>
      </c>
      <c r="N105" s="23" t="n">
        <f aca="false">SUM(AD105,AT105)</f>
        <v>0</v>
      </c>
      <c r="O105" s="23" t="n">
        <f aca="false">SUM(AE105,AU105)</f>
        <v>0</v>
      </c>
      <c r="P105" s="23" t="n">
        <f aca="false">SUM(AF105,AV105)</f>
        <v>0</v>
      </c>
      <c r="Q105" s="24" t="n">
        <v>40.4</v>
      </c>
      <c r="R105" s="22" t="n">
        <v>0</v>
      </c>
      <c r="S105" s="23" t="n">
        <v>0</v>
      </c>
      <c r="T105" s="23" t="n">
        <v>0</v>
      </c>
      <c r="U105" s="23" t="n">
        <v>0</v>
      </c>
      <c r="V105" s="23" t="n">
        <v>0</v>
      </c>
      <c r="W105" s="23" t="n">
        <v>0</v>
      </c>
      <c r="X105" s="23" t="n">
        <v>0</v>
      </c>
      <c r="Y105" s="23" t="n">
        <v>0</v>
      </c>
      <c r="Z105" s="23" t="n">
        <v>0</v>
      </c>
      <c r="AA105" s="23" t="n">
        <v>0</v>
      </c>
      <c r="AB105" s="23" t="n">
        <v>0</v>
      </c>
      <c r="AC105" s="23" t="n">
        <v>0</v>
      </c>
      <c r="AD105" s="23" t="n">
        <v>0</v>
      </c>
      <c r="AE105" s="23" t="n">
        <v>0</v>
      </c>
      <c r="AF105" s="23" t="n">
        <v>0</v>
      </c>
      <c r="AG105" s="24" t="n">
        <v>0</v>
      </c>
      <c r="AH105" s="22" t="n">
        <v>356</v>
      </c>
      <c r="AI105" s="23" t="n">
        <v>0</v>
      </c>
      <c r="AJ105" s="23" t="n">
        <v>15</v>
      </c>
      <c r="AK105" s="23" t="n">
        <v>19</v>
      </c>
      <c r="AL105" s="23" t="n">
        <v>56</v>
      </c>
      <c r="AM105" s="23" t="n">
        <v>63</v>
      </c>
      <c r="AN105" s="23" t="n">
        <v>86</v>
      </c>
      <c r="AO105" s="23" t="n">
        <v>71</v>
      </c>
      <c r="AP105" s="23" t="n">
        <v>35</v>
      </c>
      <c r="AQ105" s="23" t="n">
        <v>9</v>
      </c>
      <c r="AR105" s="23" t="n">
        <v>2</v>
      </c>
      <c r="AS105" s="23" t="n">
        <v>0</v>
      </c>
      <c r="AT105" s="23" t="n">
        <v>0</v>
      </c>
      <c r="AU105" s="23" t="n">
        <v>0</v>
      </c>
      <c r="AV105" s="23" t="n">
        <v>0</v>
      </c>
      <c r="AW105" s="24" t="n">
        <v>40.4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1087</v>
      </c>
      <c r="C106" s="23" t="n">
        <f aca="false">SUM(S106,AI106)</f>
        <v>2</v>
      </c>
      <c r="D106" s="23" t="n">
        <f aca="false">SUM(T106,AJ106)</f>
        <v>42</v>
      </c>
      <c r="E106" s="23" t="n">
        <f aca="false">SUM(U106,AK106)</f>
        <v>86</v>
      </c>
      <c r="F106" s="23" t="n">
        <f aca="false">SUM(V106,AL106)</f>
        <v>160</v>
      </c>
      <c r="G106" s="23" t="n">
        <f aca="false">SUM(W106,AM106)</f>
        <v>212</v>
      </c>
      <c r="H106" s="23" t="n">
        <f aca="false">SUM(X106,AN106)</f>
        <v>258</v>
      </c>
      <c r="I106" s="23" t="n">
        <f aca="false">SUM(Y106,AO106)</f>
        <v>190</v>
      </c>
      <c r="J106" s="23" t="n">
        <f aca="false">SUM(Z106,AP106)</f>
        <v>107</v>
      </c>
      <c r="K106" s="23" t="n">
        <f aca="false">SUM(AA106,AQ106)</f>
        <v>28</v>
      </c>
      <c r="L106" s="23" t="n">
        <f aca="false">SUM(AB106,AR106)</f>
        <v>2</v>
      </c>
      <c r="M106" s="23" t="n">
        <f aca="false">SUM(AC106,AS106)</f>
        <v>0</v>
      </c>
      <c r="N106" s="23" t="n">
        <f aca="false">SUM(AD106,AT106)</f>
        <v>0</v>
      </c>
      <c r="O106" s="23" t="n">
        <f aca="false">SUM(AE106,AU106)</f>
        <v>0</v>
      </c>
      <c r="P106" s="23" t="n">
        <f aca="false">SUM(AF106,AV106)</f>
        <v>0</v>
      </c>
      <c r="Q106" s="24" t="n">
        <v>39.9</v>
      </c>
      <c r="R106" s="22" t="n">
        <v>0</v>
      </c>
      <c r="S106" s="23" t="n">
        <v>0</v>
      </c>
      <c r="T106" s="23" t="n">
        <v>0</v>
      </c>
      <c r="U106" s="23" t="n">
        <v>0</v>
      </c>
      <c r="V106" s="23" t="n">
        <v>0</v>
      </c>
      <c r="W106" s="23" t="n">
        <v>0</v>
      </c>
      <c r="X106" s="23" t="n">
        <v>0</v>
      </c>
      <c r="Y106" s="23" t="n">
        <v>0</v>
      </c>
      <c r="Z106" s="23" t="n">
        <v>0</v>
      </c>
      <c r="AA106" s="23" t="n">
        <v>0</v>
      </c>
      <c r="AB106" s="23" t="n">
        <v>0</v>
      </c>
      <c r="AC106" s="23" t="n">
        <v>0</v>
      </c>
      <c r="AD106" s="23" t="n">
        <v>0</v>
      </c>
      <c r="AE106" s="23" t="n">
        <v>0</v>
      </c>
      <c r="AF106" s="23" t="n">
        <v>0</v>
      </c>
      <c r="AG106" s="24" t="n">
        <v>0</v>
      </c>
      <c r="AH106" s="22" t="n">
        <v>1087</v>
      </c>
      <c r="AI106" s="23" t="n">
        <v>2</v>
      </c>
      <c r="AJ106" s="23" t="n">
        <v>42</v>
      </c>
      <c r="AK106" s="23" t="n">
        <v>86</v>
      </c>
      <c r="AL106" s="23" t="n">
        <v>160</v>
      </c>
      <c r="AM106" s="23" t="n">
        <v>212</v>
      </c>
      <c r="AN106" s="23" t="n">
        <v>258</v>
      </c>
      <c r="AO106" s="23" t="n">
        <v>190</v>
      </c>
      <c r="AP106" s="23" t="n">
        <v>107</v>
      </c>
      <c r="AQ106" s="23" t="n">
        <v>28</v>
      </c>
      <c r="AR106" s="23" t="n">
        <v>2</v>
      </c>
      <c r="AS106" s="23" t="n">
        <v>0</v>
      </c>
      <c r="AT106" s="23" t="n">
        <v>0</v>
      </c>
      <c r="AU106" s="23" t="n">
        <v>0</v>
      </c>
      <c r="AV106" s="23" t="n">
        <v>0</v>
      </c>
      <c r="AW106" s="24" t="n">
        <v>39.9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1525</v>
      </c>
      <c r="C107" s="23" t="n">
        <f aca="false">SUM(S107,AI107)</f>
        <v>16</v>
      </c>
      <c r="D107" s="23" t="n">
        <f aca="false">SUM(T107,AJ107)</f>
        <v>107</v>
      </c>
      <c r="E107" s="23" t="n">
        <f aca="false">SUM(U107,AK107)</f>
        <v>211</v>
      </c>
      <c r="F107" s="23" t="n">
        <f aca="false">SUM(V107,AL107)</f>
        <v>277</v>
      </c>
      <c r="G107" s="23" t="n">
        <f aca="false">SUM(W107,AM107)</f>
        <v>273</v>
      </c>
      <c r="H107" s="23" t="n">
        <f aca="false">SUM(X107,AN107)</f>
        <v>252</v>
      </c>
      <c r="I107" s="23" t="n">
        <f aca="false">SUM(Y107,AO107)</f>
        <v>245</v>
      </c>
      <c r="J107" s="23" t="n">
        <f aca="false">SUM(Z107,AP107)</f>
        <v>117</v>
      </c>
      <c r="K107" s="23" t="n">
        <f aca="false">SUM(AA107,AQ107)</f>
        <v>21</v>
      </c>
      <c r="L107" s="23" t="n">
        <f aca="false">SUM(AB107,AR107)</f>
        <v>6</v>
      </c>
      <c r="M107" s="23" t="n">
        <f aca="false">SUM(AC107,AS107)</f>
        <v>0</v>
      </c>
      <c r="N107" s="23" t="n">
        <f aca="false">SUM(AD107,AT107)</f>
        <v>0</v>
      </c>
      <c r="O107" s="23" t="n">
        <f aca="false">SUM(AE107,AU107)</f>
        <v>0</v>
      </c>
      <c r="P107" s="23" t="n">
        <f aca="false">SUM(AF107,AV107)</f>
        <v>0</v>
      </c>
      <c r="Q107" s="24" t="n">
        <v>37.4</v>
      </c>
      <c r="R107" s="22" t="n">
        <f aca="false">SUM(R108:R116)</f>
        <v>0</v>
      </c>
      <c r="S107" s="23" t="n">
        <f aca="false">SUM(S108:S116)</f>
        <v>0</v>
      </c>
      <c r="T107" s="23" t="n">
        <f aca="false">SUM(T108:T116)</f>
        <v>0</v>
      </c>
      <c r="U107" s="23" t="n">
        <f aca="false">SUM(U108:U116)</f>
        <v>0</v>
      </c>
      <c r="V107" s="23" t="n">
        <f aca="false">SUM(V108:V116)</f>
        <v>0</v>
      </c>
      <c r="W107" s="23" t="n">
        <f aca="false">SUM(W108:W116)</f>
        <v>0</v>
      </c>
      <c r="X107" s="23" t="n">
        <f aca="false">SUM(X108:X116)</f>
        <v>0</v>
      </c>
      <c r="Y107" s="23" t="n">
        <f aca="false">SUM(Y108:Y116)</f>
        <v>0</v>
      </c>
      <c r="Z107" s="23" t="n">
        <f aca="false">SUM(Z108:Z116)</f>
        <v>0</v>
      </c>
      <c r="AA107" s="23" t="n">
        <f aca="false">SUM(AA108:AA116)</f>
        <v>0</v>
      </c>
      <c r="AB107" s="23" t="n">
        <f aca="false">SUM(AB108:AB116)</f>
        <v>0</v>
      </c>
      <c r="AC107" s="23" t="n">
        <f aca="false">SUM(AC108:AC116)</f>
        <v>0</v>
      </c>
      <c r="AD107" s="23" t="n">
        <f aca="false">SUM(AD108:AD116)</f>
        <v>0</v>
      </c>
      <c r="AE107" s="23" t="n">
        <f aca="false">SUM(AE108:AE116)</f>
        <v>0</v>
      </c>
      <c r="AF107" s="23" t="n">
        <f aca="false">SUM(AF108:AF116)</f>
        <v>0</v>
      </c>
      <c r="AG107" s="24" t="n">
        <v>0</v>
      </c>
      <c r="AH107" s="22" t="n">
        <f aca="false">SUM(AH108:AH116)</f>
        <v>1525</v>
      </c>
      <c r="AI107" s="23" t="n">
        <f aca="false">SUM(AI108:AI116)</f>
        <v>16</v>
      </c>
      <c r="AJ107" s="23" t="n">
        <f aca="false">SUM(AJ108:AJ116)</f>
        <v>107</v>
      </c>
      <c r="AK107" s="23" t="n">
        <f aca="false">SUM(AK108:AK116)</f>
        <v>211</v>
      </c>
      <c r="AL107" s="23" t="n">
        <f aca="false">SUM(AL108:AL116)</f>
        <v>277</v>
      </c>
      <c r="AM107" s="23" t="n">
        <f aca="false">SUM(AM108:AM116)</f>
        <v>273</v>
      </c>
      <c r="AN107" s="23" t="n">
        <f aca="false">SUM(AN108:AN116)</f>
        <v>252</v>
      </c>
      <c r="AO107" s="23" t="n">
        <f aca="false">SUM(AO108:AO116)</f>
        <v>245</v>
      </c>
      <c r="AP107" s="23" t="n">
        <f aca="false">SUM(AP108:AP116)</f>
        <v>117</v>
      </c>
      <c r="AQ107" s="23" t="n">
        <f aca="false">SUM(AQ108:AQ116)</f>
        <v>21</v>
      </c>
      <c r="AR107" s="23" t="n">
        <f aca="false">SUM(AR108:AR116)</f>
        <v>6</v>
      </c>
      <c r="AS107" s="23" t="n">
        <f aca="false">SUM(AS108:AS116)</f>
        <v>0</v>
      </c>
      <c r="AT107" s="23" t="n">
        <f aca="false">SUM(AT108:AT116)</f>
        <v>0</v>
      </c>
      <c r="AU107" s="23" t="n">
        <f aca="false">SUM(AU108:AU116)</f>
        <v>0</v>
      </c>
      <c r="AV107" s="23" t="n">
        <f aca="false">SUM(AV108:AV116)</f>
        <v>0</v>
      </c>
      <c r="AW107" s="24" t="n">
        <v>37.4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129</v>
      </c>
      <c r="C108" s="23" t="n">
        <f aca="false">SUM(S108,AI108)</f>
        <v>0</v>
      </c>
      <c r="D108" s="23" t="n">
        <f aca="false">SUM(T108,AJ108)</f>
        <v>9</v>
      </c>
      <c r="E108" s="23" t="n">
        <f aca="false">SUM(U108,AK108)</f>
        <v>14</v>
      </c>
      <c r="F108" s="23" t="n">
        <f aca="false">SUM(V108,AL108)</f>
        <v>29</v>
      </c>
      <c r="G108" s="23" t="n">
        <f aca="false">SUM(W108,AM108)</f>
        <v>21</v>
      </c>
      <c r="H108" s="23" t="n">
        <f aca="false">SUM(X108,AN108)</f>
        <v>20</v>
      </c>
      <c r="I108" s="23" t="n">
        <f aca="false">SUM(Y108,AO108)</f>
        <v>25</v>
      </c>
      <c r="J108" s="23" t="n">
        <f aca="false">SUM(Z108,AP108)</f>
        <v>9</v>
      </c>
      <c r="K108" s="23" t="n">
        <f aca="false">SUM(AA108,AQ108)</f>
        <v>2</v>
      </c>
      <c r="L108" s="23" t="n">
        <f aca="false">SUM(AB108,AR108)</f>
        <v>0</v>
      </c>
      <c r="M108" s="23" t="n">
        <f aca="false">SUM(AC108,AS108)</f>
        <v>0</v>
      </c>
      <c r="N108" s="23" t="n">
        <f aca="false">SUM(AD108,AT108)</f>
        <v>0</v>
      </c>
      <c r="O108" s="23" t="n">
        <f aca="false">SUM(AE108,AU108)</f>
        <v>0</v>
      </c>
      <c r="P108" s="23" t="n">
        <f aca="false">SUM(AF108,AV108)</f>
        <v>0</v>
      </c>
      <c r="Q108" s="24" t="n">
        <v>37.9</v>
      </c>
      <c r="R108" s="22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0</v>
      </c>
      <c r="AB108" s="23" t="n">
        <v>0</v>
      </c>
      <c r="AC108" s="23" t="n">
        <v>0</v>
      </c>
      <c r="AD108" s="23" t="n">
        <v>0</v>
      </c>
      <c r="AE108" s="23" t="n">
        <v>0</v>
      </c>
      <c r="AF108" s="23" t="n">
        <v>0</v>
      </c>
      <c r="AG108" s="24" t="n">
        <v>0</v>
      </c>
      <c r="AH108" s="22" t="n">
        <v>129</v>
      </c>
      <c r="AI108" s="23" t="n">
        <v>0</v>
      </c>
      <c r="AJ108" s="23" t="n">
        <v>9</v>
      </c>
      <c r="AK108" s="23" t="n">
        <v>14</v>
      </c>
      <c r="AL108" s="23" t="n">
        <v>29</v>
      </c>
      <c r="AM108" s="23" t="n">
        <v>21</v>
      </c>
      <c r="AN108" s="23" t="n">
        <v>20</v>
      </c>
      <c r="AO108" s="23" t="n">
        <v>25</v>
      </c>
      <c r="AP108" s="23" t="n">
        <v>9</v>
      </c>
      <c r="AQ108" s="23" t="n">
        <v>2</v>
      </c>
      <c r="AR108" s="23" t="n">
        <v>0</v>
      </c>
      <c r="AS108" s="23" t="n">
        <v>0</v>
      </c>
      <c r="AT108" s="23" t="n">
        <v>0</v>
      </c>
      <c r="AU108" s="23" t="n">
        <v>0</v>
      </c>
      <c r="AV108" s="23" t="n">
        <v>0</v>
      </c>
      <c r="AW108" s="24" t="n">
        <v>37.9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299</v>
      </c>
      <c r="C109" s="23" t="n">
        <f aca="false">SUM(S109,AI109)</f>
        <v>7</v>
      </c>
      <c r="D109" s="23" t="n">
        <f aca="false">SUM(T109,AJ109)</f>
        <v>24</v>
      </c>
      <c r="E109" s="23" t="n">
        <f aca="false">SUM(U109,AK109)</f>
        <v>49</v>
      </c>
      <c r="F109" s="23" t="n">
        <f aca="false">SUM(V109,AL109)</f>
        <v>46</v>
      </c>
      <c r="G109" s="23" t="n">
        <f aca="false">SUM(W109,AM109)</f>
        <v>61</v>
      </c>
      <c r="H109" s="23" t="n">
        <f aca="false">SUM(X109,AN109)</f>
        <v>57</v>
      </c>
      <c r="I109" s="23" t="n">
        <f aca="false">SUM(Y109,AO109)</f>
        <v>41</v>
      </c>
      <c r="J109" s="23" t="n">
        <f aca="false">SUM(Z109,AP109)</f>
        <v>12</v>
      </c>
      <c r="K109" s="23" t="n">
        <f aca="false">SUM(AA109,AQ109)</f>
        <v>2</v>
      </c>
      <c r="L109" s="23" t="n">
        <f aca="false">SUM(AB109,AR109)</f>
        <v>0</v>
      </c>
      <c r="M109" s="23" t="n">
        <f aca="false">SUM(AC109,AS109)</f>
        <v>0</v>
      </c>
      <c r="N109" s="23" t="n">
        <f aca="false">SUM(AD109,AT109)</f>
        <v>0</v>
      </c>
      <c r="O109" s="23" t="n">
        <f aca="false">SUM(AE109,AU109)</f>
        <v>0</v>
      </c>
      <c r="P109" s="23" t="n">
        <f aca="false">SUM(AF109,AV109)</f>
        <v>0</v>
      </c>
      <c r="Q109" s="24" t="n">
        <v>36</v>
      </c>
      <c r="R109" s="22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0</v>
      </c>
      <c r="AD109" s="23" t="n">
        <v>0</v>
      </c>
      <c r="AE109" s="23" t="n">
        <v>0</v>
      </c>
      <c r="AF109" s="23" t="n">
        <v>0</v>
      </c>
      <c r="AG109" s="24" t="n">
        <v>0</v>
      </c>
      <c r="AH109" s="22" t="n">
        <v>299</v>
      </c>
      <c r="AI109" s="23" t="n">
        <v>7</v>
      </c>
      <c r="AJ109" s="23" t="n">
        <v>24</v>
      </c>
      <c r="AK109" s="23" t="n">
        <v>49</v>
      </c>
      <c r="AL109" s="23" t="n">
        <v>46</v>
      </c>
      <c r="AM109" s="23" t="n">
        <v>61</v>
      </c>
      <c r="AN109" s="23" t="n">
        <v>57</v>
      </c>
      <c r="AO109" s="23" t="n">
        <v>41</v>
      </c>
      <c r="AP109" s="23" t="n">
        <v>12</v>
      </c>
      <c r="AQ109" s="23" t="n">
        <v>2</v>
      </c>
      <c r="AR109" s="23" t="n">
        <v>0</v>
      </c>
      <c r="AS109" s="23" t="n">
        <v>0</v>
      </c>
      <c r="AT109" s="23" t="n">
        <v>0</v>
      </c>
      <c r="AU109" s="23" t="n">
        <v>0</v>
      </c>
      <c r="AV109" s="23" t="n">
        <v>0</v>
      </c>
      <c r="AW109" s="24" t="n">
        <v>36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16</v>
      </c>
      <c r="C110" s="23" t="n">
        <f aca="false">SUM(S110,AI110)</f>
        <v>0</v>
      </c>
      <c r="D110" s="23" t="n">
        <f aca="false">SUM(T110,AJ110)</f>
        <v>2</v>
      </c>
      <c r="E110" s="23" t="n">
        <f aca="false">SUM(U110,AK110)</f>
        <v>1</v>
      </c>
      <c r="F110" s="23" t="n">
        <f aca="false">SUM(V110,AL110)</f>
        <v>4</v>
      </c>
      <c r="G110" s="23" t="n">
        <f aca="false">SUM(W110,AM110)</f>
        <v>3</v>
      </c>
      <c r="H110" s="23" t="n">
        <f aca="false">SUM(X110,AN110)</f>
        <v>4</v>
      </c>
      <c r="I110" s="23" t="n">
        <f aca="false">SUM(Y110,AO110)</f>
        <v>1</v>
      </c>
      <c r="J110" s="23" t="n">
        <f aca="false">SUM(Z110,AP110)</f>
        <v>1</v>
      </c>
      <c r="K110" s="23" t="n">
        <f aca="false">SUM(AA110,AQ110)</f>
        <v>0</v>
      </c>
      <c r="L110" s="23" t="n">
        <f aca="false">SUM(AB110,AR110)</f>
        <v>0</v>
      </c>
      <c r="M110" s="23" t="n">
        <f aca="false">SUM(AC110,AS110)</f>
        <v>0</v>
      </c>
      <c r="N110" s="23" t="n">
        <f aca="false">SUM(AD110,AT110)</f>
        <v>0</v>
      </c>
      <c r="O110" s="23" t="n">
        <f aca="false">SUM(AE110,AU110)</f>
        <v>0</v>
      </c>
      <c r="P110" s="23" t="n">
        <f aca="false">SUM(AF110,AV110)</f>
        <v>0</v>
      </c>
      <c r="Q110" s="24" t="n">
        <v>35.7</v>
      </c>
      <c r="R110" s="22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0</v>
      </c>
      <c r="AC110" s="23" t="n">
        <v>0</v>
      </c>
      <c r="AD110" s="23" t="n">
        <v>0</v>
      </c>
      <c r="AE110" s="23" t="n">
        <v>0</v>
      </c>
      <c r="AF110" s="23" t="n">
        <v>0</v>
      </c>
      <c r="AG110" s="24" t="n">
        <v>0</v>
      </c>
      <c r="AH110" s="22" t="n">
        <v>16</v>
      </c>
      <c r="AI110" s="23" t="n">
        <v>0</v>
      </c>
      <c r="AJ110" s="23" t="n">
        <v>2</v>
      </c>
      <c r="AK110" s="23" t="n">
        <v>1</v>
      </c>
      <c r="AL110" s="23" t="n">
        <v>4</v>
      </c>
      <c r="AM110" s="23" t="n">
        <v>3</v>
      </c>
      <c r="AN110" s="23" t="n">
        <v>4</v>
      </c>
      <c r="AO110" s="23" t="n">
        <v>1</v>
      </c>
      <c r="AP110" s="23" t="n">
        <v>1</v>
      </c>
      <c r="AQ110" s="23" t="n">
        <v>0</v>
      </c>
      <c r="AR110" s="23" t="n">
        <v>0</v>
      </c>
      <c r="AS110" s="23" t="n">
        <v>0</v>
      </c>
      <c r="AT110" s="23" t="n">
        <v>0</v>
      </c>
      <c r="AU110" s="23" t="n">
        <v>0</v>
      </c>
      <c r="AV110" s="23" t="n">
        <v>0</v>
      </c>
      <c r="AW110" s="24" t="n">
        <v>35.7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11</v>
      </c>
      <c r="C111" s="23" t="n">
        <f aca="false">SUM(S111,AI111)</f>
        <v>0</v>
      </c>
      <c r="D111" s="23" t="n">
        <f aca="false">SUM(T111,AJ111)</f>
        <v>1</v>
      </c>
      <c r="E111" s="23" t="n">
        <f aca="false">SUM(U111,AK111)</f>
        <v>1</v>
      </c>
      <c r="F111" s="23" t="n">
        <f aca="false">SUM(V111,AL111)</f>
        <v>2</v>
      </c>
      <c r="G111" s="23" t="n">
        <f aca="false">SUM(W111,AM111)</f>
        <v>1</v>
      </c>
      <c r="H111" s="23" t="n">
        <f aca="false">SUM(X111,AN111)</f>
        <v>0</v>
      </c>
      <c r="I111" s="23" t="n">
        <f aca="false">SUM(Y111,AO111)</f>
        <v>4</v>
      </c>
      <c r="J111" s="23" t="n">
        <f aca="false">SUM(Z111,AP111)</f>
        <v>2</v>
      </c>
      <c r="K111" s="23" t="n">
        <f aca="false">SUM(AA111,AQ111)</f>
        <v>0</v>
      </c>
      <c r="L111" s="23" t="n">
        <f aca="false">SUM(AB111,AR111)</f>
        <v>0</v>
      </c>
      <c r="M111" s="23" t="n">
        <f aca="false">SUM(AC111,AS111)</f>
        <v>0</v>
      </c>
      <c r="N111" s="23" t="n">
        <f aca="false">SUM(AD111,AT111)</f>
        <v>0</v>
      </c>
      <c r="O111" s="23" t="n">
        <f aca="false">SUM(AE111,AU111)</f>
        <v>0</v>
      </c>
      <c r="P111" s="23" t="n">
        <f aca="false">SUM(AF111,AV111)</f>
        <v>0</v>
      </c>
      <c r="Q111" s="24" t="n">
        <v>40.3</v>
      </c>
      <c r="R111" s="22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0</v>
      </c>
      <c r="AC111" s="23" t="n">
        <v>0</v>
      </c>
      <c r="AD111" s="23" t="n">
        <v>0</v>
      </c>
      <c r="AE111" s="23" t="n">
        <v>0</v>
      </c>
      <c r="AF111" s="23" t="n">
        <v>0</v>
      </c>
      <c r="AG111" s="24" t="n">
        <v>0</v>
      </c>
      <c r="AH111" s="22" t="n">
        <v>11</v>
      </c>
      <c r="AI111" s="23" t="n">
        <v>0</v>
      </c>
      <c r="AJ111" s="23" t="n">
        <v>1</v>
      </c>
      <c r="AK111" s="23" t="n">
        <v>1</v>
      </c>
      <c r="AL111" s="23" t="n">
        <v>2</v>
      </c>
      <c r="AM111" s="23" t="n">
        <v>1</v>
      </c>
      <c r="AN111" s="23" t="n">
        <v>0</v>
      </c>
      <c r="AO111" s="23" t="n">
        <v>4</v>
      </c>
      <c r="AP111" s="23" t="n">
        <v>2</v>
      </c>
      <c r="AQ111" s="23" t="n">
        <v>0</v>
      </c>
      <c r="AR111" s="23" t="n">
        <v>0</v>
      </c>
      <c r="AS111" s="23" t="n">
        <v>0</v>
      </c>
      <c r="AT111" s="23" t="n">
        <v>0</v>
      </c>
      <c r="AU111" s="23" t="n">
        <v>0</v>
      </c>
      <c r="AV111" s="23" t="n">
        <v>0</v>
      </c>
      <c r="AW111" s="24" t="n">
        <v>40.3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1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1</v>
      </c>
      <c r="H112" s="23" t="n">
        <f aca="false">SUM(X112,AN112)</f>
        <v>0</v>
      </c>
      <c r="I112" s="23" t="n">
        <f aca="false">SUM(Y112,AO112)</f>
        <v>0</v>
      </c>
      <c r="J112" s="23" t="n">
        <f aca="false">SUM(Z112,AP112)</f>
        <v>0</v>
      </c>
      <c r="K112" s="23" t="n">
        <f aca="false">SUM(AA112,AQ112)</f>
        <v>0</v>
      </c>
      <c r="L112" s="23" t="n">
        <f aca="false">SUM(AB112,AR112)</f>
        <v>0</v>
      </c>
      <c r="M112" s="23" t="n">
        <f aca="false">SUM(AC112,AS112)</f>
        <v>0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0</v>
      </c>
      <c r="Q112" s="24" t="n">
        <v>35</v>
      </c>
      <c r="R112" s="22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0</v>
      </c>
      <c r="AD112" s="23" t="n">
        <v>0</v>
      </c>
      <c r="AE112" s="23" t="n">
        <v>0</v>
      </c>
      <c r="AF112" s="23" t="n">
        <v>0</v>
      </c>
      <c r="AG112" s="24" t="n">
        <v>0</v>
      </c>
      <c r="AH112" s="22" t="n">
        <v>1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1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35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127</v>
      </c>
      <c r="C113" s="23" t="n">
        <f aca="false">SUM(S113,AI113)</f>
        <v>0</v>
      </c>
      <c r="D113" s="23" t="n">
        <f aca="false">SUM(T113,AJ113)</f>
        <v>7</v>
      </c>
      <c r="E113" s="23" t="n">
        <f aca="false">SUM(U113,AK113)</f>
        <v>16</v>
      </c>
      <c r="F113" s="23" t="n">
        <f aca="false">SUM(V113,AL113)</f>
        <v>16</v>
      </c>
      <c r="G113" s="23" t="n">
        <f aca="false">SUM(W113,AM113)</f>
        <v>23</v>
      </c>
      <c r="H113" s="23" t="n">
        <f aca="false">SUM(X113,AN113)</f>
        <v>28</v>
      </c>
      <c r="I113" s="23" t="n">
        <f aca="false">SUM(Y113,AO113)</f>
        <v>23</v>
      </c>
      <c r="J113" s="23" t="n">
        <f aca="false">SUM(Z113,AP113)</f>
        <v>11</v>
      </c>
      <c r="K113" s="23" t="n">
        <f aca="false">SUM(AA113,AQ113)</f>
        <v>3</v>
      </c>
      <c r="L113" s="23" t="n">
        <f aca="false">SUM(AB113,AR113)</f>
        <v>0</v>
      </c>
      <c r="M113" s="23" t="n">
        <f aca="false">SUM(AC113,AS113)</f>
        <v>0</v>
      </c>
      <c r="N113" s="23" t="n">
        <f aca="false">SUM(AD113,AT113)</f>
        <v>0</v>
      </c>
      <c r="O113" s="23" t="n">
        <f aca="false">SUM(AE113,AU113)</f>
        <v>0</v>
      </c>
      <c r="P113" s="23" t="n">
        <f aca="false">SUM(AF113,AV113)</f>
        <v>0</v>
      </c>
      <c r="Q113" s="24" t="n">
        <v>38.8</v>
      </c>
      <c r="R113" s="22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0</v>
      </c>
      <c r="AC113" s="23" t="n">
        <v>0</v>
      </c>
      <c r="AD113" s="23" t="n">
        <v>0</v>
      </c>
      <c r="AE113" s="23" t="n">
        <v>0</v>
      </c>
      <c r="AF113" s="23" t="n">
        <v>0</v>
      </c>
      <c r="AG113" s="24" t="n">
        <v>0</v>
      </c>
      <c r="AH113" s="22" t="n">
        <v>127</v>
      </c>
      <c r="AI113" s="23" t="n">
        <v>0</v>
      </c>
      <c r="AJ113" s="23" t="n">
        <v>7</v>
      </c>
      <c r="AK113" s="23" t="n">
        <v>16</v>
      </c>
      <c r="AL113" s="23" t="n">
        <v>16</v>
      </c>
      <c r="AM113" s="23" t="n">
        <v>23</v>
      </c>
      <c r="AN113" s="23" t="n">
        <v>28</v>
      </c>
      <c r="AO113" s="23" t="n">
        <v>23</v>
      </c>
      <c r="AP113" s="23" t="n">
        <v>11</v>
      </c>
      <c r="AQ113" s="23" t="n">
        <v>3</v>
      </c>
      <c r="AR113" s="23" t="n">
        <v>0</v>
      </c>
      <c r="AS113" s="23" t="n">
        <v>0</v>
      </c>
      <c r="AT113" s="23" t="n">
        <v>0</v>
      </c>
      <c r="AU113" s="23" t="n">
        <v>0</v>
      </c>
      <c r="AV113" s="23" t="n">
        <v>0</v>
      </c>
      <c r="AW113" s="24" t="n">
        <v>38.8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532</v>
      </c>
      <c r="C114" s="23" t="n">
        <f aca="false">SUM(S114,AI114)</f>
        <v>8</v>
      </c>
      <c r="D114" s="23" t="n">
        <f aca="false">SUM(T114,AJ114)</f>
        <v>41</v>
      </c>
      <c r="E114" s="23" t="n">
        <f aca="false">SUM(U114,AK114)</f>
        <v>78</v>
      </c>
      <c r="F114" s="23" t="n">
        <f aca="false">SUM(V114,AL114)</f>
        <v>101</v>
      </c>
      <c r="G114" s="23" t="n">
        <f aca="false">SUM(W114,AM114)</f>
        <v>97</v>
      </c>
      <c r="H114" s="23" t="n">
        <f aca="false">SUM(X114,AN114)</f>
        <v>79</v>
      </c>
      <c r="I114" s="23" t="n">
        <f aca="false">SUM(Y114,AO114)</f>
        <v>78</v>
      </c>
      <c r="J114" s="23" t="n">
        <f aca="false">SUM(Z114,AP114)</f>
        <v>42</v>
      </c>
      <c r="K114" s="23" t="n">
        <f aca="false">SUM(AA114,AQ114)</f>
        <v>8</v>
      </c>
      <c r="L114" s="23" t="n">
        <f aca="false">SUM(AB114,AR114)</f>
        <v>0</v>
      </c>
      <c r="M114" s="23" t="n">
        <f aca="false">SUM(AC114,AS114)</f>
        <v>0</v>
      </c>
      <c r="N114" s="23" t="n">
        <f aca="false">SUM(AD114,AT114)</f>
        <v>0</v>
      </c>
      <c r="O114" s="23" t="n">
        <f aca="false">SUM(AE114,AU114)</f>
        <v>0</v>
      </c>
      <c r="P114" s="23" t="n">
        <f aca="false">SUM(AF114,AV114)</f>
        <v>0</v>
      </c>
      <c r="Q114" s="24" t="n">
        <v>36.8</v>
      </c>
      <c r="R114" s="22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0</v>
      </c>
      <c r="AC114" s="23" t="n">
        <v>0</v>
      </c>
      <c r="AD114" s="23" t="n">
        <v>0</v>
      </c>
      <c r="AE114" s="23" t="n">
        <v>0</v>
      </c>
      <c r="AF114" s="23" t="n">
        <v>0</v>
      </c>
      <c r="AG114" s="24" t="n">
        <v>0</v>
      </c>
      <c r="AH114" s="22" t="n">
        <v>532</v>
      </c>
      <c r="AI114" s="23" t="n">
        <v>8</v>
      </c>
      <c r="AJ114" s="23" t="n">
        <v>41</v>
      </c>
      <c r="AK114" s="23" t="n">
        <v>78</v>
      </c>
      <c r="AL114" s="23" t="n">
        <v>101</v>
      </c>
      <c r="AM114" s="23" t="n">
        <v>97</v>
      </c>
      <c r="AN114" s="23" t="n">
        <v>79</v>
      </c>
      <c r="AO114" s="23" t="n">
        <v>78</v>
      </c>
      <c r="AP114" s="23" t="n">
        <v>42</v>
      </c>
      <c r="AQ114" s="23" t="n">
        <v>8</v>
      </c>
      <c r="AR114" s="23" t="n">
        <v>0</v>
      </c>
      <c r="AS114" s="23" t="n">
        <v>0</v>
      </c>
      <c r="AT114" s="23" t="n">
        <v>0</v>
      </c>
      <c r="AU114" s="23" t="n">
        <v>0</v>
      </c>
      <c r="AV114" s="23" t="n">
        <v>0</v>
      </c>
      <c r="AW114" s="24" t="n">
        <v>36.8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41</v>
      </c>
      <c r="C115" s="23" t="n">
        <f aca="false">SUM(S115,AI115)</f>
        <v>0</v>
      </c>
      <c r="D115" s="23" t="n">
        <f aca="false">SUM(T115,AJ115)</f>
        <v>3</v>
      </c>
      <c r="E115" s="23" t="n">
        <f aca="false">SUM(U115,AK115)</f>
        <v>5</v>
      </c>
      <c r="F115" s="23" t="n">
        <f aca="false">SUM(V115,AL115)</f>
        <v>7</v>
      </c>
      <c r="G115" s="23" t="n">
        <f aca="false">SUM(W115,AM115)</f>
        <v>7</v>
      </c>
      <c r="H115" s="23" t="n">
        <f aca="false">SUM(X115,AN115)</f>
        <v>8</v>
      </c>
      <c r="I115" s="23" t="n">
        <f aca="false">SUM(Y115,AO115)</f>
        <v>9</v>
      </c>
      <c r="J115" s="23" t="n">
        <f aca="false">SUM(Z115,AP115)</f>
        <v>2</v>
      </c>
      <c r="K115" s="23" t="n">
        <f aca="false">SUM(AA115,AQ115)</f>
        <v>0</v>
      </c>
      <c r="L115" s="23" t="n">
        <f aca="false">SUM(AB115,AR115)</f>
        <v>0</v>
      </c>
      <c r="M115" s="23" t="n">
        <f aca="false">SUM(AC115,AS115)</f>
        <v>0</v>
      </c>
      <c r="N115" s="23" t="n">
        <f aca="false">SUM(AD115,AT115)</f>
        <v>0</v>
      </c>
      <c r="O115" s="23" t="n">
        <f aca="false">SUM(AE115,AU115)</f>
        <v>0</v>
      </c>
      <c r="P115" s="23" t="n">
        <f aca="false">SUM(AF115,AV115)</f>
        <v>0</v>
      </c>
      <c r="Q115" s="24" t="n">
        <v>38</v>
      </c>
      <c r="R115" s="22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0</v>
      </c>
      <c r="AC115" s="23" t="n">
        <v>0</v>
      </c>
      <c r="AD115" s="23" t="n">
        <v>0</v>
      </c>
      <c r="AE115" s="23" t="n">
        <v>0</v>
      </c>
      <c r="AF115" s="23" t="n">
        <v>0</v>
      </c>
      <c r="AG115" s="24" t="n">
        <v>0</v>
      </c>
      <c r="AH115" s="22" t="n">
        <v>41</v>
      </c>
      <c r="AI115" s="23" t="n">
        <v>0</v>
      </c>
      <c r="AJ115" s="23" t="n">
        <v>3</v>
      </c>
      <c r="AK115" s="23" t="n">
        <v>5</v>
      </c>
      <c r="AL115" s="23" t="n">
        <v>7</v>
      </c>
      <c r="AM115" s="23" t="n">
        <v>7</v>
      </c>
      <c r="AN115" s="23" t="n">
        <v>8</v>
      </c>
      <c r="AO115" s="23" t="n">
        <v>9</v>
      </c>
      <c r="AP115" s="23" t="n">
        <v>2</v>
      </c>
      <c r="AQ115" s="23" t="n">
        <v>0</v>
      </c>
      <c r="AR115" s="23" t="n">
        <v>0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4" t="n">
        <v>38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369</v>
      </c>
      <c r="C116" s="30" t="n">
        <f aca="false">SUM(S116,AI116)</f>
        <v>1</v>
      </c>
      <c r="D116" s="30" t="n">
        <f aca="false">SUM(T116,AJ116)</f>
        <v>20</v>
      </c>
      <c r="E116" s="30" t="n">
        <f aca="false">SUM(U116,AK116)</f>
        <v>47</v>
      </c>
      <c r="F116" s="30" t="n">
        <f aca="false">SUM(V116,AL116)</f>
        <v>72</v>
      </c>
      <c r="G116" s="30" t="n">
        <f aca="false">SUM(W116,AM116)</f>
        <v>59</v>
      </c>
      <c r="H116" s="30" t="n">
        <f aca="false">SUM(X116,AN116)</f>
        <v>56</v>
      </c>
      <c r="I116" s="30" t="n">
        <f aca="false">SUM(Y116,AO116)</f>
        <v>64</v>
      </c>
      <c r="J116" s="30" t="n">
        <f aca="false">SUM(Z116,AP116)</f>
        <v>38</v>
      </c>
      <c r="K116" s="30" t="n">
        <f aca="false">SUM(AA116,AQ116)</f>
        <v>6</v>
      </c>
      <c r="L116" s="30" t="n">
        <f aca="false">SUM(AB116,AR116)</f>
        <v>6</v>
      </c>
      <c r="M116" s="30" t="n">
        <f aca="false">SUM(AC116,AS116)</f>
        <v>0</v>
      </c>
      <c r="N116" s="30" t="n">
        <f aca="false">SUM(AD116,AT116)</f>
        <v>0</v>
      </c>
      <c r="O116" s="30" t="n">
        <f aca="false">SUM(AE116,AU116)</f>
        <v>0</v>
      </c>
      <c r="P116" s="30" t="n">
        <f aca="false">SUM(AF116,AV116)</f>
        <v>0</v>
      </c>
      <c r="Q116" s="31" t="n">
        <v>38.6</v>
      </c>
      <c r="R116" s="43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  <c r="W116" s="30" t="n">
        <v>0</v>
      </c>
      <c r="X116" s="30" t="n">
        <v>0</v>
      </c>
      <c r="Y116" s="30" t="n">
        <v>0</v>
      </c>
      <c r="Z116" s="30" t="n">
        <v>0</v>
      </c>
      <c r="AA116" s="30" t="n">
        <v>0</v>
      </c>
      <c r="AB116" s="30" t="n">
        <v>0</v>
      </c>
      <c r="AC116" s="30" t="n">
        <v>0</v>
      </c>
      <c r="AD116" s="30" t="n">
        <v>0</v>
      </c>
      <c r="AE116" s="30" t="n">
        <v>0</v>
      </c>
      <c r="AF116" s="30" t="n">
        <v>0</v>
      </c>
      <c r="AG116" s="31" t="n">
        <v>0</v>
      </c>
      <c r="AH116" s="29" t="n">
        <v>369</v>
      </c>
      <c r="AI116" s="30" t="n">
        <v>1</v>
      </c>
      <c r="AJ116" s="30" t="n">
        <v>20</v>
      </c>
      <c r="AK116" s="30" t="n">
        <v>47</v>
      </c>
      <c r="AL116" s="30" t="n">
        <v>72</v>
      </c>
      <c r="AM116" s="30" t="n">
        <v>59</v>
      </c>
      <c r="AN116" s="30" t="n">
        <v>56</v>
      </c>
      <c r="AO116" s="30" t="n">
        <v>64</v>
      </c>
      <c r="AP116" s="30" t="n">
        <v>38</v>
      </c>
      <c r="AQ116" s="30" t="n">
        <v>6</v>
      </c>
      <c r="AR116" s="30" t="n">
        <v>6</v>
      </c>
      <c r="AS116" s="30" t="n">
        <v>0</v>
      </c>
      <c r="AT116" s="30" t="n">
        <v>0</v>
      </c>
      <c r="AU116" s="30" t="n">
        <v>0</v>
      </c>
      <c r="AV116" s="30" t="n">
        <v>0</v>
      </c>
      <c r="AW116" s="31" t="n">
        <v>38.6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208</v>
      </c>
      <c r="C117" s="33" t="n">
        <f aca="false">SUM(S117,AI117)</f>
        <v>0</v>
      </c>
      <c r="D117" s="33" t="n">
        <f aca="false">SUM(T117,AJ117)</f>
        <v>11</v>
      </c>
      <c r="E117" s="33" t="n">
        <f aca="false">SUM(U117,AK117)</f>
        <v>20</v>
      </c>
      <c r="F117" s="33" t="n">
        <f aca="false">SUM(V117,AL117)</f>
        <v>36</v>
      </c>
      <c r="G117" s="33" t="n">
        <f aca="false">SUM(W117,AM117)</f>
        <v>43</v>
      </c>
      <c r="H117" s="33" t="n">
        <f aca="false">SUM(X117,AN117)</f>
        <v>48</v>
      </c>
      <c r="I117" s="33" t="n">
        <f aca="false">SUM(Y117,AO117)</f>
        <v>37</v>
      </c>
      <c r="J117" s="33" t="n">
        <f aca="false">SUM(Z117,AP117)</f>
        <v>11</v>
      </c>
      <c r="K117" s="33" t="n">
        <f aca="false">SUM(AA117,AQ117)</f>
        <v>2</v>
      </c>
      <c r="L117" s="33" t="n">
        <f aca="false">SUM(AB117,AR117)</f>
        <v>0</v>
      </c>
      <c r="M117" s="33" t="n">
        <f aca="false">SUM(AC117,AS117)</f>
        <v>0</v>
      </c>
      <c r="N117" s="33" t="n">
        <f aca="false">SUM(AD117,AT117)</f>
        <v>0</v>
      </c>
      <c r="O117" s="33" t="n">
        <f aca="false">SUM(AE117,AU117)</f>
        <v>0</v>
      </c>
      <c r="P117" s="33" t="n">
        <f aca="false">SUM(AF117,AV117)</f>
        <v>0</v>
      </c>
      <c r="Q117" s="34" t="n">
        <v>38.5</v>
      </c>
      <c r="R117" s="22" t="n">
        <f aca="false">SUM(R118:R126)</f>
        <v>0</v>
      </c>
      <c r="S117" s="23" t="n">
        <f aca="false">SUM(S118:S126)</f>
        <v>0</v>
      </c>
      <c r="T117" s="23" t="n">
        <f aca="false">SUM(T118:T126)</f>
        <v>0</v>
      </c>
      <c r="U117" s="23" t="n">
        <f aca="false">SUM(U118:U126)</f>
        <v>0</v>
      </c>
      <c r="V117" s="23" t="n">
        <f aca="false">SUM(V118:V126)</f>
        <v>0</v>
      </c>
      <c r="W117" s="23" t="n">
        <f aca="false">SUM(W118:W126)</f>
        <v>0</v>
      </c>
      <c r="X117" s="23" t="n">
        <f aca="false">SUM(X118:X126)</f>
        <v>0</v>
      </c>
      <c r="Y117" s="23" t="n">
        <f aca="false">SUM(Y118:Y126)</f>
        <v>0</v>
      </c>
      <c r="Z117" s="23" t="n">
        <f aca="false">SUM(Z118:Z126)</f>
        <v>0</v>
      </c>
      <c r="AA117" s="23" t="n">
        <f aca="false">SUM(AA118:AA126)</f>
        <v>0</v>
      </c>
      <c r="AB117" s="23" t="n">
        <f aca="false">SUM(AB118:AB126)</f>
        <v>0</v>
      </c>
      <c r="AC117" s="23" t="n">
        <f aca="false">SUM(AC118:AC126)</f>
        <v>0</v>
      </c>
      <c r="AD117" s="23" t="n">
        <f aca="false">SUM(AD118:AD126)</f>
        <v>0</v>
      </c>
      <c r="AE117" s="23" t="n">
        <f aca="false">SUM(AE118:AE126)</f>
        <v>0</v>
      </c>
      <c r="AF117" s="23" t="n">
        <f aca="false">SUM(AF118:AF126)</f>
        <v>0</v>
      </c>
      <c r="AG117" s="34" t="n">
        <v>0</v>
      </c>
      <c r="AH117" s="32" t="n">
        <f aca="false">SUM(AH118:AH126)</f>
        <v>208</v>
      </c>
      <c r="AI117" s="33" t="n">
        <f aca="false">SUM(AI118:AI126)</f>
        <v>0</v>
      </c>
      <c r="AJ117" s="33" t="n">
        <f aca="false">SUM(AJ118:AJ126)</f>
        <v>11</v>
      </c>
      <c r="AK117" s="33" t="n">
        <f aca="false">SUM(AK118:AK126)</f>
        <v>20</v>
      </c>
      <c r="AL117" s="33" t="n">
        <f aca="false">SUM(AL118:AL126)</f>
        <v>36</v>
      </c>
      <c r="AM117" s="33" t="n">
        <f aca="false">SUM(AM118:AM126)</f>
        <v>43</v>
      </c>
      <c r="AN117" s="33" t="n">
        <f aca="false">SUM(AN118:AN126)</f>
        <v>48</v>
      </c>
      <c r="AO117" s="33" t="n">
        <f aca="false">SUM(AO118:AO126)</f>
        <v>37</v>
      </c>
      <c r="AP117" s="33" t="n">
        <f aca="false">SUM(AP118:AP126)</f>
        <v>11</v>
      </c>
      <c r="AQ117" s="33" t="n">
        <f aca="false">SUM(AQ118:AQ126)</f>
        <v>2</v>
      </c>
      <c r="AR117" s="33" t="n">
        <f aca="false">SUM(AR118:AR126)</f>
        <v>0</v>
      </c>
      <c r="AS117" s="33" t="n">
        <f aca="false">SUM(AS118:AS126)</f>
        <v>0</v>
      </c>
      <c r="AT117" s="33" t="n">
        <f aca="false">SUM(AT118:AT126)</f>
        <v>0</v>
      </c>
      <c r="AU117" s="33" t="n">
        <f aca="false">SUM(AU118:AU126)</f>
        <v>0</v>
      </c>
      <c r="AV117" s="33" t="n">
        <f aca="false">SUM(AV118:AV126)</f>
        <v>0</v>
      </c>
      <c r="AW117" s="34" t="n">
        <v>38.5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48</v>
      </c>
      <c r="C118" s="23" t="n">
        <f aca="false">SUM(S118,AI118)</f>
        <v>0</v>
      </c>
      <c r="D118" s="23" t="n">
        <f aca="false">SUM(T118,AJ118)</f>
        <v>3</v>
      </c>
      <c r="E118" s="23" t="n">
        <f aca="false">SUM(U118,AK118)</f>
        <v>2</v>
      </c>
      <c r="F118" s="23" t="n">
        <f aca="false">SUM(V118,AL118)</f>
        <v>9</v>
      </c>
      <c r="G118" s="23" t="n">
        <f aca="false">SUM(W118,AM118)</f>
        <v>10</v>
      </c>
      <c r="H118" s="23" t="n">
        <f aca="false">SUM(X118,AN118)</f>
        <v>13</v>
      </c>
      <c r="I118" s="23" t="n">
        <f aca="false">SUM(Y118,AO118)</f>
        <v>9</v>
      </c>
      <c r="J118" s="23" t="n">
        <f aca="false">SUM(Z118,AP118)</f>
        <v>2</v>
      </c>
      <c r="K118" s="23" t="n">
        <f aca="false">SUM(AA118,AQ118)</f>
        <v>0</v>
      </c>
      <c r="L118" s="23" t="n">
        <f aca="false">SUM(AB118,AR118)</f>
        <v>0</v>
      </c>
      <c r="M118" s="23" t="n">
        <f aca="false">SUM(AC118,AS118)</f>
        <v>0</v>
      </c>
      <c r="N118" s="23" t="n">
        <f aca="false">SUM(AD118,AT118)</f>
        <v>0</v>
      </c>
      <c r="O118" s="23" t="n">
        <f aca="false">SUM(AE118,AU118)</f>
        <v>0</v>
      </c>
      <c r="P118" s="23" t="n">
        <f aca="false">SUM(AF118,AV118)</f>
        <v>0</v>
      </c>
      <c r="Q118" s="24" t="n">
        <v>38.6</v>
      </c>
      <c r="R118" s="22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4" t="n">
        <v>0</v>
      </c>
      <c r="AH118" s="22" t="n">
        <v>48</v>
      </c>
      <c r="AI118" s="23" t="n">
        <v>0</v>
      </c>
      <c r="AJ118" s="23" t="n">
        <v>3</v>
      </c>
      <c r="AK118" s="23" t="n">
        <v>2</v>
      </c>
      <c r="AL118" s="23" t="n">
        <v>9</v>
      </c>
      <c r="AM118" s="23" t="n">
        <v>10</v>
      </c>
      <c r="AN118" s="23" t="n">
        <v>13</v>
      </c>
      <c r="AO118" s="23" t="n">
        <v>9</v>
      </c>
      <c r="AP118" s="23" t="n">
        <v>2</v>
      </c>
      <c r="AQ118" s="23" t="n">
        <v>0</v>
      </c>
      <c r="AR118" s="23" t="n">
        <v>0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4" t="n">
        <v>38.6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9</v>
      </c>
      <c r="C119" s="23" t="n">
        <f aca="false">SUM(S119,AI119)</f>
        <v>0</v>
      </c>
      <c r="D119" s="23" t="n">
        <f aca="false">SUM(T119,AJ119)</f>
        <v>1</v>
      </c>
      <c r="E119" s="23" t="n">
        <f aca="false">SUM(U119,AK119)</f>
        <v>0</v>
      </c>
      <c r="F119" s="23" t="n">
        <f aca="false">SUM(V119,AL119)</f>
        <v>2</v>
      </c>
      <c r="G119" s="23" t="n">
        <f aca="false">SUM(W119,AM119)</f>
        <v>1</v>
      </c>
      <c r="H119" s="23" t="n">
        <f aca="false">SUM(X119,AN119)</f>
        <v>3</v>
      </c>
      <c r="I119" s="23" t="n">
        <f aca="false">SUM(Y119,AO119)</f>
        <v>1</v>
      </c>
      <c r="J119" s="23" t="n">
        <f aca="false">SUM(Z119,AP119)</f>
        <v>1</v>
      </c>
      <c r="K119" s="23" t="n">
        <f aca="false">SUM(AA119,AQ119)</f>
        <v>0</v>
      </c>
      <c r="L119" s="23" t="n">
        <f aca="false">SUM(AB119,AR119)</f>
        <v>0</v>
      </c>
      <c r="M119" s="23" t="n">
        <f aca="false">SUM(AC119,AS119)</f>
        <v>0</v>
      </c>
      <c r="N119" s="23" t="n">
        <f aca="false">SUM(AD119,AT119)</f>
        <v>0</v>
      </c>
      <c r="O119" s="23" t="n">
        <f aca="false">SUM(AE119,AU119)</f>
        <v>0</v>
      </c>
      <c r="P119" s="23" t="n">
        <f aca="false">SUM(AF119,AV119)</f>
        <v>0</v>
      </c>
      <c r="Q119" s="24" t="n">
        <v>38.9</v>
      </c>
      <c r="R119" s="22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23" t="n">
        <v>0</v>
      </c>
      <c r="AD119" s="23" t="n">
        <v>0</v>
      </c>
      <c r="AE119" s="23" t="n">
        <v>0</v>
      </c>
      <c r="AF119" s="23" t="n">
        <v>0</v>
      </c>
      <c r="AG119" s="24" t="n">
        <v>0</v>
      </c>
      <c r="AH119" s="22" t="n">
        <v>9</v>
      </c>
      <c r="AI119" s="23" t="n">
        <v>0</v>
      </c>
      <c r="AJ119" s="23" t="n">
        <v>1</v>
      </c>
      <c r="AK119" s="23" t="n">
        <v>0</v>
      </c>
      <c r="AL119" s="23" t="n">
        <v>2</v>
      </c>
      <c r="AM119" s="23" t="n">
        <v>1</v>
      </c>
      <c r="AN119" s="23" t="n">
        <v>3</v>
      </c>
      <c r="AO119" s="23" t="n">
        <v>1</v>
      </c>
      <c r="AP119" s="23" t="n">
        <v>1</v>
      </c>
      <c r="AQ119" s="23" t="n">
        <v>0</v>
      </c>
      <c r="AR119" s="23" t="n">
        <v>0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4" t="n">
        <v>38.9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4</v>
      </c>
      <c r="C120" s="23" t="n">
        <f aca="false">SUM(S120,AI120)</f>
        <v>0</v>
      </c>
      <c r="D120" s="23" t="n">
        <f aca="false">SUM(T120,AJ120)</f>
        <v>0</v>
      </c>
      <c r="E120" s="23" t="n">
        <f aca="false">SUM(U120,AK120)</f>
        <v>0</v>
      </c>
      <c r="F120" s="23" t="n">
        <f aca="false">SUM(V120,AL120)</f>
        <v>2</v>
      </c>
      <c r="G120" s="23" t="n">
        <f aca="false">SUM(W120,AM120)</f>
        <v>1</v>
      </c>
      <c r="H120" s="23" t="n">
        <f aca="false">SUM(X120,AN120)</f>
        <v>0</v>
      </c>
      <c r="I120" s="23" t="n">
        <f aca="false">SUM(Y120,AO120)</f>
        <v>1</v>
      </c>
      <c r="J120" s="23" t="n">
        <f aca="false">SUM(Z120,AP120)</f>
        <v>0</v>
      </c>
      <c r="K120" s="23" t="n">
        <f aca="false">SUM(AA120,AQ120)</f>
        <v>0</v>
      </c>
      <c r="L120" s="23" t="n">
        <f aca="false">SUM(AB120,AR120)</f>
        <v>0</v>
      </c>
      <c r="M120" s="23" t="n">
        <f aca="false">SUM(AC120,AS120)</f>
        <v>0</v>
      </c>
      <c r="N120" s="23" t="n">
        <f aca="false">SUM(AD120,AT120)</f>
        <v>0</v>
      </c>
      <c r="O120" s="23" t="n">
        <f aca="false">SUM(AE120,AU120)</f>
        <v>0</v>
      </c>
      <c r="P120" s="23" t="n">
        <f aca="false">SUM(AF120,AV120)</f>
        <v>0</v>
      </c>
      <c r="Q120" s="24" t="n">
        <v>37.5</v>
      </c>
      <c r="R120" s="22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0</v>
      </c>
      <c r="AC120" s="23" t="n">
        <v>0</v>
      </c>
      <c r="AD120" s="23" t="n">
        <v>0</v>
      </c>
      <c r="AE120" s="23" t="n">
        <v>0</v>
      </c>
      <c r="AF120" s="23" t="n">
        <v>0</v>
      </c>
      <c r="AG120" s="24" t="n">
        <v>0</v>
      </c>
      <c r="AH120" s="22" t="n">
        <v>4</v>
      </c>
      <c r="AI120" s="23" t="n">
        <v>0</v>
      </c>
      <c r="AJ120" s="23" t="n">
        <v>0</v>
      </c>
      <c r="AK120" s="23" t="n">
        <v>0</v>
      </c>
      <c r="AL120" s="23" t="n">
        <v>2</v>
      </c>
      <c r="AM120" s="23" t="n">
        <v>1</v>
      </c>
      <c r="AN120" s="23" t="n">
        <v>0</v>
      </c>
      <c r="AO120" s="23" t="n">
        <v>1</v>
      </c>
      <c r="AP120" s="23" t="n">
        <v>0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37.5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0</v>
      </c>
      <c r="C121" s="23" t="n">
        <f aca="false">SUM(S121,AI121)</f>
        <v>0</v>
      </c>
      <c r="D121" s="23" t="n">
        <f aca="false">SUM(T121,AJ121)</f>
        <v>0</v>
      </c>
      <c r="E121" s="23" t="n">
        <f aca="false">SUM(U121,AK121)</f>
        <v>0</v>
      </c>
      <c r="F121" s="23" t="n">
        <f aca="false">SUM(V121,AL121)</f>
        <v>0</v>
      </c>
      <c r="G121" s="23" t="n">
        <f aca="false">SUM(W121,AM121)</f>
        <v>0</v>
      </c>
      <c r="H121" s="23" t="n">
        <f aca="false">SUM(X121,AN121)</f>
        <v>0</v>
      </c>
      <c r="I121" s="23" t="n">
        <f aca="false">SUM(Y121,AO121)</f>
        <v>0</v>
      </c>
      <c r="J121" s="23" t="n">
        <f aca="false">SUM(Z121,AP121)</f>
        <v>0</v>
      </c>
      <c r="K121" s="23" t="n">
        <f aca="false">SUM(AA121,AQ121)</f>
        <v>0</v>
      </c>
      <c r="L121" s="23" t="n">
        <f aca="false">SUM(AB121,AR121)</f>
        <v>0</v>
      </c>
      <c r="M121" s="23" t="n">
        <f aca="false">SUM(AC121,AS121)</f>
        <v>0</v>
      </c>
      <c r="N121" s="23" t="n">
        <f aca="false">SUM(AD121,AT121)</f>
        <v>0</v>
      </c>
      <c r="O121" s="23" t="n">
        <f aca="false">SUM(AE121,AU121)</f>
        <v>0</v>
      </c>
      <c r="P121" s="23" t="n">
        <f aca="false">SUM(AF121,AV121)</f>
        <v>0</v>
      </c>
      <c r="Q121" s="24" t="n">
        <v>0</v>
      </c>
      <c r="R121" s="22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3" t="n">
        <v>0</v>
      </c>
      <c r="AF121" s="23" t="n">
        <v>0</v>
      </c>
      <c r="AG121" s="24" t="n">
        <v>0</v>
      </c>
      <c r="AH121" s="22" t="n">
        <v>0</v>
      </c>
      <c r="AI121" s="23" t="n">
        <v>0</v>
      </c>
      <c r="AJ121" s="23" t="n">
        <v>0</v>
      </c>
      <c r="AK121" s="23" t="n">
        <v>0</v>
      </c>
      <c r="AL121" s="23" t="n">
        <v>0</v>
      </c>
      <c r="AM121" s="23" t="n">
        <v>0</v>
      </c>
      <c r="AN121" s="23" t="n">
        <v>0</v>
      </c>
      <c r="AO121" s="23" t="n">
        <v>0</v>
      </c>
      <c r="AP121" s="23" t="n">
        <v>0</v>
      </c>
      <c r="AQ121" s="23" t="n">
        <v>0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4" t="n">
        <v>0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0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0</v>
      </c>
      <c r="H122" s="23" t="n">
        <f aca="false">SUM(X122,AN122)</f>
        <v>0</v>
      </c>
      <c r="I122" s="23" t="n">
        <f aca="false">SUM(Y122,AO122)</f>
        <v>0</v>
      </c>
      <c r="J122" s="23" t="n">
        <f aca="false">SUM(Z122,AP122)</f>
        <v>0</v>
      </c>
      <c r="K122" s="23" t="n">
        <f aca="false">SUM(AA122,AQ122)</f>
        <v>0</v>
      </c>
      <c r="L122" s="23" t="n">
        <f aca="false">SUM(AB122,AR122)</f>
        <v>0</v>
      </c>
      <c r="M122" s="23" t="n">
        <f aca="false">SUM(AC122,AS122)</f>
        <v>0</v>
      </c>
      <c r="N122" s="23" t="n">
        <f aca="false">SUM(AD122,AT122)</f>
        <v>0</v>
      </c>
      <c r="O122" s="23" t="n">
        <f aca="false">SUM(AE122,AU122)</f>
        <v>0</v>
      </c>
      <c r="P122" s="23" t="n">
        <f aca="false">SUM(AF122,AV122)</f>
        <v>0</v>
      </c>
      <c r="Q122" s="24" t="n">
        <v>0</v>
      </c>
      <c r="R122" s="22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4" t="n">
        <v>0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46</v>
      </c>
      <c r="C123" s="23" t="n">
        <f aca="false">SUM(S123,AI123)</f>
        <v>0</v>
      </c>
      <c r="D123" s="23" t="n">
        <f aca="false">SUM(T123,AJ123)</f>
        <v>2</v>
      </c>
      <c r="E123" s="23" t="n">
        <f aca="false">SUM(U123,AK123)</f>
        <v>5</v>
      </c>
      <c r="F123" s="23" t="n">
        <f aca="false">SUM(V123,AL123)</f>
        <v>7</v>
      </c>
      <c r="G123" s="23" t="n">
        <f aca="false">SUM(W123,AM123)</f>
        <v>9</v>
      </c>
      <c r="H123" s="23" t="n">
        <f aca="false">SUM(X123,AN123)</f>
        <v>11</v>
      </c>
      <c r="I123" s="23" t="n">
        <f aca="false">SUM(Y123,AO123)</f>
        <v>8</v>
      </c>
      <c r="J123" s="23" t="n">
        <f aca="false">SUM(Z123,AP123)</f>
        <v>3</v>
      </c>
      <c r="K123" s="23" t="n">
        <f aca="false">SUM(AA123,AQ123)</f>
        <v>1</v>
      </c>
      <c r="L123" s="23" t="n">
        <f aca="false">SUM(AB123,AR123)</f>
        <v>0</v>
      </c>
      <c r="M123" s="23" t="n">
        <f aca="false">SUM(AC123,AS123)</f>
        <v>0</v>
      </c>
      <c r="N123" s="23" t="n">
        <f aca="false">SUM(AD123,AT123)</f>
        <v>0</v>
      </c>
      <c r="O123" s="23" t="n">
        <f aca="false">SUM(AE123,AU123)</f>
        <v>0</v>
      </c>
      <c r="P123" s="23" t="n">
        <f aca="false">SUM(AF123,AV123)</f>
        <v>0</v>
      </c>
      <c r="Q123" s="24" t="n">
        <v>39.3</v>
      </c>
      <c r="R123" s="22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0</v>
      </c>
      <c r="AD123" s="23" t="n">
        <v>0</v>
      </c>
      <c r="AE123" s="23" t="n">
        <v>0</v>
      </c>
      <c r="AF123" s="23" t="n">
        <v>0</v>
      </c>
      <c r="AG123" s="24" t="n">
        <v>0</v>
      </c>
      <c r="AH123" s="22" t="n">
        <v>46</v>
      </c>
      <c r="AI123" s="23" t="n">
        <v>0</v>
      </c>
      <c r="AJ123" s="23" t="n">
        <v>2</v>
      </c>
      <c r="AK123" s="23" t="n">
        <v>5</v>
      </c>
      <c r="AL123" s="23" t="n">
        <v>7</v>
      </c>
      <c r="AM123" s="23" t="n">
        <v>9</v>
      </c>
      <c r="AN123" s="23" t="n">
        <v>11</v>
      </c>
      <c r="AO123" s="23" t="n">
        <v>8</v>
      </c>
      <c r="AP123" s="23" t="n">
        <v>3</v>
      </c>
      <c r="AQ123" s="23" t="n">
        <v>1</v>
      </c>
      <c r="AR123" s="23" t="n">
        <v>0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4" t="n">
        <v>39.3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40</v>
      </c>
      <c r="C124" s="23" t="n">
        <f aca="false">SUM(S124,AI124)</f>
        <v>0</v>
      </c>
      <c r="D124" s="23" t="n">
        <f aca="false">SUM(T124,AJ124)</f>
        <v>2</v>
      </c>
      <c r="E124" s="23" t="n">
        <f aca="false">SUM(U124,AK124)</f>
        <v>4</v>
      </c>
      <c r="F124" s="23" t="n">
        <f aca="false">SUM(V124,AL124)</f>
        <v>6</v>
      </c>
      <c r="G124" s="23" t="n">
        <f aca="false">SUM(W124,AM124)</f>
        <v>9</v>
      </c>
      <c r="H124" s="23" t="n">
        <f aca="false">SUM(X124,AN124)</f>
        <v>10</v>
      </c>
      <c r="I124" s="23" t="n">
        <f aca="false">SUM(Y124,AO124)</f>
        <v>7</v>
      </c>
      <c r="J124" s="23" t="n">
        <f aca="false">SUM(Z124,AP124)</f>
        <v>2</v>
      </c>
      <c r="K124" s="23" t="n">
        <f aca="false">SUM(AA124,AQ124)</f>
        <v>0</v>
      </c>
      <c r="L124" s="23" t="n">
        <f aca="false">SUM(AB124,AR124)</f>
        <v>0</v>
      </c>
      <c r="M124" s="23" t="n">
        <f aca="false">SUM(AC124,AS124)</f>
        <v>0</v>
      </c>
      <c r="N124" s="23" t="n">
        <f aca="false">SUM(AD124,AT124)</f>
        <v>0</v>
      </c>
      <c r="O124" s="23" t="n">
        <f aca="false">SUM(AE124,AU124)</f>
        <v>0</v>
      </c>
      <c r="P124" s="23" t="n">
        <f aca="false">SUM(AF124,AV124)</f>
        <v>0</v>
      </c>
      <c r="Q124" s="24" t="n">
        <v>38.5</v>
      </c>
      <c r="R124" s="22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0</v>
      </c>
      <c r="AD124" s="23" t="n">
        <v>0</v>
      </c>
      <c r="AE124" s="23" t="n">
        <v>0</v>
      </c>
      <c r="AF124" s="23" t="n">
        <v>0</v>
      </c>
      <c r="AG124" s="24" t="n">
        <v>0</v>
      </c>
      <c r="AH124" s="22" t="n">
        <v>40</v>
      </c>
      <c r="AI124" s="23" t="n">
        <v>0</v>
      </c>
      <c r="AJ124" s="23" t="n">
        <v>2</v>
      </c>
      <c r="AK124" s="23" t="n">
        <v>4</v>
      </c>
      <c r="AL124" s="23" t="n">
        <v>6</v>
      </c>
      <c r="AM124" s="23" t="n">
        <v>9</v>
      </c>
      <c r="AN124" s="23" t="n">
        <v>10</v>
      </c>
      <c r="AO124" s="23" t="n">
        <v>7</v>
      </c>
      <c r="AP124" s="23" t="n">
        <v>2</v>
      </c>
      <c r="AQ124" s="23" t="n">
        <v>0</v>
      </c>
      <c r="AR124" s="23" t="n">
        <v>0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4" t="n">
        <v>38.5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14</v>
      </c>
      <c r="C125" s="23" t="n">
        <f aca="false">SUM(S125,AI125)</f>
        <v>0</v>
      </c>
      <c r="D125" s="23" t="n">
        <f aca="false">SUM(T125,AJ125)</f>
        <v>0</v>
      </c>
      <c r="E125" s="23" t="n">
        <f aca="false">SUM(U125,AK125)</f>
        <v>2</v>
      </c>
      <c r="F125" s="23" t="n">
        <f aca="false">SUM(V125,AL125)</f>
        <v>3</v>
      </c>
      <c r="G125" s="23" t="n">
        <f aca="false">SUM(W125,AM125)</f>
        <v>2</v>
      </c>
      <c r="H125" s="23" t="n">
        <f aca="false">SUM(X125,AN125)</f>
        <v>5</v>
      </c>
      <c r="I125" s="23" t="n">
        <f aca="false">SUM(Y125,AO125)</f>
        <v>2</v>
      </c>
      <c r="J125" s="23" t="n">
        <f aca="false">SUM(Z125,AP125)</f>
        <v>0</v>
      </c>
      <c r="K125" s="23" t="n">
        <f aca="false">SUM(AA125,AQ125)</f>
        <v>0</v>
      </c>
      <c r="L125" s="23" t="n">
        <f aca="false">SUM(AB125,AR125)</f>
        <v>0</v>
      </c>
      <c r="M125" s="23" t="n">
        <f aca="false">SUM(AC125,AS125)</f>
        <v>0</v>
      </c>
      <c r="N125" s="23" t="n">
        <f aca="false">SUM(AD125,AT125)</f>
        <v>0</v>
      </c>
      <c r="O125" s="23" t="n">
        <f aca="false">SUM(AE125,AU125)</f>
        <v>0</v>
      </c>
      <c r="P125" s="23" t="n">
        <f aca="false">SUM(AF125,AV125)</f>
        <v>0</v>
      </c>
      <c r="Q125" s="24" t="n">
        <v>37.6</v>
      </c>
      <c r="R125" s="22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3" t="n">
        <v>0</v>
      </c>
      <c r="AE125" s="23" t="n">
        <v>0</v>
      </c>
      <c r="AF125" s="23" t="n">
        <v>0</v>
      </c>
      <c r="AG125" s="24" t="n">
        <v>0</v>
      </c>
      <c r="AH125" s="22" t="n">
        <v>14</v>
      </c>
      <c r="AI125" s="23" t="n">
        <v>0</v>
      </c>
      <c r="AJ125" s="23" t="n">
        <v>0</v>
      </c>
      <c r="AK125" s="23" t="n">
        <v>2</v>
      </c>
      <c r="AL125" s="23" t="n">
        <v>3</v>
      </c>
      <c r="AM125" s="23" t="n">
        <v>2</v>
      </c>
      <c r="AN125" s="23" t="n">
        <v>5</v>
      </c>
      <c r="AO125" s="23" t="n">
        <v>2</v>
      </c>
      <c r="AP125" s="23" t="n">
        <v>0</v>
      </c>
      <c r="AQ125" s="23" t="n">
        <v>0</v>
      </c>
      <c r="AR125" s="23" t="n">
        <v>0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4" t="n">
        <v>37.6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47</v>
      </c>
      <c r="C126" s="23" t="n">
        <f aca="false">SUM(S126,AI126)</f>
        <v>0</v>
      </c>
      <c r="D126" s="23" t="n">
        <f aca="false">SUM(T126,AJ126)</f>
        <v>3</v>
      </c>
      <c r="E126" s="23" t="n">
        <f aca="false">SUM(U126,AK126)</f>
        <v>7</v>
      </c>
      <c r="F126" s="23" t="n">
        <f aca="false">SUM(V126,AL126)</f>
        <v>7</v>
      </c>
      <c r="G126" s="23" t="n">
        <f aca="false">SUM(W126,AM126)</f>
        <v>11</v>
      </c>
      <c r="H126" s="23" t="n">
        <f aca="false">SUM(X126,AN126)</f>
        <v>6</v>
      </c>
      <c r="I126" s="23" t="n">
        <f aca="false">SUM(Y126,AO126)</f>
        <v>9</v>
      </c>
      <c r="J126" s="23" t="n">
        <f aca="false">SUM(Z126,AP126)</f>
        <v>3</v>
      </c>
      <c r="K126" s="23" t="n">
        <f aca="false">SUM(AA126,AQ126)</f>
        <v>1</v>
      </c>
      <c r="L126" s="23" t="n">
        <f aca="false">SUM(AB126,AR126)</f>
        <v>0</v>
      </c>
      <c r="M126" s="23" t="n">
        <f aca="false">SUM(AC126,AS126)</f>
        <v>0</v>
      </c>
      <c r="N126" s="23" t="n">
        <f aca="false">SUM(AD126,AT126)</f>
        <v>0</v>
      </c>
      <c r="O126" s="23" t="n">
        <f aca="false">SUM(AE126,AU126)</f>
        <v>0</v>
      </c>
      <c r="P126" s="23" t="n">
        <f aca="false">SUM(AF126,AV126)</f>
        <v>0</v>
      </c>
      <c r="Q126" s="24" t="n">
        <v>38</v>
      </c>
      <c r="R126" s="22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0</v>
      </c>
      <c r="AD126" s="23" t="n">
        <v>0</v>
      </c>
      <c r="AE126" s="23" t="n">
        <v>0</v>
      </c>
      <c r="AF126" s="23" t="n">
        <v>0</v>
      </c>
      <c r="AG126" s="24" t="n">
        <v>0</v>
      </c>
      <c r="AH126" s="22" t="n">
        <v>47</v>
      </c>
      <c r="AI126" s="23" t="n">
        <v>0</v>
      </c>
      <c r="AJ126" s="23" t="n">
        <v>3</v>
      </c>
      <c r="AK126" s="23" t="n">
        <v>7</v>
      </c>
      <c r="AL126" s="23" t="n">
        <v>7</v>
      </c>
      <c r="AM126" s="23" t="n">
        <v>11</v>
      </c>
      <c r="AN126" s="23" t="n">
        <v>6</v>
      </c>
      <c r="AO126" s="23" t="n">
        <v>9</v>
      </c>
      <c r="AP126" s="23" t="n">
        <v>3</v>
      </c>
      <c r="AQ126" s="23" t="n">
        <v>1</v>
      </c>
      <c r="AR126" s="23" t="n">
        <v>0</v>
      </c>
      <c r="AS126" s="23" t="n">
        <v>0</v>
      </c>
      <c r="AT126" s="23" t="n">
        <v>0</v>
      </c>
      <c r="AU126" s="23" t="n">
        <v>0</v>
      </c>
      <c r="AV126" s="23" t="n">
        <v>0</v>
      </c>
      <c r="AW126" s="24" t="n">
        <v>38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206</v>
      </c>
      <c r="C127" s="23" t="n">
        <f aca="false">SUM(S127,AI127)</f>
        <v>0</v>
      </c>
      <c r="D127" s="23" t="n">
        <f aca="false">SUM(T127,AJ127)</f>
        <v>13</v>
      </c>
      <c r="E127" s="23" t="n">
        <f aca="false">SUM(U127,AK127)</f>
        <v>19</v>
      </c>
      <c r="F127" s="23" t="n">
        <f aca="false">SUM(V127,AL127)</f>
        <v>39</v>
      </c>
      <c r="G127" s="23" t="n">
        <f aca="false">SUM(W127,AM127)</f>
        <v>42</v>
      </c>
      <c r="H127" s="23" t="n">
        <f aca="false">SUM(X127,AN127)</f>
        <v>46</v>
      </c>
      <c r="I127" s="23" t="n">
        <f aca="false">SUM(Y127,AO127)</f>
        <v>31</v>
      </c>
      <c r="J127" s="23" t="n">
        <f aca="false">SUM(Z127,AP127)</f>
        <v>13</v>
      </c>
      <c r="K127" s="23" t="n">
        <f aca="false">SUM(AA127,AQ127)</f>
        <v>3</v>
      </c>
      <c r="L127" s="23" t="n">
        <f aca="false">SUM(AB127,AR127)</f>
        <v>0</v>
      </c>
      <c r="M127" s="23" t="n">
        <f aca="false">SUM(AC127,AS127)</f>
        <v>0</v>
      </c>
      <c r="N127" s="23" t="n">
        <f aca="false">SUM(AD127,AT127)</f>
        <v>0</v>
      </c>
      <c r="O127" s="23" t="n">
        <f aca="false">SUM(AE127,AU127)</f>
        <v>0</v>
      </c>
      <c r="P127" s="23" t="n">
        <f aca="false">SUM(AF127,AV127)</f>
        <v>0</v>
      </c>
      <c r="Q127" s="24" t="n">
        <v>38</v>
      </c>
      <c r="R127" s="22" t="n">
        <f aca="false">SUM(R128:R136)</f>
        <v>0</v>
      </c>
      <c r="S127" s="23" t="n">
        <f aca="false">SUM(S128:S136)</f>
        <v>0</v>
      </c>
      <c r="T127" s="23" t="n">
        <f aca="false">SUM(T128:T136)</f>
        <v>0</v>
      </c>
      <c r="U127" s="23" t="n">
        <f aca="false">SUM(U128:U136)</f>
        <v>0</v>
      </c>
      <c r="V127" s="23" t="n">
        <f aca="false">SUM(V128:V136)</f>
        <v>0</v>
      </c>
      <c r="W127" s="23" t="n">
        <f aca="false">SUM(W128:W136)</f>
        <v>0</v>
      </c>
      <c r="X127" s="23" t="n">
        <f aca="false">SUM(X128:X136)</f>
        <v>0</v>
      </c>
      <c r="Y127" s="23" t="n">
        <f aca="false">SUM(Y128:Y136)</f>
        <v>0</v>
      </c>
      <c r="Z127" s="23" t="n">
        <f aca="false">SUM(Z128:Z136)</f>
        <v>0</v>
      </c>
      <c r="AA127" s="23" t="n">
        <f aca="false">SUM(AA128:AA136)</f>
        <v>0</v>
      </c>
      <c r="AB127" s="23" t="n">
        <f aca="false">SUM(AB128:AB136)</f>
        <v>0</v>
      </c>
      <c r="AC127" s="23" t="n">
        <f aca="false">SUM(AC128:AC136)</f>
        <v>0</v>
      </c>
      <c r="AD127" s="23" t="n">
        <f aca="false">SUM(AD128:AD136)</f>
        <v>0</v>
      </c>
      <c r="AE127" s="23" t="n">
        <f aca="false">SUM(AE128:AE136)</f>
        <v>0</v>
      </c>
      <c r="AF127" s="23" t="n">
        <f aca="false">SUM(AF128:AF136)</f>
        <v>0</v>
      </c>
      <c r="AG127" s="24" t="n">
        <v>0</v>
      </c>
      <c r="AH127" s="22" t="n">
        <f aca="false">SUM(AH128:AH136)</f>
        <v>206</v>
      </c>
      <c r="AI127" s="23" t="n">
        <f aca="false">SUM(AI128:AI136)</f>
        <v>0</v>
      </c>
      <c r="AJ127" s="23" t="n">
        <f aca="false">SUM(AJ128:AJ136)</f>
        <v>13</v>
      </c>
      <c r="AK127" s="23" t="n">
        <f aca="false">SUM(AK128:AK136)</f>
        <v>19</v>
      </c>
      <c r="AL127" s="23" t="n">
        <f aca="false">SUM(AL128:AL136)</f>
        <v>39</v>
      </c>
      <c r="AM127" s="23" t="n">
        <f aca="false">SUM(AM128:AM136)</f>
        <v>42</v>
      </c>
      <c r="AN127" s="23" t="n">
        <f aca="false">SUM(AN128:AN136)</f>
        <v>46</v>
      </c>
      <c r="AO127" s="23" t="n">
        <f aca="false">SUM(AO128:AO136)</f>
        <v>31</v>
      </c>
      <c r="AP127" s="23" t="n">
        <f aca="false">SUM(AP128:AP136)</f>
        <v>13</v>
      </c>
      <c r="AQ127" s="23" t="n">
        <f aca="false">SUM(AQ128:AQ136)</f>
        <v>3</v>
      </c>
      <c r="AR127" s="23" t="n">
        <f aca="false">SUM(AR128:AR136)</f>
        <v>0</v>
      </c>
      <c r="AS127" s="23" t="n">
        <f aca="false">SUM(AS128:AS136)</f>
        <v>0</v>
      </c>
      <c r="AT127" s="23" t="n">
        <f aca="false">SUM(AT128:AT136)</f>
        <v>0</v>
      </c>
      <c r="AU127" s="23" t="n">
        <f aca="false">SUM(AU128:AU136)</f>
        <v>0</v>
      </c>
      <c r="AV127" s="23" t="n">
        <f aca="false">SUM(AV128:AV136)</f>
        <v>0</v>
      </c>
      <c r="AW127" s="24" t="n">
        <v>38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49</v>
      </c>
      <c r="C128" s="23" t="n">
        <f aca="false">SUM(S128,AI128)</f>
        <v>0</v>
      </c>
      <c r="D128" s="23" t="n">
        <f aca="false">SUM(T128,AJ128)</f>
        <v>2</v>
      </c>
      <c r="E128" s="23" t="n">
        <f aca="false">SUM(U128,AK128)</f>
        <v>6</v>
      </c>
      <c r="F128" s="23" t="n">
        <f aca="false">SUM(V128,AL128)</f>
        <v>7</v>
      </c>
      <c r="G128" s="23" t="n">
        <f aca="false">SUM(W128,AM128)</f>
        <v>12</v>
      </c>
      <c r="H128" s="23" t="n">
        <f aca="false">SUM(X128,AN128)</f>
        <v>11</v>
      </c>
      <c r="I128" s="23" t="n">
        <f aca="false">SUM(Y128,AO128)</f>
        <v>7</v>
      </c>
      <c r="J128" s="23" t="n">
        <f aca="false">SUM(Z128,AP128)</f>
        <v>1</v>
      </c>
      <c r="K128" s="23" t="n">
        <f aca="false">SUM(AA128,AQ128)</f>
        <v>3</v>
      </c>
      <c r="L128" s="23" t="n">
        <f aca="false">SUM(AB128,AR128)</f>
        <v>0</v>
      </c>
      <c r="M128" s="23" t="n">
        <f aca="false">SUM(AC128,AS128)</f>
        <v>0</v>
      </c>
      <c r="N128" s="23" t="n">
        <f aca="false">SUM(AD128,AT128)</f>
        <v>0</v>
      </c>
      <c r="O128" s="23" t="n">
        <f aca="false">SUM(AE128,AU128)</f>
        <v>0</v>
      </c>
      <c r="P128" s="23" t="n">
        <f aca="false">SUM(AF128,AV128)</f>
        <v>0</v>
      </c>
      <c r="Q128" s="24" t="n">
        <v>38.6</v>
      </c>
      <c r="R128" s="22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v>0</v>
      </c>
      <c r="AD128" s="23" t="n">
        <v>0</v>
      </c>
      <c r="AE128" s="23" t="n">
        <v>0</v>
      </c>
      <c r="AF128" s="23" t="n">
        <v>0</v>
      </c>
      <c r="AG128" s="24" t="n">
        <v>0</v>
      </c>
      <c r="AH128" s="22" t="n">
        <v>49</v>
      </c>
      <c r="AI128" s="23" t="n">
        <v>0</v>
      </c>
      <c r="AJ128" s="23" t="n">
        <v>2</v>
      </c>
      <c r="AK128" s="23" t="n">
        <v>6</v>
      </c>
      <c r="AL128" s="23" t="n">
        <v>7</v>
      </c>
      <c r="AM128" s="23" t="n">
        <v>12</v>
      </c>
      <c r="AN128" s="23" t="n">
        <v>11</v>
      </c>
      <c r="AO128" s="23" t="n">
        <v>7</v>
      </c>
      <c r="AP128" s="23" t="n">
        <v>1</v>
      </c>
      <c r="AQ128" s="23" t="n">
        <v>3</v>
      </c>
      <c r="AR128" s="23" t="n">
        <v>0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4" t="n">
        <v>38.6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25</v>
      </c>
      <c r="C129" s="23" t="n">
        <f aca="false">SUM(S129,AI129)</f>
        <v>0</v>
      </c>
      <c r="D129" s="23" t="n">
        <f aca="false">SUM(T129,AJ129)</f>
        <v>4</v>
      </c>
      <c r="E129" s="23" t="n">
        <f aca="false">SUM(U129,AK129)</f>
        <v>1</v>
      </c>
      <c r="F129" s="23" t="n">
        <f aca="false">SUM(V129,AL129)</f>
        <v>6</v>
      </c>
      <c r="G129" s="23" t="n">
        <f aca="false">SUM(W129,AM129)</f>
        <v>2</v>
      </c>
      <c r="H129" s="23" t="n">
        <f aca="false">SUM(X129,AN129)</f>
        <v>4</v>
      </c>
      <c r="I129" s="23" t="n">
        <f aca="false">SUM(Y129,AO129)</f>
        <v>5</v>
      </c>
      <c r="J129" s="23" t="n">
        <f aca="false">SUM(Z129,AP129)</f>
        <v>3</v>
      </c>
      <c r="K129" s="23" t="n">
        <f aca="false">SUM(AA129,AQ129)</f>
        <v>0</v>
      </c>
      <c r="L129" s="23" t="n">
        <f aca="false">SUM(AB129,AR129)</f>
        <v>0</v>
      </c>
      <c r="M129" s="23" t="n">
        <f aca="false">SUM(AC129,AS129)</f>
        <v>0</v>
      </c>
      <c r="N129" s="23" t="n">
        <f aca="false">SUM(AD129,AT129)</f>
        <v>0</v>
      </c>
      <c r="O129" s="23" t="n">
        <f aca="false">SUM(AE129,AU129)</f>
        <v>0</v>
      </c>
      <c r="P129" s="23" t="n">
        <f aca="false">SUM(AF129,AV129)</f>
        <v>0</v>
      </c>
      <c r="Q129" s="24" t="n">
        <v>37.1</v>
      </c>
      <c r="R129" s="22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0</v>
      </c>
      <c r="AC129" s="23" t="n">
        <v>0</v>
      </c>
      <c r="AD129" s="23" t="n">
        <v>0</v>
      </c>
      <c r="AE129" s="23" t="n">
        <v>0</v>
      </c>
      <c r="AF129" s="23" t="n">
        <v>0</v>
      </c>
      <c r="AG129" s="24" t="n">
        <v>0</v>
      </c>
      <c r="AH129" s="22" t="n">
        <v>25</v>
      </c>
      <c r="AI129" s="23" t="n">
        <v>0</v>
      </c>
      <c r="AJ129" s="23" t="n">
        <v>4</v>
      </c>
      <c r="AK129" s="23" t="n">
        <v>1</v>
      </c>
      <c r="AL129" s="23" t="n">
        <v>6</v>
      </c>
      <c r="AM129" s="23" t="n">
        <v>2</v>
      </c>
      <c r="AN129" s="23" t="n">
        <v>4</v>
      </c>
      <c r="AO129" s="23" t="n">
        <v>5</v>
      </c>
      <c r="AP129" s="23" t="n">
        <v>3</v>
      </c>
      <c r="AQ129" s="23" t="n">
        <v>0</v>
      </c>
      <c r="AR129" s="23" t="n">
        <v>0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4" t="n">
        <v>37.1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6</v>
      </c>
      <c r="C130" s="23" t="n">
        <f aca="false">SUM(S130,AI130)</f>
        <v>0</v>
      </c>
      <c r="D130" s="23" t="n">
        <f aca="false">SUM(T130,AJ130)</f>
        <v>0</v>
      </c>
      <c r="E130" s="23" t="n">
        <f aca="false">SUM(U130,AK130)</f>
        <v>0</v>
      </c>
      <c r="F130" s="23" t="n">
        <f aca="false">SUM(V130,AL130)</f>
        <v>1</v>
      </c>
      <c r="G130" s="23" t="n">
        <f aca="false">SUM(W130,AM130)</f>
        <v>4</v>
      </c>
      <c r="H130" s="23" t="n">
        <f aca="false">SUM(X130,AN130)</f>
        <v>1</v>
      </c>
      <c r="I130" s="23" t="n">
        <f aca="false">SUM(Y130,AO130)</f>
        <v>0</v>
      </c>
      <c r="J130" s="23" t="n">
        <f aca="false">SUM(Z130,AP130)</f>
        <v>0</v>
      </c>
      <c r="K130" s="23" t="n">
        <f aca="false">SUM(AA130,AQ130)</f>
        <v>0</v>
      </c>
      <c r="L130" s="23" t="n">
        <f aca="false">SUM(AB130,AR130)</f>
        <v>0</v>
      </c>
      <c r="M130" s="23" t="n">
        <f aca="false">SUM(AC130,AS130)</f>
        <v>0</v>
      </c>
      <c r="N130" s="23" t="n">
        <f aca="false">SUM(AD130,AT130)</f>
        <v>0</v>
      </c>
      <c r="O130" s="23" t="n">
        <f aca="false">SUM(AE130,AU130)</f>
        <v>0</v>
      </c>
      <c r="P130" s="23" t="n">
        <f aca="false">SUM(AF130,AV130)</f>
        <v>0</v>
      </c>
      <c r="Q130" s="24" t="n">
        <v>37.3</v>
      </c>
      <c r="R130" s="22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0</v>
      </c>
      <c r="AC130" s="23" t="n">
        <v>0</v>
      </c>
      <c r="AD130" s="23" t="n">
        <v>0</v>
      </c>
      <c r="AE130" s="23" t="n">
        <v>0</v>
      </c>
      <c r="AF130" s="23" t="n">
        <v>0</v>
      </c>
      <c r="AG130" s="24" t="n">
        <v>0</v>
      </c>
      <c r="AH130" s="22" t="n">
        <v>6</v>
      </c>
      <c r="AI130" s="23" t="n">
        <v>0</v>
      </c>
      <c r="AJ130" s="23" t="n">
        <v>0</v>
      </c>
      <c r="AK130" s="23" t="n">
        <v>0</v>
      </c>
      <c r="AL130" s="23" t="n">
        <v>1</v>
      </c>
      <c r="AM130" s="23" t="n">
        <v>4</v>
      </c>
      <c r="AN130" s="23" t="n">
        <v>1</v>
      </c>
      <c r="AO130" s="23" t="n">
        <v>0</v>
      </c>
      <c r="AP130" s="23" t="n">
        <v>0</v>
      </c>
      <c r="AQ130" s="23" t="n">
        <v>0</v>
      </c>
      <c r="AR130" s="23" t="n">
        <v>0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4" t="n">
        <v>37.3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0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0</v>
      </c>
      <c r="I131" s="23" t="n">
        <f aca="false">SUM(Y131,AO131)</f>
        <v>0</v>
      </c>
      <c r="J131" s="23" t="n">
        <f aca="false">SUM(Z131,AP131)</f>
        <v>0</v>
      </c>
      <c r="K131" s="23" t="n">
        <f aca="false">SUM(AA131,AQ131)</f>
        <v>0</v>
      </c>
      <c r="L131" s="23" t="n">
        <f aca="false">SUM(AB131,AR131)</f>
        <v>0</v>
      </c>
      <c r="M131" s="23" t="n">
        <f aca="false">SUM(AC131,AS131)</f>
        <v>0</v>
      </c>
      <c r="N131" s="23" t="n">
        <f aca="false">SUM(AD131,AT131)</f>
        <v>0</v>
      </c>
      <c r="O131" s="23" t="n">
        <f aca="false">SUM(AE131,AU131)</f>
        <v>0</v>
      </c>
      <c r="P131" s="23" t="n">
        <f aca="false">SUM(AF131,AV131)</f>
        <v>0</v>
      </c>
      <c r="Q131" s="24" t="n">
        <v>0</v>
      </c>
      <c r="R131" s="22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0</v>
      </c>
      <c r="AC131" s="23" t="n">
        <v>0</v>
      </c>
      <c r="AD131" s="23" t="n">
        <v>0</v>
      </c>
      <c r="AE131" s="23" t="n">
        <v>0</v>
      </c>
      <c r="AF131" s="23" t="n">
        <v>0</v>
      </c>
      <c r="AG131" s="24" t="n">
        <v>0</v>
      </c>
      <c r="AH131" s="22" t="n">
        <v>0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4" t="n">
        <v>0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1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1</v>
      </c>
      <c r="K132" s="23" t="n">
        <f aca="false">SUM(AA132,AQ132)</f>
        <v>0</v>
      </c>
      <c r="L132" s="23" t="n">
        <f aca="false">SUM(AB132,AR132)</f>
        <v>0</v>
      </c>
      <c r="M132" s="23" t="n">
        <f aca="false">SUM(AC132,AS132)</f>
        <v>0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53</v>
      </c>
      <c r="R132" s="22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0</v>
      </c>
      <c r="AC132" s="23" t="n">
        <v>0</v>
      </c>
      <c r="AD132" s="23" t="n">
        <v>0</v>
      </c>
      <c r="AE132" s="23" t="n">
        <v>0</v>
      </c>
      <c r="AF132" s="23" t="n">
        <v>0</v>
      </c>
      <c r="AG132" s="24" t="n">
        <v>0</v>
      </c>
      <c r="AH132" s="22" t="n">
        <v>1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1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53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17</v>
      </c>
      <c r="C133" s="23" t="n">
        <f aca="false">SUM(S133,AI133)</f>
        <v>0</v>
      </c>
      <c r="D133" s="23" t="n">
        <f aca="false">SUM(T133,AJ133)</f>
        <v>0</v>
      </c>
      <c r="E133" s="23" t="n">
        <f aca="false">SUM(U133,AK133)</f>
        <v>1</v>
      </c>
      <c r="F133" s="23" t="n">
        <f aca="false">SUM(V133,AL133)</f>
        <v>4</v>
      </c>
      <c r="G133" s="23" t="n">
        <f aca="false">SUM(W133,AM133)</f>
        <v>4</v>
      </c>
      <c r="H133" s="23" t="n">
        <f aca="false">SUM(X133,AN133)</f>
        <v>0</v>
      </c>
      <c r="I133" s="23" t="n">
        <f aca="false">SUM(Y133,AO133)</f>
        <v>7</v>
      </c>
      <c r="J133" s="23" t="n">
        <f aca="false">SUM(Z133,AP133)</f>
        <v>1</v>
      </c>
      <c r="K133" s="23" t="n">
        <f aca="false">SUM(AA133,AQ133)</f>
        <v>0</v>
      </c>
      <c r="L133" s="23" t="n">
        <f aca="false">SUM(AB133,AR133)</f>
        <v>0</v>
      </c>
      <c r="M133" s="23" t="n">
        <f aca="false">SUM(AC133,AS133)</f>
        <v>0</v>
      </c>
      <c r="N133" s="23" t="n">
        <f aca="false">SUM(AD133,AT133)</f>
        <v>0</v>
      </c>
      <c r="O133" s="23" t="n">
        <f aca="false">SUM(AE133,AU133)</f>
        <v>0</v>
      </c>
      <c r="P133" s="23" t="n">
        <f aca="false">SUM(AF133,AV133)</f>
        <v>0</v>
      </c>
      <c r="Q133" s="24" t="n">
        <v>40.3</v>
      </c>
      <c r="R133" s="22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0</v>
      </c>
      <c r="AC133" s="23" t="n">
        <v>0</v>
      </c>
      <c r="AD133" s="23" t="n">
        <v>0</v>
      </c>
      <c r="AE133" s="23" t="n">
        <v>0</v>
      </c>
      <c r="AF133" s="23" t="n">
        <v>0</v>
      </c>
      <c r="AG133" s="24" t="n">
        <v>0</v>
      </c>
      <c r="AH133" s="22" t="n">
        <v>17</v>
      </c>
      <c r="AI133" s="23" t="n">
        <v>0</v>
      </c>
      <c r="AJ133" s="23" t="n">
        <v>0</v>
      </c>
      <c r="AK133" s="23" t="n">
        <v>1</v>
      </c>
      <c r="AL133" s="23" t="n">
        <v>4</v>
      </c>
      <c r="AM133" s="23" t="n">
        <v>4</v>
      </c>
      <c r="AN133" s="23" t="n">
        <v>0</v>
      </c>
      <c r="AO133" s="23" t="n">
        <v>7</v>
      </c>
      <c r="AP133" s="23" t="n">
        <v>1</v>
      </c>
      <c r="AQ133" s="23" t="n">
        <v>0</v>
      </c>
      <c r="AR133" s="23" t="n">
        <v>0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4" t="n">
        <v>40.3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59</v>
      </c>
      <c r="C134" s="23" t="n">
        <f aca="false">SUM(S134,AI134)</f>
        <v>0</v>
      </c>
      <c r="D134" s="23" t="n">
        <f aca="false">SUM(T134,AJ134)</f>
        <v>4</v>
      </c>
      <c r="E134" s="23" t="n">
        <f aca="false">SUM(U134,AK134)</f>
        <v>8</v>
      </c>
      <c r="F134" s="23" t="n">
        <f aca="false">SUM(V134,AL134)</f>
        <v>14</v>
      </c>
      <c r="G134" s="23" t="n">
        <f aca="false">SUM(W134,AM134)</f>
        <v>8</v>
      </c>
      <c r="H134" s="23" t="n">
        <f aca="false">SUM(X134,AN134)</f>
        <v>16</v>
      </c>
      <c r="I134" s="23" t="n">
        <f aca="false">SUM(Y134,AO134)</f>
        <v>7</v>
      </c>
      <c r="J134" s="23" t="n">
        <f aca="false">SUM(Z134,AP134)</f>
        <v>2</v>
      </c>
      <c r="K134" s="23" t="n">
        <f aca="false">SUM(AA134,AQ134)</f>
        <v>0</v>
      </c>
      <c r="L134" s="23" t="n">
        <f aca="false">SUM(AB134,AR134)</f>
        <v>0</v>
      </c>
      <c r="M134" s="23" t="n">
        <f aca="false">SUM(AC134,AS134)</f>
        <v>0</v>
      </c>
      <c r="N134" s="23" t="n">
        <f aca="false">SUM(AD134,AT134)</f>
        <v>0</v>
      </c>
      <c r="O134" s="23" t="n">
        <f aca="false">SUM(AE134,AU134)</f>
        <v>0</v>
      </c>
      <c r="P134" s="23" t="n">
        <f aca="false">SUM(AF134,AV134)</f>
        <v>0</v>
      </c>
      <c r="Q134" s="24" t="n">
        <v>36.5</v>
      </c>
      <c r="R134" s="22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0</v>
      </c>
      <c r="AC134" s="23" t="n">
        <v>0</v>
      </c>
      <c r="AD134" s="23" t="n">
        <v>0</v>
      </c>
      <c r="AE134" s="23" t="n">
        <v>0</v>
      </c>
      <c r="AF134" s="23" t="n">
        <v>0</v>
      </c>
      <c r="AG134" s="24" t="n">
        <v>0</v>
      </c>
      <c r="AH134" s="22" t="n">
        <v>59</v>
      </c>
      <c r="AI134" s="23" t="n">
        <v>0</v>
      </c>
      <c r="AJ134" s="23" t="n">
        <v>4</v>
      </c>
      <c r="AK134" s="23" t="n">
        <v>8</v>
      </c>
      <c r="AL134" s="23" t="n">
        <v>14</v>
      </c>
      <c r="AM134" s="23" t="n">
        <v>8</v>
      </c>
      <c r="AN134" s="23" t="n">
        <v>16</v>
      </c>
      <c r="AO134" s="23" t="n">
        <v>7</v>
      </c>
      <c r="AP134" s="23" t="n">
        <v>2</v>
      </c>
      <c r="AQ134" s="23" t="n">
        <v>0</v>
      </c>
      <c r="AR134" s="23" t="n">
        <v>0</v>
      </c>
      <c r="AS134" s="23" t="n">
        <v>0</v>
      </c>
      <c r="AT134" s="23" t="n">
        <v>0</v>
      </c>
      <c r="AU134" s="23" t="n">
        <v>0</v>
      </c>
      <c r="AV134" s="23" t="n">
        <v>0</v>
      </c>
      <c r="AW134" s="24" t="n">
        <v>36.5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16</v>
      </c>
      <c r="C135" s="23" t="n">
        <f aca="false">SUM(S135,AI135)</f>
        <v>0</v>
      </c>
      <c r="D135" s="23" t="n">
        <f aca="false">SUM(T135,AJ135)</f>
        <v>0</v>
      </c>
      <c r="E135" s="23" t="n">
        <f aca="false">SUM(U135,AK135)</f>
        <v>1</v>
      </c>
      <c r="F135" s="23" t="n">
        <f aca="false">SUM(V135,AL135)</f>
        <v>5</v>
      </c>
      <c r="G135" s="23" t="n">
        <f aca="false">SUM(W135,AM135)</f>
        <v>3</v>
      </c>
      <c r="H135" s="23" t="n">
        <f aca="false">SUM(X135,AN135)</f>
        <v>3</v>
      </c>
      <c r="I135" s="23" t="n">
        <f aca="false">SUM(Y135,AO135)</f>
        <v>3</v>
      </c>
      <c r="J135" s="23" t="n">
        <f aca="false">SUM(Z135,AP135)</f>
        <v>1</v>
      </c>
      <c r="K135" s="23" t="n">
        <f aca="false">SUM(AA135,AQ135)</f>
        <v>0</v>
      </c>
      <c r="L135" s="23" t="n">
        <f aca="false">SUM(AB135,AR135)</f>
        <v>0</v>
      </c>
      <c r="M135" s="23" t="n">
        <f aca="false">SUM(AC135,AS135)</f>
        <v>0</v>
      </c>
      <c r="N135" s="23" t="n">
        <f aca="false">SUM(AD135,AT135)</f>
        <v>0</v>
      </c>
      <c r="O135" s="23" t="n">
        <f aca="false">SUM(AE135,AU135)</f>
        <v>0</v>
      </c>
      <c r="P135" s="23" t="n">
        <f aca="false">SUM(AF135,AV135)</f>
        <v>0</v>
      </c>
      <c r="Q135" s="24" t="n">
        <v>38.3</v>
      </c>
      <c r="R135" s="22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0</v>
      </c>
      <c r="AC135" s="23" t="n">
        <v>0</v>
      </c>
      <c r="AD135" s="23" t="n">
        <v>0</v>
      </c>
      <c r="AE135" s="23" t="n">
        <v>0</v>
      </c>
      <c r="AF135" s="23" t="n">
        <v>0</v>
      </c>
      <c r="AG135" s="24" t="n">
        <v>0</v>
      </c>
      <c r="AH135" s="22" t="n">
        <v>16</v>
      </c>
      <c r="AI135" s="23" t="n">
        <v>0</v>
      </c>
      <c r="AJ135" s="23" t="n">
        <v>0</v>
      </c>
      <c r="AK135" s="23" t="n">
        <v>1</v>
      </c>
      <c r="AL135" s="23" t="n">
        <v>5</v>
      </c>
      <c r="AM135" s="23" t="n">
        <v>3</v>
      </c>
      <c r="AN135" s="23" t="n">
        <v>3</v>
      </c>
      <c r="AO135" s="23" t="n">
        <v>3</v>
      </c>
      <c r="AP135" s="23" t="n">
        <v>1</v>
      </c>
      <c r="AQ135" s="23" t="n">
        <v>0</v>
      </c>
      <c r="AR135" s="23" t="n">
        <v>0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4" t="n">
        <v>38.3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33</v>
      </c>
      <c r="C136" s="23" t="n">
        <f aca="false">SUM(S136,AI136)</f>
        <v>0</v>
      </c>
      <c r="D136" s="23" t="n">
        <f aca="false">SUM(T136,AJ136)</f>
        <v>3</v>
      </c>
      <c r="E136" s="23" t="n">
        <f aca="false">SUM(U136,AK136)</f>
        <v>2</v>
      </c>
      <c r="F136" s="23" t="n">
        <f aca="false">SUM(V136,AL136)</f>
        <v>2</v>
      </c>
      <c r="G136" s="23" t="n">
        <f aca="false">SUM(W136,AM136)</f>
        <v>9</v>
      </c>
      <c r="H136" s="23" t="n">
        <f aca="false">SUM(X136,AN136)</f>
        <v>11</v>
      </c>
      <c r="I136" s="23" t="n">
        <f aca="false">SUM(Y136,AO136)</f>
        <v>2</v>
      </c>
      <c r="J136" s="23" t="n">
        <f aca="false">SUM(Z136,AP136)</f>
        <v>4</v>
      </c>
      <c r="K136" s="23" t="n">
        <f aca="false">SUM(AA136,AQ136)</f>
        <v>0</v>
      </c>
      <c r="L136" s="23" t="n">
        <f aca="false">SUM(AB136,AR136)</f>
        <v>0</v>
      </c>
      <c r="M136" s="23" t="n">
        <f aca="false">SUM(AC136,AS136)</f>
        <v>0</v>
      </c>
      <c r="N136" s="23" t="n">
        <f aca="false">SUM(AD136,AT136)</f>
        <v>0</v>
      </c>
      <c r="O136" s="23" t="n">
        <f aca="false">SUM(AE136,AU136)</f>
        <v>0</v>
      </c>
      <c r="P136" s="23" t="n">
        <f aca="false">SUM(AF136,AV136)</f>
        <v>0</v>
      </c>
      <c r="Q136" s="24" t="n">
        <v>38.9</v>
      </c>
      <c r="R136" s="22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 t="n">
        <v>0</v>
      </c>
      <c r="AD136" s="23" t="n">
        <v>0</v>
      </c>
      <c r="AE136" s="23" t="n">
        <v>0</v>
      </c>
      <c r="AF136" s="23" t="n">
        <v>0</v>
      </c>
      <c r="AG136" s="24" t="n">
        <v>0</v>
      </c>
      <c r="AH136" s="22" t="n">
        <v>33</v>
      </c>
      <c r="AI136" s="23" t="n">
        <v>0</v>
      </c>
      <c r="AJ136" s="23" t="n">
        <v>3</v>
      </c>
      <c r="AK136" s="23" t="n">
        <v>2</v>
      </c>
      <c r="AL136" s="23" t="n">
        <v>2</v>
      </c>
      <c r="AM136" s="23" t="n">
        <v>9</v>
      </c>
      <c r="AN136" s="23" t="n">
        <v>11</v>
      </c>
      <c r="AO136" s="23" t="n">
        <v>2</v>
      </c>
      <c r="AP136" s="23" t="n">
        <v>4</v>
      </c>
      <c r="AQ136" s="23" t="n">
        <v>0</v>
      </c>
      <c r="AR136" s="23" t="n">
        <v>0</v>
      </c>
      <c r="AS136" s="23" t="n">
        <v>0</v>
      </c>
      <c r="AT136" s="23" t="n">
        <v>0</v>
      </c>
      <c r="AU136" s="23" t="n">
        <v>0</v>
      </c>
      <c r="AV136" s="23" t="n">
        <v>0</v>
      </c>
      <c r="AW136" s="24" t="n">
        <v>38.9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753</v>
      </c>
      <c r="C137" s="23" t="n">
        <f aca="false">SUM(S137,AI137)</f>
        <v>2</v>
      </c>
      <c r="D137" s="23" t="n">
        <f aca="false">SUM(T137,AJ137)</f>
        <v>19</v>
      </c>
      <c r="E137" s="23" t="n">
        <f aca="false">SUM(U137,AK137)</f>
        <v>59</v>
      </c>
      <c r="F137" s="23" t="n">
        <f aca="false">SUM(V137,AL137)</f>
        <v>104</v>
      </c>
      <c r="G137" s="23" t="n">
        <f aca="false">SUM(W137,AM137)</f>
        <v>144</v>
      </c>
      <c r="H137" s="23" t="n">
        <f aca="false">SUM(X137,AN137)</f>
        <v>178</v>
      </c>
      <c r="I137" s="23" t="n">
        <f aca="false">SUM(Y137,AO137)</f>
        <v>156</v>
      </c>
      <c r="J137" s="23" t="n">
        <f aca="false">SUM(Z137,AP137)</f>
        <v>72</v>
      </c>
      <c r="K137" s="23" t="n">
        <f aca="false">SUM(AA137,AQ137)</f>
        <v>15</v>
      </c>
      <c r="L137" s="23" t="n">
        <f aca="false">SUM(AB137,AR137)</f>
        <v>4</v>
      </c>
      <c r="M137" s="23" t="n">
        <f aca="false">SUM(AC137,AS137)</f>
        <v>0</v>
      </c>
      <c r="N137" s="23" t="n">
        <f aca="false">SUM(AD137,AT137)</f>
        <v>0</v>
      </c>
      <c r="O137" s="23" t="n">
        <f aca="false">SUM(AE137,AU137)</f>
        <v>0</v>
      </c>
      <c r="P137" s="23" t="n">
        <f aca="false">SUM(AF137,AV137)</f>
        <v>0</v>
      </c>
      <c r="Q137" s="24" t="n">
        <v>40.3</v>
      </c>
      <c r="R137" s="22" t="n">
        <f aca="false">SUM(R138:R146)</f>
        <v>0</v>
      </c>
      <c r="S137" s="23" t="n">
        <f aca="false">SUM(S138:S146)</f>
        <v>0</v>
      </c>
      <c r="T137" s="23" t="n">
        <f aca="false">SUM(T138:T146)</f>
        <v>0</v>
      </c>
      <c r="U137" s="23" t="n">
        <f aca="false">SUM(U138:U146)</f>
        <v>0</v>
      </c>
      <c r="V137" s="23" t="n">
        <f aca="false">SUM(V138:V146)</f>
        <v>0</v>
      </c>
      <c r="W137" s="23" t="n">
        <f aca="false">SUM(W138:W146)</f>
        <v>0</v>
      </c>
      <c r="X137" s="23" t="n">
        <f aca="false">SUM(X138:X146)</f>
        <v>0</v>
      </c>
      <c r="Y137" s="23" t="n">
        <f aca="false">SUM(Y138:Y146)</f>
        <v>0</v>
      </c>
      <c r="Z137" s="23" t="n">
        <f aca="false">SUM(Z138:Z146)</f>
        <v>0</v>
      </c>
      <c r="AA137" s="23" t="n">
        <f aca="false">SUM(AA138:AA146)</f>
        <v>0</v>
      </c>
      <c r="AB137" s="23" t="n">
        <f aca="false">SUM(AB138:AB146)</f>
        <v>0</v>
      </c>
      <c r="AC137" s="23" t="n">
        <f aca="false">SUM(AC138:AC146)</f>
        <v>0</v>
      </c>
      <c r="AD137" s="23" t="n">
        <f aca="false">SUM(AD138:AD146)</f>
        <v>0</v>
      </c>
      <c r="AE137" s="23" t="n">
        <f aca="false">SUM(AE138:AE146)</f>
        <v>0</v>
      </c>
      <c r="AF137" s="23" t="n">
        <f aca="false">SUM(AF138:AF146)</f>
        <v>0</v>
      </c>
      <c r="AG137" s="24" t="n">
        <v>0</v>
      </c>
      <c r="AH137" s="22" t="n">
        <f aca="false">SUM(AH138:AH146)</f>
        <v>753</v>
      </c>
      <c r="AI137" s="23" t="n">
        <f aca="false">SUM(AI138:AI146)</f>
        <v>2</v>
      </c>
      <c r="AJ137" s="23" t="n">
        <f aca="false">SUM(AJ138:AJ146)</f>
        <v>19</v>
      </c>
      <c r="AK137" s="23" t="n">
        <f aca="false">SUM(AK138:AK146)</f>
        <v>59</v>
      </c>
      <c r="AL137" s="23" t="n">
        <f aca="false">SUM(AL138:AL146)</f>
        <v>104</v>
      </c>
      <c r="AM137" s="23" t="n">
        <f aca="false">SUM(AM138:AM146)</f>
        <v>144</v>
      </c>
      <c r="AN137" s="23" t="n">
        <f aca="false">SUM(AN138:AN146)</f>
        <v>178</v>
      </c>
      <c r="AO137" s="23" t="n">
        <f aca="false">SUM(AO138:AO146)</f>
        <v>156</v>
      </c>
      <c r="AP137" s="23" t="n">
        <f aca="false">SUM(AP138:AP146)</f>
        <v>72</v>
      </c>
      <c r="AQ137" s="23" t="n">
        <f aca="false">SUM(AQ138:AQ146)</f>
        <v>15</v>
      </c>
      <c r="AR137" s="23" t="n">
        <f aca="false">SUM(AR138:AR146)</f>
        <v>4</v>
      </c>
      <c r="AS137" s="23" t="n">
        <f aca="false">SUM(AS138:AS146)</f>
        <v>0</v>
      </c>
      <c r="AT137" s="23" t="n">
        <f aca="false">SUM(AT138:AT146)</f>
        <v>0</v>
      </c>
      <c r="AU137" s="23" t="n">
        <f aca="false">SUM(AU138:AU146)</f>
        <v>0</v>
      </c>
      <c r="AV137" s="23" t="n">
        <f aca="false">SUM(AV138:AV146)</f>
        <v>0</v>
      </c>
      <c r="AW137" s="24" t="n">
        <v>40.3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30</v>
      </c>
      <c r="C138" s="23" t="n">
        <f aca="false">SUM(S138,AI138)</f>
        <v>0</v>
      </c>
      <c r="D138" s="23" t="n">
        <f aca="false">SUM(T138,AJ138)</f>
        <v>3</v>
      </c>
      <c r="E138" s="23" t="n">
        <f aca="false">SUM(U138,AK138)</f>
        <v>1</v>
      </c>
      <c r="F138" s="23" t="n">
        <f aca="false">SUM(V138,AL138)</f>
        <v>3</v>
      </c>
      <c r="G138" s="23" t="n">
        <f aca="false">SUM(W138,AM138)</f>
        <v>7</v>
      </c>
      <c r="H138" s="23" t="n">
        <f aca="false">SUM(X138,AN138)</f>
        <v>4</v>
      </c>
      <c r="I138" s="23" t="n">
        <f aca="false">SUM(Y138,AO138)</f>
        <v>9</v>
      </c>
      <c r="J138" s="23" t="n">
        <f aca="false">SUM(Z138,AP138)</f>
        <v>2</v>
      </c>
      <c r="K138" s="23" t="n">
        <f aca="false">SUM(AA138,AQ138)</f>
        <v>1</v>
      </c>
      <c r="L138" s="23" t="n">
        <f aca="false">SUM(AB138,AR138)</f>
        <v>0</v>
      </c>
      <c r="M138" s="23" t="n">
        <f aca="false">SUM(AC138,AS138)</f>
        <v>0</v>
      </c>
      <c r="N138" s="23" t="n">
        <f aca="false">SUM(AD138,AT138)</f>
        <v>0</v>
      </c>
      <c r="O138" s="23" t="n">
        <f aca="false">SUM(AE138,AU138)</f>
        <v>0</v>
      </c>
      <c r="P138" s="23" t="n">
        <f aca="false">SUM(AF138,AV138)</f>
        <v>0</v>
      </c>
      <c r="Q138" s="24" t="n">
        <v>40.1</v>
      </c>
      <c r="R138" s="22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0</v>
      </c>
      <c r="AC138" s="23" t="n">
        <v>0</v>
      </c>
      <c r="AD138" s="23" t="n">
        <v>0</v>
      </c>
      <c r="AE138" s="23" t="n">
        <v>0</v>
      </c>
      <c r="AF138" s="23" t="n">
        <v>0</v>
      </c>
      <c r="AG138" s="24" t="n">
        <v>0</v>
      </c>
      <c r="AH138" s="22" t="n">
        <v>30</v>
      </c>
      <c r="AI138" s="23" t="n">
        <v>0</v>
      </c>
      <c r="AJ138" s="23" t="n">
        <v>3</v>
      </c>
      <c r="AK138" s="23" t="n">
        <v>1</v>
      </c>
      <c r="AL138" s="23" t="n">
        <v>3</v>
      </c>
      <c r="AM138" s="23" t="n">
        <v>7</v>
      </c>
      <c r="AN138" s="23" t="n">
        <v>4</v>
      </c>
      <c r="AO138" s="23" t="n">
        <v>9</v>
      </c>
      <c r="AP138" s="23" t="n">
        <v>2</v>
      </c>
      <c r="AQ138" s="23" t="n">
        <v>1</v>
      </c>
      <c r="AR138" s="23" t="n">
        <v>0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4" t="n">
        <v>40.1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32</v>
      </c>
      <c r="C139" s="23" t="n">
        <f aca="false">SUM(S139,AI139)</f>
        <v>0</v>
      </c>
      <c r="D139" s="23" t="n">
        <f aca="false">SUM(T139,AJ139)</f>
        <v>0</v>
      </c>
      <c r="E139" s="23" t="n">
        <f aca="false">SUM(U139,AK139)</f>
        <v>5</v>
      </c>
      <c r="F139" s="23" t="n">
        <f aca="false">SUM(V139,AL139)</f>
        <v>5</v>
      </c>
      <c r="G139" s="23" t="n">
        <f aca="false">SUM(W139,AM139)</f>
        <v>6</v>
      </c>
      <c r="H139" s="23" t="n">
        <f aca="false">SUM(X139,AN139)</f>
        <v>3</v>
      </c>
      <c r="I139" s="23" t="n">
        <f aca="false">SUM(Y139,AO139)</f>
        <v>11</v>
      </c>
      <c r="J139" s="23" t="n">
        <f aca="false">SUM(Z139,AP139)</f>
        <v>2</v>
      </c>
      <c r="K139" s="23" t="n">
        <f aca="false">SUM(AA139,AQ139)</f>
        <v>0</v>
      </c>
      <c r="L139" s="23" t="n">
        <f aca="false">SUM(AB139,AR139)</f>
        <v>0</v>
      </c>
      <c r="M139" s="23" t="n">
        <f aca="false">SUM(AC139,AS139)</f>
        <v>0</v>
      </c>
      <c r="N139" s="23" t="n">
        <f aca="false">SUM(AD139,AT139)</f>
        <v>0</v>
      </c>
      <c r="O139" s="23" t="n">
        <f aca="false">SUM(AE139,AU139)</f>
        <v>0</v>
      </c>
      <c r="P139" s="23" t="n">
        <f aca="false">SUM(AF139,AV139)</f>
        <v>0</v>
      </c>
      <c r="Q139" s="24" t="n">
        <v>39.6</v>
      </c>
      <c r="R139" s="22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0</v>
      </c>
      <c r="AD139" s="23" t="n">
        <v>0</v>
      </c>
      <c r="AE139" s="23" t="n">
        <v>0</v>
      </c>
      <c r="AF139" s="23" t="n">
        <v>0</v>
      </c>
      <c r="AG139" s="24" t="n">
        <v>0</v>
      </c>
      <c r="AH139" s="22" t="n">
        <v>32</v>
      </c>
      <c r="AI139" s="23" t="n">
        <v>0</v>
      </c>
      <c r="AJ139" s="23" t="n">
        <v>0</v>
      </c>
      <c r="AK139" s="23" t="n">
        <v>5</v>
      </c>
      <c r="AL139" s="23" t="n">
        <v>5</v>
      </c>
      <c r="AM139" s="23" t="n">
        <v>6</v>
      </c>
      <c r="AN139" s="23" t="n">
        <v>3</v>
      </c>
      <c r="AO139" s="23" t="n">
        <v>11</v>
      </c>
      <c r="AP139" s="23" t="n">
        <v>2</v>
      </c>
      <c r="AQ139" s="23" t="n">
        <v>0</v>
      </c>
      <c r="AR139" s="23" t="n">
        <v>0</v>
      </c>
      <c r="AS139" s="23" t="n">
        <v>0</v>
      </c>
      <c r="AT139" s="23" t="n">
        <v>0</v>
      </c>
      <c r="AU139" s="23" t="n">
        <v>0</v>
      </c>
      <c r="AV139" s="23" t="n">
        <v>0</v>
      </c>
      <c r="AW139" s="24" t="n">
        <v>39.6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2</v>
      </c>
      <c r="C140" s="23" t="n">
        <f aca="false">SUM(S140,AI140)</f>
        <v>0</v>
      </c>
      <c r="D140" s="23" t="n">
        <f aca="false">SUM(T140,AJ140)</f>
        <v>0</v>
      </c>
      <c r="E140" s="23" t="n">
        <f aca="false">SUM(U140,AK140)</f>
        <v>0</v>
      </c>
      <c r="F140" s="23" t="n">
        <f aca="false">SUM(V140,AL140)</f>
        <v>0</v>
      </c>
      <c r="G140" s="23" t="n">
        <f aca="false">SUM(W140,AM140)</f>
        <v>0</v>
      </c>
      <c r="H140" s="23" t="n">
        <f aca="false">SUM(X140,AN140)</f>
        <v>2</v>
      </c>
      <c r="I140" s="23" t="n">
        <f aca="false">SUM(Y140,AO140)</f>
        <v>0</v>
      </c>
      <c r="J140" s="23" t="n">
        <f aca="false">SUM(Z140,AP140)</f>
        <v>0</v>
      </c>
      <c r="K140" s="23" t="n">
        <f aca="false">SUM(AA140,AQ140)</f>
        <v>0</v>
      </c>
      <c r="L140" s="23" t="n">
        <f aca="false">SUM(AB140,AR140)</f>
        <v>0</v>
      </c>
      <c r="M140" s="23" t="n">
        <f aca="false">SUM(AC140,AS140)</f>
        <v>0</v>
      </c>
      <c r="N140" s="23" t="n">
        <f aca="false">SUM(AD140,AT140)</f>
        <v>0</v>
      </c>
      <c r="O140" s="23" t="n">
        <f aca="false">SUM(AE140,AU140)</f>
        <v>0</v>
      </c>
      <c r="P140" s="23" t="n">
        <f aca="false">SUM(AF140,AV140)</f>
        <v>0</v>
      </c>
      <c r="Q140" s="24" t="n">
        <v>41.5</v>
      </c>
      <c r="R140" s="22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 t="n">
        <v>0</v>
      </c>
      <c r="AD140" s="23" t="n">
        <v>0</v>
      </c>
      <c r="AE140" s="23" t="n">
        <v>0</v>
      </c>
      <c r="AF140" s="23" t="n">
        <v>0</v>
      </c>
      <c r="AG140" s="24" t="n">
        <v>0</v>
      </c>
      <c r="AH140" s="22" t="n">
        <v>2</v>
      </c>
      <c r="AI140" s="23" t="n">
        <v>0</v>
      </c>
      <c r="AJ140" s="23" t="n">
        <v>0</v>
      </c>
      <c r="AK140" s="23" t="n">
        <v>0</v>
      </c>
      <c r="AL140" s="23" t="n">
        <v>0</v>
      </c>
      <c r="AM140" s="23" t="n">
        <v>0</v>
      </c>
      <c r="AN140" s="23" t="n">
        <v>2</v>
      </c>
      <c r="AO140" s="23" t="n">
        <v>0</v>
      </c>
      <c r="AP140" s="23" t="n">
        <v>0</v>
      </c>
      <c r="AQ140" s="23" t="n">
        <v>0</v>
      </c>
      <c r="AR140" s="23" t="n">
        <v>0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4" t="n">
        <v>41.5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3</v>
      </c>
      <c r="C141" s="23" t="n">
        <f aca="false">SUM(S141,AI141)</f>
        <v>0</v>
      </c>
      <c r="D141" s="23" t="n">
        <f aca="false">SUM(T141,AJ141)</f>
        <v>0</v>
      </c>
      <c r="E141" s="23" t="n">
        <f aca="false">SUM(U141,AK141)</f>
        <v>0</v>
      </c>
      <c r="F141" s="23" t="n">
        <f aca="false">SUM(V141,AL141)</f>
        <v>0</v>
      </c>
      <c r="G141" s="23" t="n">
        <f aca="false">SUM(W141,AM141)</f>
        <v>1</v>
      </c>
      <c r="H141" s="23" t="n">
        <f aca="false">SUM(X141,AN141)</f>
        <v>1</v>
      </c>
      <c r="I141" s="23" t="n">
        <f aca="false">SUM(Y141,AO141)</f>
        <v>0</v>
      </c>
      <c r="J141" s="23" t="n">
        <f aca="false">SUM(Z141,AP141)</f>
        <v>1</v>
      </c>
      <c r="K141" s="23" t="n">
        <f aca="false">SUM(AA141,AQ141)</f>
        <v>0</v>
      </c>
      <c r="L141" s="23" t="n">
        <f aca="false">SUM(AB141,AR141)</f>
        <v>0</v>
      </c>
      <c r="M141" s="23" t="n">
        <f aca="false">SUM(AC141,AS141)</f>
        <v>0</v>
      </c>
      <c r="N141" s="23" t="n">
        <f aca="false">SUM(AD141,AT141)</f>
        <v>0</v>
      </c>
      <c r="O141" s="23" t="n">
        <f aca="false">SUM(AE141,AU141)</f>
        <v>0</v>
      </c>
      <c r="P141" s="23" t="n">
        <f aca="false">SUM(AF141,AV141)</f>
        <v>0</v>
      </c>
      <c r="Q141" s="24" t="n">
        <v>42</v>
      </c>
      <c r="R141" s="22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0</v>
      </c>
      <c r="AC141" s="23" t="n">
        <v>0</v>
      </c>
      <c r="AD141" s="23" t="n">
        <v>0</v>
      </c>
      <c r="AE141" s="23" t="n">
        <v>0</v>
      </c>
      <c r="AF141" s="23" t="n">
        <v>0</v>
      </c>
      <c r="AG141" s="24" t="n">
        <v>0</v>
      </c>
      <c r="AH141" s="22" t="n">
        <v>3</v>
      </c>
      <c r="AI141" s="23" t="n">
        <v>0</v>
      </c>
      <c r="AJ141" s="23" t="n">
        <v>0</v>
      </c>
      <c r="AK141" s="23" t="n">
        <v>0</v>
      </c>
      <c r="AL141" s="23" t="n">
        <v>0</v>
      </c>
      <c r="AM141" s="23" t="n">
        <v>1</v>
      </c>
      <c r="AN141" s="23" t="n">
        <v>1</v>
      </c>
      <c r="AO141" s="23" t="n">
        <v>0</v>
      </c>
      <c r="AP141" s="23" t="n">
        <v>1</v>
      </c>
      <c r="AQ141" s="23" t="n">
        <v>0</v>
      </c>
      <c r="AR141" s="23" t="n">
        <v>0</v>
      </c>
      <c r="AS141" s="23" t="n">
        <v>0</v>
      </c>
      <c r="AT141" s="23" t="n">
        <v>0</v>
      </c>
      <c r="AU141" s="23" t="n">
        <v>0</v>
      </c>
      <c r="AV141" s="23" t="n">
        <v>0</v>
      </c>
      <c r="AW141" s="24" t="n">
        <v>42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0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0</v>
      </c>
      <c r="I142" s="23" t="n">
        <f aca="false">SUM(Y142,AO142)</f>
        <v>0</v>
      </c>
      <c r="J142" s="23" t="n">
        <f aca="false">SUM(Z142,AP142)</f>
        <v>0</v>
      </c>
      <c r="K142" s="23" t="n">
        <f aca="false">SUM(AA142,AQ142)</f>
        <v>0</v>
      </c>
      <c r="L142" s="23" t="n">
        <f aca="false">SUM(AB142,AR142)</f>
        <v>0</v>
      </c>
      <c r="M142" s="23" t="n">
        <f aca="false">SUM(AC142,AS142)</f>
        <v>0</v>
      </c>
      <c r="N142" s="23" t="n">
        <f aca="false">SUM(AD142,AT142)</f>
        <v>0</v>
      </c>
      <c r="O142" s="23" t="n">
        <f aca="false">SUM(AE142,AU142)</f>
        <v>0</v>
      </c>
      <c r="P142" s="23" t="n">
        <f aca="false">SUM(AF142,AV142)</f>
        <v>0</v>
      </c>
      <c r="Q142" s="24" t="n">
        <v>0</v>
      </c>
      <c r="R142" s="22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0</v>
      </c>
      <c r="AC142" s="23" t="n">
        <v>0</v>
      </c>
      <c r="AD142" s="23" t="n">
        <v>0</v>
      </c>
      <c r="AE142" s="23" t="n">
        <v>0</v>
      </c>
      <c r="AF142" s="23" t="n">
        <v>0</v>
      </c>
      <c r="AG142" s="24" t="n">
        <v>0</v>
      </c>
      <c r="AH142" s="22" t="n">
        <v>0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0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4" t="n">
        <v>0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74</v>
      </c>
      <c r="C143" s="23" t="n">
        <f aca="false">SUM(S143,AI143)</f>
        <v>0</v>
      </c>
      <c r="D143" s="23" t="n">
        <f aca="false">SUM(T143,AJ143)</f>
        <v>1</v>
      </c>
      <c r="E143" s="23" t="n">
        <f aca="false">SUM(U143,AK143)</f>
        <v>6</v>
      </c>
      <c r="F143" s="23" t="n">
        <f aca="false">SUM(V143,AL143)</f>
        <v>11</v>
      </c>
      <c r="G143" s="23" t="n">
        <f aca="false">SUM(W143,AM143)</f>
        <v>13</v>
      </c>
      <c r="H143" s="23" t="n">
        <f aca="false">SUM(X143,AN143)</f>
        <v>22</v>
      </c>
      <c r="I143" s="23" t="n">
        <f aca="false">SUM(Y143,AO143)</f>
        <v>10</v>
      </c>
      <c r="J143" s="23" t="n">
        <f aca="false">SUM(Z143,AP143)</f>
        <v>9</v>
      </c>
      <c r="K143" s="23" t="n">
        <f aca="false">SUM(AA143,AQ143)</f>
        <v>2</v>
      </c>
      <c r="L143" s="23" t="n">
        <f aca="false">SUM(AB143,AR143)</f>
        <v>0</v>
      </c>
      <c r="M143" s="23" t="n">
        <f aca="false">SUM(AC143,AS143)</f>
        <v>0</v>
      </c>
      <c r="N143" s="23" t="n">
        <f aca="false">SUM(AD143,AT143)</f>
        <v>0</v>
      </c>
      <c r="O143" s="23" t="n">
        <f aca="false">SUM(AE143,AU143)</f>
        <v>0</v>
      </c>
      <c r="P143" s="23" t="n">
        <f aca="false">SUM(AF143,AV143)</f>
        <v>0</v>
      </c>
      <c r="Q143" s="24" t="n">
        <v>40.7</v>
      </c>
      <c r="R143" s="22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0</v>
      </c>
      <c r="AC143" s="23" t="n">
        <v>0</v>
      </c>
      <c r="AD143" s="23" t="n">
        <v>0</v>
      </c>
      <c r="AE143" s="23" t="n">
        <v>0</v>
      </c>
      <c r="AF143" s="23" t="n">
        <v>0</v>
      </c>
      <c r="AG143" s="24" t="n">
        <v>0</v>
      </c>
      <c r="AH143" s="22" t="n">
        <v>74</v>
      </c>
      <c r="AI143" s="23" t="n">
        <v>0</v>
      </c>
      <c r="AJ143" s="23" t="n">
        <v>1</v>
      </c>
      <c r="AK143" s="23" t="n">
        <v>6</v>
      </c>
      <c r="AL143" s="23" t="n">
        <v>11</v>
      </c>
      <c r="AM143" s="23" t="n">
        <v>13</v>
      </c>
      <c r="AN143" s="23" t="n">
        <v>22</v>
      </c>
      <c r="AO143" s="23" t="n">
        <v>10</v>
      </c>
      <c r="AP143" s="23" t="n">
        <v>9</v>
      </c>
      <c r="AQ143" s="23" t="n">
        <v>2</v>
      </c>
      <c r="AR143" s="23" t="n">
        <v>0</v>
      </c>
      <c r="AS143" s="23" t="n">
        <v>0</v>
      </c>
      <c r="AT143" s="23" t="n">
        <v>0</v>
      </c>
      <c r="AU143" s="23" t="n">
        <v>0</v>
      </c>
      <c r="AV143" s="23" t="n">
        <v>0</v>
      </c>
      <c r="AW143" s="24" t="n">
        <v>40.7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76</v>
      </c>
      <c r="C144" s="23" t="n">
        <f aca="false">SUM(S144,AI144)</f>
        <v>0</v>
      </c>
      <c r="D144" s="23" t="n">
        <f aca="false">SUM(T144,AJ144)</f>
        <v>1</v>
      </c>
      <c r="E144" s="23" t="n">
        <f aca="false">SUM(U144,AK144)</f>
        <v>4</v>
      </c>
      <c r="F144" s="23" t="n">
        <f aca="false">SUM(V144,AL144)</f>
        <v>11</v>
      </c>
      <c r="G144" s="23" t="n">
        <f aca="false">SUM(W144,AM144)</f>
        <v>17</v>
      </c>
      <c r="H144" s="23" t="n">
        <f aca="false">SUM(X144,AN144)</f>
        <v>16</v>
      </c>
      <c r="I144" s="23" t="n">
        <f aca="false">SUM(Y144,AO144)</f>
        <v>18</v>
      </c>
      <c r="J144" s="23" t="n">
        <f aca="false">SUM(Z144,AP144)</f>
        <v>6</v>
      </c>
      <c r="K144" s="23" t="n">
        <f aca="false">SUM(AA144,AQ144)</f>
        <v>2</v>
      </c>
      <c r="L144" s="23" t="n">
        <f aca="false">SUM(AB144,AR144)</f>
        <v>1</v>
      </c>
      <c r="M144" s="23" t="n">
        <f aca="false">SUM(AC144,AS144)</f>
        <v>0</v>
      </c>
      <c r="N144" s="23" t="n">
        <f aca="false">SUM(AD144,AT144)</f>
        <v>0</v>
      </c>
      <c r="O144" s="23" t="n">
        <f aca="false">SUM(AE144,AU144)</f>
        <v>0</v>
      </c>
      <c r="P144" s="23" t="n">
        <f aca="false">SUM(AF144,AV144)</f>
        <v>0</v>
      </c>
      <c r="Q144" s="24" t="n">
        <v>41</v>
      </c>
      <c r="R144" s="22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0</v>
      </c>
      <c r="AA144" s="23" t="n">
        <v>0</v>
      </c>
      <c r="AB144" s="23" t="n">
        <v>0</v>
      </c>
      <c r="AC144" s="23" t="n">
        <v>0</v>
      </c>
      <c r="AD144" s="23" t="n">
        <v>0</v>
      </c>
      <c r="AE144" s="23" t="n">
        <v>0</v>
      </c>
      <c r="AF144" s="23" t="n">
        <v>0</v>
      </c>
      <c r="AG144" s="24" t="n">
        <v>0</v>
      </c>
      <c r="AH144" s="22" t="n">
        <v>76</v>
      </c>
      <c r="AI144" s="23" t="n">
        <v>0</v>
      </c>
      <c r="AJ144" s="23" t="n">
        <v>1</v>
      </c>
      <c r="AK144" s="23" t="n">
        <v>4</v>
      </c>
      <c r="AL144" s="23" t="n">
        <v>11</v>
      </c>
      <c r="AM144" s="23" t="n">
        <v>17</v>
      </c>
      <c r="AN144" s="23" t="n">
        <v>16</v>
      </c>
      <c r="AO144" s="23" t="n">
        <v>18</v>
      </c>
      <c r="AP144" s="23" t="n">
        <v>6</v>
      </c>
      <c r="AQ144" s="23" t="n">
        <v>2</v>
      </c>
      <c r="AR144" s="23" t="n">
        <v>1</v>
      </c>
      <c r="AS144" s="23" t="n">
        <v>0</v>
      </c>
      <c r="AT144" s="23" t="n">
        <v>0</v>
      </c>
      <c r="AU144" s="23" t="n">
        <v>0</v>
      </c>
      <c r="AV144" s="23" t="n">
        <v>0</v>
      </c>
      <c r="AW144" s="24" t="n">
        <v>41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18</v>
      </c>
      <c r="C145" s="23" t="n">
        <f aca="false">SUM(S145,AI145)</f>
        <v>0</v>
      </c>
      <c r="D145" s="23" t="n">
        <f aca="false">SUM(T145,AJ145)</f>
        <v>0</v>
      </c>
      <c r="E145" s="23" t="n">
        <f aca="false">SUM(U145,AK145)</f>
        <v>2</v>
      </c>
      <c r="F145" s="23" t="n">
        <f aca="false">SUM(V145,AL145)</f>
        <v>1</v>
      </c>
      <c r="G145" s="23" t="n">
        <f aca="false">SUM(W145,AM145)</f>
        <v>2</v>
      </c>
      <c r="H145" s="23" t="n">
        <f aca="false">SUM(X145,AN145)</f>
        <v>5</v>
      </c>
      <c r="I145" s="23" t="n">
        <f aca="false">SUM(Y145,AO145)</f>
        <v>2</v>
      </c>
      <c r="J145" s="23" t="n">
        <f aca="false">SUM(Z145,AP145)</f>
        <v>3</v>
      </c>
      <c r="K145" s="23" t="n">
        <f aca="false">SUM(AA145,AQ145)</f>
        <v>2</v>
      </c>
      <c r="L145" s="23" t="n">
        <f aca="false">SUM(AB145,AR145)</f>
        <v>1</v>
      </c>
      <c r="M145" s="23" t="n">
        <f aca="false">SUM(AC145,AS145)</f>
        <v>0</v>
      </c>
      <c r="N145" s="23" t="n">
        <f aca="false">SUM(AD145,AT145)</f>
        <v>0</v>
      </c>
      <c r="O145" s="23" t="n">
        <f aca="false">SUM(AE145,AU145)</f>
        <v>0</v>
      </c>
      <c r="P145" s="23" t="n">
        <f aca="false">SUM(AF145,AV145)</f>
        <v>0</v>
      </c>
      <c r="Q145" s="24" t="n">
        <v>43.8</v>
      </c>
      <c r="R145" s="22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0</v>
      </c>
      <c r="AB145" s="23" t="n">
        <v>0</v>
      </c>
      <c r="AC145" s="23" t="n">
        <v>0</v>
      </c>
      <c r="AD145" s="23" t="n">
        <v>0</v>
      </c>
      <c r="AE145" s="23" t="n">
        <v>0</v>
      </c>
      <c r="AF145" s="23" t="n">
        <v>0</v>
      </c>
      <c r="AG145" s="24" t="n">
        <v>0</v>
      </c>
      <c r="AH145" s="22" t="n">
        <v>18</v>
      </c>
      <c r="AI145" s="23" t="n">
        <v>0</v>
      </c>
      <c r="AJ145" s="23" t="n">
        <v>0</v>
      </c>
      <c r="AK145" s="23" t="n">
        <v>2</v>
      </c>
      <c r="AL145" s="23" t="n">
        <v>1</v>
      </c>
      <c r="AM145" s="23" t="n">
        <v>2</v>
      </c>
      <c r="AN145" s="23" t="n">
        <v>5</v>
      </c>
      <c r="AO145" s="23" t="n">
        <v>2</v>
      </c>
      <c r="AP145" s="23" t="n">
        <v>3</v>
      </c>
      <c r="AQ145" s="23" t="n">
        <v>2</v>
      </c>
      <c r="AR145" s="23" t="n">
        <v>1</v>
      </c>
      <c r="AS145" s="23" t="n">
        <v>0</v>
      </c>
      <c r="AT145" s="23" t="n">
        <v>0</v>
      </c>
      <c r="AU145" s="23" t="n">
        <v>0</v>
      </c>
      <c r="AV145" s="23" t="n">
        <v>0</v>
      </c>
      <c r="AW145" s="24" t="n">
        <v>43.8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518</v>
      </c>
      <c r="C146" s="30" t="n">
        <f aca="false">SUM(S146,AI146)</f>
        <v>2</v>
      </c>
      <c r="D146" s="30" t="n">
        <f aca="false">SUM(T146,AJ146)</f>
        <v>14</v>
      </c>
      <c r="E146" s="30" t="n">
        <f aca="false">SUM(U146,AK146)</f>
        <v>41</v>
      </c>
      <c r="F146" s="30" t="n">
        <f aca="false">SUM(V146,AL146)</f>
        <v>73</v>
      </c>
      <c r="G146" s="30" t="n">
        <f aca="false">SUM(W146,AM146)</f>
        <v>98</v>
      </c>
      <c r="H146" s="30" t="n">
        <f aca="false">SUM(X146,AN146)</f>
        <v>125</v>
      </c>
      <c r="I146" s="30" t="n">
        <f aca="false">SUM(Y146,AO146)</f>
        <v>106</v>
      </c>
      <c r="J146" s="30" t="n">
        <f aca="false">SUM(Z146,AP146)</f>
        <v>49</v>
      </c>
      <c r="K146" s="30" t="n">
        <f aca="false">SUM(AA146,AQ146)</f>
        <v>8</v>
      </c>
      <c r="L146" s="30" t="n">
        <f aca="false">SUM(AB146,AR146)</f>
        <v>2</v>
      </c>
      <c r="M146" s="30" t="n">
        <f aca="false">SUM(AC146,AS146)</f>
        <v>0</v>
      </c>
      <c r="N146" s="30" t="n">
        <f aca="false">SUM(AD146,AT146)</f>
        <v>0</v>
      </c>
      <c r="O146" s="30" t="n">
        <f aca="false">SUM(AE146,AU146)</f>
        <v>0</v>
      </c>
      <c r="P146" s="30" t="n">
        <f aca="false">SUM(AF146,AV146)</f>
        <v>0</v>
      </c>
      <c r="Q146" s="31" t="n">
        <v>40.1</v>
      </c>
      <c r="R146" s="44" t="n">
        <v>0</v>
      </c>
      <c r="S146" s="30" t="n">
        <v>0</v>
      </c>
      <c r="T146" s="30" t="n">
        <v>0</v>
      </c>
      <c r="U146" s="30" t="n">
        <v>0</v>
      </c>
      <c r="V146" s="30" t="n">
        <v>0</v>
      </c>
      <c r="W146" s="30" t="n">
        <v>0</v>
      </c>
      <c r="X146" s="30" t="n">
        <v>0</v>
      </c>
      <c r="Y146" s="30" t="n">
        <v>0</v>
      </c>
      <c r="Z146" s="30" t="n">
        <v>0</v>
      </c>
      <c r="AA146" s="30" t="n">
        <v>0</v>
      </c>
      <c r="AB146" s="30" t="n">
        <v>0</v>
      </c>
      <c r="AC146" s="30" t="n">
        <v>0</v>
      </c>
      <c r="AD146" s="30" t="n">
        <v>0</v>
      </c>
      <c r="AE146" s="30" t="n">
        <v>0</v>
      </c>
      <c r="AF146" s="30" t="n">
        <v>0</v>
      </c>
      <c r="AG146" s="31" t="n">
        <v>0</v>
      </c>
      <c r="AH146" s="29" t="n">
        <v>518</v>
      </c>
      <c r="AI146" s="30" t="n">
        <v>2</v>
      </c>
      <c r="AJ146" s="30" t="n">
        <v>14</v>
      </c>
      <c r="AK146" s="30" t="n">
        <v>41</v>
      </c>
      <c r="AL146" s="30" t="n">
        <v>73</v>
      </c>
      <c r="AM146" s="30" t="n">
        <v>98</v>
      </c>
      <c r="AN146" s="30" t="n">
        <v>125</v>
      </c>
      <c r="AO146" s="30" t="n">
        <v>106</v>
      </c>
      <c r="AP146" s="30" t="n">
        <v>49</v>
      </c>
      <c r="AQ146" s="30" t="n">
        <v>8</v>
      </c>
      <c r="AR146" s="30" t="n">
        <v>2</v>
      </c>
      <c r="AS146" s="30" t="n">
        <v>0</v>
      </c>
      <c r="AT146" s="30" t="n">
        <v>0</v>
      </c>
      <c r="AU146" s="30" t="n">
        <v>0</v>
      </c>
      <c r="AV146" s="30" t="n">
        <v>0</v>
      </c>
      <c r="AW146" s="31" t="n">
        <v>40.1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1527</v>
      </c>
      <c r="C148" s="23" t="n">
        <f aca="false">SUM(S148,AI148)</f>
        <v>1478</v>
      </c>
      <c r="D148" s="23" t="n">
        <f aca="false">SUM(T148,AJ148)</f>
        <v>0</v>
      </c>
      <c r="E148" s="23" t="n">
        <f aca="false">SUM(U148,AK148)</f>
        <v>1</v>
      </c>
      <c r="F148" s="23" t="n">
        <f aca="false">SUM(V148,AL148)</f>
        <v>5</v>
      </c>
      <c r="G148" s="23" t="n">
        <f aca="false">SUM(W148,AM148)</f>
        <v>8</v>
      </c>
      <c r="H148" s="23" t="n">
        <f aca="false">SUM(X148,AN148)</f>
        <v>12</v>
      </c>
      <c r="I148" s="23" t="n">
        <f aca="false">SUM(Y148,AO148)</f>
        <v>10</v>
      </c>
      <c r="J148" s="23" t="n">
        <f aca="false">SUM(Z148,AP148)</f>
        <v>10</v>
      </c>
      <c r="K148" s="23" t="n">
        <f aca="false">SUM(AA148,AQ148)</f>
        <v>2</v>
      </c>
      <c r="L148" s="23" t="n">
        <f aca="false">SUM(AB148,AR148)</f>
        <v>1</v>
      </c>
      <c r="M148" s="23" t="n">
        <f aca="false">SUM(AC148,AS148)</f>
        <v>0</v>
      </c>
      <c r="N148" s="23" t="n">
        <f aca="false">SUM(AD148,AT148)</f>
        <v>0</v>
      </c>
      <c r="O148" s="23" t="n">
        <f aca="false">SUM(AE148,AU148)</f>
        <v>0</v>
      </c>
      <c r="P148" s="23" t="n">
        <f aca="false">SUM(AF148,AV148)</f>
        <v>0</v>
      </c>
      <c r="Q148" s="24" t="n">
        <v>16.4</v>
      </c>
      <c r="R148" s="22" t="n">
        <f aca="false">SUM(R158,R168,R178,R188,R198,R208)</f>
        <v>664</v>
      </c>
      <c r="S148" s="23" t="n">
        <f aca="false">SUM(S158,S168,S178,S188,S198,S208)</f>
        <v>664</v>
      </c>
      <c r="T148" s="23" t="n">
        <f aca="false">SUM(T158,T168,T178,T188,T198,T208)</f>
        <v>0</v>
      </c>
      <c r="U148" s="23" t="n">
        <f aca="false">SUM(U158,U168,U178,U188,U198,U208)</f>
        <v>0</v>
      </c>
      <c r="V148" s="23" t="n">
        <f aca="false">SUM(V158,V168,V178,V188,V198,V208)</f>
        <v>0</v>
      </c>
      <c r="W148" s="23" t="n">
        <f aca="false">SUM(W158,W168,W178,W188,W198,W208)</f>
        <v>0</v>
      </c>
      <c r="X148" s="23" t="n">
        <f aca="false">SUM(X158,X168,X178,X188,X198,X208)</f>
        <v>0</v>
      </c>
      <c r="Y148" s="23" t="n">
        <f aca="false">SUM(Y158,Y168,Y178,Y188,Y198,Y208)</f>
        <v>0</v>
      </c>
      <c r="Z148" s="23" t="n">
        <f aca="false">SUM(Z158,Z168,Z178,Z188,Z198,Z208)</f>
        <v>0</v>
      </c>
      <c r="AA148" s="23" t="n">
        <f aca="false">SUM(AA158,AA168,AA178,AA188,AA198,AA208)</f>
        <v>0</v>
      </c>
      <c r="AB148" s="23" t="n">
        <f aca="false">SUM(AB158,AB168,AB178,AB188,AB198,AB208)</f>
        <v>0</v>
      </c>
      <c r="AC148" s="23" t="n">
        <f aca="false">SUM(AC158,AC168,AC178,AC188,AC198,AC208)</f>
        <v>0</v>
      </c>
      <c r="AD148" s="23" t="n">
        <f aca="false">SUM(AD158,AD168,AD178,AD188,AD198,AD208)</f>
        <v>0</v>
      </c>
      <c r="AE148" s="23" t="n">
        <f aca="false">SUM(AE158,AE168,AE178,AE188,AE198,AE208)</f>
        <v>0</v>
      </c>
      <c r="AF148" s="23" t="n">
        <f aca="false">SUM(AF158,AF168,AF178,AF188,AF198,AF208)</f>
        <v>0</v>
      </c>
      <c r="AG148" s="24" t="n">
        <v>15.4</v>
      </c>
      <c r="AH148" s="22" t="n">
        <f aca="false">SUM(AH158,AH168,AH178,AH188,AH198,AH208)</f>
        <v>863</v>
      </c>
      <c r="AI148" s="23" t="n">
        <f aca="false">SUM(AI158,AI168,AI178,AI188,AI198,AI208)</f>
        <v>814</v>
      </c>
      <c r="AJ148" s="23" t="n">
        <f aca="false">SUM(AJ158,AJ168,AJ178,AJ188,AJ198,AJ208)</f>
        <v>0</v>
      </c>
      <c r="AK148" s="23" t="n">
        <f aca="false">SUM(AK158,AK168,AK178,AK188,AK198,AK208)</f>
        <v>1</v>
      </c>
      <c r="AL148" s="23" t="n">
        <f aca="false">SUM(AL158,AL168,AL178,AL188,AL198,AL208)</f>
        <v>5</v>
      </c>
      <c r="AM148" s="23" t="n">
        <f aca="false">SUM(AM158,AM168,AM178,AM188,AM198,AM208)</f>
        <v>8</v>
      </c>
      <c r="AN148" s="23" t="n">
        <f aca="false">SUM(AN158,AN168,AN178,AN188,AN198,AN208)</f>
        <v>12</v>
      </c>
      <c r="AO148" s="23" t="n">
        <f aca="false">SUM(AO158,AO168,AO178,AO188,AO198,AO208)</f>
        <v>10</v>
      </c>
      <c r="AP148" s="23" t="n">
        <f aca="false">SUM(AP158,AP168,AP178,AP188,AP198,AP208)</f>
        <v>10</v>
      </c>
      <c r="AQ148" s="23" t="n">
        <f aca="false">SUM(AQ158,AQ168,AQ178,AQ188,AQ198,AQ208)</f>
        <v>2</v>
      </c>
      <c r="AR148" s="23" t="n">
        <f aca="false">SUM(AR158,AR168,AR178,AR188,AR198,AR208)</f>
        <v>1</v>
      </c>
      <c r="AS148" s="23" t="n">
        <f aca="false">SUM(AS158,AS168,AS178,AS188,AS198,AS208)</f>
        <v>0</v>
      </c>
      <c r="AT148" s="23" t="n">
        <f aca="false">SUM(AT158,AT168,AT178,AT188,AT198,AT208)</f>
        <v>0</v>
      </c>
      <c r="AU148" s="23" t="n">
        <f aca="false">SUM(AU158,AU168,AU178,AU188,AU198,AU208)</f>
        <v>0</v>
      </c>
      <c r="AV148" s="23" t="n">
        <f aca="false">SUM(AV158,AV168,AV178,AV188,AV198,AV208)</f>
        <v>0</v>
      </c>
      <c r="AW148" s="24" t="n">
        <v>17.3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30</v>
      </c>
      <c r="C149" s="23" t="n">
        <f aca="false">SUM(S149,AI149)</f>
        <v>30</v>
      </c>
      <c r="D149" s="23" t="n">
        <f aca="false">SUM(T149,AJ149)</f>
        <v>0</v>
      </c>
      <c r="E149" s="23" t="n">
        <f aca="false">SUM(U149,AK149)</f>
        <v>0</v>
      </c>
      <c r="F149" s="23" t="n">
        <f aca="false">SUM(V149,AL149)</f>
        <v>0</v>
      </c>
      <c r="G149" s="23" t="n">
        <f aca="false">SUM(W149,AM149)</f>
        <v>0</v>
      </c>
      <c r="H149" s="23" t="n">
        <f aca="false">SUM(X149,AN149)</f>
        <v>0</v>
      </c>
      <c r="I149" s="23" t="n">
        <f aca="false">SUM(Y149,AO149)</f>
        <v>0</v>
      </c>
      <c r="J149" s="23" t="n">
        <f aca="false">SUM(Z149,AP149)</f>
        <v>0</v>
      </c>
      <c r="K149" s="23" t="n">
        <f aca="false">SUM(AA149,AQ149)</f>
        <v>0</v>
      </c>
      <c r="L149" s="23" t="n">
        <f aca="false">SUM(AB149,AR149)</f>
        <v>0</v>
      </c>
      <c r="M149" s="23" t="n">
        <f aca="false">SUM(AC149,AS149)</f>
        <v>0</v>
      </c>
      <c r="N149" s="23" t="n">
        <f aca="false">SUM(AD149,AT149)</f>
        <v>0</v>
      </c>
      <c r="O149" s="23" t="n">
        <f aca="false">SUM(AE149,AU149)</f>
        <v>0</v>
      </c>
      <c r="P149" s="23" t="n">
        <f aca="false">SUM(AF149,AV149)</f>
        <v>0</v>
      </c>
      <c r="Q149" s="24" t="n">
        <v>16.6</v>
      </c>
      <c r="R149" s="22" t="n">
        <f aca="false">SUM(R159,R169,R179,R189,R199,R209)</f>
        <v>14</v>
      </c>
      <c r="S149" s="23" t="n">
        <f aca="false">SUM(S159,S169,S179,S189,S199,S209)</f>
        <v>14</v>
      </c>
      <c r="T149" s="23" t="n">
        <f aca="false">SUM(T159,T169,T179,T189,T199,T209)</f>
        <v>0</v>
      </c>
      <c r="U149" s="23" t="n">
        <f aca="false">SUM(U159,U169,U179,U189,U199,U209)</f>
        <v>0</v>
      </c>
      <c r="V149" s="23" t="n">
        <f aca="false">SUM(V159,V169,V179,V189,V199,V209)</f>
        <v>0</v>
      </c>
      <c r="W149" s="23" t="n">
        <f aca="false">SUM(W159,W169,W179,W189,W199,W209)</f>
        <v>0</v>
      </c>
      <c r="X149" s="23" t="n">
        <f aca="false">SUM(X159,X169,X179,X189,X199,X209)</f>
        <v>0</v>
      </c>
      <c r="Y149" s="23" t="n">
        <f aca="false">SUM(Y159,Y169,Y179,Y189,Y199,Y209)</f>
        <v>0</v>
      </c>
      <c r="Z149" s="23" t="n">
        <f aca="false">SUM(Z159,Z169,Z179,Z189,Z199,Z209)</f>
        <v>0</v>
      </c>
      <c r="AA149" s="23" t="n">
        <f aca="false">SUM(AA159,AA169,AA179,AA189,AA199,AA209)</f>
        <v>0</v>
      </c>
      <c r="AB149" s="23" t="n">
        <f aca="false">SUM(AB159,AB169,AB179,AB189,AB199,AB209)</f>
        <v>0</v>
      </c>
      <c r="AC149" s="23" t="n">
        <f aca="false">SUM(AC159,AC169,AC179,AC189,AC199,AC209)</f>
        <v>0</v>
      </c>
      <c r="AD149" s="23" t="n">
        <f aca="false">SUM(AD159,AD169,AD179,AD189,AD199,AD209)</f>
        <v>0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16.5</v>
      </c>
      <c r="AH149" s="22" t="n">
        <f aca="false">SUM(AH159,AH169,AH179,AH189,AH199,AH209)</f>
        <v>16</v>
      </c>
      <c r="AI149" s="23" t="n">
        <f aca="false">SUM(AI159,AI169,AI179,AI189,AI199,AI209)</f>
        <v>16</v>
      </c>
      <c r="AJ149" s="23" t="n">
        <f aca="false">SUM(AJ159,AJ169,AJ179,AJ189,AJ199,AJ209)</f>
        <v>0</v>
      </c>
      <c r="AK149" s="23" t="n">
        <f aca="false">SUM(AK159,AK169,AK179,AK189,AK199,AK209)</f>
        <v>0</v>
      </c>
      <c r="AL149" s="23" t="n">
        <f aca="false">SUM(AL159,AL169,AL179,AL189,AL199,AL209)</f>
        <v>0</v>
      </c>
      <c r="AM149" s="23" t="n">
        <f aca="false">SUM(AM159,AM169,AM179,AM189,AM199,AM209)</f>
        <v>0</v>
      </c>
      <c r="AN149" s="23" t="n">
        <f aca="false">SUM(AN159,AN169,AN179,AN189,AN199,AN209)</f>
        <v>0</v>
      </c>
      <c r="AO149" s="23" t="n">
        <f aca="false">SUM(AO159,AO169,AO179,AO189,AO199,AO209)</f>
        <v>0</v>
      </c>
      <c r="AP149" s="23" t="n">
        <f aca="false">SUM(AP159,AP169,AP179,AP189,AP199,AP209)</f>
        <v>0</v>
      </c>
      <c r="AQ149" s="23" t="n">
        <f aca="false">SUM(AQ159,AQ169,AQ179,AQ189,AQ199,AQ209)</f>
        <v>0</v>
      </c>
      <c r="AR149" s="23" t="n">
        <f aca="false">SUM(AR159,AR169,AR179,AR189,AR199,AR209)</f>
        <v>0</v>
      </c>
      <c r="AS149" s="23" t="n">
        <f aca="false">SUM(AS159,AS169,AS179,AS189,AS199,AS209)</f>
        <v>0</v>
      </c>
      <c r="AT149" s="23" t="n">
        <f aca="false">SUM(AT159,AT169,AT179,AT189,AT199,AT209)</f>
        <v>0</v>
      </c>
      <c r="AU149" s="23" t="n">
        <f aca="false">SUM(AU159,AU169,AU179,AU189,AU199,AU209)</f>
        <v>0</v>
      </c>
      <c r="AV149" s="23" t="n">
        <f aca="false">SUM(AV159,AV169,AV179,AV189,AV199,AV209)</f>
        <v>0</v>
      </c>
      <c r="AW149" s="24" t="n">
        <v>16.6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398</v>
      </c>
      <c r="C150" s="23" t="n">
        <f aca="false">SUM(S150,AI150)</f>
        <v>394</v>
      </c>
      <c r="D150" s="23" t="n">
        <f aca="false">SUM(T150,AJ150)</f>
        <v>0</v>
      </c>
      <c r="E150" s="23" t="n">
        <f aca="false">SUM(U150,AK150)</f>
        <v>0</v>
      </c>
      <c r="F150" s="23" t="n">
        <f aca="false">SUM(V150,AL150)</f>
        <v>2</v>
      </c>
      <c r="G150" s="23" t="n">
        <f aca="false">SUM(W150,AM150)</f>
        <v>0</v>
      </c>
      <c r="H150" s="23" t="n">
        <f aca="false">SUM(X150,AN150)</f>
        <v>1</v>
      </c>
      <c r="I150" s="23" t="n">
        <f aca="false">SUM(Y150,AO150)</f>
        <v>1</v>
      </c>
      <c r="J150" s="23" t="n">
        <f aca="false">SUM(Z150,AP150)</f>
        <v>0</v>
      </c>
      <c r="K150" s="23" t="n">
        <f aca="false">SUM(AA150,AQ150)</f>
        <v>0</v>
      </c>
      <c r="L150" s="23" t="n">
        <f aca="false">SUM(AB150,AR150)</f>
        <v>0</v>
      </c>
      <c r="M150" s="23" t="n">
        <f aca="false">SUM(AC150,AS150)</f>
        <v>0</v>
      </c>
      <c r="N150" s="23" t="n">
        <f aca="false">SUM(AD150,AT150)</f>
        <v>0</v>
      </c>
      <c r="O150" s="23" t="n">
        <f aca="false">SUM(AE150,AU150)</f>
        <v>0</v>
      </c>
      <c r="P150" s="23" t="n">
        <f aca="false">SUM(AF150,AV150)</f>
        <v>0</v>
      </c>
      <c r="Q150" s="24" t="n">
        <v>16.7</v>
      </c>
      <c r="R150" s="22" t="n">
        <f aca="false">SUM(R160,R170,R180,R190,R200,R210)</f>
        <v>152</v>
      </c>
      <c r="S150" s="23" t="n">
        <f aca="false">SUM(S160,S170,S180,S190,S200,S210)</f>
        <v>152</v>
      </c>
      <c r="T150" s="23" t="n">
        <f aca="false">SUM(T160,T170,T180,T190,T200,T210)</f>
        <v>0</v>
      </c>
      <c r="U150" s="23" t="n">
        <f aca="false">SUM(U160,U170,U180,U190,U200,U210)</f>
        <v>0</v>
      </c>
      <c r="V150" s="23" t="n">
        <f aca="false">SUM(V160,V170,V180,V190,V200,V210)</f>
        <v>0</v>
      </c>
      <c r="W150" s="23" t="n">
        <f aca="false">SUM(W160,W170,W180,W190,W200,W210)</f>
        <v>0</v>
      </c>
      <c r="X150" s="23" t="n">
        <f aca="false">SUM(X160,X170,X180,X190,X200,X210)</f>
        <v>0</v>
      </c>
      <c r="Y150" s="23" t="n">
        <f aca="false">SUM(Y160,Y170,Y180,Y190,Y200,Y210)</f>
        <v>0</v>
      </c>
      <c r="Z150" s="23" t="n">
        <f aca="false">SUM(Z160,Z170,Z180,Z190,Z200,Z210)</f>
        <v>0</v>
      </c>
      <c r="AA150" s="23" t="n">
        <f aca="false">SUM(AA160,AA170,AA180,AA190,AA200,AA210)</f>
        <v>0</v>
      </c>
      <c r="AB150" s="23" t="n">
        <f aca="false">SUM(AB160,AB170,AB180,AB190,AB200,AB210)</f>
        <v>0</v>
      </c>
      <c r="AC150" s="23" t="n">
        <f aca="false">SUM(AC160,AC170,AC180,AC190,AC200,AC210)</f>
        <v>0</v>
      </c>
      <c r="AD150" s="23" t="n">
        <f aca="false">SUM(AD160,AD170,AD180,AD190,AD200,AD210)</f>
        <v>0</v>
      </c>
      <c r="AE150" s="23" t="n">
        <f aca="false">SUM(AE160,AE170,AE180,AE190,AE200,AE210)</f>
        <v>0</v>
      </c>
      <c r="AF150" s="23" t="n">
        <f aca="false">SUM(AF160,AF170,AF180,AF190,AF200,AF210)</f>
        <v>0</v>
      </c>
      <c r="AG150" s="24" t="n">
        <v>16.5</v>
      </c>
      <c r="AH150" s="22" t="n">
        <f aca="false">SUM(AH160,AH170,AH180,AH190,AH200,AH210)</f>
        <v>246</v>
      </c>
      <c r="AI150" s="23" t="n">
        <f aca="false">SUM(AI160,AI170,AI180,AI190,AI200,AI210)</f>
        <v>242</v>
      </c>
      <c r="AJ150" s="23" t="n">
        <f aca="false">SUM(AJ160,AJ170,AJ180,AJ190,AJ200,AJ210)</f>
        <v>0</v>
      </c>
      <c r="AK150" s="23" t="n">
        <f aca="false">SUM(AK160,AK170,AK180,AK190,AK200,AK210)</f>
        <v>0</v>
      </c>
      <c r="AL150" s="23" t="n">
        <f aca="false">SUM(AL160,AL170,AL180,AL190,AL200,AL210)</f>
        <v>2</v>
      </c>
      <c r="AM150" s="23" t="n">
        <f aca="false">SUM(AM160,AM170,AM180,AM190,AM200,AM210)</f>
        <v>0</v>
      </c>
      <c r="AN150" s="23" t="n">
        <f aca="false">SUM(AN160,AN170,AN180,AN190,AN200,AN210)</f>
        <v>1</v>
      </c>
      <c r="AO150" s="23" t="n">
        <f aca="false">SUM(AO160,AO170,AO180,AO190,AO200,AO210)</f>
        <v>1</v>
      </c>
      <c r="AP150" s="23" t="n">
        <f aca="false">SUM(AP160,AP170,AP180,AP190,AP200,AP210)</f>
        <v>0</v>
      </c>
      <c r="AQ150" s="23" t="n">
        <f aca="false">SUM(AQ160,AQ170,AQ180,AQ190,AQ200,AQ210)</f>
        <v>0</v>
      </c>
      <c r="AR150" s="23" t="n">
        <f aca="false">SUM(AR160,AR170,AR180,AR190,AR200,AR210)</f>
        <v>0</v>
      </c>
      <c r="AS150" s="23" t="n">
        <f aca="false">SUM(AS160,AS170,AS180,AS190,AS200,AS210)</f>
        <v>0</v>
      </c>
      <c r="AT150" s="23" t="n">
        <f aca="false">SUM(AT160,AT170,AT180,AT190,AT200,AT210)</f>
        <v>0</v>
      </c>
      <c r="AU150" s="23" t="n">
        <f aca="false">SUM(AU160,AU170,AU180,AU190,AU200,AU210)</f>
        <v>0</v>
      </c>
      <c r="AV150" s="23" t="n">
        <f aca="false">SUM(AV160,AV170,AV180,AV190,AV200,AV210)</f>
        <v>0</v>
      </c>
      <c r="AW150" s="24" t="n">
        <v>16.8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14</v>
      </c>
      <c r="C151" s="23" t="n">
        <f aca="false">SUM(S151,AI151)</f>
        <v>13</v>
      </c>
      <c r="D151" s="23" t="n">
        <f aca="false">SUM(T151,AJ151)</f>
        <v>0</v>
      </c>
      <c r="E151" s="23" t="n">
        <f aca="false">SUM(U151,AK151)</f>
        <v>0</v>
      </c>
      <c r="F151" s="23" t="n">
        <f aca="false">SUM(V151,AL151)</f>
        <v>0</v>
      </c>
      <c r="G151" s="23" t="n">
        <f aca="false">SUM(W151,AM151)</f>
        <v>1</v>
      </c>
      <c r="H151" s="23" t="n">
        <f aca="false">SUM(X151,AN151)</f>
        <v>0</v>
      </c>
      <c r="I151" s="23" t="n">
        <f aca="false">SUM(Y151,AO151)</f>
        <v>0</v>
      </c>
      <c r="J151" s="23" t="n">
        <f aca="false">SUM(Z151,AP151)</f>
        <v>0</v>
      </c>
      <c r="K151" s="23" t="n">
        <f aca="false">SUM(AA151,AQ151)</f>
        <v>0</v>
      </c>
      <c r="L151" s="23" t="n">
        <f aca="false">SUM(AB151,AR151)</f>
        <v>0</v>
      </c>
      <c r="M151" s="23" t="n">
        <f aca="false">SUM(AC151,AS151)</f>
        <v>0</v>
      </c>
      <c r="N151" s="23" t="n">
        <f aca="false">SUM(AD151,AT151)</f>
        <v>0</v>
      </c>
      <c r="O151" s="23" t="n">
        <f aca="false">SUM(AE151,AU151)</f>
        <v>0</v>
      </c>
      <c r="P151" s="23" t="n">
        <f aca="false">SUM(AF151,AV151)</f>
        <v>0</v>
      </c>
      <c r="Q151" s="24" t="n">
        <v>18.1</v>
      </c>
      <c r="R151" s="22" t="n">
        <f aca="false">SUM(R161,R171,R181,R191,R201,R211)</f>
        <v>10</v>
      </c>
      <c r="S151" s="23" t="n">
        <f aca="false">SUM(S161,S171,S181,S191,S201,S211)</f>
        <v>10</v>
      </c>
      <c r="T151" s="23" t="n">
        <f aca="false">SUM(T161,T171,T181,T191,T201,T211)</f>
        <v>0</v>
      </c>
      <c r="U151" s="23" t="n">
        <f aca="false">SUM(U161,U171,U181,U191,U201,U211)</f>
        <v>0</v>
      </c>
      <c r="V151" s="23" t="n">
        <f aca="false">SUM(V161,V171,V181,V191,V201,V211)</f>
        <v>0</v>
      </c>
      <c r="W151" s="23" t="n">
        <f aca="false">SUM(W161,W171,W181,W191,W201,W211)</f>
        <v>0</v>
      </c>
      <c r="X151" s="23" t="n">
        <f aca="false">SUM(X161,X171,X181,X191,X201,X211)</f>
        <v>0</v>
      </c>
      <c r="Y151" s="23" t="n">
        <f aca="false">SUM(Y161,Y171,Y181,Y191,Y201,Y211)</f>
        <v>0</v>
      </c>
      <c r="Z151" s="23" t="n">
        <f aca="false">SUM(Z161,Z171,Z181,Z191,Z201,Z211)</f>
        <v>0</v>
      </c>
      <c r="AA151" s="23" t="n">
        <f aca="false">SUM(AA161,AA171,AA181,AA191,AA201,AA211)</f>
        <v>0</v>
      </c>
      <c r="AB151" s="23" t="n">
        <f aca="false">SUM(AB161,AB171,AB181,AB191,AB201,AB211)</f>
        <v>0</v>
      </c>
      <c r="AC151" s="23" t="n">
        <f aca="false">SUM(AC161,AC171,AC181,AC191,AC201,AC211)</f>
        <v>0</v>
      </c>
      <c r="AD151" s="23" t="n">
        <f aca="false">SUM(AD161,AD171,AD181,AD191,AD201,AD211)</f>
        <v>0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16.5</v>
      </c>
      <c r="AH151" s="22" t="n">
        <f aca="false">SUM(AH161,AH171,AH181,AH191,AH201,AH211)</f>
        <v>4</v>
      </c>
      <c r="AI151" s="23" t="n">
        <f aca="false">SUM(AI161,AI171,AI181,AI191,AI201,AI211)</f>
        <v>3</v>
      </c>
      <c r="AJ151" s="23" t="n">
        <f aca="false">SUM(AJ161,AJ171,AJ181,AJ191,AJ201,AJ211)</f>
        <v>0</v>
      </c>
      <c r="AK151" s="23" t="n">
        <f aca="false">SUM(AK161,AK171,AK181,AK191,AK201,AK211)</f>
        <v>0</v>
      </c>
      <c r="AL151" s="23" t="n">
        <f aca="false">SUM(AL161,AL171,AL181,AL191,AL201,AL211)</f>
        <v>0</v>
      </c>
      <c r="AM151" s="23" t="n">
        <f aca="false">SUM(AM161,AM171,AM181,AM191,AM201,AM211)</f>
        <v>1</v>
      </c>
      <c r="AN151" s="23" t="n">
        <f aca="false">SUM(AN161,AN171,AN181,AN191,AN201,AN211)</f>
        <v>0</v>
      </c>
      <c r="AO151" s="23" t="n">
        <f aca="false">SUM(AO161,AO171,AO181,AO191,AO201,AO211)</f>
        <v>0</v>
      </c>
      <c r="AP151" s="23" t="n">
        <f aca="false">SUM(AP161,AP171,AP181,AP191,AP201,AP211)</f>
        <v>0</v>
      </c>
      <c r="AQ151" s="23" t="n">
        <f aca="false">SUM(AQ161,AQ171,AQ181,AQ191,AQ201,AQ211)</f>
        <v>0</v>
      </c>
      <c r="AR151" s="23" t="n">
        <f aca="false">SUM(AR161,AR171,AR181,AR191,AR201,AR211)</f>
        <v>0</v>
      </c>
      <c r="AS151" s="23" t="n">
        <f aca="false">SUM(AS161,AS171,AS181,AS191,AS201,AS211)</f>
        <v>0</v>
      </c>
      <c r="AT151" s="23" t="n">
        <f aca="false">SUM(AT161,AT171,AT181,AT191,AT201,AT211)</f>
        <v>0</v>
      </c>
      <c r="AU151" s="23" t="n">
        <f aca="false">SUM(AU161,AU171,AU181,AU191,AU201,AU211)</f>
        <v>0</v>
      </c>
      <c r="AV151" s="23" t="n">
        <f aca="false">SUM(AV161,AV171,AV181,AV191,AV201,AV211)</f>
        <v>0</v>
      </c>
      <c r="AW151" s="24" t="n">
        <v>22.3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1</v>
      </c>
      <c r="C152" s="23" t="n">
        <f aca="false">SUM(S152,AI152)</f>
        <v>1</v>
      </c>
      <c r="D152" s="23" t="n">
        <f aca="false">SUM(T152,AJ152)</f>
        <v>0</v>
      </c>
      <c r="E152" s="23" t="n">
        <f aca="false">SUM(U152,AK152)</f>
        <v>0</v>
      </c>
      <c r="F152" s="23" t="n">
        <f aca="false">SUM(V152,AL152)</f>
        <v>0</v>
      </c>
      <c r="G152" s="23" t="n">
        <f aca="false">SUM(W152,AM152)</f>
        <v>0</v>
      </c>
      <c r="H152" s="23" t="n">
        <f aca="false">SUM(X152,AN152)</f>
        <v>0</v>
      </c>
      <c r="I152" s="23" t="n">
        <f aca="false">SUM(Y152,AO152)</f>
        <v>0</v>
      </c>
      <c r="J152" s="23" t="n">
        <f aca="false">SUM(Z152,AP152)</f>
        <v>0</v>
      </c>
      <c r="K152" s="23" t="n">
        <f aca="false">SUM(AA152,AQ152)</f>
        <v>0</v>
      </c>
      <c r="L152" s="23" t="n">
        <f aca="false">SUM(AB152,AR152)</f>
        <v>0</v>
      </c>
      <c r="M152" s="23" t="n">
        <f aca="false">SUM(AC152,AS152)</f>
        <v>0</v>
      </c>
      <c r="N152" s="23" t="n">
        <f aca="false">SUM(AD152,AT152)</f>
        <v>0</v>
      </c>
      <c r="O152" s="23" t="n">
        <f aca="false">SUM(AE152,AU152)</f>
        <v>0</v>
      </c>
      <c r="P152" s="23" t="n">
        <f aca="false">SUM(AF152,AV152)</f>
        <v>0</v>
      </c>
      <c r="Q152" s="24" t="n">
        <v>17</v>
      </c>
      <c r="R152" s="22" t="n">
        <f aca="false">SUM(R162,R172,R182,R192,R202,R212)</f>
        <v>1</v>
      </c>
      <c r="S152" s="23" t="n">
        <f aca="false">SUM(S162,S172,S182,S192,S202,S212)</f>
        <v>1</v>
      </c>
      <c r="T152" s="23" t="n">
        <f aca="false">SUM(T162,T172,T182,T192,T202,T212)</f>
        <v>0</v>
      </c>
      <c r="U152" s="23" t="n">
        <f aca="false">SUM(U162,U172,U182,U192,U202,U212)</f>
        <v>0</v>
      </c>
      <c r="V152" s="23" t="n">
        <f aca="false">SUM(V162,V172,V182,V192,V202,V212)</f>
        <v>0</v>
      </c>
      <c r="W152" s="23" t="n">
        <f aca="false">SUM(W162,W172,W182,W192,W202,W212)</f>
        <v>0</v>
      </c>
      <c r="X152" s="23" t="n">
        <f aca="false">SUM(X162,X172,X182,X192,X202,X212)</f>
        <v>0</v>
      </c>
      <c r="Y152" s="23" t="n">
        <f aca="false">SUM(Y162,Y172,Y182,Y192,Y202,Y212)</f>
        <v>0</v>
      </c>
      <c r="Z152" s="23" t="n">
        <f aca="false">SUM(Z162,Z172,Z182,Z192,Z202,Z212)</f>
        <v>0</v>
      </c>
      <c r="AA152" s="23" t="n">
        <f aca="false">SUM(AA162,AA172,AA182,AA192,AA202,AA212)</f>
        <v>0</v>
      </c>
      <c r="AB152" s="23" t="n">
        <f aca="false">SUM(AB162,AB172,AB182,AB192,AB202,AB212)</f>
        <v>0</v>
      </c>
      <c r="AC152" s="23" t="n">
        <f aca="false">SUM(AC162,AC172,AC182,AC192,AC202,AC212)</f>
        <v>0</v>
      </c>
      <c r="AD152" s="23" t="n">
        <f aca="false">SUM(AD162,AD172,AD182,AD192,AD202,AD212)</f>
        <v>0</v>
      </c>
      <c r="AE152" s="23" t="n">
        <f aca="false">SUM(AE162,AE172,AE182,AE192,AE202,AE212)</f>
        <v>0</v>
      </c>
      <c r="AF152" s="23" t="n">
        <f aca="false">SUM(AF162,AF172,AF182,AF192,AF202,AF212)</f>
        <v>0</v>
      </c>
      <c r="AG152" s="24" t="n">
        <v>17</v>
      </c>
      <c r="AH152" s="22" t="n">
        <f aca="false">SUM(AH162,AH172,AH182,AH192,AH202,AH212)</f>
        <v>0</v>
      </c>
      <c r="AI152" s="23" t="n">
        <f aca="false">SUM(AI162,AI172,AI182,AI192,AI202,AI212)</f>
        <v>0</v>
      </c>
      <c r="AJ152" s="23" t="n">
        <f aca="false">SUM(AJ162,AJ172,AJ182,AJ192,AJ202,AJ212)</f>
        <v>0</v>
      </c>
      <c r="AK152" s="23" t="n">
        <f aca="false">SUM(AK162,AK172,AK182,AK192,AK202,AK212)</f>
        <v>0</v>
      </c>
      <c r="AL152" s="23" t="n">
        <f aca="false">SUM(AL162,AL172,AL182,AL192,AL202,AL212)</f>
        <v>0</v>
      </c>
      <c r="AM152" s="23" t="n">
        <f aca="false">SUM(AM162,AM172,AM182,AM192,AM202,AM212)</f>
        <v>0</v>
      </c>
      <c r="AN152" s="23" t="n">
        <f aca="false">SUM(AN162,AN172,AN182,AN192,AN202,AN212)</f>
        <v>0</v>
      </c>
      <c r="AO152" s="23" t="n">
        <f aca="false">SUM(AO162,AO172,AO182,AO192,AO202,AO212)</f>
        <v>0</v>
      </c>
      <c r="AP152" s="23" t="n">
        <f aca="false">SUM(AP162,AP172,AP182,AP192,AP202,AP212)</f>
        <v>0</v>
      </c>
      <c r="AQ152" s="23" t="n">
        <f aca="false">SUM(AQ162,AQ172,AQ182,AQ192,AQ202,AQ212)</f>
        <v>0</v>
      </c>
      <c r="AR152" s="23" t="n">
        <f aca="false">SUM(AR162,AR172,AR182,AR192,AR202,AR212)</f>
        <v>0</v>
      </c>
      <c r="AS152" s="23" t="n">
        <f aca="false">SUM(AS162,AS172,AS182,AS192,AS202,AS212)</f>
        <v>0</v>
      </c>
      <c r="AT152" s="23" t="n">
        <f aca="false">SUM(AT162,AT172,AT182,AT192,AT202,AT212)</f>
        <v>0</v>
      </c>
      <c r="AU152" s="23" t="n">
        <f aca="false">SUM(AU162,AU172,AU182,AU192,AU202,AU212)</f>
        <v>0</v>
      </c>
      <c r="AV152" s="23" t="n">
        <f aca="false">SUM(AV162,AV172,AV182,AV192,AV202,AV212)</f>
        <v>0</v>
      </c>
      <c r="AW152" s="24" t="n">
        <v>0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0</v>
      </c>
      <c r="C153" s="23" t="n">
        <f aca="false">SUM(S153,AI153)</f>
        <v>0</v>
      </c>
      <c r="D153" s="23" t="n">
        <f aca="false">SUM(T153,AJ153)</f>
        <v>0</v>
      </c>
      <c r="E153" s="23" t="n">
        <f aca="false">SUM(U153,AK153)</f>
        <v>0</v>
      </c>
      <c r="F153" s="23" t="n">
        <f aca="false">SUM(V153,AL153)</f>
        <v>0</v>
      </c>
      <c r="G153" s="23" t="n">
        <f aca="false">SUM(W153,AM153)</f>
        <v>0</v>
      </c>
      <c r="H153" s="23" t="n">
        <f aca="false">SUM(X153,AN153)</f>
        <v>0</v>
      </c>
      <c r="I153" s="23" t="n">
        <f aca="false">SUM(Y153,AO153)</f>
        <v>0</v>
      </c>
      <c r="J153" s="23" t="n">
        <f aca="false">SUM(Z153,AP153)</f>
        <v>0</v>
      </c>
      <c r="K153" s="23" t="n">
        <f aca="false">SUM(AA153,AQ153)</f>
        <v>0</v>
      </c>
      <c r="L153" s="23" t="n">
        <f aca="false">SUM(AB153,AR153)</f>
        <v>0</v>
      </c>
      <c r="M153" s="23" t="n">
        <f aca="false">SUM(AC153,AS153)</f>
        <v>0</v>
      </c>
      <c r="N153" s="23" t="n">
        <f aca="false">SUM(AD153,AT153)</f>
        <v>0</v>
      </c>
      <c r="O153" s="23" t="n">
        <f aca="false">SUM(AE153,AU153)</f>
        <v>0</v>
      </c>
      <c r="P153" s="23" t="n">
        <f aca="false">SUM(AF153,AV153)</f>
        <v>0</v>
      </c>
      <c r="Q153" s="24" t="n">
        <v>0</v>
      </c>
      <c r="R153" s="22" t="n">
        <f aca="false">SUM(R163,R173,R183,R193,R203,R213)</f>
        <v>0</v>
      </c>
      <c r="S153" s="23" t="n">
        <f aca="false">SUM(S163,S173,S183,S193,S203,S213)</f>
        <v>0</v>
      </c>
      <c r="T153" s="23" t="n">
        <f aca="false">SUM(T163,T173,T183,T193,T203,T213)</f>
        <v>0</v>
      </c>
      <c r="U153" s="23" t="n">
        <f aca="false">SUM(U163,U173,U183,U193,U203,U213)</f>
        <v>0</v>
      </c>
      <c r="V153" s="23" t="n">
        <f aca="false">SUM(V163,V173,V183,V193,V203,V213)</f>
        <v>0</v>
      </c>
      <c r="W153" s="23" t="n">
        <f aca="false">SUM(W163,W173,W183,W193,W203,W213)</f>
        <v>0</v>
      </c>
      <c r="X153" s="23" t="n">
        <f aca="false">SUM(X163,X173,X183,X193,X203,X213)</f>
        <v>0</v>
      </c>
      <c r="Y153" s="23" t="n">
        <f aca="false">SUM(Y163,Y173,Y183,Y193,Y203,Y213)</f>
        <v>0</v>
      </c>
      <c r="Z153" s="23" t="n">
        <f aca="false">SUM(Z163,Z173,Z183,Z193,Z203,Z213)</f>
        <v>0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0</v>
      </c>
      <c r="AD153" s="23" t="n">
        <f aca="false">SUM(AD163,AD173,AD183,AD193,AD203,AD213)</f>
        <v>0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0</v>
      </c>
      <c r="AH153" s="22" t="n">
        <f aca="false">SUM(AH163,AH173,AH183,AH193,AH203,AH213)</f>
        <v>0</v>
      </c>
      <c r="AI153" s="23" t="n">
        <f aca="false">SUM(AI163,AI173,AI183,AI193,AI203,AI213)</f>
        <v>0</v>
      </c>
      <c r="AJ153" s="23" t="n">
        <f aca="false">SUM(AJ163,AJ173,AJ183,AJ193,AJ203,AJ213)</f>
        <v>0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0</v>
      </c>
      <c r="AQ153" s="23" t="n">
        <f aca="false">SUM(AQ163,AQ173,AQ183,AQ193,AQ203,AQ213)</f>
        <v>0</v>
      </c>
      <c r="AR153" s="23" t="n">
        <f aca="false">SUM(AR163,AR173,AR183,AR193,AR203,AR213)</f>
        <v>0</v>
      </c>
      <c r="AS153" s="23" t="n">
        <f aca="false">SUM(AS163,AS173,AS183,AS193,AS203,AS213)</f>
        <v>0</v>
      </c>
      <c r="AT153" s="23" t="n">
        <f aca="false">SUM(AT163,AT173,AT183,AT193,AT203,AT213)</f>
        <v>0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0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66</v>
      </c>
      <c r="C154" s="23" t="n">
        <f aca="false">SUM(S154,AI154)</f>
        <v>61</v>
      </c>
      <c r="D154" s="23" t="n">
        <f aca="false">SUM(T154,AJ154)</f>
        <v>0</v>
      </c>
      <c r="E154" s="23" t="n">
        <f aca="false">SUM(U154,AK154)</f>
        <v>0</v>
      </c>
      <c r="F154" s="23" t="n">
        <f aca="false">SUM(V154,AL154)</f>
        <v>1</v>
      </c>
      <c r="G154" s="23" t="n">
        <f aca="false">SUM(W154,AM154)</f>
        <v>0</v>
      </c>
      <c r="H154" s="23" t="n">
        <f aca="false">SUM(X154,AN154)</f>
        <v>0</v>
      </c>
      <c r="I154" s="23" t="n">
        <f aca="false">SUM(Y154,AO154)</f>
        <v>2</v>
      </c>
      <c r="J154" s="23" t="n">
        <f aca="false">SUM(Z154,AP154)</f>
        <v>2</v>
      </c>
      <c r="K154" s="23" t="n">
        <f aca="false">SUM(AA154,AQ154)</f>
        <v>0</v>
      </c>
      <c r="L154" s="23" t="n">
        <f aca="false">SUM(AB154,AR154)</f>
        <v>0</v>
      </c>
      <c r="M154" s="23" t="n">
        <f aca="false">SUM(AC154,AS154)</f>
        <v>0</v>
      </c>
      <c r="N154" s="23" t="n">
        <f aca="false">SUM(AD154,AT154)</f>
        <v>0</v>
      </c>
      <c r="O154" s="23" t="n">
        <f aca="false">SUM(AE154,AU154)</f>
        <v>0</v>
      </c>
      <c r="P154" s="23" t="n">
        <f aca="false">SUM(AF154,AV154)</f>
        <v>0</v>
      </c>
      <c r="Q154" s="24" t="n">
        <v>18.7</v>
      </c>
      <c r="R154" s="22" t="n">
        <f aca="false">SUM(R164,R174,R184,R194,R204,R214)</f>
        <v>39</v>
      </c>
      <c r="S154" s="23" t="n">
        <f aca="false">SUM(S164,S174,S184,S194,S204,S214)</f>
        <v>39</v>
      </c>
      <c r="T154" s="23" t="n">
        <f aca="false">SUM(T164,T174,T184,T194,T204,T214)</f>
        <v>0</v>
      </c>
      <c r="U154" s="23" t="n">
        <f aca="false">SUM(U164,U174,U184,U194,U204,U214)</f>
        <v>0</v>
      </c>
      <c r="V154" s="23" t="n">
        <f aca="false">SUM(V164,V174,V184,V194,V204,V214)</f>
        <v>0</v>
      </c>
      <c r="W154" s="23" t="n">
        <f aca="false">SUM(W164,W174,W184,W194,W204,W214)</f>
        <v>0</v>
      </c>
      <c r="X154" s="23" t="n">
        <f aca="false">SUM(X164,X174,X184,X194,X204,X214)</f>
        <v>0</v>
      </c>
      <c r="Y154" s="23" t="n">
        <f aca="false">SUM(Y164,Y174,Y184,Y194,Y204,Y214)</f>
        <v>0</v>
      </c>
      <c r="Z154" s="23" t="n">
        <f aca="false">SUM(Z164,Z174,Z184,Z194,Z204,Z214)</f>
        <v>0</v>
      </c>
      <c r="AA154" s="23" t="n">
        <f aca="false">SUM(AA164,AA174,AA184,AA194,AA204,AA214)</f>
        <v>0</v>
      </c>
      <c r="AB154" s="23" t="n">
        <f aca="false">SUM(AB164,AB174,AB184,AB194,AB204,AB214)</f>
        <v>0</v>
      </c>
      <c r="AC154" s="23" t="n">
        <f aca="false">SUM(AC164,AC174,AC184,AC194,AC204,AC214)</f>
        <v>0</v>
      </c>
      <c r="AD154" s="23" t="n">
        <f aca="false">SUM(AD164,AD174,AD184,AD194,AD204,AD214)</f>
        <v>0</v>
      </c>
      <c r="AE154" s="23" t="n">
        <f aca="false">SUM(AE164,AE174,AE184,AE194,AE204,AE214)</f>
        <v>0</v>
      </c>
      <c r="AF154" s="23" t="n">
        <f aca="false">SUM(AF164,AF174,AF184,AF194,AF204,AF214)</f>
        <v>0</v>
      </c>
      <c r="AG154" s="24" t="n">
        <v>16.4</v>
      </c>
      <c r="AH154" s="22" t="n">
        <f aca="false">SUM(AH164,AH174,AH184,AH194,AH204,AH214)</f>
        <v>27</v>
      </c>
      <c r="AI154" s="23" t="n">
        <f aca="false">SUM(AI164,AI174,AI184,AI194,AI204,AI214)</f>
        <v>22</v>
      </c>
      <c r="AJ154" s="23" t="n">
        <f aca="false">SUM(AJ164,AJ174,AJ184,AJ194,AJ204,AJ214)</f>
        <v>0</v>
      </c>
      <c r="AK154" s="23" t="n">
        <f aca="false">SUM(AK164,AK174,AK184,AK194,AK204,AK214)</f>
        <v>0</v>
      </c>
      <c r="AL154" s="23" t="n">
        <f aca="false">SUM(AL164,AL174,AL184,AL194,AL204,AL214)</f>
        <v>1</v>
      </c>
      <c r="AM154" s="23" t="n">
        <f aca="false">SUM(AM164,AM174,AM184,AM194,AM204,AM214)</f>
        <v>0</v>
      </c>
      <c r="AN154" s="23" t="n">
        <f aca="false">SUM(AN164,AN174,AN184,AN194,AN204,AN214)</f>
        <v>0</v>
      </c>
      <c r="AO154" s="23" t="n">
        <f aca="false">SUM(AO164,AO174,AO184,AO194,AO204,AO214)</f>
        <v>2</v>
      </c>
      <c r="AP154" s="23" t="n">
        <f aca="false">SUM(AP164,AP174,AP184,AP194,AP204,AP214)</f>
        <v>2</v>
      </c>
      <c r="AQ154" s="23" t="n">
        <f aca="false">SUM(AQ164,AQ174,AQ184,AQ194,AQ204,AQ214)</f>
        <v>0</v>
      </c>
      <c r="AR154" s="23" t="n">
        <f aca="false">SUM(AR164,AR174,AR184,AR194,AR204,AR214)</f>
        <v>0</v>
      </c>
      <c r="AS154" s="23" t="n">
        <f aca="false">SUM(AS164,AS174,AS184,AS194,AS204,AS214)</f>
        <v>0</v>
      </c>
      <c r="AT154" s="23" t="n">
        <f aca="false">SUM(AT164,AT174,AT184,AT194,AT204,AT214)</f>
        <v>0</v>
      </c>
      <c r="AU154" s="23" t="n">
        <f aca="false">SUM(AU164,AU174,AU184,AU194,AU204,AU214)</f>
        <v>0</v>
      </c>
      <c r="AV154" s="23" t="n">
        <f aca="false">SUM(AV164,AV174,AV184,AV194,AV204,AV214)</f>
        <v>0</v>
      </c>
      <c r="AW154" s="24" t="n">
        <v>21.9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575</v>
      </c>
      <c r="C155" s="23" t="n">
        <f aca="false">SUM(S155,AI155)</f>
        <v>553</v>
      </c>
      <c r="D155" s="23" t="n">
        <f aca="false">SUM(T155,AJ155)</f>
        <v>0</v>
      </c>
      <c r="E155" s="23" t="n">
        <f aca="false">SUM(U155,AK155)</f>
        <v>1</v>
      </c>
      <c r="F155" s="23" t="n">
        <f aca="false">SUM(V155,AL155)</f>
        <v>0</v>
      </c>
      <c r="G155" s="23" t="n">
        <f aca="false">SUM(W155,AM155)</f>
        <v>4</v>
      </c>
      <c r="H155" s="23" t="n">
        <f aca="false">SUM(X155,AN155)</f>
        <v>8</v>
      </c>
      <c r="I155" s="23" t="n">
        <f aca="false">SUM(Y155,AO155)</f>
        <v>5</v>
      </c>
      <c r="J155" s="23" t="n">
        <f aca="false">SUM(Z155,AP155)</f>
        <v>2</v>
      </c>
      <c r="K155" s="23" t="n">
        <f aca="false">SUM(AA155,AQ155)</f>
        <v>2</v>
      </c>
      <c r="L155" s="23" t="n">
        <f aca="false">SUM(AB155,AR155)</f>
        <v>0</v>
      </c>
      <c r="M155" s="23" t="n">
        <f aca="false">SUM(AC155,AS155)</f>
        <v>0</v>
      </c>
      <c r="N155" s="23" t="n">
        <f aca="false">SUM(AD155,AT155)</f>
        <v>0</v>
      </c>
      <c r="O155" s="23" t="n">
        <f aca="false">SUM(AE155,AU155)</f>
        <v>0</v>
      </c>
      <c r="P155" s="23" t="n">
        <f aca="false">SUM(AF155,AV155)</f>
        <v>0</v>
      </c>
      <c r="Q155" s="24" t="n">
        <v>17.5</v>
      </c>
      <c r="R155" s="22" t="n">
        <f aca="false">SUM(R165,R175,R185,R195,R205,R215)</f>
        <v>229</v>
      </c>
      <c r="S155" s="23" t="n">
        <f aca="false">SUM(S165,S175,S185,S195,S205,S215)</f>
        <v>229</v>
      </c>
      <c r="T155" s="23" t="n">
        <f aca="false">SUM(T165,T175,T185,T195,T205,T215)</f>
        <v>0</v>
      </c>
      <c r="U155" s="23" t="n">
        <f aca="false">SUM(U165,U175,U185,U195,U205,U215)</f>
        <v>0</v>
      </c>
      <c r="V155" s="23" t="n">
        <f aca="false">SUM(V165,V175,V185,V195,V205,V215)</f>
        <v>0</v>
      </c>
      <c r="W155" s="23" t="n">
        <f aca="false">SUM(W165,W175,W185,W195,W205,W215)</f>
        <v>0</v>
      </c>
      <c r="X155" s="23" t="n">
        <f aca="false">SUM(X165,X175,X185,X195,X205,X215)</f>
        <v>0</v>
      </c>
      <c r="Y155" s="23" t="n">
        <f aca="false">SUM(Y165,Y175,Y185,Y195,Y205,Y215)</f>
        <v>0</v>
      </c>
      <c r="Z155" s="23" t="n">
        <f aca="false">SUM(Z165,Z175,Z185,Z195,Z205,Z215)</f>
        <v>0</v>
      </c>
      <c r="AA155" s="23" t="n">
        <f aca="false">SUM(AA165,AA175,AA185,AA195,AA205,AA215)</f>
        <v>0</v>
      </c>
      <c r="AB155" s="23" t="n">
        <f aca="false">SUM(AB165,AB175,AB185,AB195,AB205,AB215)</f>
        <v>0</v>
      </c>
      <c r="AC155" s="23" t="n">
        <f aca="false">SUM(AC165,AC175,AC185,AC195,AC205,AC215)</f>
        <v>0</v>
      </c>
      <c r="AD155" s="23" t="n">
        <f aca="false">SUM(AD165,AD175,AD185,AD195,AD205,AD215)</f>
        <v>0</v>
      </c>
      <c r="AE155" s="23" t="n">
        <f aca="false">SUM(AE165,AE175,AE185,AE195,AE205,AE215)</f>
        <v>0</v>
      </c>
      <c r="AF155" s="23" t="n">
        <f aca="false">SUM(AF165,AF175,AF185,AF195,AF205,AF215)</f>
        <v>0</v>
      </c>
      <c r="AG155" s="24" t="n">
        <v>16.4</v>
      </c>
      <c r="AH155" s="22" t="n">
        <f aca="false">SUM(AH165,AH175,AH185,AH195,AH205,AH215)</f>
        <v>346</v>
      </c>
      <c r="AI155" s="23" t="n">
        <f aca="false">SUM(AI165,AI175,AI185,AI195,AI205,AI215)</f>
        <v>324</v>
      </c>
      <c r="AJ155" s="23" t="n">
        <f aca="false">SUM(AJ165,AJ175,AJ185,AJ195,AJ205,AJ215)</f>
        <v>0</v>
      </c>
      <c r="AK155" s="23" t="n">
        <f aca="false">SUM(AK165,AK175,AK185,AK195,AK205,AK215)</f>
        <v>1</v>
      </c>
      <c r="AL155" s="23" t="n">
        <f aca="false">SUM(AL165,AL175,AL185,AL195,AL205,AL215)</f>
        <v>0</v>
      </c>
      <c r="AM155" s="23" t="n">
        <f aca="false">SUM(AM165,AM175,AM185,AM195,AM205,AM215)</f>
        <v>4</v>
      </c>
      <c r="AN155" s="23" t="n">
        <f aca="false">SUM(AN165,AN175,AN185,AN195,AN205,AN215)</f>
        <v>8</v>
      </c>
      <c r="AO155" s="23" t="n">
        <f aca="false">SUM(AO165,AO175,AO185,AO195,AO205,AO215)</f>
        <v>5</v>
      </c>
      <c r="AP155" s="23" t="n">
        <f aca="false">SUM(AP165,AP175,AP185,AP195,AP205,AP215)</f>
        <v>2</v>
      </c>
      <c r="AQ155" s="23" t="n">
        <f aca="false">SUM(AQ165,AQ175,AQ185,AQ195,AQ205,AQ215)</f>
        <v>2</v>
      </c>
      <c r="AR155" s="23" t="n">
        <f aca="false">SUM(AR165,AR175,AR185,AR195,AR205,AR215)</f>
        <v>0</v>
      </c>
      <c r="AS155" s="23" t="n">
        <f aca="false">SUM(AS165,AS175,AS185,AS195,AS205,AS215)</f>
        <v>0</v>
      </c>
      <c r="AT155" s="23" t="n">
        <f aca="false">SUM(AT165,AT175,AT185,AT195,AT205,AT215)</f>
        <v>0</v>
      </c>
      <c r="AU155" s="23" t="n">
        <f aca="false">SUM(AU165,AU175,AU185,AU195,AU205,AU215)</f>
        <v>0</v>
      </c>
      <c r="AV155" s="23" t="n">
        <f aca="false">SUM(AV165,AV175,AV185,AV195,AV205,AV215)</f>
        <v>0</v>
      </c>
      <c r="AW155" s="24" t="n">
        <v>18.2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1</v>
      </c>
      <c r="C156" s="23" t="n">
        <f aca="false">SUM(S156,AI156)</f>
        <v>1</v>
      </c>
      <c r="D156" s="23" t="n">
        <f aca="false">SUM(T156,AJ156)</f>
        <v>0</v>
      </c>
      <c r="E156" s="23" t="n">
        <f aca="false">SUM(U156,AK156)</f>
        <v>0</v>
      </c>
      <c r="F156" s="23" t="n">
        <f aca="false">SUM(V156,AL156)</f>
        <v>0</v>
      </c>
      <c r="G156" s="23" t="n">
        <f aca="false">SUM(W156,AM156)</f>
        <v>0</v>
      </c>
      <c r="H156" s="23" t="n">
        <f aca="false">SUM(X156,AN156)</f>
        <v>0</v>
      </c>
      <c r="I156" s="23" t="n">
        <f aca="false">SUM(Y156,AO156)</f>
        <v>0</v>
      </c>
      <c r="J156" s="23" t="n">
        <f aca="false">SUM(Z156,AP156)</f>
        <v>0</v>
      </c>
      <c r="K156" s="23" t="n">
        <f aca="false">SUM(AA156,AQ156)</f>
        <v>0</v>
      </c>
      <c r="L156" s="23" t="n">
        <f aca="false">SUM(AB156,AR156)</f>
        <v>0</v>
      </c>
      <c r="M156" s="23" t="n">
        <f aca="false">SUM(AC156,AS156)</f>
        <v>0</v>
      </c>
      <c r="N156" s="23" t="n">
        <f aca="false">SUM(AD156,AT156)</f>
        <v>0</v>
      </c>
      <c r="O156" s="23" t="n">
        <f aca="false">SUM(AE156,AU156)</f>
        <v>0</v>
      </c>
      <c r="P156" s="23" t="n">
        <f aca="false">SUM(AF156,AV156)</f>
        <v>0</v>
      </c>
      <c r="Q156" s="24" t="n">
        <v>17</v>
      </c>
      <c r="R156" s="22" t="n">
        <f aca="false">SUM(R166,R176,R186,R196,R206,R216)</f>
        <v>1</v>
      </c>
      <c r="S156" s="23" t="n">
        <f aca="false">SUM(S166,S176,S186,S196,S206,S216)</f>
        <v>1</v>
      </c>
      <c r="T156" s="23" t="n">
        <f aca="false">SUM(T166,T176,T186,T196,T206,T216)</f>
        <v>0</v>
      </c>
      <c r="U156" s="23" t="n">
        <f aca="false">SUM(U166,U176,U186,U196,U206,U216)</f>
        <v>0</v>
      </c>
      <c r="V156" s="23" t="n">
        <f aca="false">SUM(V166,V176,V186,V196,V206,V216)</f>
        <v>0</v>
      </c>
      <c r="W156" s="23" t="n">
        <f aca="false">SUM(W166,W176,W186,W196,W206,W216)</f>
        <v>0</v>
      </c>
      <c r="X156" s="23" t="n">
        <f aca="false">SUM(X166,X176,X186,X196,X206,X216)</f>
        <v>0</v>
      </c>
      <c r="Y156" s="23" t="n">
        <f aca="false">SUM(Y166,Y176,Y186,Y196,Y206,Y216)</f>
        <v>0</v>
      </c>
      <c r="Z156" s="23" t="n">
        <f aca="false">SUM(Z166,Z176,Z186,Z196,Z206,Z216)</f>
        <v>0</v>
      </c>
      <c r="AA156" s="23" t="n">
        <f aca="false">SUM(AA166,AA176,AA186,AA196,AA206,AA216)</f>
        <v>0</v>
      </c>
      <c r="AB156" s="23" t="n">
        <f aca="false">SUM(AB166,AB176,AB186,AB196,AB206,AB216)</f>
        <v>0</v>
      </c>
      <c r="AC156" s="23" t="n">
        <f aca="false">SUM(AC166,AC176,AC186,AC196,AC206,AC216)</f>
        <v>0</v>
      </c>
      <c r="AD156" s="23" t="n">
        <f aca="false">SUM(AD166,AD176,AD186,AD196,AD206,AD216)</f>
        <v>0</v>
      </c>
      <c r="AE156" s="23" t="n">
        <f aca="false">SUM(AE166,AE176,AE186,AE196,AE206,AE216)</f>
        <v>0</v>
      </c>
      <c r="AF156" s="23" t="n">
        <f aca="false">SUM(AF166,AF176,AF186,AF196,AF206,AF216)</f>
        <v>0</v>
      </c>
      <c r="AG156" s="24" t="n">
        <v>17</v>
      </c>
      <c r="AH156" s="22" t="n">
        <f aca="false">SUM(AH166,AH176,AH186,AH196,AH206,AH216)</f>
        <v>0</v>
      </c>
      <c r="AI156" s="23" t="n">
        <f aca="false">SUM(AI166,AI176,AI186,AI196,AI206,AI216)</f>
        <v>0</v>
      </c>
      <c r="AJ156" s="23" t="n">
        <f aca="false">SUM(AJ166,AJ176,AJ186,AJ196,AJ206,AJ216)</f>
        <v>0</v>
      </c>
      <c r="AK156" s="23" t="n">
        <f aca="false">SUM(AK166,AK176,AK186,AK196,AK206,AK216)</f>
        <v>0</v>
      </c>
      <c r="AL156" s="23" t="n">
        <f aca="false">SUM(AL166,AL176,AL186,AL196,AL206,AL216)</f>
        <v>0</v>
      </c>
      <c r="AM156" s="23" t="n">
        <f aca="false">SUM(AM166,AM176,AM186,AM196,AM206,AM216)</f>
        <v>0</v>
      </c>
      <c r="AN156" s="23" t="n">
        <f aca="false">SUM(AN166,AN176,AN186,AN196,AN206,AN216)</f>
        <v>0</v>
      </c>
      <c r="AO156" s="23" t="n">
        <f aca="false">SUM(AO166,AO176,AO186,AO196,AO206,AO216)</f>
        <v>0</v>
      </c>
      <c r="AP156" s="23" t="n">
        <f aca="false">SUM(AP166,AP176,AP186,AP196,AP206,AP216)</f>
        <v>0</v>
      </c>
      <c r="AQ156" s="23" t="n">
        <f aca="false">SUM(AQ166,AQ176,AQ186,AQ196,AQ206,AQ216)</f>
        <v>0</v>
      </c>
      <c r="AR156" s="23" t="n">
        <f aca="false">SUM(AR166,AR176,AR186,AR196,AR206,AR216)</f>
        <v>0</v>
      </c>
      <c r="AS156" s="23" t="n">
        <f aca="false">SUM(AS166,AS176,AS186,AS196,AS206,AS216)</f>
        <v>0</v>
      </c>
      <c r="AT156" s="23" t="n">
        <f aca="false">SUM(AT166,AT176,AT186,AT196,AT206,AT216)</f>
        <v>0</v>
      </c>
      <c r="AU156" s="23" t="n">
        <f aca="false">SUM(AU166,AU176,AU186,AU196,AU206,AU216)</f>
        <v>0</v>
      </c>
      <c r="AV156" s="23" t="n">
        <f aca="false">SUM(AV166,AV176,AV186,AV196,AV206,AV216)</f>
        <v>0</v>
      </c>
      <c r="AW156" s="24" t="n">
        <v>0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442</v>
      </c>
      <c r="C157" s="23" t="n">
        <f aca="false">SUM(S157,AI157)</f>
        <v>425</v>
      </c>
      <c r="D157" s="23" t="n">
        <f aca="false">SUM(T157,AJ157)</f>
        <v>0</v>
      </c>
      <c r="E157" s="23" t="n">
        <f aca="false">SUM(U157,AK157)</f>
        <v>0</v>
      </c>
      <c r="F157" s="23" t="n">
        <f aca="false">SUM(V157,AL157)</f>
        <v>2</v>
      </c>
      <c r="G157" s="23" t="n">
        <f aca="false">SUM(W157,AM157)</f>
        <v>3</v>
      </c>
      <c r="H157" s="23" t="n">
        <f aca="false">SUM(X157,AN157)</f>
        <v>3</v>
      </c>
      <c r="I157" s="23" t="n">
        <f aca="false">SUM(Y157,AO157)</f>
        <v>2</v>
      </c>
      <c r="J157" s="23" t="n">
        <f aca="false">SUM(Z157,AP157)</f>
        <v>6</v>
      </c>
      <c r="K157" s="23" t="n">
        <f aca="false">SUM(AA157,AQ157)</f>
        <v>0</v>
      </c>
      <c r="L157" s="23" t="n">
        <f aca="false">SUM(AB157,AR157)</f>
        <v>1</v>
      </c>
      <c r="M157" s="23" t="n">
        <f aca="false">SUM(AC157,AS157)</f>
        <v>0</v>
      </c>
      <c r="N157" s="23" t="n">
        <f aca="false">SUM(AD157,AT157)</f>
        <v>0</v>
      </c>
      <c r="O157" s="23" t="n">
        <f aca="false">SUM(AE157,AU157)</f>
        <v>0</v>
      </c>
      <c r="P157" s="23" t="n">
        <f aca="false">SUM(AF157,AV157)</f>
        <v>0</v>
      </c>
      <c r="Q157" s="24" t="n">
        <v>14.5</v>
      </c>
      <c r="R157" s="22" t="n">
        <f aca="false">SUM(R167,R177,R187,R197,R207,R217)</f>
        <v>218</v>
      </c>
      <c r="S157" s="23" t="n">
        <f aca="false">SUM(S167,S177,S187,S197,S207,S217)</f>
        <v>218</v>
      </c>
      <c r="T157" s="23" t="n">
        <f aca="false">SUM(T167,T177,T187,T197,T207,T217)</f>
        <v>0</v>
      </c>
      <c r="U157" s="23" t="n">
        <f aca="false">SUM(U167,U177,U187,U197,U207,U217)</f>
        <v>0</v>
      </c>
      <c r="V157" s="23" t="n">
        <f aca="false">SUM(V167,V177,V187,V197,V207,V217)</f>
        <v>0</v>
      </c>
      <c r="W157" s="23" t="n">
        <f aca="false">SUM(W167,W177,W187,W197,W207,W217)</f>
        <v>0</v>
      </c>
      <c r="X157" s="23" t="n">
        <f aca="false">SUM(X167,X177,X187,X197,X207,X217)</f>
        <v>0</v>
      </c>
      <c r="Y157" s="23" t="n">
        <f aca="false">SUM(Y167,Y177,Y187,Y197,Y207,Y217)</f>
        <v>0</v>
      </c>
      <c r="Z157" s="23" t="n">
        <f aca="false">SUM(Z167,Z177,Z187,Z197,Z207,Z217)</f>
        <v>0</v>
      </c>
      <c r="AA157" s="23" t="n">
        <f aca="false">SUM(AA167,AA177,AA187,AA197,AA207,AA217)</f>
        <v>0</v>
      </c>
      <c r="AB157" s="23" t="n">
        <f aca="false">SUM(AB167,AB177,AB187,AB197,AB207,AB217)</f>
        <v>0</v>
      </c>
      <c r="AC157" s="23" t="n">
        <f aca="false">SUM(AC167,AC177,AC187,AC197,AC207,AC217)</f>
        <v>0</v>
      </c>
      <c r="AD157" s="23" t="n">
        <f aca="false">SUM(AD167,AD177,AD187,AD197,AD207,AD217)</f>
        <v>0</v>
      </c>
      <c r="AE157" s="23" t="n">
        <f aca="false">SUM(AE167,AE177,AE187,AE197,AE207,AE217)</f>
        <v>0</v>
      </c>
      <c r="AF157" s="23" t="n">
        <f aca="false">SUM(AF167,AF177,AF187,AF197,AF207,AF217)</f>
        <v>0</v>
      </c>
      <c r="AG157" s="24" t="n">
        <v>13.3</v>
      </c>
      <c r="AH157" s="22" t="n">
        <f aca="false">SUM(AH167,AH177,AH187,AH197,AH207,AH217)</f>
        <v>224</v>
      </c>
      <c r="AI157" s="23" t="n">
        <f aca="false">SUM(AI167,AI177,AI187,AI197,AI207,AI217)</f>
        <v>207</v>
      </c>
      <c r="AJ157" s="23" t="n">
        <f aca="false">SUM(AJ167,AJ177,AJ187,AJ197,AJ207,AJ217)</f>
        <v>0</v>
      </c>
      <c r="AK157" s="23" t="n">
        <f aca="false">SUM(AK167,AK177,AK187,AK197,AK207,AK217)</f>
        <v>0</v>
      </c>
      <c r="AL157" s="23" t="n">
        <f aca="false">SUM(AL167,AL177,AL187,AL197,AL207,AL217)</f>
        <v>2</v>
      </c>
      <c r="AM157" s="23" t="n">
        <f aca="false">SUM(AM167,AM177,AM187,AM197,AM207,AM217)</f>
        <v>3</v>
      </c>
      <c r="AN157" s="23" t="n">
        <f aca="false">SUM(AN167,AN177,AN187,AN197,AN207,AN217)</f>
        <v>3</v>
      </c>
      <c r="AO157" s="23" t="n">
        <f aca="false">SUM(AO167,AO177,AO187,AO197,AO207,AO217)</f>
        <v>2</v>
      </c>
      <c r="AP157" s="23" t="n">
        <f aca="false">SUM(AP167,AP177,AP187,AP197,AP207,AP217)</f>
        <v>6</v>
      </c>
      <c r="AQ157" s="23" t="n">
        <f aca="false">SUM(AQ167,AQ177,AQ187,AQ197,AQ207,AQ217)</f>
        <v>0</v>
      </c>
      <c r="AR157" s="23" t="n">
        <f aca="false">SUM(AR167,AR177,AR187,AR197,AR207,AR217)</f>
        <v>1</v>
      </c>
      <c r="AS157" s="23" t="n">
        <f aca="false">SUM(AS167,AS177,AS187,AS197,AS207,AS217)</f>
        <v>0</v>
      </c>
      <c r="AT157" s="23" t="n">
        <f aca="false">SUM(AT167,AT177,AT187,AT197,AT207,AT217)</f>
        <v>0</v>
      </c>
      <c r="AU157" s="23" t="n">
        <f aca="false">SUM(AU167,AU177,AU187,AU197,AU207,AU217)</f>
        <v>0</v>
      </c>
      <c r="AV157" s="23" t="n">
        <f aca="false">SUM(AV167,AV177,AV187,AV197,AV207,AV217)</f>
        <v>0</v>
      </c>
      <c r="AW157" s="24" t="n">
        <v>15.7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11</v>
      </c>
      <c r="C158" s="23" t="n">
        <f aca="false">SUM(S158,AI158)</f>
        <v>9</v>
      </c>
      <c r="D158" s="23" t="n">
        <f aca="false">SUM(T158,AJ158)</f>
        <v>0</v>
      </c>
      <c r="E158" s="23" t="n">
        <f aca="false">SUM(U158,AK158)</f>
        <v>0</v>
      </c>
      <c r="F158" s="23" t="n">
        <f aca="false">SUM(V158,AL158)</f>
        <v>0</v>
      </c>
      <c r="G158" s="23" t="n">
        <f aca="false">SUM(W158,AM158)</f>
        <v>0</v>
      </c>
      <c r="H158" s="23" t="n">
        <f aca="false">SUM(X158,AN158)</f>
        <v>0</v>
      </c>
      <c r="I158" s="23" t="n">
        <f aca="false">SUM(Y158,AO158)</f>
        <v>0</v>
      </c>
      <c r="J158" s="23" t="n">
        <f aca="false">SUM(Z158,AP158)</f>
        <v>1</v>
      </c>
      <c r="K158" s="23" t="n">
        <f aca="false">SUM(AA158,AQ158)</f>
        <v>1</v>
      </c>
      <c r="L158" s="23" t="n">
        <f aca="false">SUM(AB158,AR158)</f>
        <v>0</v>
      </c>
      <c r="M158" s="23" t="n">
        <f aca="false">SUM(AC158,AS158)</f>
        <v>0</v>
      </c>
      <c r="N158" s="23" t="n">
        <f aca="false">SUM(AD158,AT158)</f>
        <v>0</v>
      </c>
      <c r="O158" s="23" t="n">
        <f aca="false">SUM(AE158,AU158)</f>
        <v>0</v>
      </c>
      <c r="P158" s="23" t="n">
        <f aca="false">SUM(AF158,AV158)</f>
        <v>0</v>
      </c>
      <c r="Q158" s="24" t="n">
        <v>23.1</v>
      </c>
      <c r="R158" s="22" t="n">
        <f aca="false">SUM(R159:R167)</f>
        <v>7</v>
      </c>
      <c r="S158" s="23" t="n">
        <f aca="false">SUM(S159:S167)</f>
        <v>7</v>
      </c>
      <c r="T158" s="23" t="n">
        <f aca="false">SUM(T159:T167)</f>
        <v>0</v>
      </c>
      <c r="U158" s="23" t="n">
        <f aca="false">SUM(U159:U167)</f>
        <v>0</v>
      </c>
      <c r="V158" s="23" t="n">
        <f aca="false">SUM(V159:V167)</f>
        <v>0</v>
      </c>
      <c r="W158" s="23" t="n">
        <f aca="false">SUM(W159:W167)</f>
        <v>0</v>
      </c>
      <c r="X158" s="23" t="n">
        <f aca="false">SUM(X159:X167)</f>
        <v>0</v>
      </c>
      <c r="Y158" s="23" t="n">
        <f aca="false">SUM(Y159:Y167)</f>
        <v>0</v>
      </c>
      <c r="Z158" s="23" t="n">
        <f aca="false">SUM(Z159:Z167)</f>
        <v>0</v>
      </c>
      <c r="AA158" s="23" t="n">
        <f aca="false">SUM(AA159:AA167)</f>
        <v>0</v>
      </c>
      <c r="AB158" s="23" t="n">
        <f aca="false">SUM(AB159:AB167)</f>
        <v>0</v>
      </c>
      <c r="AC158" s="23" t="n">
        <f aca="false">SUM(AC159:AC167)</f>
        <v>0</v>
      </c>
      <c r="AD158" s="23" t="n">
        <f aca="false">SUM(AD159:AD167)</f>
        <v>0</v>
      </c>
      <c r="AE158" s="23" t="n">
        <f aca="false">SUM(AE159:AE167)</f>
        <v>0</v>
      </c>
      <c r="AF158" s="23" t="n">
        <f aca="false">SUM(AF159:AF167)</f>
        <v>0</v>
      </c>
      <c r="AG158" s="24" t="n">
        <v>16.4</v>
      </c>
      <c r="AH158" s="22" t="n">
        <f aca="false">SUM(AH159:AH167)</f>
        <v>4</v>
      </c>
      <c r="AI158" s="23" t="n">
        <f aca="false">SUM(AI159:AI167)</f>
        <v>2</v>
      </c>
      <c r="AJ158" s="23" t="n">
        <f aca="false">SUM(AJ159:AJ167)</f>
        <v>0</v>
      </c>
      <c r="AK158" s="23" t="n">
        <f aca="false">SUM(AK159:AK167)</f>
        <v>0</v>
      </c>
      <c r="AL158" s="23" t="n">
        <f aca="false">SUM(AL159:AL167)</f>
        <v>0</v>
      </c>
      <c r="AM158" s="23" t="n">
        <f aca="false">SUM(AM159:AM167)</f>
        <v>0</v>
      </c>
      <c r="AN158" s="23" t="n">
        <f aca="false">SUM(AN159:AN167)</f>
        <v>0</v>
      </c>
      <c r="AO158" s="23" t="n">
        <f aca="false">SUM(AO159:AO167)</f>
        <v>0</v>
      </c>
      <c r="AP158" s="23" t="n">
        <f aca="false">SUM(AP159:AP167)</f>
        <v>1</v>
      </c>
      <c r="AQ158" s="23" t="n">
        <f aca="false">SUM(AQ159:AQ167)</f>
        <v>1</v>
      </c>
      <c r="AR158" s="23" t="n">
        <f aca="false">SUM(AR159:AR167)</f>
        <v>0</v>
      </c>
      <c r="AS158" s="23" t="n">
        <f aca="false">SUM(AS159:AS167)</f>
        <v>0</v>
      </c>
      <c r="AT158" s="23" t="n">
        <f aca="false">SUM(AT159:AT167)</f>
        <v>0</v>
      </c>
      <c r="AU158" s="23" t="n">
        <f aca="false">SUM(AU159:AU167)</f>
        <v>0</v>
      </c>
      <c r="AV158" s="23" t="n">
        <f aca="false">SUM(AV159:AV167)</f>
        <v>0</v>
      </c>
      <c r="AW158" s="24" t="n">
        <v>34.8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1</v>
      </c>
      <c r="C159" s="23" t="n">
        <f aca="false">SUM(S159,AI159)</f>
        <v>1</v>
      </c>
      <c r="D159" s="23" t="n">
        <f aca="false">SUM(T159,AJ159)</f>
        <v>0</v>
      </c>
      <c r="E159" s="23" t="n">
        <f aca="false">SUM(U159,AK159)</f>
        <v>0</v>
      </c>
      <c r="F159" s="23" t="n">
        <f aca="false">SUM(V159,AL159)</f>
        <v>0</v>
      </c>
      <c r="G159" s="23" t="n">
        <f aca="false">SUM(W159,AM159)</f>
        <v>0</v>
      </c>
      <c r="H159" s="23" t="n">
        <f aca="false">SUM(X159,AN159)</f>
        <v>0</v>
      </c>
      <c r="I159" s="23" t="n">
        <f aca="false">SUM(Y159,AO159)</f>
        <v>0</v>
      </c>
      <c r="J159" s="23" t="n">
        <f aca="false">SUM(Z159,AP159)</f>
        <v>0</v>
      </c>
      <c r="K159" s="23" t="n">
        <f aca="false">SUM(AA159,AQ159)</f>
        <v>0</v>
      </c>
      <c r="L159" s="23" t="n">
        <f aca="false">SUM(AB159,AR159)</f>
        <v>0</v>
      </c>
      <c r="M159" s="23" t="n">
        <f aca="false">SUM(AC159,AS159)</f>
        <v>0</v>
      </c>
      <c r="N159" s="23" t="n">
        <f aca="false">SUM(AD159,AT159)</f>
        <v>0</v>
      </c>
      <c r="O159" s="23" t="n">
        <f aca="false">SUM(AE159,AU159)</f>
        <v>0</v>
      </c>
      <c r="P159" s="23" t="n">
        <f aca="false">SUM(AF159,AV159)</f>
        <v>0</v>
      </c>
      <c r="Q159" s="24" t="n">
        <v>15</v>
      </c>
      <c r="R159" s="22" t="n">
        <v>1</v>
      </c>
      <c r="S159" s="23" t="n">
        <v>1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0</v>
      </c>
      <c r="AC159" s="23" t="n">
        <v>0</v>
      </c>
      <c r="AD159" s="23" t="n">
        <v>0</v>
      </c>
      <c r="AE159" s="23" t="n">
        <v>0</v>
      </c>
      <c r="AF159" s="23" t="n">
        <v>0</v>
      </c>
      <c r="AG159" s="24" t="n">
        <v>15</v>
      </c>
      <c r="AH159" s="22" t="n">
        <v>0</v>
      </c>
      <c r="AI159" s="23" t="n">
        <v>0</v>
      </c>
      <c r="AJ159" s="23" t="n">
        <v>0</v>
      </c>
      <c r="AK159" s="23" t="n">
        <v>0</v>
      </c>
      <c r="AL159" s="23" t="n">
        <v>0</v>
      </c>
      <c r="AM159" s="23" t="n">
        <v>0</v>
      </c>
      <c r="AN159" s="23" t="n">
        <v>0</v>
      </c>
      <c r="AO159" s="23" t="n">
        <v>0</v>
      </c>
      <c r="AP159" s="23" t="n">
        <v>0</v>
      </c>
      <c r="AQ159" s="23" t="n">
        <v>0</v>
      </c>
      <c r="AR159" s="23" t="n">
        <v>0</v>
      </c>
      <c r="AS159" s="23" t="n">
        <v>0</v>
      </c>
      <c r="AT159" s="23" t="n">
        <v>0</v>
      </c>
      <c r="AU159" s="23" t="n">
        <v>0</v>
      </c>
      <c r="AV159" s="23" t="n">
        <v>0</v>
      </c>
      <c r="AW159" s="24" t="n">
        <v>0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1</v>
      </c>
      <c r="C160" s="23" t="n">
        <f aca="false">SUM(S160,AI160)</f>
        <v>1</v>
      </c>
      <c r="D160" s="23" t="n">
        <f aca="false">SUM(T160,AJ160)</f>
        <v>0</v>
      </c>
      <c r="E160" s="23" t="n">
        <f aca="false">SUM(U160,AK160)</f>
        <v>0</v>
      </c>
      <c r="F160" s="23" t="n">
        <f aca="false">SUM(V160,AL160)</f>
        <v>0</v>
      </c>
      <c r="G160" s="23" t="n">
        <f aca="false">SUM(W160,AM160)</f>
        <v>0</v>
      </c>
      <c r="H160" s="23" t="n">
        <f aca="false">SUM(X160,AN160)</f>
        <v>0</v>
      </c>
      <c r="I160" s="23" t="n">
        <f aca="false">SUM(Y160,AO160)</f>
        <v>0</v>
      </c>
      <c r="J160" s="23" t="n">
        <f aca="false">SUM(Z160,AP160)</f>
        <v>0</v>
      </c>
      <c r="K160" s="23" t="n">
        <f aca="false">SUM(AA160,AQ160)</f>
        <v>0</v>
      </c>
      <c r="L160" s="23" t="n">
        <f aca="false">SUM(AB160,AR160)</f>
        <v>0</v>
      </c>
      <c r="M160" s="23" t="n">
        <f aca="false">SUM(AC160,AS160)</f>
        <v>0</v>
      </c>
      <c r="N160" s="23" t="n">
        <f aca="false">SUM(AD160,AT160)</f>
        <v>0</v>
      </c>
      <c r="O160" s="23" t="n">
        <f aca="false">SUM(AE160,AU160)</f>
        <v>0</v>
      </c>
      <c r="P160" s="23" t="n">
        <f aca="false">SUM(AF160,AV160)</f>
        <v>0</v>
      </c>
      <c r="Q160" s="24" t="n">
        <v>17</v>
      </c>
      <c r="R160" s="22" t="n">
        <v>1</v>
      </c>
      <c r="S160" s="23" t="n">
        <v>1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0</v>
      </c>
      <c r="AC160" s="23" t="n">
        <v>0</v>
      </c>
      <c r="AD160" s="23" t="n">
        <v>0</v>
      </c>
      <c r="AE160" s="23" t="n">
        <v>0</v>
      </c>
      <c r="AF160" s="23" t="n">
        <v>0</v>
      </c>
      <c r="AG160" s="24" t="n">
        <v>17</v>
      </c>
      <c r="AH160" s="22" t="n">
        <v>0</v>
      </c>
      <c r="AI160" s="23" t="n">
        <v>0</v>
      </c>
      <c r="AJ160" s="23" t="n">
        <v>0</v>
      </c>
      <c r="AK160" s="23" t="n">
        <v>0</v>
      </c>
      <c r="AL160" s="23" t="n">
        <v>0</v>
      </c>
      <c r="AM160" s="23" t="n">
        <v>0</v>
      </c>
      <c r="AN160" s="23" t="n">
        <v>0</v>
      </c>
      <c r="AO160" s="23" t="n">
        <v>0</v>
      </c>
      <c r="AP160" s="23" t="n">
        <v>0</v>
      </c>
      <c r="AQ160" s="23" t="n">
        <v>0</v>
      </c>
      <c r="AR160" s="23" t="n">
        <v>0</v>
      </c>
      <c r="AS160" s="23" t="n">
        <v>0</v>
      </c>
      <c r="AT160" s="23" t="n">
        <v>0</v>
      </c>
      <c r="AU160" s="23" t="n">
        <v>0</v>
      </c>
      <c r="AV160" s="23" t="n">
        <v>0</v>
      </c>
      <c r="AW160" s="24" t="n">
        <v>0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0</v>
      </c>
      <c r="C161" s="23" t="n">
        <f aca="false">SUM(S161,AI161)</f>
        <v>0</v>
      </c>
      <c r="D161" s="23" t="n">
        <f aca="false">SUM(T161,AJ161)</f>
        <v>0</v>
      </c>
      <c r="E161" s="23" t="n">
        <f aca="false">SUM(U161,AK161)</f>
        <v>0</v>
      </c>
      <c r="F161" s="23" t="n">
        <f aca="false">SUM(V161,AL161)</f>
        <v>0</v>
      </c>
      <c r="G161" s="23" t="n">
        <f aca="false">SUM(W161,AM161)</f>
        <v>0</v>
      </c>
      <c r="H161" s="23" t="n">
        <f aca="false">SUM(X161,AN161)</f>
        <v>0</v>
      </c>
      <c r="I161" s="23" t="n">
        <f aca="false">SUM(Y161,AO161)</f>
        <v>0</v>
      </c>
      <c r="J161" s="23" t="n">
        <f aca="false">SUM(Z161,AP161)</f>
        <v>0</v>
      </c>
      <c r="K161" s="23" t="n">
        <f aca="false">SUM(AA161,AQ161)</f>
        <v>0</v>
      </c>
      <c r="L161" s="23" t="n">
        <f aca="false">SUM(AB161,AR161)</f>
        <v>0</v>
      </c>
      <c r="M161" s="23" t="n">
        <f aca="false">SUM(AC161,AS161)</f>
        <v>0</v>
      </c>
      <c r="N161" s="23" t="n">
        <f aca="false">SUM(AD161,AT161)</f>
        <v>0</v>
      </c>
      <c r="O161" s="23" t="n">
        <f aca="false">SUM(AE161,AU161)</f>
        <v>0</v>
      </c>
      <c r="P161" s="23" t="n">
        <f aca="false">SUM(AF161,AV161)</f>
        <v>0</v>
      </c>
      <c r="Q161" s="24" t="n">
        <v>0</v>
      </c>
      <c r="R161" s="22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0</v>
      </c>
      <c r="AC161" s="23" t="n">
        <v>0</v>
      </c>
      <c r="AD161" s="23" t="n">
        <v>0</v>
      </c>
      <c r="AE161" s="23" t="n">
        <v>0</v>
      </c>
      <c r="AF161" s="23" t="n">
        <v>0</v>
      </c>
      <c r="AG161" s="24" t="n">
        <v>0</v>
      </c>
      <c r="AH161" s="22" t="n">
        <v>0</v>
      </c>
      <c r="AI161" s="23" t="n">
        <v>0</v>
      </c>
      <c r="AJ161" s="23" t="n">
        <v>0</v>
      </c>
      <c r="AK161" s="23" t="n">
        <v>0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0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0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0</v>
      </c>
      <c r="C162" s="23" t="n">
        <f aca="false">SUM(S162,AI162)</f>
        <v>0</v>
      </c>
      <c r="D162" s="23" t="n">
        <f aca="false">SUM(T162,AJ162)</f>
        <v>0</v>
      </c>
      <c r="E162" s="23" t="n">
        <f aca="false">SUM(U162,AK162)</f>
        <v>0</v>
      </c>
      <c r="F162" s="23" t="n">
        <f aca="false">SUM(V162,AL162)</f>
        <v>0</v>
      </c>
      <c r="G162" s="23" t="n">
        <f aca="false">SUM(W162,AM162)</f>
        <v>0</v>
      </c>
      <c r="H162" s="23" t="n">
        <f aca="false">SUM(X162,AN162)</f>
        <v>0</v>
      </c>
      <c r="I162" s="23" t="n">
        <f aca="false">SUM(Y162,AO162)</f>
        <v>0</v>
      </c>
      <c r="J162" s="23" t="n">
        <f aca="false">SUM(Z162,AP162)</f>
        <v>0</v>
      </c>
      <c r="K162" s="23" t="n">
        <f aca="false">SUM(AA162,AQ162)</f>
        <v>0</v>
      </c>
      <c r="L162" s="23" t="n">
        <f aca="false">SUM(AB162,AR162)</f>
        <v>0</v>
      </c>
      <c r="M162" s="23" t="n">
        <f aca="false">SUM(AC162,AS162)</f>
        <v>0</v>
      </c>
      <c r="N162" s="23" t="n">
        <f aca="false">SUM(AD162,AT162)</f>
        <v>0</v>
      </c>
      <c r="O162" s="23" t="n">
        <f aca="false">SUM(AE162,AU162)</f>
        <v>0</v>
      </c>
      <c r="P162" s="23" t="n">
        <f aca="false">SUM(AF162,AV162)</f>
        <v>0</v>
      </c>
      <c r="Q162" s="24" t="n">
        <v>0</v>
      </c>
      <c r="R162" s="22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0</v>
      </c>
      <c r="AD162" s="23" t="n">
        <v>0</v>
      </c>
      <c r="AE162" s="23" t="n">
        <v>0</v>
      </c>
      <c r="AF162" s="23" t="n">
        <v>0</v>
      </c>
      <c r="AG162" s="24" t="n">
        <v>0</v>
      </c>
      <c r="AH162" s="22" t="n">
        <v>0</v>
      </c>
      <c r="AI162" s="23" t="n">
        <v>0</v>
      </c>
      <c r="AJ162" s="23" t="n">
        <v>0</v>
      </c>
      <c r="AK162" s="23" t="n">
        <v>0</v>
      </c>
      <c r="AL162" s="23" t="n">
        <v>0</v>
      </c>
      <c r="AM162" s="23" t="n">
        <v>0</v>
      </c>
      <c r="AN162" s="23" t="n">
        <v>0</v>
      </c>
      <c r="AO162" s="23" t="n">
        <v>0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4" t="n">
        <v>0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0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0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0</v>
      </c>
      <c r="K163" s="23" t="n">
        <f aca="false">SUM(AA163,AQ163)</f>
        <v>0</v>
      </c>
      <c r="L163" s="23" t="n">
        <f aca="false">SUM(AB163,AR163)</f>
        <v>0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0</v>
      </c>
      <c r="R163" s="22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0</v>
      </c>
      <c r="AH163" s="22" t="n">
        <v>0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0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3</v>
      </c>
      <c r="C164" s="23" t="n">
        <f aca="false">SUM(S164,AI164)</f>
        <v>3</v>
      </c>
      <c r="D164" s="23" t="n">
        <f aca="false">SUM(T164,AJ164)</f>
        <v>0</v>
      </c>
      <c r="E164" s="23" t="n">
        <f aca="false">SUM(U164,AK164)</f>
        <v>0</v>
      </c>
      <c r="F164" s="23" t="n">
        <f aca="false">SUM(V164,AL164)</f>
        <v>0</v>
      </c>
      <c r="G164" s="23" t="n">
        <f aca="false">SUM(W164,AM164)</f>
        <v>0</v>
      </c>
      <c r="H164" s="23" t="n">
        <f aca="false">SUM(X164,AN164)</f>
        <v>0</v>
      </c>
      <c r="I164" s="23" t="n">
        <f aca="false">SUM(Y164,AO164)</f>
        <v>0</v>
      </c>
      <c r="J164" s="23" t="n">
        <f aca="false">SUM(Z164,AP164)</f>
        <v>0</v>
      </c>
      <c r="K164" s="23" t="n">
        <f aca="false">SUM(AA164,AQ164)</f>
        <v>0</v>
      </c>
      <c r="L164" s="23" t="n">
        <f aca="false">SUM(AB164,AR164)</f>
        <v>0</v>
      </c>
      <c r="M164" s="23" t="n">
        <f aca="false">SUM(AC164,AS164)</f>
        <v>0</v>
      </c>
      <c r="N164" s="23" t="n">
        <f aca="false">SUM(AD164,AT164)</f>
        <v>0</v>
      </c>
      <c r="O164" s="23" t="n">
        <f aca="false">SUM(AE164,AU164)</f>
        <v>0</v>
      </c>
      <c r="P164" s="23" t="n">
        <f aca="false">SUM(AF164,AV164)</f>
        <v>0</v>
      </c>
      <c r="Q164" s="24" t="n">
        <v>16.3</v>
      </c>
      <c r="R164" s="22" t="n">
        <v>3</v>
      </c>
      <c r="S164" s="23" t="n">
        <v>3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0</v>
      </c>
      <c r="AC164" s="23" t="n">
        <v>0</v>
      </c>
      <c r="AD164" s="23" t="n">
        <v>0</v>
      </c>
      <c r="AE164" s="23" t="n">
        <v>0</v>
      </c>
      <c r="AF164" s="23" t="n">
        <v>0</v>
      </c>
      <c r="AG164" s="24" t="n">
        <v>16.3</v>
      </c>
      <c r="AH164" s="22" t="n">
        <v>0</v>
      </c>
      <c r="AI164" s="23" t="n">
        <v>0</v>
      </c>
      <c r="AJ164" s="23" t="n">
        <v>0</v>
      </c>
      <c r="AK164" s="23" t="n">
        <v>0</v>
      </c>
      <c r="AL164" s="23" t="n">
        <v>0</v>
      </c>
      <c r="AM164" s="23" t="n">
        <v>0</v>
      </c>
      <c r="AN164" s="23" t="n">
        <v>0</v>
      </c>
      <c r="AO164" s="23" t="n">
        <v>0</v>
      </c>
      <c r="AP164" s="23" t="n">
        <v>0</v>
      </c>
      <c r="AQ164" s="23" t="n">
        <v>0</v>
      </c>
      <c r="AR164" s="23" t="n">
        <v>0</v>
      </c>
      <c r="AS164" s="23" t="n">
        <v>0</v>
      </c>
      <c r="AT164" s="23" t="n">
        <v>0</v>
      </c>
      <c r="AU164" s="23" t="n">
        <v>0</v>
      </c>
      <c r="AV164" s="23" t="n">
        <v>0</v>
      </c>
      <c r="AW164" s="24" t="n">
        <v>0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2</v>
      </c>
      <c r="C165" s="23" t="n">
        <f aca="false">SUM(S165,AI165)</f>
        <v>1</v>
      </c>
      <c r="D165" s="23" t="n">
        <f aca="false">SUM(T165,AJ165)</f>
        <v>0</v>
      </c>
      <c r="E165" s="23" t="n">
        <f aca="false">SUM(U165,AK165)</f>
        <v>0</v>
      </c>
      <c r="F165" s="23" t="n">
        <f aca="false">SUM(V165,AL165)</f>
        <v>0</v>
      </c>
      <c r="G165" s="23" t="n">
        <f aca="false">SUM(W165,AM165)</f>
        <v>0</v>
      </c>
      <c r="H165" s="23" t="n">
        <f aca="false">SUM(X165,AN165)</f>
        <v>0</v>
      </c>
      <c r="I165" s="23" t="n">
        <f aca="false">SUM(Y165,AO165)</f>
        <v>0</v>
      </c>
      <c r="J165" s="23" t="n">
        <f aca="false">SUM(Z165,AP165)</f>
        <v>0</v>
      </c>
      <c r="K165" s="23" t="n">
        <f aca="false">SUM(AA165,AQ165)</f>
        <v>1</v>
      </c>
      <c r="L165" s="23" t="n">
        <f aca="false">SUM(AB165,AR165)</f>
        <v>0</v>
      </c>
      <c r="M165" s="23" t="n">
        <f aca="false">SUM(AC165,AS165)</f>
        <v>0</v>
      </c>
      <c r="N165" s="23" t="n">
        <f aca="false">SUM(AD165,AT165)</f>
        <v>0</v>
      </c>
      <c r="O165" s="23" t="n">
        <f aca="false">SUM(AE165,AU165)</f>
        <v>0</v>
      </c>
      <c r="P165" s="23" t="n">
        <f aca="false">SUM(AF165,AV165)</f>
        <v>0</v>
      </c>
      <c r="Q165" s="24" t="n">
        <v>36.5</v>
      </c>
      <c r="R165" s="22" t="n">
        <v>1</v>
      </c>
      <c r="S165" s="23" t="n">
        <v>1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0</v>
      </c>
      <c r="AB165" s="23" t="n">
        <v>0</v>
      </c>
      <c r="AC165" s="23" t="n">
        <v>0</v>
      </c>
      <c r="AD165" s="23" t="n">
        <v>0</v>
      </c>
      <c r="AE165" s="23" t="n">
        <v>0</v>
      </c>
      <c r="AF165" s="23" t="n">
        <v>0</v>
      </c>
      <c r="AG165" s="24" t="n">
        <v>17</v>
      </c>
      <c r="AH165" s="22" t="n">
        <v>1</v>
      </c>
      <c r="AI165" s="23" t="n">
        <v>0</v>
      </c>
      <c r="AJ165" s="23" t="n">
        <v>0</v>
      </c>
      <c r="AK165" s="23" t="n">
        <v>0</v>
      </c>
      <c r="AL165" s="23" t="n">
        <v>0</v>
      </c>
      <c r="AM165" s="23" t="n">
        <v>0</v>
      </c>
      <c r="AN165" s="23" t="n">
        <v>0</v>
      </c>
      <c r="AO165" s="23" t="n">
        <v>0</v>
      </c>
      <c r="AP165" s="23" t="n">
        <v>0</v>
      </c>
      <c r="AQ165" s="23" t="n">
        <v>1</v>
      </c>
      <c r="AR165" s="23" t="n">
        <v>0</v>
      </c>
      <c r="AS165" s="23" t="n">
        <v>0</v>
      </c>
      <c r="AT165" s="23" t="n">
        <v>0</v>
      </c>
      <c r="AU165" s="23" t="n">
        <v>0</v>
      </c>
      <c r="AV165" s="23" t="n">
        <v>0</v>
      </c>
      <c r="AW165" s="24" t="n">
        <v>56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0</v>
      </c>
      <c r="C166" s="23" t="n">
        <f aca="false">SUM(S166,AI166)</f>
        <v>0</v>
      </c>
      <c r="D166" s="23" t="n">
        <f aca="false">SUM(T166,AJ166)</f>
        <v>0</v>
      </c>
      <c r="E166" s="23" t="n">
        <f aca="false">SUM(U166,AK166)</f>
        <v>0</v>
      </c>
      <c r="F166" s="23" t="n">
        <f aca="false">SUM(V166,AL166)</f>
        <v>0</v>
      </c>
      <c r="G166" s="23" t="n">
        <f aca="false">SUM(W166,AM166)</f>
        <v>0</v>
      </c>
      <c r="H166" s="23" t="n">
        <f aca="false">SUM(X166,AN166)</f>
        <v>0</v>
      </c>
      <c r="I166" s="23" t="n">
        <f aca="false">SUM(Y166,AO166)</f>
        <v>0</v>
      </c>
      <c r="J166" s="23" t="n">
        <f aca="false">SUM(Z166,AP166)</f>
        <v>0</v>
      </c>
      <c r="K166" s="23" t="n">
        <f aca="false">SUM(AA166,AQ166)</f>
        <v>0</v>
      </c>
      <c r="L166" s="23" t="n">
        <f aca="false">SUM(AB166,AR166)</f>
        <v>0</v>
      </c>
      <c r="M166" s="23" t="n">
        <f aca="false">SUM(AC166,AS166)</f>
        <v>0</v>
      </c>
      <c r="N166" s="23" t="n">
        <f aca="false">SUM(AD166,AT166)</f>
        <v>0</v>
      </c>
      <c r="O166" s="23" t="n">
        <f aca="false">SUM(AE166,AU166)</f>
        <v>0</v>
      </c>
      <c r="P166" s="23" t="n">
        <f aca="false">SUM(AF166,AV166)</f>
        <v>0</v>
      </c>
      <c r="Q166" s="24" t="n">
        <v>0</v>
      </c>
      <c r="R166" s="22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0</v>
      </c>
      <c r="AC166" s="23" t="n">
        <v>0</v>
      </c>
      <c r="AD166" s="23" t="n">
        <v>0</v>
      </c>
      <c r="AE166" s="23" t="n">
        <v>0</v>
      </c>
      <c r="AF166" s="23" t="n">
        <v>0</v>
      </c>
      <c r="AG166" s="24" t="n">
        <v>0</v>
      </c>
      <c r="AH166" s="22" t="n">
        <v>0</v>
      </c>
      <c r="AI166" s="23" t="n">
        <v>0</v>
      </c>
      <c r="AJ166" s="23" t="n">
        <v>0</v>
      </c>
      <c r="AK166" s="23" t="n">
        <v>0</v>
      </c>
      <c r="AL166" s="23" t="n">
        <v>0</v>
      </c>
      <c r="AM166" s="23" t="n">
        <v>0</v>
      </c>
      <c r="AN166" s="23" t="n">
        <v>0</v>
      </c>
      <c r="AO166" s="23" t="n">
        <v>0</v>
      </c>
      <c r="AP166" s="23" t="n">
        <v>0</v>
      </c>
      <c r="AQ166" s="23" t="n">
        <v>0</v>
      </c>
      <c r="AR166" s="23" t="n">
        <v>0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4" t="n">
        <v>0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4</v>
      </c>
      <c r="C167" s="23" t="n">
        <f aca="false">SUM(S167,AI167)</f>
        <v>3</v>
      </c>
      <c r="D167" s="23" t="n">
        <f aca="false">SUM(T167,AJ167)</f>
        <v>0</v>
      </c>
      <c r="E167" s="23" t="n">
        <f aca="false">SUM(U167,AK167)</f>
        <v>0</v>
      </c>
      <c r="F167" s="23" t="n">
        <f aca="false">SUM(V167,AL167)</f>
        <v>0</v>
      </c>
      <c r="G167" s="23" t="n">
        <f aca="false">SUM(W167,AM167)</f>
        <v>0</v>
      </c>
      <c r="H167" s="23" t="n">
        <f aca="false">SUM(X167,AN167)</f>
        <v>0</v>
      </c>
      <c r="I167" s="23" t="n">
        <f aca="false">SUM(Y167,AO167)</f>
        <v>0</v>
      </c>
      <c r="J167" s="23" t="n">
        <f aca="false">SUM(Z167,AP167)</f>
        <v>1</v>
      </c>
      <c r="K167" s="23" t="n">
        <f aca="false">SUM(AA167,AQ167)</f>
        <v>0</v>
      </c>
      <c r="L167" s="23" t="n">
        <f aca="false">SUM(AB167,AR167)</f>
        <v>0</v>
      </c>
      <c r="M167" s="23" t="n">
        <f aca="false">SUM(AC167,AS167)</f>
        <v>0</v>
      </c>
      <c r="N167" s="23" t="n">
        <f aca="false">SUM(AD167,AT167)</f>
        <v>0</v>
      </c>
      <c r="O167" s="23" t="n">
        <f aca="false">SUM(AE167,AU167)</f>
        <v>0</v>
      </c>
      <c r="P167" s="23" t="n">
        <f aca="false">SUM(AF167,AV167)</f>
        <v>0</v>
      </c>
      <c r="Q167" s="24" t="n">
        <v>25</v>
      </c>
      <c r="R167" s="22" t="n">
        <v>1</v>
      </c>
      <c r="S167" s="23" t="n">
        <v>1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0</v>
      </c>
      <c r="AC167" s="23" t="n">
        <v>0</v>
      </c>
      <c r="AD167" s="23" t="n">
        <v>0</v>
      </c>
      <c r="AE167" s="23" t="n">
        <v>0</v>
      </c>
      <c r="AF167" s="23" t="n">
        <v>0</v>
      </c>
      <c r="AG167" s="24" t="n">
        <v>17</v>
      </c>
      <c r="AH167" s="22" t="n">
        <v>3</v>
      </c>
      <c r="AI167" s="23" t="n">
        <v>2</v>
      </c>
      <c r="AJ167" s="23" t="n">
        <v>0</v>
      </c>
      <c r="AK167" s="23" t="n">
        <v>0</v>
      </c>
      <c r="AL167" s="23" t="n">
        <v>0</v>
      </c>
      <c r="AM167" s="23" t="n">
        <v>0</v>
      </c>
      <c r="AN167" s="23" t="n">
        <v>0</v>
      </c>
      <c r="AO167" s="23" t="n">
        <v>0</v>
      </c>
      <c r="AP167" s="23" t="n">
        <v>1</v>
      </c>
      <c r="AQ167" s="23" t="n">
        <v>0</v>
      </c>
      <c r="AR167" s="23" t="n">
        <v>0</v>
      </c>
      <c r="AS167" s="23" t="n">
        <v>0</v>
      </c>
      <c r="AT167" s="23" t="n">
        <v>0</v>
      </c>
      <c r="AU167" s="23" t="n">
        <v>0</v>
      </c>
      <c r="AV167" s="23" t="n">
        <v>0</v>
      </c>
      <c r="AW167" s="24" t="n">
        <v>27.7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146</v>
      </c>
      <c r="C168" s="23" t="n">
        <f aca="false">SUM(S168,AI168)</f>
        <v>110</v>
      </c>
      <c r="D168" s="23" t="n">
        <f aca="false">SUM(T168,AJ168)</f>
        <v>0</v>
      </c>
      <c r="E168" s="23" t="n">
        <f aca="false">SUM(U168,AK168)</f>
        <v>0</v>
      </c>
      <c r="F168" s="23" t="n">
        <f aca="false">SUM(V168,AL168)</f>
        <v>5</v>
      </c>
      <c r="G168" s="23" t="n">
        <f aca="false">SUM(W168,AM168)</f>
        <v>7</v>
      </c>
      <c r="H168" s="23" t="n">
        <f aca="false">SUM(X168,AN168)</f>
        <v>8</v>
      </c>
      <c r="I168" s="23" t="n">
        <f aca="false">SUM(Y168,AO168)</f>
        <v>9</v>
      </c>
      <c r="J168" s="23" t="n">
        <f aca="false">SUM(Z168,AP168)</f>
        <v>6</v>
      </c>
      <c r="K168" s="23" t="n">
        <f aca="false">SUM(AA168,AQ168)</f>
        <v>1</v>
      </c>
      <c r="L168" s="23" t="n">
        <f aca="false">SUM(AB168,AR168)</f>
        <v>0</v>
      </c>
      <c r="M168" s="23" t="n">
        <f aca="false">SUM(AC168,AS168)</f>
        <v>0</v>
      </c>
      <c r="N168" s="23" t="n">
        <f aca="false">SUM(AD168,AT168)</f>
        <v>0</v>
      </c>
      <c r="O168" s="23" t="n">
        <f aca="false">SUM(AE168,AU168)</f>
        <v>0</v>
      </c>
      <c r="P168" s="23" t="n">
        <f aca="false">SUM(AF168,AV168)</f>
        <v>0</v>
      </c>
      <c r="Q168" s="24" t="n">
        <v>22.9</v>
      </c>
      <c r="R168" s="22" t="n">
        <f aca="false">SUM(R169:R177)</f>
        <v>52</v>
      </c>
      <c r="S168" s="23" t="n">
        <f aca="false">SUM(S169:S177)</f>
        <v>52</v>
      </c>
      <c r="T168" s="23" t="n">
        <f aca="false">SUM(T169:T177)</f>
        <v>0</v>
      </c>
      <c r="U168" s="23" t="n">
        <f aca="false">SUM(U169:U177)</f>
        <v>0</v>
      </c>
      <c r="V168" s="23" t="n">
        <f aca="false">SUM(V169:V177)</f>
        <v>0</v>
      </c>
      <c r="W168" s="23" t="n">
        <f aca="false">SUM(W169:W177)</f>
        <v>0</v>
      </c>
      <c r="X168" s="23" t="n">
        <f aca="false">SUM(X169:X177)</f>
        <v>0</v>
      </c>
      <c r="Y168" s="23" t="n">
        <f aca="false">SUM(Y169:Y177)</f>
        <v>0</v>
      </c>
      <c r="Z168" s="23" t="n">
        <f aca="false">SUM(Z169:Z177)</f>
        <v>0</v>
      </c>
      <c r="AA168" s="23" t="n">
        <f aca="false">SUM(AA169:AA177)</f>
        <v>0</v>
      </c>
      <c r="AB168" s="23" t="n">
        <f aca="false">SUM(AB169:AB177)</f>
        <v>0</v>
      </c>
      <c r="AC168" s="23" t="n">
        <f aca="false">SUM(AC169:AC177)</f>
        <v>0</v>
      </c>
      <c r="AD168" s="23" t="n">
        <f aca="false">SUM(AD169:AD177)</f>
        <v>0</v>
      </c>
      <c r="AE168" s="23" t="n">
        <f aca="false">SUM(AE169:AE177)</f>
        <v>0</v>
      </c>
      <c r="AF168" s="23" t="n">
        <f aca="false">SUM(AF169:AF177)</f>
        <v>0</v>
      </c>
      <c r="AG168" s="24" t="n">
        <v>16.2</v>
      </c>
      <c r="AH168" s="22" t="n">
        <f aca="false">SUM(AH169:AH177)</f>
        <v>94</v>
      </c>
      <c r="AI168" s="23" t="n">
        <f aca="false">SUM(AI169:AI177)</f>
        <v>58</v>
      </c>
      <c r="AJ168" s="23" t="n">
        <f aca="false">SUM(AJ169:AJ177)</f>
        <v>0</v>
      </c>
      <c r="AK168" s="23" t="n">
        <f aca="false">SUM(AK169:AK177)</f>
        <v>0</v>
      </c>
      <c r="AL168" s="23" t="n">
        <f aca="false">SUM(AL169:AL177)</f>
        <v>5</v>
      </c>
      <c r="AM168" s="23" t="n">
        <f aca="false">SUM(AM169:AM177)</f>
        <v>7</v>
      </c>
      <c r="AN168" s="23" t="n">
        <f aca="false">SUM(AN169:AN177)</f>
        <v>8</v>
      </c>
      <c r="AO168" s="23" t="n">
        <f aca="false">SUM(AO169:AO177)</f>
        <v>9</v>
      </c>
      <c r="AP168" s="23" t="n">
        <f aca="false">SUM(AP169:AP177)</f>
        <v>6</v>
      </c>
      <c r="AQ168" s="23" t="n">
        <f aca="false">SUM(AQ169:AQ177)</f>
        <v>1</v>
      </c>
      <c r="AR168" s="23" t="n">
        <f aca="false">SUM(AR169:AR177)</f>
        <v>0</v>
      </c>
      <c r="AS168" s="23" t="n">
        <f aca="false">SUM(AS169:AS177)</f>
        <v>0</v>
      </c>
      <c r="AT168" s="23" t="n">
        <f aca="false">SUM(AT169:AT177)</f>
        <v>0</v>
      </c>
      <c r="AU168" s="23" t="n">
        <f aca="false">SUM(AU169:AU177)</f>
        <v>0</v>
      </c>
      <c r="AV168" s="23" t="n">
        <f aca="false">SUM(AV169:AV177)</f>
        <v>0</v>
      </c>
      <c r="AW168" s="24" t="n">
        <v>26.6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7</v>
      </c>
      <c r="C169" s="23" t="n">
        <f aca="false">SUM(S169,AI169)</f>
        <v>7</v>
      </c>
      <c r="D169" s="23" t="n">
        <f aca="false">SUM(T169,AJ169)</f>
        <v>0</v>
      </c>
      <c r="E169" s="23" t="n">
        <f aca="false">SUM(U169,AK169)</f>
        <v>0</v>
      </c>
      <c r="F169" s="23" t="n">
        <f aca="false">SUM(V169,AL169)</f>
        <v>0</v>
      </c>
      <c r="G169" s="23" t="n">
        <f aca="false">SUM(W169,AM169)</f>
        <v>0</v>
      </c>
      <c r="H169" s="23" t="n">
        <f aca="false">SUM(X169,AN169)</f>
        <v>0</v>
      </c>
      <c r="I169" s="23" t="n">
        <f aca="false">SUM(Y169,AO169)</f>
        <v>0</v>
      </c>
      <c r="J169" s="23" t="n">
        <f aca="false">SUM(Z169,AP169)</f>
        <v>0</v>
      </c>
      <c r="K169" s="23" t="n">
        <f aca="false">SUM(AA169,AQ169)</f>
        <v>0</v>
      </c>
      <c r="L169" s="23" t="n">
        <f aca="false">SUM(AB169,AR169)</f>
        <v>0</v>
      </c>
      <c r="M169" s="23" t="n">
        <f aca="false">SUM(AC169,AS169)</f>
        <v>0</v>
      </c>
      <c r="N169" s="23" t="n">
        <f aca="false">SUM(AD169,AT169)</f>
        <v>0</v>
      </c>
      <c r="O169" s="23" t="n">
        <f aca="false">SUM(AE169,AU169)</f>
        <v>0</v>
      </c>
      <c r="P169" s="23" t="n">
        <f aca="false">SUM(AF169,AV169)</f>
        <v>0</v>
      </c>
      <c r="Q169" s="24" t="n">
        <v>16.9</v>
      </c>
      <c r="R169" s="22" t="n">
        <v>5</v>
      </c>
      <c r="S169" s="23" t="n">
        <v>5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0</v>
      </c>
      <c r="AD169" s="23" t="n">
        <v>0</v>
      </c>
      <c r="AE169" s="23" t="n">
        <v>0</v>
      </c>
      <c r="AF169" s="23" t="n">
        <v>0</v>
      </c>
      <c r="AG169" s="24" t="n">
        <v>16.8</v>
      </c>
      <c r="AH169" s="22" t="n">
        <v>2</v>
      </c>
      <c r="AI169" s="23" t="n">
        <v>2</v>
      </c>
      <c r="AJ169" s="23" t="n">
        <v>0</v>
      </c>
      <c r="AK169" s="23" t="n">
        <v>0</v>
      </c>
      <c r="AL169" s="23" t="n">
        <v>0</v>
      </c>
      <c r="AM169" s="23" t="n">
        <v>0</v>
      </c>
      <c r="AN169" s="23" t="n">
        <v>0</v>
      </c>
      <c r="AO169" s="23" t="n">
        <v>0</v>
      </c>
      <c r="AP169" s="23" t="n">
        <v>0</v>
      </c>
      <c r="AQ169" s="23" t="n">
        <v>0</v>
      </c>
      <c r="AR169" s="23" t="n">
        <v>0</v>
      </c>
      <c r="AS169" s="23" t="n">
        <v>0</v>
      </c>
      <c r="AT169" s="23" t="n">
        <v>0</v>
      </c>
      <c r="AU169" s="23" t="n">
        <v>0</v>
      </c>
      <c r="AV169" s="23" t="n">
        <v>0</v>
      </c>
      <c r="AW169" s="24" t="n">
        <v>17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33</v>
      </c>
      <c r="C170" s="23" t="n">
        <f aca="false">SUM(S170,AI170)</f>
        <v>29</v>
      </c>
      <c r="D170" s="23" t="n">
        <f aca="false">SUM(T170,AJ170)</f>
        <v>0</v>
      </c>
      <c r="E170" s="23" t="n">
        <f aca="false">SUM(U170,AK170)</f>
        <v>0</v>
      </c>
      <c r="F170" s="23" t="n">
        <f aca="false">SUM(V170,AL170)</f>
        <v>2</v>
      </c>
      <c r="G170" s="23" t="n">
        <f aca="false">SUM(W170,AM170)</f>
        <v>0</v>
      </c>
      <c r="H170" s="23" t="n">
        <f aca="false">SUM(X170,AN170)</f>
        <v>1</v>
      </c>
      <c r="I170" s="23" t="n">
        <f aca="false">SUM(Y170,AO170)</f>
        <v>1</v>
      </c>
      <c r="J170" s="23" t="n">
        <f aca="false">SUM(Z170,AP170)</f>
        <v>0</v>
      </c>
      <c r="K170" s="23" t="n">
        <f aca="false">SUM(AA170,AQ170)</f>
        <v>0</v>
      </c>
      <c r="L170" s="23" t="n">
        <f aca="false">SUM(AB170,AR170)</f>
        <v>0</v>
      </c>
      <c r="M170" s="23" t="n">
        <f aca="false">SUM(AC170,AS170)</f>
        <v>0</v>
      </c>
      <c r="N170" s="23" t="n">
        <f aca="false">SUM(AD170,AT170)</f>
        <v>0</v>
      </c>
      <c r="O170" s="23" t="n">
        <f aca="false">SUM(AE170,AU170)</f>
        <v>0</v>
      </c>
      <c r="P170" s="23" t="n">
        <f aca="false">SUM(AF170,AV170)</f>
        <v>0</v>
      </c>
      <c r="Q170" s="24" t="n">
        <v>18.6</v>
      </c>
      <c r="R170" s="22" t="n">
        <v>10</v>
      </c>
      <c r="S170" s="23" t="n">
        <v>1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0</v>
      </c>
      <c r="AD170" s="23" t="n">
        <v>0</v>
      </c>
      <c r="AE170" s="23" t="n">
        <v>0</v>
      </c>
      <c r="AF170" s="23" t="n">
        <v>0</v>
      </c>
      <c r="AG170" s="24" t="n">
        <v>15.5</v>
      </c>
      <c r="AH170" s="22" t="n">
        <v>23</v>
      </c>
      <c r="AI170" s="23" t="n">
        <v>19</v>
      </c>
      <c r="AJ170" s="23" t="n">
        <v>0</v>
      </c>
      <c r="AK170" s="23" t="n">
        <v>0</v>
      </c>
      <c r="AL170" s="23" t="n">
        <v>2</v>
      </c>
      <c r="AM170" s="23" t="n">
        <v>0</v>
      </c>
      <c r="AN170" s="23" t="n">
        <v>1</v>
      </c>
      <c r="AO170" s="23" t="n">
        <v>1</v>
      </c>
      <c r="AP170" s="23" t="n">
        <v>0</v>
      </c>
      <c r="AQ170" s="23" t="n">
        <v>0</v>
      </c>
      <c r="AR170" s="23" t="n">
        <v>0</v>
      </c>
      <c r="AS170" s="23" t="n">
        <v>0</v>
      </c>
      <c r="AT170" s="23" t="n">
        <v>0</v>
      </c>
      <c r="AU170" s="23" t="n">
        <v>0</v>
      </c>
      <c r="AV170" s="23" t="n">
        <v>0</v>
      </c>
      <c r="AW170" s="24" t="n">
        <v>19.9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2</v>
      </c>
      <c r="C171" s="23" t="n">
        <f aca="false">SUM(S171,AI171)</f>
        <v>2</v>
      </c>
      <c r="D171" s="23" t="n">
        <f aca="false">SUM(T171,AJ171)</f>
        <v>0</v>
      </c>
      <c r="E171" s="23" t="n">
        <f aca="false">SUM(U171,AK171)</f>
        <v>0</v>
      </c>
      <c r="F171" s="23" t="n">
        <f aca="false">SUM(V171,AL171)</f>
        <v>0</v>
      </c>
      <c r="G171" s="23" t="n">
        <f aca="false">SUM(W171,AM171)</f>
        <v>0</v>
      </c>
      <c r="H171" s="23" t="n">
        <f aca="false">SUM(X171,AN171)</f>
        <v>0</v>
      </c>
      <c r="I171" s="23" t="n">
        <f aca="false">SUM(Y171,AO171)</f>
        <v>0</v>
      </c>
      <c r="J171" s="23" t="n">
        <f aca="false">SUM(Z171,AP171)</f>
        <v>0</v>
      </c>
      <c r="K171" s="23" t="n">
        <f aca="false">SUM(AA171,AQ171)</f>
        <v>0</v>
      </c>
      <c r="L171" s="23" t="n">
        <f aca="false">SUM(AB171,AR171)</f>
        <v>0</v>
      </c>
      <c r="M171" s="23" t="n">
        <f aca="false">SUM(AC171,AS171)</f>
        <v>0</v>
      </c>
      <c r="N171" s="23" t="n">
        <f aca="false">SUM(AD171,AT171)</f>
        <v>0</v>
      </c>
      <c r="O171" s="23" t="n">
        <f aca="false">SUM(AE171,AU171)</f>
        <v>0</v>
      </c>
      <c r="P171" s="23" t="n">
        <f aca="false">SUM(AF171,AV171)</f>
        <v>0</v>
      </c>
      <c r="Q171" s="24" t="n">
        <v>17</v>
      </c>
      <c r="R171" s="22" t="n">
        <v>1</v>
      </c>
      <c r="S171" s="23" t="n">
        <v>1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0</v>
      </c>
      <c r="AC171" s="23" t="n">
        <v>0</v>
      </c>
      <c r="AD171" s="23" t="n">
        <v>0</v>
      </c>
      <c r="AE171" s="23" t="n">
        <v>0</v>
      </c>
      <c r="AF171" s="23" t="n">
        <v>0</v>
      </c>
      <c r="AG171" s="24" t="n">
        <v>17</v>
      </c>
      <c r="AH171" s="22" t="n">
        <v>1</v>
      </c>
      <c r="AI171" s="23" t="n">
        <v>1</v>
      </c>
      <c r="AJ171" s="23" t="n">
        <v>0</v>
      </c>
      <c r="AK171" s="23" t="n">
        <v>0</v>
      </c>
      <c r="AL171" s="23" t="n">
        <v>0</v>
      </c>
      <c r="AM171" s="23" t="n">
        <v>0</v>
      </c>
      <c r="AN171" s="23" t="n">
        <v>0</v>
      </c>
      <c r="AO171" s="23" t="n">
        <v>0</v>
      </c>
      <c r="AP171" s="23" t="n">
        <v>0</v>
      </c>
      <c r="AQ171" s="23" t="n">
        <v>0</v>
      </c>
      <c r="AR171" s="23" t="n">
        <v>0</v>
      </c>
      <c r="AS171" s="23" t="n">
        <v>0</v>
      </c>
      <c r="AT171" s="23" t="n">
        <v>0</v>
      </c>
      <c r="AU171" s="23" t="n">
        <v>0</v>
      </c>
      <c r="AV171" s="23" t="n">
        <v>0</v>
      </c>
      <c r="AW171" s="24" t="n">
        <v>17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0</v>
      </c>
      <c r="C172" s="23" t="n">
        <f aca="false">SUM(S172,AI172)</f>
        <v>0</v>
      </c>
      <c r="D172" s="23" t="n">
        <f aca="false">SUM(T172,AJ172)</f>
        <v>0</v>
      </c>
      <c r="E172" s="23" t="n">
        <f aca="false">SUM(U172,AK172)</f>
        <v>0</v>
      </c>
      <c r="F172" s="23" t="n">
        <f aca="false">SUM(V172,AL172)</f>
        <v>0</v>
      </c>
      <c r="G172" s="23" t="n">
        <f aca="false">SUM(W172,AM172)</f>
        <v>0</v>
      </c>
      <c r="H172" s="23" t="n">
        <f aca="false">SUM(X172,AN172)</f>
        <v>0</v>
      </c>
      <c r="I172" s="23" t="n">
        <f aca="false">SUM(Y172,AO172)</f>
        <v>0</v>
      </c>
      <c r="J172" s="23" t="n">
        <f aca="false">SUM(Z172,AP172)</f>
        <v>0</v>
      </c>
      <c r="K172" s="23" t="n">
        <f aca="false">SUM(AA172,AQ172)</f>
        <v>0</v>
      </c>
      <c r="L172" s="23" t="n">
        <f aca="false">SUM(AB172,AR172)</f>
        <v>0</v>
      </c>
      <c r="M172" s="23" t="n">
        <f aca="false">SUM(AC172,AS172)</f>
        <v>0</v>
      </c>
      <c r="N172" s="23" t="n">
        <f aca="false">SUM(AD172,AT172)</f>
        <v>0</v>
      </c>
      <c r="O172" s="23" t="n">
        <f aca="false">SUM(AE172,AU172)</f>
        <v>0</v>
      </c>
      <c r="P172" s="23" t="n">
        <f aca="false">SUM(AF172,AV172)</f>
        <v>0</v>
      </c>
      <c r="Q172" s="24" t="n">
        <v>0</v>
      </c>
      <c r="R172" s="22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0</v>
      </c>
      <c r="AC172" s="23" t="n">
        <v>0</v>
      </c>
      <c r="AD172" s="23" t="n">
        <v>0</v>
      </c>
      <c r="AE172" s="23" t="n">
        <v>0</v>
      </c>
      <c r="AF172" s="23" t="n">
        <v>0</v>
      </c>
      <c r="AG172" s="24" t="n">
        <v>0</v>
      </c>
      <c r="AH172" s="22" t="n">
        <v>0</v>
      </c>
      <c r="AI172" s="23" t="n">
        <v>0</v>
      </c>
      <c r="AJ172" s="23" t="n">
        <v>0</v>
      </c>
      <c r="AK172" s="23" t="n">
        <v>0</v>
      </c>
      <c r="AL172" s="23" t="n">
        <v>0</v>
      </c>
      <c r="AM172" s="23" t="n">
        <v>0</v>
      </c>
      <c r="AN172" s="23" t="n">
        <v>0</v>
      </c>
      <c r="AO172" s="23" t="n">
        <v>0</v>
      </c>
      <c r="AP172" s="23" t="n">
        <v>0</v>
      </c>
      <c r="AQ172" s="23" t="n">
        <v>0</v>
      </c>
      <c r="AR172" s="23" t="n">
        <v>0</v>
      </c>
      <c r="AS172" s="23" t="n">
        <v>0</v>
      </c>
      <c r="AT172" s="23" t="n">
        <v>0</v>
      </c>
      <c r="AU172" s="23" t="n">
        <v>0</v>
      </c>
      <c r="AV172" s="23" t="n">
        <v>0</v>
      </c>
      <c r="AW172" s="24" t="n">
        <v>0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0</v>
      </c>
      <c r="C173" s="23" t="n">
        <f aca="false">SUM(S173,AI173)</f>
        <v>0</v>
      </c>
      <c r="D173" s="23" t="n">
        <f aca="false">SUM(T173,AJ173)</f>
        <v>0</v>
      </c>
      <c r="E173" s="23" t="n">
        <f aca="false">SUM(U173,AK173)</f>
        <v>0</v>
      </c>
      <c r="F173" s="23" t="n">
        <f aca="false">SUM(V173,AL173)</f>
        <v>0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0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0</v>
      </c>
      <c r="N173" s="23" t="n">
        <f aca="false">SUM(AD173,AT173)</f>
        <v>0</v>
      </c>
      <c r="O173" s="23" t="n">
        <f aca="false">SUM(AE173,AU173)</f>
        <v>0</v>
      </c>
      <c r="P173" s="23" t="n">
        <f aca="false">SUM(AF173,AV173)</f>
        <v>0</v>
      </c>
      <c r="Q173" s="24" t="n">
        <v>0</v>
      </c>
      <c r="R173" s="22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3" t="n">
        <v>0</v>
      </c>
      <c r="AF173" s="23" t="n">
        <v>0</v>
      </c>
      <c r="AG173" s="24" t="n">
        <v>0</v>
      </c>
      <c r="AH173" s="22" t="n">
        <v>0</v>
      </c>
      <c r="AI173" s="23" t="n">
        <v>0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4" t="n">
        <v>0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17</v>
      </c>
      <c r="C174" s="23" t="n">
        <f aca="false">SUM(S174,AI174)</f>
        <v>12</v>
      </c>
      <c r="D174" s="23" t="n">
        <f aca="false">SUM(T174,AJ174)</f>
        <v>0</v>
      </c>
      <c r="E174" s="23" t="n">
        <f aca="false">SUM(U174,AK174)</f>
        <v>0</v>
      </c>
      <c r="F174" s="23" t="n">
        <f aca="false">SUM(V174,AL174)</f>
        <v>1</v>
      </c>
      <c r="G174" s="23" t="n">
        <f aca="false">SUM(W174,AM174)</f>
        <v>0</v>
      </c>
      <c r="H174" s="23" t="n">
        <f aca="false">SUM(X174,AN174)</f>
        <v>0</v>
      </c>
      <c r="I174" s="23" t="n">
        <f aca="false">SUM(Y174,AO174)</f>
        <v>2</v>
      </c>
      <c r="J174" s="23" t="n">
        <f aca="false">SUM(Z174,AP174)</f>
        <v>2</v>
      </c>
      <c r="K174" s="23" t="n">
        <f aca="false">SUM(AA174,AQ174)</f>
        <v>0</v>
      </c>
      <c r="L174" s="23" t="n">
        <f aca="false">SUM(AB174,AR174)</f>
        <v>0</v>
      </c>
      <c r="M174" s="23" t="n">
        <f aca="false">SUM(AC174,AS174)</f>
        <v>0</v>
      </c>
      <c r="N174" s="23" t="n">
        <f aca="false">SUM(AD174,AT174)</f>
        <v>0</v>
      </c>
      <c r="O174" s="23" t="n">
        <f aca="false">SUM(AE174,AU174)</f>
        <v>0</v>
      </c>
      <c r="P174" s="23" t="n">
        <f aca="false">SUM(AF174,AV174)</f>
        <v>0</v>
      </c>
      <c r="Q174" s="24" t="n">
        <v>25.1</v>
      </c>
      <c r="R174" s="22" t="n">
        <v>8</v>
      </c>
      <c r="S174" s="23" t="n">
        <v>8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0</v>
      </c>
      <c r="AD174" s="23" t="n">
        <v>0</v>
      </c>
      <c r="AE174" s="23" t="n">
        <v>0</v>
      </c>
      <c r="AF174" s="23" t="n">
        <v>0</v>
      </c>
      <c r="AG174" s="24" t="n">
        <v>16.5</v>
      </c>
      <c r="AH174" s="22" t="n">
        <v>9</v>
      </c>
      <c r="AI174" s="23" t="n">
        <v>4</v>
      </c>
      <c r="AJ174" s="23" t="n">
        <v>0</v>
      </c>
      <c r="AK174" s="23" t="n">
        <v>0</v>
      </c>
      <c r="AL174" s="23" t="n">
        <v>1</v>
      </c>
      <c r="AM174" s="23" t="n">
        <v>0</v>
      </c>
      <c r="AN174" s="23" t="n">
        <v>0</v>
      </c>
      <c r="AO174" s="23" t="n">
        <v>2</v>
      </c>
      <c r="AP174" s="23" t="n">
        <v>2</v>
      </c>
      <c r="AQ174" s="23" t="n">
        <v>0</v>
      </c>
      <c r="AR174" s="23" t="n">
        <v>0</v>
      </c>
      <c r="AS174" s="23" t="n">
        <v>0</v>
      </c>
      <c r="AT174" s="23" t="n">
        <v>0</v>
      </c>
      <c r="AU174" s="23" t="n">
        <v>0</v>
      </c>
      <c r="AV174" s="23" t="n">
        <v>0</v>
      </c>
      <c r="AW174" s="24" t="n">
        <v>32.8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58</v>
      </c>
      <c r="C175" s="23" t="n">
        <f aca="false">SUM(S175,AI175)</f>
        <v>41</v>
      </c>
      <c r="D175" s="23" t="n">
        <f aca="false">SUM(T175,AJ175)</f>
        <v>0</v>
      </c>
      <c r="E175" s="23" t="n">
        <f aca="false">SUM(U175,AK175)</f>
        <v>0</v>
      </c>
      <c r="F175" s="23" t="n">
        <f aca="false">SUM(V175,AL175)</f>
        <v>0</v>
      </c>
      <c r="G175" s="23" t="n">
        <f aca="false">SUM(W175,AM175)</f>
        <v>4</v>
      </c>
      <c r="H175" s="23" t="n">
        <f aca="false">SUM(X175,AN175)</f>
        <v>6</v>
      </c>
      <c r="I175" s="23" t="n">
        <f aca="false">SUM(Y175,AO175)</f>
        <v>4</v>
      </c>
      <c r="J175" s="23" t="n">
        <f aca="false">SUM(Z175,AP175)</f>
        <v>2</v>
      </c>
      <c r="K175" s="23" t="n">
        <f aca="false">SUM(AA175,AQ175)</f>
        <v>1</v>
      </c>
      <c r="L175" s="23" t="n">
        <f aca="false">SUM(AB175,AR175)</f>
        <v>0</v>
      </c>
      <c r="M175" s="23" t="n">
        <f aca="false">SUM(AC175,AS175)</f>
        <v>0</v>
      </c>
      <c r="N175" s="23" t="n">
        <f aca="false">SUM(AD175,AT175)</f>
        <v>0</v>
      </c>
      <c r="O175" s="23" t="n">
        <f aca="false">SUM(AE175,AU175)</f>
        <v>0</v>
      </c>
      <c r="P175" s="23" t="n">
        <f aca="false">SUM(AF175,AV175)</f>
        <v>0</v>
      </c>
      <c r="Q175" s="24" t="n">
        <v>24.4</v>
      </c>
      <c r="R175" s="22" t="n">
        <v>19</v>
      </c>
      <c r="S175" s="23" t="n">
        <v>19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0</v>
      </c>
      <c r="AC175" s="23" t="n">
        <v>0</v>
      </c>
      <c r="AD175" s="23" t="n">
        <v>0</v>
      </c>
      <c r="AE175" s="23" t="n">
        <v>0</v>
      </c>
      <c r="AF175" s="23" t="n">
        <v>0</v>
      </c>
      <c r="AG175" s="24" t="n">
        <v>15.9</v>
      </c>
      <c r="AH175" s="22" t="n">
        <v>39</v>
      </c>
      <c r="AI175" s="23" t="n">
        <v>22</v>
      </c>
      <c r="AJ175" s="23" t="n">
        <v>0</v>
      </c>
      <c r="AK175" s="23" t="n">
        <v>0</v>
      </c>
      <c r="AL175" s="23" t="n">
        <v>0</v>
      </c>
      <c r="AM175" s="23" t="n">
        <v>4</v>
      </c>
      <c r="AN175" s="23" t="n">
        <v>6</v>
      </c>
      <c r="AO175" s="23" t="n">
        <v>4</v>
      </c>
      <c r="AP175" s="23" t="n">
        <v>2</v>
      </c>
      <c r="AQ175" s="23" t="n">
        <v>1</v>
      </c>
      <c r="AR175" s="23" t="n">
        <v>0</v>
      </c>
      <c r="AS175" s="23" t="n">
        <v>0</v>
      </c>
      <c r="AT175" s="23" t="n">
        <v>0</v>
      </c>
      <c r="AU175" s="23" t="n">
        <v>0</v>
      </c>
      <c r="AV175" s="23" t="n">
        <v>0</v>
      </c>
      <c r="AW175" s="24" t="n">
        <v>28.6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1</v>
      </c>
      <c r="C176" s="23" t="n">
        <f aca="false">SUM(S176,AI176)</f>
        <v>1</v>
      </c>
      <c r="D176" s="23" t="n">
        <f aca="false">SUM(T176,AJ176)</f>
        <v>0</v>
      </c>
      <c r="E176" s="23" t="n">
        <f aca="false">SUM(U176,AK176)</f>
        <v>0</v>
      </c>
      <c r="F176" s="23" t="n">
        <f aca="false">SUM(V176,AL176)</f>
        <v>0</v>
      </c>
      <c r="G176" s="23" t="n">
        <f aca="false">SUM(W176,AM176)</f>
        <v>0</v>
      </c>
      <c r="H176" s="23" t="n">
        <f aca="false">SUM(X176,AN176)</f>
        <v>0</v>
      </c>
      <c r="I176" s="23" t="n">
        <f aca="false">SUM(Y176,AO176)</f>
        <v>0</v>
      </c>
      <c r="J176" s="23" t="n">
        <f aca="false">SUM(Z176,AP176)</f>
        <v>0</v>
      </c>
      <c r="K176" s="23" t="n">
        <f aca="false">SUM(AA176,AQ176)</f>
        <v>0</v>
      </c>
      <c r="L176" s="23" t="n">
        <f aca="false">SUM(AB176,AR176)</f>
        <v>0</v>
      </c>
      <c r="M176" s="23" t="n">
        <f aca="false">SUM(AC176,AS176)</f>
        <v>0</v>
      </c>
      <c r="N176" s="23" t="n">
        <f aca="false">SUM(AD176,AT176)</f>
        <v>0</v>
      </c>
      <c r="O176" s="23" t="n">
        <f aca="false">SUM(AE176,AU176)</f>
        <v>0</v>
      </c>
      <c r="P176" s="23" t="n">
        <f aca="false">SUM(AF176,AV176)</f>
        <v>0</v>
      </c>
      <c r="Q176" s="24" t="n">
        <v>17</v>
      </c>
      <c r="R176" s="22" t="n">
        <v>1</v>
      </c>
      <c r="S176" s="23" t="n">
        <v>1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0</v>
      </c>
      <c r="AC176" s="23" t="n">
        <v>0</v>
      </c>
      <c r="AD176" s="23" t="n">
        <v>0</v>
      </c>
      <c r="AE176" s="23" t="n">
        <v>0</v>
      </c>
      <c r="AF176" s="23" t="n">
        <v>0</v>
      </c>
      <c r="AG176" s="24" t="n">
        <v>17</v>
      </c>
      <c r="AH176" s="22" t="n">
        <v>0</v>
      </c>
      <c r="AI176" s="23" t="n">
        <v>0</v>
      </c>
      <c r="AJ176" s="23" t="n">
        <v>0</v>
      </c>
      <c r="AK176" s="23" t="n">
        <v>0</v>
      </c>
      <c r="AL176" s="23" t="n">
        <v>0</v>
      </c>
      <c r="AM176" s="23" t="n">
        <v>0</v>
      </c>
      <c r="AN176" s="23" t="n">
        <v>0</v>
      </c>
      <c r="AO176" s="23" t="n">
        <v>0</v>
      </c>
      <c r="AP176" s="23" t="n">
        <v>0</v>
      </c>
      <c r="AQ176" s="23" t="n">
        <v>0</v>
      </c>
      <c r="AR176" s="23" t="n">
        <v>0</v>
      </c>
      <c r="AS176" s="23" t="n">
        <v>0</v>
      </c>
      <c r="AT176" s="23" t="n">
        <v>0</v>
      </c>
      <c r="AU176" s="23" t="n">
        <v>0</v>
      </c>
      <c r="AV176" s="23" t="n">
        <v>0</v>
      </c>
      <c r="AW176" s="24" t="n">
        <v>0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28</v>
      </c>
      <c r="C177" s="23" t="n">
        <f aca="false">SUM(S177,AI177)</f>
        <v>18</v>
      </c>
      <c r="D177" s="23" t="n">
        <f aca="false">SUM(T177,AJ177)</f>
        <v>0</v>
      </c>
      <c r="E177" s="23" t="n">
        <f aca="false">SUM(U177,AK177)</f>
        <v>0</v>
      </c>
      <c r="F177" s="23" t="n">
        <f aca="false">SUM(V177,AL177)</f>
        <v>2</v>
      </c>
      <c r="G177" s="23" t="n">
        <f aca="false">SUM(W177,AM177)</f>
        <v>3</v>
      </c>
      <c r="H177" s="23" t="n">
        <f aca="false">SUM(X177,AN177)</f>
        <v>1</v>
      </c>
      <c r="I177" s="23" t="n">
        <f aca="false">SUM(Y177,AO177)</f>
        <v>2</v>
      </c>
      <c r="J177" s="23" t="n">
        <f aca="false">SUM(Z177,AP177)</f>
        <v>2</v>
      </c>
      <c r="K177" s="23" t="n">
        <f aca="false">SUM(AA177,AQ177)</f>
        <v>0</v>
      </c>
      <c r="L177" s="23" t="n">
        <f aca="false">SUM(AB177,AR177)</f>
        <v>0</v>
      </c>
      <c r="M177" s="23" t="n">
        <f aca="false">SUM(AC177,AS177)</f>
        <v>0</v>
      </c>
      <c r="N177" s="23" t="n">
        <f aca="false">SUM(AD177,AT177)</f>
        <v>0</v>
      </c>
      <c r="O177" s="23" t="n">
        <f aca="false">SUM(AE177,AU177)</f>
        <v>0</v>
      </c>
      <c r="P177" s="23" t="n">
        <f aca="false">SUM(AF177,AV177)</f>
        <v>0</v>
      </c>
      <c r="Q177" s="24" t="n">
        <v>25.5</v>
      </c>
      <c r="R177" s="22" t="n">
        <v>8</v>
      </c>
      <c r="S177" s="23" t="n">
        <v>8</v>
      </c>
      <c r="T177" s="23" t="n">
        <v>0</v>
      </c>
      <c r="U177" s="23" t="n">
        <v>0</v>
      </c>
      <c r="V177" s="23" t="n">
        <v>0</v>
      </c>
      <c r="W177" s="23" t="n">
        <v>0</v>
      </c>
      <c r="X177" s="23" t="n">
        <v>0</v>
      </c>
      <c r="Y177" s="23" t="n">
        <v>0</v>
      </c>
      <c r="Z177" s="23" t="n">
        <v>0</v>
      </c>
      <c r="AA177" s="23" t="n">
        <v>0</v>
      </c>
      <c r="AB177" s="23" t="n">
        <v>0</v>
      </c>
      <c r="AC177" s="23" t="n">
        <v>0</v>
      </c>
      <c r="AD177" s="23" t="n">
        <v>0</v>
      </c>
      <c r="AE177" s="23" t="n">
        <v>0</v>
      </c>
      <c r="AF177" s="23" t="n">
        <v>0</v>
      </c>
      <c r="AG177" s="24" t="n">
        <v>16.5</v>
      </c>
      <c r="AH177" s="22" t="n">
        <v>20</v>
      </c>
      <c r="AI177" s="23" t="n">
        <v>10</v>
      </c>
      <c r="AJ177" s="23" t="n">
        <v>0</v>
      </c>
      <c r="AK177" s="23" t="n">
        <v>0</v>
      </c>
      <c r="AL177" s="23" t="n">
        <v>2</v>
      </c>
      <c r="AM177" s="23" t="n">
        <v>3</v>
      </c>
      <c r="AN177" s="23" t="n">
        <v>1</v>
      </c>
      <c r="AO177" s="23" t="n">
        <v>2</v>
      </c>
      <c r="AP177" s="23" t="n">
        <v>2</v>
      </c>
      <c r="AQ177" s="23" t="n">
        <v>0</v>
      </c>
      <c r="AR177" s="23" t="n">
        <v>0</v>
      </c>
      <c r="AS177" s="23" t="n">
        <v>0</v>
      </c>
      <c r="AT177" s="23" t="n">
        <v>0</v>
      </c>
      <c r="AU177" s="23" t="n">
        <v>0</v>
      </c>
      <c r="AV177" s="23" t="n">
        <v>0</v>
      </c>
      <c r="AW177" s="24" t="n">
        <v>29.1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1194</v>
      </c>
      <c r="C178" s="23" t="n">
        <f aca="false">SUM(S178,AI178)</f>
        <v>1185</v>
      </c>
      <c r="D178" s="23" t="n">
        <f aca="false">SUM(T178,AJ178)</f>
        <v>0</v>
      </c>
      <c r="E178" s="23" t="n">
        <f aca="false">SUM(U178,AK178)</f>
        <v>1</v>
      </c>
      <c r="F178" s="23" t="n">
        <f aca="false">SUM(V178,AL178)</f>
        <v>0</v>
      </c>
      <c r="G178" s="23" t="n">
        <f aca="false">SUM(W178,AM178)</f>
        <v>1</v>
      </c>
      <c r="H178" s="23" t="n">
        <f aca="false">SUM(X178,AN178)</f>
        <v>3</v>
      </c>
      <c r="I178" s="23" t="n">
        <f aca="false">SUM(Y178,AO178)</f>
        <v>1</v>
      </c>
      <c r="J178" s="23" t="n">
        <f aca="false">SUM(Z178,AP178)</f>
        <v>3</v>
      </c>
      <c r="K178" s="23" t="n">
        <f aca="false">SUM(AA178,AQ178)</f>
        <v>0</v>
      </c>
      <c r="L178" s="23" t="n">
        <f aca="false">SUM(AB178,AR178)</f>
        <v>0</v>
      </c>
      <c r="M178" s="23" t="n">
        <f aca="false">SUM(AC178,AS178)</f>
        <v>0</v>
      </c>
      <c r="N178" s="23" t="n">
        <f aca="false">SUM(AD178,AT178)</f>
        <v>0</v>
      </c>
      <c r="O178" s="23" t="n">
        <f aca="false">SUM(AE178,AU178)</f>
        <v>0</v>
      </c>
      <c r="P178" s="23" t="n">
        <f aca="false">SUM(AF178,AV178)</f>
        <v>0</v>
      </c>
      <c r="Q178" s="24" t="n">
        <v>16.7</v>
      </c>
      <c r="R178" s="22" t="n">
        <f aca="false">SUM(R179:R187)</f>
        <v>507</v>
      </c>
      <c r="S178" s="23" t="n">
        <f aca="false">SUM(S179:S187)</f>
        <v>507</v>
      </c>
      <c r="T178" s="23" t="n">
        <f aca="false">SUM(T179:T187)</f>
        <v>0</v>
      </c>
      <c r="U178" s="23" t="n">
        <f aca="false">SUM(U179:U187)</f>
        <v>0</v>
      </c>
      <c r="V178" s="23" t="n">
        <f aca="false">SUM(V179:V187)</f>
        <v>0</v>
      </c>
      <c r="W178" s="23" t="n">
        <f aca="false">SUM(W179:W187)</f>
        <v>0</v>
      </c>
      <c r="X178" s="23" t="n">
        <f aca="false">SUM(X179:X187)</f>
        <v>0</v>
      </c>
      <c r="Y178" s="23" t="n">
        <f aca="false">SUM(Y179:Y187)</f>
        <v>0</v>
      </c>
      <c r="Z178" s="23" t="n">
        <f aca="false">SUM(Z179:Z187)</f>
        <v>0</v>
      </c>
      <c r="AA178" s="23" t="n">
        <f aca="false">SUM(AA179:AA187)</f>
        <v>0</v>
      </c>
      <c r="AB178" s="23" t="n">
        <f aca="false">SUM(AB179:AB187)</f>
        <v>0</v>
      </c>
      <c r="AC178" s="23" t="n">
        <f aca="false">SUM(AC179:AC187)</f>
        <v>0</v>
      </c>
      <c r="AD178" s="23" t="n">
        <f aca="false">SUM(AD179:AD187)</f>
        <v>0</v>
      </c>
      <c r="AE178" s="23" t="n">
        <f aca="false">SUM(AE179:AE187)</f>
        <v>0</v>
      </c>
      <c r="AF178" s="23" t="n">
        <f aca="false">SUM(AF179:AF187)</f>
        <v>0</v>
      </c>
      <c r="AG178" s="24" t="n">
        <v>16.5</v>
      </c>
      <c r="AH178" s="22" t="n">
        <f aca="false">SUM(AH179:AH187)</f>
        <v>687</v>
      </c>
      <c r="AI178" s="23" t="n">
        <f aca="false">SUM(AI179:AI187)</f>
        <v>678</v>
      </c>
      <c r="AJ178" s="23" t="n">
        <f aca="false">SUM(AJ179:AJ187)</f>
        <v>0</v>
      </c>
      <c r="AK178" s="23" t="n">
        <f aca="false">SUM(AK179:AK187)</f>
        <v>1</v>
      </c>
      <c r="AL178" s="23" t="n">
        <f aca="false">SUM(AL179:AL187)</f>
        <v>0</v>
      </c>
      <c r="AM178" s="23" t="n">
        <f aca="false">SUM(AM179:AM187)</f>
        <v>1</v>
      </c>
      <c r="AN178" s="23" t="n">
        <f aca="false">SUM(AN179:AN187)</f>
        <v>3</v>
      </c>
      <c r="AO178" s="23" t="n">
        <f aca="false">SUM(AO179:AO187)</f>
        <v>1</v>
      </c>
      <c r="AP178" s="23" t="n">
        <f aca="false">SUM(AP179:AP187)</f>
        <v>3</v>
      </c>
      <c r="AQ178" s="23" t="n">
        <f aca="false">SUM(AQ179:AQ187)</f>
        <v>0</v>
      </c>
      <c r="AR178" s="23" t="n">
        <f aca="false">SUM(AR179:AR187)</f>
        <v>0</v>
      </c>
      <c r="AS178" s="23" t="n">
        <f aca="false">SUM(AS179:AS187)</f>
        <v>0</v>
      </c>
      <c r="AT178" s="23" t="n">
        <f aca="false">SUM(AT179:AT187)</f>
        <v>0</v>
      </c>
      <c r="AU178" s="23" t="n">
        <f aca="false">SUM(AU179:AU187)</f>
        <v>0</v>
      </c>
      <c r="AV178" s="23" t="n">
        <f aca="false">SUM(AV179:AV187)</f>
        <v>0</v>
      </c>
      <c r="AW178" s="24" t="n">
        <v>16.8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21</v>
      </c>
      <c r="C179" s="23" t="n">
        <f aca="false">SUM(S179,AI179)</f>
        <v>21</v>
      </c>
      <c r="D179" s="23" t="n">
        <f aca="false">SUM(T179,AJ179)</f>
        <v>0</v>
      </c>
      <c r="E179" s="23" t="n">
        <f aca="false">SUM(U179,AK179)</f>
        <v>0</v>
      </c>
      <c r="F179" s="23" t="n">
        <f aca="false">SUM(V179,AL179)</f>
        <v>0</v>
      </c>
      <c r="G179" s="23" t="n">
        <f aca="false">SUM(W179,AM179)</f>
        <v>0</v>
      </c>
      <c r="H179" s="23" t="n">
        <f aca="false">SUM(X179,AN179)</f>
        <v>0</v>
      </c>
      <c r="I179" s="23" t="n">
        <f aca="false">SUM(Y179,AO179)</f>
        <v>0</v>
      </c>
      <c r="J179" s="23" t="n">
        <f aca="false">SUM(Z179,AP179)</f>
        <v>0</v>
      </c>
      <c r="K179" s="23" t="n">
        <f aca="false">SUM(AA179,AQ179)</f>
        <v>0</v>
      </c>
      <c r="L179" s="23" t="n">
        <f aca="false">SUM(AB179,AR179)</f>
        <v>0</v>
      </c>
      <c r="M179" s="23" t="n">
        <f aca="false">SUM(AC179,AS179)</f>
        <v>0</v>
      </c>
      <c r="N179" s="23" t="n">
        <f aca="false">SUM(AD179,AT179)</f>
        <v>0</v>
      </c>
      <c r="O179" s="23" t="n">
        <f aca="false">SUM(AE179,AU179)</f>
        <v>0</v>
      </c>
      <c r="P179" s="23" t="n">
        <f aca="false">SUM(AF179,AV179)</f>
        <v>0</v>
      </c>
      <c r="Q179" s="24" t="n">
        <v>16.6</v>
      </c>
      <c r="R179" s="22" t="n">
        <v>7</v>
      </c>
      <c r="S179" s="23" t="n">
        <v>7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0</v>
      </c>
      <c r="AC179" s="23" t="n">
        <v>0</v>
      </c>
      <c r="AD179" s="23" t="n">
        <v>0</v>
      </c>
      <c r="AE179" s="23" t="n">
        <v>0</v>
      </c>
      <c r="AF179" s="23" t="n">
        <v>0</v>
      </c>
      <c r="AG179" s="24" t="n">
        <v>16.7</v>
      </c>
      <c r="AH179" s="22" t="n">
        <v>14</v>
      </c>
      <c r="AI179" s="23" t="n">
        <v>14</v>
      </c>
      <c r="AJ179" s="23" t="n">
        <v>0</v>
      </c>
      <c r="AK179" s="23" t="n">
        <v>0</v>
      </c>
      <c r="AL179" s="23" t="n">
        <v>0</v>
      </c>
      <c r="AM179" s="23" t="n">
        <v>0</v>
      </c>
      <c r="AN179" s="23" t="n">
        <v>0</v>
      </c>
      <c r="AO179" s="23" t="n">
        <v>0</v>
      </c>
      <c r="AP179" s="23" t="n">
        <v>0</v>
      </c>
      <c r="AQ179" s="23" t="n">
        <v>0</v>
      </c>
      <c r="AR179" s="23" t="n">
        <v>0</v>
      </c>
      <c r="AS179" s="23" t="n">
        <v>0</v>
      </c>
      <c r="AT179" s="23" t="n">
        <v>0</v>
      </c>
      <c r="AU179" s="23" t="n">
        <v>0</v>
      </c>
      <c r="AV179" s="23" t="n">
        <v>0</v>
      </c>
      <c r="AW179" s="24" t="n">
        <v>16.6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362</v>
      </c>
      <c r="C180" s="23" t="n">
        <f aca="false">SUM(S180,AI180)</f>
        <v>362</v>
      </c>
      <c r="D180" s="23" t="n">
        <f aca="false">SUM(T180,AJ180)</f>
        <v>0</v>
      </c>
      <c r="E180" s="23" t="n">
        <f aca="false">SUM(U180,AK180)</f>
        <v>0</v>
      </c>
      <c r="F180" s="23" t="n">
        <f aca="false">SUM(V180,AL180)</f>
        <v>0</v>
      </c>
      <c r="G180" s="23" t="n">
        <f aca="false">SUM(W180,AM180)</f>
        <v>0</v>
      </c>
      <c r="H180" s="23" t="n">
        <f aca="false">SUM(X180,AN180)</f>
        <v>0</v>
      </c>
      <c r="I180" s="23" t="n">
        <f aca="false">SUM(Y180,AO180)</f>
        <v>0</v>
      </c>
      <c r="J180" s="23" t="n">
        <f aca="false">SUM(Z180,AP180)</f>
        <v>0</v>
      </c>
      <c r="K180" s="23" t="n">
        <f aca="false">SUM(AA180,AQ180)</f>
        <v>0</v>
      </c>
      <c r="L180" s="23" t="n">
        <f aca="false">SUM(AB180,AR180)</f>
        <v>0</v>
      </c>
      <c r="M180" s="23" t="n">
        <f aca="false">SUM(AC180,AS180)</f>
        <v>0</v>
      </c>
      <c r="N180" s="23" t="n">
        <f aca="false">SUM(AD180,AT180)</f>
        <v>0</v>
      </c>
      <c r="O180" s="23" t="n">
        <f aca="false">SUM(AE180,AU180)</f>
        <v>0</v>
      </c>
      <c r="P180" s="23" t="n">
        <f aca="false">SUM(AF180,AV180)</f>
        <v>0</v>
      </c>
      <c r="Q180" s="24" t="n">
        <v>16.5</v>
      </c>
      <c r="R180" s="22" t="n">
        <v>140</v>
      </c>
      <c r="S180" s="23" t="n">
        <v>14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0</v>
      </c>
      <c r="AB180" s="23" t="n">
        <v>0</v>
      </c>
      <c r="AC180" s="23" t="n">
        <v>0</v>
      </c>
      <c r="AD180" s="23" t="n">
        <v>0</v>
      </c>
      <c r="AE180" s="23" t="n">
        <v>0</v>
      </c>
      <c r="AF180" s="23" t="n">
        <v>0</v>
      </c>
      <c r="AG180" s="24" t="n">
        <v>16.5</v>
      </c>
      <c r="AH180" s="22" t="n">
        <v>222</v>
      </c>
      <c r="AI180" s="23" t="n">
        <v>222</v>
      </c>
      <c r="AJ180" s="23" t="n">
        <v>0</v>
      </c>
      <c r="AK180" s="23" t="n">
        <v>0</v>
      </c>
      <c r="AL180" s="23" t="n">
        <v>0</v>
      </c>
      <c r="AM180" s="23" t="n">
        <v>0</v>
      </c>
      <c r="AN180" s="23" t="n">
        <v>0</v>
      </c>
      <c r="AO180" s="23" t="n">
        <v>0</v>
      </c>
      <c r="AP180" s="23" t="n">
        <v>0</v>
      </c>
      <c r="AQ180" s="23" t="n">
        <v>0</v>
      </c>
      <c r="AR180" s="23" t="n">
        <v>0</v>
      </c>
      <c r="AS180" s="23" t="n">
        <v>0</v>
      </c>
      <c r="AT180" s="23" t="n">
        <v>0</v>
      </c>
      <c r="AU180" s="23" t="n">
        <v>0</v>
      </c>
      <c r="AV180" s="23" t="n">
        <v>0</v>
      </c>
      <c r="AW180" s="24" t="n">
        <v>16.5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12</v>
      </c>
      <c r="C181" s="23" t="n">
        <f aca="false">SUM(S181,AI181)</f>
        <v>11</v>
      </c>
      <c r="D181" s="23" t="n">
        <f aca="false">SUM(T181,AJ181)</f>
        <v>0</v>
      </c>
      <c r="E181" s="23" t="n">
        <f aca="false">SUM(U181,AK181)</f>
        <v>0</v>
      </c>
      <c r="F181" s="23" t="n">
        <f aca="false">SUM(V181,AL181)</f>
        <v>0</v>
      </c>
      <c r="G181" s="23" t="n">
        <f aca="false">SUM(W181,AM181)</f>
        <v>1</v>
      </c>
      <c r="H181" s="23" t="n">
        <f aca="false">SUM(X181,AN181)</f>
        <v>0</v>
      </c>
      <c r="I181" s="23" t="n">
        <f aca="false">SUM(Y181,AO181)</f>
        <v>0</v>
      </c>
      <c r="J181" s="23" t="n">
        <f aca="false">SUM(Z181,AP181)</f>
        <v>0</v>
      </c>
      <c r="K181" s="23" t="n">
        <f aca="false">SUM(AA181,AQ181)</f>
        <v>0</v>
      </c>
      <c r="L181" s="23" t="n">
        <f aca="false">SUM(AB181,AR181)</f>
        <v>0</v>
      </c>
      <c r="M181" s="23" t="n">
        <f aca="false">SUM(AC181,AS181)</f>
        <v>0</v>
      </c>
      <c r="N181" s="23" t="n">
        <f aca="false">SUM(AD181,AT181)</f>
        <v>0</v>
      </c>
      <c r="O181" s="23" t="n">
        <f aca="false">SUM(AE181,AU181)</f>
        <v>0</v>
      </c>
      <c r="P181" s="23" t="n">
        <f aca="false">SUM(AF181,AV181)</f>
        <v>0</v>
      </c>
      <c r="Q181" s="24" t="n">
        <v>18.3</v>
      </c>
      <c r="R181" s="22" t="n">
        <v>9</v>
      </c>
      <c r="S181" s="23" t="n">
        <v>9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0</v>
      </c>
      <c r="AC181" s="23" t="n">
        <v>0</v>
      </c>
      <c r="AD181" s="23" t="n">
        <v>0</v>
      </c>
      <c r="AE181" s="23" t="n">
        <v>0</v>
      </c>
      <c r="AF181" s="23" t="n">
        <v>0</v>
      </c>
      <c r="AG181" s="24" t="n">
        <v>16.4</v>
      </c>
      <c r="AH181" s="22" t="n">
        <v>3</v>
      </c>
      <c r="AI181" s="23" t="n">
        <v>2</v>
      </c>
      <c r="AJ181" s="23" t="n">
        <v>0</v>
      </c>
      <c r="AK181" s="23" t="n">
        <v>0</v>
      </c>
      <c r="AL181" s="23" t="n">
        <v>0</v>
      </c>
      <c r="AM181" s="23" t="n">
        <v>1</v>
      </c>
      <c r="AN181" s="23" t="n">
        <v>0</v>
      </c>
      <c r="AO181" s="23" t="n">
        <v>0</v>
      </c>
      <c r="AP181" s="23" t="n">
        <v>0</v>
      </c>
      <c r="AQ181" s="23" t="n">
        <v>0</v>
      </c>
      <c r="AR181" s="23" t="n">
        <v>0</v>
      </c>
      <c r="AS181" s="23" t="n">
        <v>0</v>
      </c>
      <c r="AT181" s="23" t="n">
        <v>0</v>
      </c>
      <c r="AU181" s="23" t="n">
        <v>0</v>
      </c>
      <c r="AV181" s="23" t="n">
        <v>0</v>
      </c>
      <c r="AW181" s="24" t="n">
        <v>24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1</v>
      </c>
      <c r="C182" s="23" t="n">
        <f aca="false">SUM(S182,AI182)</f>
        <v>1</v>
      </c>
      <c r="D182" s="23" t="n">
        <f aca="false">SUM(T182,AJ182)</f>
        <v>0</v>
      </c>
      <c r="E182" s="23" t="n">
        <f aca="false">SUM(U182,AK182)</f>
        <v>0</v>
      </c>
      <c r="F182" s="23" t="n">
        <f aca="false">SUM(V182,AL182)</f>
        <v>0</v>
      </c>
      <c r="G182" s="23" t="n">
        <f aca="false">SUM(W182,AM182)</f>
        <v>0</v>
      </c>
      <c r="H182" s="23" t="n">
        <f aca="false">SUM(X182,AN182)</f>
        <v>0</v>
      </c>
      <c r="I182" s="23" t="n">
        <f aca="false">SUM(Y182,AO182)</f>
        <v>0</v>
      </c>
      <c r="J182" s="23" t="n">
        <f aca="false">SUM(Z182,AP182)</f>
        <v>0</v>
      </c>
      <c r="K182" s="23" t="n">
        <f aca="false">SUM(AA182,AQ182)</f>
        <v>0</v>
      </c>
      <c r="L182" s="23" t="n">
        <f aca="false">SUM(AB182,AR182)</f>
        <v>0</v>
      </c>
      <c r="M182" s="23" t="n">
        <f aca="false">SUM(AC182,AS182)</f>
        <v>0</v>
      </c>
      <c r="N182" s="23" t="n">
        <f aca="false">SUM(AD182,AT182)</f>
        <v>0</v>
      </c>
      <c r="O182" s="23" t="n">
        <f aca="false">SUM(AE182,AU182)</f>
        <v>0</v>
      </c>
      <c r="P182" s="23" t="n">
        <f aca="false">SUM(AF182,AV182)</f>
        <v>0</v>
      </c>
      <c r="Q182" s="24" t="n">
        <v>17</v>
      </c>
      <c r="R182" s="22" t="n">
        <v>1</v>
      </c>
      <c r="S182" s="23" t="n">
        <v>1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0</v>
      </c>
      <c r="AD182" s="23" t="n">
        <v>0</v>
      </c>
      <c r="AE182" s="23" t="n">
        <v>0</v>
      </c>
      <c r="AF182" s="23" t="n">
        <v>0</v>
      </c>
      <c r="AG182" s="24" t="n">
        <v>17</v>
      </c>
      <c r="AH182" s="22" t="n">
        <v>0</v>
      </c>
      <c r="AI182" s="23" t="n">
        <v>0</v>
      </c>
      <c r="AJ182" s="23" t="n">
        <v>0</v>
      </c>
      <c r="AK182" s="23" t="n">
        <v>0</v>
      </c>
      <c r="AL182" s="23" t="n">
        <v>0</v>
      </c>
      <c r="AM182" s="23" t="n">
        <v>0</v>
      </c>
      <c r="AN182" s="23" t="n">
        <v>0</v>
      </c>
      <c r="AO182" s="23" t="n">
        <v>0</v>
      </c>
      <c r="AP182" s="23" t="n">
        <v>0</v>
      </c>
      <c r="AQ182" s="23" t="n">
        <v>0</v>
      </c>
      <c r="AR182" s="23" t="n">
        <v>0</v>
      </c>
      <c r="AS182" s="23" t="n">
        <v>0</v>
      </c>
      <c r="AT182" s="23" t="n">
        <v>0</v>
      </c>
      <c r="AU182" s="23" t="n">
        <v>0</v>
      </c>
      <c r="AV182" s="23" t="n">
        <v>0</v>
      </c>
      <c r="AW182" s="24" t="n">
        <v>0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0</v>
      </c>
      <c r="C183" s="23" t="n">
        <f aca="false">SUM(S183,AI183)</f>
        <v>0</v>
      </c>
      <c r="D183" s="23" t="n">
        <f aca="false">SUM(T183,AJ183)</f>
        <v>0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0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0</v>
      </c>
      <c r="O183" s="23" t="n">
        <f aca="false">SUM(AE183,AU183)</f>
        <v>0</v>
      </c>
      <c r="P183" s="23" t="n">
        <f aca="false">SUM(AF183,AV183)</f>
        <v>0</v>
      </c>
      <c r="Q183" s="24" t="n">
        <v>0</v>
      </c>
      <c r="R183" s="22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0</v>
      </c>
      <c r="AD183" s="23" t="n">
        <v>0</v>
      </c>
      <c r="AE183" s="23" t="n">
        <v>0</v>
      </c>
      <c r="AF183" s="23" t="n">
        <v>0</v>
      </c>
      <c r="AG183" s="24" t="n">
        <v>0</v>
      </c>
      <c r="AH183" s="22" t="n">
        <v>0</v>
      </c>
      <c r="AI183" s="23" t="n">
        <v>0</v>
      </c>
      <c r="AJ183" s="23" t="n">
        <v>0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0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0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44</v>
      </c>
      <c r="C184" s="23" t="n">
        <f aca="false">SUM(S184,AI184)</f>
        <v>44</v>
      </c>
      <c r="D184" s="23" t="n">
        <f aca="false">SUM(T184,AJ184)</f>
        <v>0</v>
      </c>
      <c r="E184" s="23" t="n">
        <f aca="false">SUM(U184,AK184)</f>
        <v>0</v>
      </c>
      <c r="F184" s="23" t="n">
        <f aca="false">SUM(V184,AL184)</f>
        <v>0</v>
      </c>
      <c r="G184" s="23" t="n">
        <f aca="false">SUM(W184,AM184)</f>
        <v>0</v>
      </c>
      <c r="H184" s="23" t="n">
        <f aca="false">SUM(X184,AN184)</f>
        <v>0</v>
      </c>
      <c r="I184" s="23" t="n">
        <f aca="false">SUM(Y184,AO184)</f>
        <v>0</v>
      </c>
      <c r="J184" s="23" t="n">
        <f aca="false">SUM(Z184,AP184)</f>
        <v>0</v>
      </c>
      <c r="K184" s="23" t="n">
        <f aca="false">SUM(AA184,AQ184)</f>
        <v>0</v>
      </c>
      <c r="L184" s="23" t="n">
        <f aca="false">SUM(AB184,AR184)</f>
        <v>0</v>
      </c>
      <c r="M184" s="23" t="n">
        <f aca="false">SUM(AC184,AS184)</f>
        <v>0</v>
      </c>
      <c r="N184" s="23" t="n">
        <f aca="false">SUM(AD184,AT184)</f>
        <v>0</v>
      </c>
      <c r="O184" s="23" t="n">
        <f aca="false">SUM(AE184,AU184)</f>
        <v>0</v>
      </c>
      <c r="P184" s="23" t="n">
        <f aca="false">SUM(AF184,AV184)</f>
        <v>0</v>
      </c>
      <c r="Q184" s="24" t="n">
        <v>16.5</v>
      </c>
      <c r="R184" s="22" t="n">
        <v>26</v>
      </c>
      <c r="S184" s="23" t="n">
        <v>26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0</v>
      </c>
      <c r="AC184" s="23" t="n">
        <v>0</v>
      </c>
      <c r="AD184" s="23" t="n">
        <v>0</v>
      </c>
      <c r="AE184" s="23" t="n">
        <v>0</v>
      </c>
      <c r="AF184" s="23" t="n">
        <v>0</v>
      </c>
      <c r="AG184" s="24" t="n">
        <v>16.5</v>
      </c>
      <c r="AH184" s="22" t="n">
        <v>18</v>
      </c>
      <c r="AI184" s="23" t="n">
        <v>18</v>
      </c>
      <c r="AJ184" s="23" t="n">
        <v>0</v>
      </c>
      <c r="AK184" s="23" t="n">
        <v>0</v>
      </c>
      <c r="AL184" s="23" t="n">
        <v>0</v>
      </c>
      <c r="AM184" s="23" t="n">
        <v>0</v>
      </c>
      <c r="AN184" s="23" t="n">
        <v>0</v>
      </c>
      <c r="AO184" s="23" t="n">
        <v>0</v>
      </c>
      <c r="AP184" s="23" t="n">
        <v>0</v>
      </c>
      <c r="AQ184" s="23" t="n">
        <v>0</v>
      </c>
      <c r="AR184" s="23" t="n">
        <v>0</v>
      </c>
      <c r="AS184" s="23" t="n">
        <v>0</v>
      </c>
      <c r="AT184" s="23" t="n">
        <v>0</v>
      </c>
      <c r="AU184" s="23" t="n">
        <v>0</v>
      </c>
      <c r="AV184" s="23" t="n">
        <v>0</v>
      </c>
      <c r="AW184" s="24" t="n">
        <v>16.5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508</v>
      </c>
      <c r="C185" s="23" t="n">
        <f aca="false">SUM(S185,AI185)</f>
        <v>504</v>
      </c>
      <c r="D185" s="23" t="n">
        <f aca="false">SUM(T185,AJ185)</f>
        <v>0</v>
      </c>
      <c r="E185" s="23" t="n">
        <f aca="false">SUM(U185,AK185)</f>
        <v>1</v>
      </c>
      <c r="F185" s="23" t="n">
        <f aca="false">SUM(V185,AL185)</f>
        <v>0</v>
      </c>
      <c r="G185" s="23" t="n">
        <f aca="false">SUM(W185,AM185)</f>
        <v>0</v>
      </c>
      <c r="H185" s="23" t="n">
        <f aca="false">SUM(X185,AN185)</f>
        <v>2</v>
      </c>
      <c r="I185" s="23" t="n">
        <f aca="false">SUM(Y185,AO185)</f>
        <v>1</v>
      </c>
      <c r="J185" s="23" t="n">
        <f aca="false">SUM(Z185,AP185)</f>
        <v>0</v>
      </c>
      <c r="K185" s="23" t="n">
        <f aca="false">SUM(AA185,AQ185)</f>
        <v>0</v>
      </c>
      <c r="L185" s="23" t="n">
        <f aca="false">SUM(AB185,AR185)</f>
        <v>0</v>
      </c>
      <c r="M185" s="23" t="n">
        <f aca="false">SUM(AC185,AS185)</f>
        <v>0</v>
      </c>
      <c r="N185" s="23" t="n">
        <f aca="false">SUM(AD185,AT185)</f>
        <v>0</v>
      </c>
      <c r="O185" s="23" t="n">
        <f aca="false">SUM(AE185,AU185)</f>
        <v>0</v>
      </c>
      <c r="P185" s="23" t="n">
        <f aca="false">SUM(AF185,AV185)</f>
        <v>0</v>
      </c>
      <c r="Q185" s="24" t="n">
        <v>16.6</v>
      </c>
      <c r="R185" s="22" t="n">
        <v>206</v>
      </c>
      <c r="S185" s="23" t="n">
        <v>206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0</v>
      </c>
      <c r="AC185" s="23" t="n">
        <v>0</v>
      </c>
      <c r="AD185" s="23" t="n">
        <v>0</v>
      </c>
      <c r="AE185" s="23" t="n">
        <v>0</v>
      </c>
      <c r="AF185" s="23" t="n">
        <v>0</v>
      </c>
      <c r="AG185" s="24" t="n">
        <v>16.4</v>
      </c>
      <c r="AH185" s="22" t="n">
        <v>302</v>
      </c>
      <c r="AI185" s="23" t="n">
        <v>298</v>
      </c>
      <c r="AJ185" s="23" t="n">
        <v>0</v>
      </c>
      <c r="AK185" s="23" t="n">
        <v>1</v>
      </c>
      <c r="AL185" s="23" t="n">
        <v>0</v>
      </c>
      <c r="AM185" s="23" t="n">
        <v>0</v>
      </c>
      <c r="AN185" s="23" t="n">
        <v>2</v>
      </c>
      <c r="AO185" s="23" t="n">
        <v>1</v>
      </c>
      <c r="AP185" s="23" t="n">
        <v>0</v>
      </c>
      <c r="AQ185" s="23" t="n">
        <v>0</v>
      </c>
      <c r="AR185" s="23" t="n">
        <v>0</v>
      </c>
      <c r="AS185" s="23" t="n">
        <v>0</v>
      </c>
      <c r="AT185" s="23" t="n">
        <v>0</v>
      </c>
      <c r="AU185" s="23" t="n">
        <v>0</v>
      </c>
      <c r="AV185" s="23" t="n">
        <v>0</v>
      </c>
      <c r="AW185" s="24" t="n">
        <v>16.8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0</v>
      </c>
      <c r="C186" s="23" t="n">
        <f aca="false">SUM(S186,AI186)</f>
        <v>0</v>
      </c>
      <c r="D186" s="23" t="n">
        <f aca="false">SUM(T186,AJ186)</f>
        <v>0</v>
      </c>
      <c r="E186" s="23" t="n">
        <f aca="false">SUM(U186,AK186)</f>
        <v>0</v>
      </c>
      <c r="F186" s="23" t="n">
        <f aca="false">SUM(V186,AL186)</f>
        <v>0</v>
      </c>
      <c r="G186" s="23" t="n">
        <f aca="false">SUM(W186,AM186)</f>
        <v>0</v>
      </c>
      <c r="H186" s="23" t="n">
        <f aca="false">SUM(X186,AN186)</f>
        <v>0</v>
      </c>
      <c r="I186" s="23" t="n">
        <f aca="false">SUM(Y186,AO186)</f>
        <v>0</v>
      </c>
      <c r="J186" s="23" t="n">
        <f aca="false">SUM(Z186,AP186)</f>
        <v>0</v>
      </c>
      <c r="K186" s="23" t="n">
        <f aca="false">SUM(AA186,AQ186)</f>
        <v>0</v>
      </c>
      <c r="L186" s="23" t="n">
        <f aca="false">SUM(AB186,AR186)</f>
        <v>0</v>
      </c>
      <c r="M186" s="23" t="n">
        <f aca="false">SUM(AC186,AS186)</f>
        <v>0</v>
      </c>
      <c r="N186" s="23" t="n">
        <f aca="false">SUM(AD186,AT186)</f>
        <v>0</v>
      </c>
      <c r="O186" s="23" t="n">
        <f aca="false">SUM(AE186,AU186)</f>
        <v>0</v>
      </c>
      <c r="P186" s="23" t="n">
        <f aca="false">SUM(AF186,AV186)</f>
        <v>0</v>
      </c>
      <c r="Q186" s="24" t="n">
        <v>0</v>
      </c>
      <c r="R186" s="22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0</v>
      </c>
      <c r="AC186" s="23" t="n">
        <v>0</v>
      </c>
      <c r="AD186" s="23" t="n">
        <v>0</v>
      </c>
      <c r="AE186" s="23" t="n">
        <v>0</v>
      </c>
      <c r="AF186" s="23" t="n">
        <v>0</v>
      </c>
      <c r="AG186" s="24" t="n">
        <v>0</v>
      </c>
      <c r="AH186" s="22" t="n">
        <v>0</v>
      </c>
      <c r="AI186" s="23" t="n">
        <v>0</v>
      </c>
      <c r="AJ186" s="23" t="n">
        <v>0</v>
      </c>
      <c r="AK186" s="23" t="n">
        <v>0</v>
      </c>
      <c r="AL186" s="23" t="n">
        <v>0</v>
      </c>
      <c r="AM186" s="23" t="n">
        <v>0</v>
      </c>
      <c r="AN186" s="23" t="n">
        <v>0</v>
      </c>
      <c r="AO186" s="23" t="n">
        <v>0</v>
      </c>
      <c r="AP186" s="23" t="n">
        <v>0</v>
      </c>
      <c r="AQ186" s="23" t="n">
        <v>0</v>
      </c>
      <c r="AR186" s="23" t="n">
        <v>0</v>
      </c>
      <c r="AS186" s="23" t="n">
        <v>0</v>
      </c>
      <c r="AT186" s="23" t="n">
        <v>0</v>
      </c>
      <c r="AU186" s="23" t="n">
        <v>0</v>
      </c>
      <c r="AV186" s="23" t="n">
        <v>0</v>
      </c>
      <c r="AW186" s="24" t="n">
        <v>0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246</v>
      </c>
      <c r="C187" s="30" t="n">
        <f aca="false">SUM(S187,AI187)</f>
        <v>242</v>
      </c>
      <c r="D187" s="30" t="n">
        <f aca="false">SUM(T187,AJ187)</f>
        <v>0</v>
      </c>
      <c r="E187" s="30" t="n">
        <f aca="false">SUM(U187,AK187)</f>
        <v>0</v>
      </c>
      <c r="F187" s="30" t="n">
        <f aca="false">SUM(V187,AL187)</f>
        <v>0</v>
      </c>
      <c r="G187" s="30" t="n">
        <f aca="false">SUM(W187,AM187)</f>
        <v>0</v>
      </c>
      <c r="H187" s="30" t="n">
        <f aca="false">SUM(X187,AN187)</f>
        <v>1</v>
      </c>
      <c r="I187" s="30" t="n">
        <f aca="false">SUM(Y187,AO187)</f>
        <v>0</v>
      </c>
      <c r="J187" s="30" t="n">
        <f aca="false">SUM(Z187,AP187)</f>
        <v>3</v>
      </c>
      <c r="K187" s="30" t="n">
        <f aca="false">SUM(AA187,AQ187)</f>
        <v>0</v>
      </c>
      <c r="L187" s="30" t="n">
        <f aca="false">SUM(AB187,AR187)</f>
        <v>0</v>
      </c>
      <c r="M187" s="30" t="n">
        <f aca="false">SUM(AC187,AS187)</f>
        <v>0</v>
      </c>
      <c r="N187" s="30" t="n">
        <f aca="false">SUM(AD187,AT187)</f>
        <v>0</v>
      </c>
      <c r="O187" s="30" t="n">
        <f aca="false">SUM(AE187,AU187)</f>
        <v>0</v>
      </c>
      <c r="P187" s="30" t="n">
        <f aca="false">SUM(AF187,AV187)</f>
        <v>0</v>
      </c>
      <c r="Q187" s="31" t="n">
        <v>16.9</v>
      </c>
      <c r="R187" s="29" t="n">
        <v>118</v>
      </c>
      <c r="S187" s="30" t="n">
        <v>118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0" t="n">
        <v>0</v>
      </c>
      <c r="AF187" s="30" t="n">
        <v>0</v>
      </c>
      <c r="AG187" s="31" t="n">
        <v>16.5</v>
      </c>
      <c r="AH187" s="29" t="n">
        <v>128</v>
      </c>
      <c r="AI187" s="30" t="n">
        <v>124</v>
      </c>
      <c r="AJ187" s="30" t="n">
        <v>0</v>
      </c>
      <c r="AK187" s="30" t="n">
        <v>0</v>
      </c>
      <c r="AL187" s="30" t="n">
        <v>0</v>
      </c>
      <c r="AM187" s="30" t="n">
        <v>0</v>
      </c>
      <c r="AN187" s="30" t="n">
        <v>1</v>
      </c>
      <c r="AO187" s="30" t="n">
        <v>0</v>
      </c>
      <c r="AP187" s="30" t="n">
        <v>3</v>
      </c>
      <c r="AQ187" s="30" t="n">
        <v>0</v>
      </c>
      <c r="AR187" s="30" t="n">
        <v>0</v>
      </c>
      <c r="AS187" s="30" t="n">
        <v>0</v>
      </c>
      <c r="AT187" s="30" t="n">
        <v>0</v>
      </c>
      <c r="AU187" s="30" t="n">
        <v>0</v>
      </c>
      <c r="AV187" s="30" t="n">
        <v>0</v>
      </c>
      <c r="AW187" s="31" t="n">
        <v>17.3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3</v>
      </c>
      <c r="C188" s="33" t="n">
        <f aca="false">SUM(S188,AI188)</f>
        <v>3</v>
      </c>
      <c r="D188" s="33" t="n">
        <f aca="false">SUM(T188,AJ188)</f>
        <v>0</v>
      </c>
      <c r="E188" s="33" t="n">
        <f aca="false">SUM(U188,AK188)</f>
        <v>0</v>
      </c>
      <c r="F188" s="33" t="n">
        <f aca="false">SUM(V188,AL188)</f>
        <v>0</v>
      </c>
      <c r="G188" s="33" t="n">
        <f aca="false">SUM(W188,AM188)</f>
        <v>0</v>
      </c>
      <c r="H188" s="33" t="n">
        <f aca="false">SUM(X188,AN188)</f>
        <v>0</v>
      </c>
      <c r="I188" s="33" t="n">
        <f aca="false">SUM(Y188,AO188)</f>
        <v>0</v>
      </c>
      <c r="J188" s="33" t="n">
        <f aca="false">SUM(Z188,AP188)</f>
        <v>0</v>
      </c>
      <c r="K188" s="33" t="n">
        <f aca="false">SUM(AA188,AQ188)</f>
        <v>0</v>
      </c>
      <c r="L188" s="33" t="n">
        <f aca="false">SUM(AB188,AR188)</f>
        <v>0</v>
      </c>
      <c r="M188" s="33" t="n">
        <f aca="false">SUM(AC188,AS188)</f>
        <v>0</v>
      </c>
      <c r="N188" s="33" t="n">
        <f aca="false">SUM(AD188,AT188)</f>
        <v>0</v>
      </c>
      <c r="O188" s="33" t="n">
        <f aca="false">SUM(AE188,AU188)</f>
        <v>0</v>
      </c>
      <c r="P188" s="33" t="n">
        <f aca="false">SUM(AF188,AV188)</f>
        <v>0</v>
      </c>
      <c r="Q188" s="34" t="n">
        <v>17</v>
      </c>
      <c r="R188" s="32" t="n">
        <f aca="false">SUM(R189:R197)</f>
        <v>2</v>
      </c>
      <c r="S188" s="33" t="n">
        <f aca="false">SUM(S189:S197)</f>
        <v>2</v>
      </c>
      <c r="T188" s="33" t="n">
        <f aca="false">SUM(T189:T197)</f>
        <v>0</v>
      </c>
      <c r="U188" s="33" t="n">
        <f aca="false">SUM(U189:U197)</f>
        <v>0</v>
      </c>
      <c r="V188" s="33" t="n">
        <f aca="false">SUM(V189:V197)</f>
        <v>0</v>
      </c>
      <c r="W188" s="33" t="n">
        <f aca="false">SUM(W189:W197)</f>
        <v>0</v>
      </c>
      <c r="X188" s="33" t="n">
        <f aca="false">SUM(X189:X197)</f>
        <v>0</v>
      </c>
      <c r="Y188" s="33" t="n">
        <f aca="false">SUM(Y189:Y197)</f>
        <v>0</v>
      </c>
      <c r="Z188" s="33" t="n">
        <f aca="false">SUM(Z189:Z197)</f>
        <v>0</v>
      </c>
      <c r="AA188" s="33" t="n">
        <f aca="false">SUM(AA189:AA197)</f>
        <v>0</v>
      </c>
      <c r="AB188" s="33" t="n">
        <f aca="false">SUM(AB189:AB197)</f>
        <v>0</v>
      </c>
      <c r="AC188" s="33" t="n">
        <f aca="false">SUM(AC189:AC197)</f>
        <v>0</v>
      </c>
      <c r="AD188" s="33" t="n">
        <f aca="false">SUM(AD189:AD197)</f>
        <v>0</v>
      </c>
      <c r="AE188" s="33" t="n">
        <f aca="false">SUM(AE189:AE197)</f>
        <v>0</v>
      </c>
      <c r="AF188" s="33" t="n">
        <f aca="false">SUM(AF189:AF197)</f>
        <v>0</v>
      </c>
      <c r="AG188" s="34" t="n">
        <v>17</v>
      </c>
      <c r="AH188" s="32" t="n">
        <f aca="false">SUM(AH189:AH197)</f>
        <v>1</v>
      </c>
      <c r="AI188" s="33" t="n">
        <f aca="false">SUM(AI189:AI197)</f>
        <v>1</v>
      </c>
      <c r="AJ188" s="33" t="n">
        <f aca="false">SUM(AJ189:AJ197)</f>
        <v>0</v>
      </c>
      <c r="AK188" s="33" t="n">
        <f aca="false">SUM(AK189:AK197)</f>
        <v>0</v>
      </c>
      <c r="AL188" s="33" t="n">
        <f aca="false">SUM(AL189:AL197)</f>
        <v>0</v>
      </c>
      <c r="AM188" s="33" t="n">
        <f aca="false">SUM(AM189:AM197)</f>
        <v>0</v>
      </c>
      <c r="AN188" s="33" t="n">
        <f aca="false">SUM(AN189:AN197)</f>
        <v>0</v>
      </c>
      <c r="AO188" s="33" t="n">
        <f aca="false">SUM(AO189:AO197)</f>
        <v>0</v>
      </c>
      <c r="AP188" s="33" t="n">
        <f aca="false">SUM(AP189:AP197)</f>
        <v>0</v>
      </c>
      <c r="AQ188" s="33" t="n">
        <f aca="false">SUM(AQ189:AQ197)</f>
        <v>0</v>
      </c>
      <c r="AR188" s="33" t="n">
        <f aca="false">SUM(AR189:AR197)</f>
        <v>0</v>
      </c>
      <c r="AS188" s="33" t="n">
        <f aca="false">SUM(AS189:AS197)</f>
        <v>0</v>
      </c>
      <c r="AT188" s="33" t="n">
        <f aca="false">SUM(AT189:AT197)</f>
        <v>0</v>
      </c>
      <c r="AU188" s="33" t="n">
        <f aca="false">SUM(AU189:AU197)</f>
        <v>0</v>
      </c>
      <c r="AV188" s="33" t="n">
        <f aca="false">SUM(AV189:AV197)</f>
        <v>0</v>
      </c>
      <c r="AW188" s="34" t="n">
        <v>17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0</v>
      </c>
      <c r="C189" s="23" t="n">
        <f aca="false">SUM(S189,AI189)</f>
        <v>0</v>
      </c>
      <c r="D189" s="23" t="n">
        <f aca="false">SUM(T189,AJ189)</f>
        <v>0</v>
      </c>
      <c r="E189" s="23" t="n">
        <f aca="false">SUM(U189,AK189)</f>
        <v>0</v>
      </c>
      <c r="F189" s="23" t="n">
        <f aca="false">SUM(V189,AL189)</f>
        <v>0</v>
      </c>
      <c r="G189" s="23" t="n">
        <f aca="false">SUM(W189,AM189)</f>
        <v>0</v>
      </c>
      <c r="H189" s="23" t="n">
        <f aca="false">SUM(X189,AN189)</f>
        <v>0</v>
      </c>
      <c r="I189" s="23" t="n">
        <f aca="false">SUM(Y189,AO189)</f>
        <v>0</v>
      </c>
      <c r="J189" s="23" t="n">
        <f aca="false">SUM(Z189,AP189)</f>
        <v>0</v>
      </c>
      <c r="K189" s="23" t="n">
        <f aca="false">SUM(AA189,AQ189)</f>
        <v>0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0</v>
      </c>
      <c r="O189" s="23" t="n">
        <f aca="false">SUM(AE189,AU189)</f>
        <v>0</v>
      </c>
      <c r="P189" s="23" t="n">
        <f aca="false">SUM(AF189,AV189)</f>
        <v>0</v>
      </c>
      <c r="Q189" s="24" t="n">
        <v>0</v>
      </c>
      <c r="R189" s="22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0</v>
      </c>
      <c r="AH189" s="22" t="n">
        <v>0</v>
      </c>
      <c r="AI189" s="23" t="n">
        <v>0</v>
      </c>
      <c r="AJ189" s="23" t="n">
        <v>0</v>
      </c>
      <c r="AK189" s="23" t="n">
        <v>0</v>
      </c>
      <c r="AL189" s="23" t="n">
        <v>0</v>
      </c>
      <c r="AM189" s="23" t="n">
        <v>0</v>
      </c>
      <c r="AN189" s="23" t="n">
        <v>0</v>
      </c>
      <c r="AO189" s="23" t="n">
        <v>0</v>
      </c>
      <c r="AP189" s="23" t="n">
        <v>0</v>
      </c>
      <c r="AQ189" s="23" t="n">
        <v>0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4" t="n">
        <v>0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0</v>
      </c>
      <c r="C190" s="23" t="n">
        <f aca="false">SUM(S190,AI190)</f>
        <v>0</v>
      </c>
      <c r="D190" s="23" t="n">
        <f aca="false">SUM(T190,AJ190)</f>
        <v>0</v>
      </c>
      <c r="E190" s="23" t="n">
        <f aca="false">SUM(U190,AK190)</f>
        <v>0</v>
      </c>
      <c r="F190" s="23" t="n">
        <f aca="false">SUM(V190,AL190)</f>
        <v>0</v>
      </c>
      <c r="G190" s="23" t="n">
        <f aca="false">SUM(W190,AM190)</f>
        <v>0</v>
      </c>
      <c r="H190" s="23" t="n">
        <f aca="false">SUM(X190,AN190)</f>
        <v>0</v>
      </c>
      <c r="I190" s="23" t="n">
        <f aca="false">SUM(Y190,AO190)</f>
        <v>0</v>
      </c>
      <c r="J190" s="23" t="n">
        <f aca="false">SUM(Z190,AP190)</f>
        <v>0</v>
      </c>
      <c r="K190" s="23" t="n">
        <f aca="false">SUM(AA190,AQ190)</f>
        <v>0</v>
      </c>
      <c r="L190" s="23" t="n">
        <f aca="false">SUM(AB190,AR190)</f>
        <v>0</v>
      </c>
      <c r="M190" s="23" t="n">
        <f aca="false">SUM(AC190,AS190)</f>
        <v>0</v>
      </c>
      <c r="N190" s="23" t="n">
        <f aca="false">SUM(AD190,AT190)</f>
        <v>0</v>
      </c>
      <c r="O190" s="23" t="n">
        <f aca="false">SUM(AE190,AU190)</f>
        <v>0</v>
      </c>
      <c r="P190" s="23" t="n">
        <f aca="false">SUM(AF190,AV190)</f>
        <v>0</v>
      </c>
      <c r="Q190" s="24" t="n">
        <v>0</v>
      </c>
      <c r="R190" s="22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0</v>
      </c>
      <c r="AH190" s="22" t="n">
        <v>0</v>
      </c>
      <c r="AI190" s="23" t="n">
        <v>0</v>
      </c>
      <c r="AJ190" s="23" t="n">
        <v>0</v>
      </c>
      <c r="AK190" s="23" t="n">
        <v>0</v>
      </c>
      <c r="AL190" s="23" t="n">
        <v>0</v>
      </c>
      <c r="AM190" s="23" t="n">
        <v>0</v>
      </c>
      <c r="AN190" s="23" t="n">
        <v>0</v>
      </c>
      <c r="AO190" s="23" t="n">
        <v>0</v>
      </c>
      <c r="AP190" s="23" t="n">
        <v>0</v>
      </c>
      <c r="AQ190" s="23" t="n">
        <v>0</v>
      </c>
      <c r="AR190" s="23" t="n">
        <v>0</v>
      </c>
      <c r="AS190" s="23" t="n">
        <v>0</v>
      </c>
      <c r="AT190" s="23" t="n">
        <v>0</v>
      </c>
      <c r="AU190" s="23" t="n">
        <v>0</v>
      </c>
      <c r="AV190" s="23" t="n">
        <v>0</v>
      </c>
      <c r="AW190" s="24" t="n">
        <v>0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0</v>
      </c>
      <c r="C191" s="23" t="n">
        <f aca="false">SUM(S191,AI191)</f>
        <v>0</v>
      </c>
      <c r="D191" s="23" t="n">
        <f aca="false">SUM(T191,AJ191)</f>
        <v>0</v>
      </c>
      <c r="E191" s="23" t="n">
        <f aca="false">SUM(U191,AK191)</f>
        <v>0</v>
      </c>
      <c r="F191" s="23" t="n">
        <f aca="false">SUM(V191,AL191)</f>
        <v>0</v>
      </c>
      <c r="G191" s="23" t="n">
        <f aca="false">SUM(W191,AM191)</f>
        <v>0</v>
      </c>
      <c r="H191" s="23" t="n">
        <f aca="false">SUM(X191,AN191)</f>
        <v>0</v>
      </c>
      <c r="I191" s="23" t="n">
        <f aca="false">SUM(Y191,AO191)</f>
        <v>0</v>
      </c>
      <c r="J191" s="23" t="n">
        <f aca="false">SUM(Z191,AP191)</f>
        <v>0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0</v>
      </c>
      <c r="O191" s="23" t="n">
        <f aca="false">SUM(AE191,AU191)</f>
        <v>0</v>
      </c>
      <c r="P191" s="23" t="n">
        <f aca="false">SUM(AF191,AV191)</f>
        <v>0</v>
      </c>
      <c r="Q191" s="24" t="n">
        <v>0</v>
      </c>
      <c r="R191" s="22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  <c r="AG191" s="24" t="n">
        <v>0</v>
      </c>
      <c r="AH191" s="22" t="n">
        <v>0</v>
      </c>
      <c r="AI191" s="23" t="n">
        <v>0</v>
      </c>
      <c r="AJ191" s="23" t="n">
        <v>0</v>
      </c>
      <c r="AK191" s="23" t="n">
        <v>0</v>
      </c>
      <c r="AL191" s="23" t="n">
        <v>0</v>
      </c>
      <c r="AM191" s="23" t="n">
        <v>0</v>
      </c>
      <c r="AN191" s="23" t="n">
        <v>0</v>
      </c>
      <c r="AO191" s="23" t="n">
        <v>0</v>
      </c>
      <c r="AP191" s="23" t="n">
        <v>0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0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0</v>
      </c>
      <c r="C192" s="23" t="n">
        <f aca="false">SUM(S192,AI192)</f>
        <v>0</v>
      </c>
      <c r="D192" s="23" t="n">
        <f aca="false">SUM(T192,AJ192)</f>
        <v>0</v>
      </c>
      <c r="E192" s="23" t="n">
        <f aca="false">SUM(U192,AK192)</f>
        <v>0</v>
      </c>
      <c r="F192" s="23" t="n">
        <f aca="false">SUM(V192,AL192)</f>
        <v>0</v>
      </c>
      <c r="G192" s="23" t="n">
        <f aca="false">SUM(W192,AM192)</f>
        <v>0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0</v>
      </c>
      <c r="K192" s="23" t="n">
        <f aca="false">SUM(AA192,AQ192)</f>
        <v>0</v>
      </c>
      <c r="L192" s="23" t="n">
        <f aca="false">SUM(AB192,AR192)</f>
        <v>0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0</v>
      </c>
      <c r="R192" s="22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0</v>
      </c>
      <c r="AH192" s="22" t="n">
        <v>0</v>
      </c>
      <c r="AI192" s="23" t="n">
        <v>0</v>
      </c>
      <c r="AJ192" s="23" t="n">
        <v>0</v>
      </c>
      <c r="AK192" s="23" t="n">
        <v>0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0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0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0</v>
      </c>
      <c r="C194" s="23" t="n">
        <f aca="false">SUM(S194,AI194)</f>
        <v>0</v>
      </c>
      <c r="D194" s="23" t="n">
        <f aca="false">SUM(T194,AJ194)</f>
        <v>0</v>
      </c>
      <c r="E194" s="23" t="n">
        <f aca="false">SUM(U194,AK194)</f>
        <v>0</v>
      </c>
      <c r="F194" s="23" t="n">
        <f aca="false">SUM(V194,AL194)</f>
        <v>0</v>
      </c>
      <c r="G194" s="23" t="n">
        <f aca="false">SUM(W194,AM194)</f>
        <v>0</v>
      </c>
      <c r="H194" s="23" t="n">
        <f aca="false">SUM(X194,AN194)</f>
        <v>0</v>
      </c>
      <c r="I194" s="23" t="n">
        <f aca="false">SUM(Y194,AO194)</f>
        <v>0</v>
      </c>
      <c r="J194" s="23" t="n">
        <f aca="false">SUM(Z194,AP194)</f>
        <v>0</v>
      </c>
      <c r="K194" s="23" t="n">
        <f aca="false">SUM(AA194,AQ194)</f>
        <v>0</v>
      </c>
      <c r="L194" s="23" t="n">
        <f aca="false">SUM(AB194,AR194)</f>
        <v>0</v>
      </c>
      <c r="M194" s="23" t="n">
        <f aca="false">SUM(AC194,AS194)</f>
        <v>0</v>
      </c>
      <c r="N194" s="23" t="n">
        <f aca="false">SUM(AD194,AT194)</f>
        <v>0</v>
      </c>
      <c r="O194" s="23" t="n">
        <f aca="false">SUM(AE194,AU194)</f>
        <v>0</v>
      </c>
      <c r="P194" s="23" t="n">
        <f aca="false">SUM(AF194,AV194)</f>
        <v>0</v>
      </c>
      <c r="Q194" s="24" t="n">
        <v>0</v>
      </c>
      <c r="R194" s="22" t="n">
        <v>0</v>
      </c>
      <c r="S194" s="23" t="n">
        <v>0</v>
      </c>
      <c r="T194" s="23" t="n">
        <v>0</v>
      </c>
      <c r="U194" s="23" t="n">
        <v>0</v>
      </c>
      <c r="V194" s="23" t="n">
        <v>0</v>
      </c>
      <c r="W194" s="23" t="n">
        <v>0</v>
      </c>
      <c r="X194" s="23" t="n">
        <v>0</v>
      </c>
      <c r="Y194" s="23" t="n">
        <v>0</v>
      </c>
      <c r="Z194" s="23" t="n">
        <v>0</v>
      </c>
      <c r="AA194" s="23" t="n">
        <v>0</v>
      </c>
      <c r="AB194" s="23" t="n">
        <v>0</v>
      </c>
      <c r="AC194" s="23" t="n">
        <v>0</v>
      </c>
      <c r="AD194" s="23" t="n">
        <v>0</v>
      </c>
      <c r="AE194" s="23" t="n">
        <v>0</v>
      </c>
      <c r="AF194" s="23" t="n">
        <v>0</v>
      </c>
      <c r="AG194" s="24" t="n">
        <v>0</v>
      </c>
      <c r="AH194" s="22" t="n">
        <v>0</v>
      </c>
      <c r="AI194" s="23" t="n">
        <v>0</v>
      </c>
      <c r="AJ194" s="23" t="n">
        <v>0</v>
      </c>
      <c r="AK194" s="23" t="n">
        <v>0</v>
      </c>
      <c r="AL194" s="23" t="n">
        <v>0</v>
      </c>
      <c r="AM194" s="23" t="n">
        <v>0</v>
      </c>
      <c r="AN194" s="23" t="n">
        <v>0</v>
      </c>
      <c r="AO194" s="23" t="n">
        <v>0</v>
      </c>
      <c r="AP194" s="23" t="n">
        <v>0</v>
      </c>
      <c r="AQ194" s="23" t="n">
        <v>0</v>
      </c>
      <c r="AR194" s="23" t="n">
        <v>0</v>
      </c>
      <c r="AS194" s="23" t="n">
        <v>0</v>
      </c>
      <c r="AT194" s="23" t="n">
        <v>0</v>
      </c>
      <c r="AU194" s="23" t="n">
        <v>0</v>
      </c>
      <c r="AV194" s="23" t="n">
        <v>0</v>
      </c>
      <c r="AW194" s="24" t="n">
        <v>0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1</v>
      </c>
      <c r="C195" s="23" t="n">
        <f aca="false">SUM(S195,AI195)</f>
        <v>1</v>
      </c>
      <c r="D195" s="23" t="n">
        <f aca="false">SUM(T195,AJ195)</f>
        <v>0</v>
      </c>
      <c r="E195" s="23" t="n">
        <f aca="false">SUM(U195,AK195)</f>
        <v>0</v>
      </c>
      <c r="F195" s="23" t="n">
        <f aca="false">SUM(V195,AL195)</f>
        <v>0</v>
      </c>
      <c r="G195" s="23" t="n">
        <f aca="false">SUM(W195,AM195)</f>
        <v>0</v>
      </c>
      <c r="H195" s="23" t="n">
        <f aca="false">SUM(X195,AN195)</f>
        <v>0</v>
      </c>
      <c r="I195" s="23" t="n">
        <f aca="false">SUM(Y195,AO195)</f>
        <v>0</v>
      </c>
      <c r="J195" s="23" t="n">
        <f aca="false">SUM(Z195,AP195)</f>
        <v>0</v>
      </c>
      <c r="K195" s="23" t="n">
        <f aca="false">SUM(AA195,AQ195)</f>
        <v>0</v>
      </c>
      <c r="L195" s="23" t="n">
        <f aca="false">SUM(AB195,AR195)</f>
        <v>0</v>
      </c>
      <c r="M195" s="23" t="n">
        <f aca="false">SUM(AC195,AS195)</f>
        <v>0</v>
      </c>
      <c r="N195" s="23" t="n">
        <f aca="false">SUM(AD195,AT195)</f>
        <v>0</v>
      </c>
      <c r="O195" s="23" t="n">
        <f aca="false">SUM(AE195,AU195)</f>
        <v>0</v>
      </c>
      <c r="P195" s="23" t="n">
        <f aca="false">SUM(AF195,AV195)</f>
        <v>0</v>
      </c>
      <c r="Q195" s="24" t="n">
        <v>17</v>
      </c>
      <c r="R195" s="22" t="n">
        <v>1</v>
      </c>
      <c r="S195" s="23" t="n">
        <v>1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0</v>
      </c>
      <c r="AC195" s="23" t="n">
        <v>0</v>
      </c>
      <c r="AD195" s="23" t="n">
        <v>0</v>
      </c>
      <c r="AE195" s="23" t="n">
        <v>0</v>
      </c>
      <c r="AF195" s="23" t="n">
        <v>0</v>
      </c>
      <c r="AG195" s="24" t="n">
        <v>17</v>
      </c>
      <c r="AH195" s="22" t="n">
        <v>0</v>
      </c>
      <c r="AI195" s="23" t="n">
        <v>0</v>
      </c>
      <c r="AJ195" s="23" t="n">
        <v>0</v>
      </c>
      <c r="AK195" s="23" t="n">
        <v>0</v>
      </c>
      <c r="AL195" s="23" t="n">
        <v>0</v>
      </c>
      <c r="AM195" s="23" t="n">
        <v>0</v>
      </c>
      <c r="AN195" s="23" t="n">
        <v>0</v>
      </c>
      <c r="AO195" s="23" t="n">
        <v>0</v>
      </c>
      <c r="AP195" s="23" t="n">
        <v>0</v>
      </c>
      <c r="AQ195" s="23" t="n">
        <v>0</v>
      </c>
      <c r="AR195" s="23" t="n">
        <v>0</v>
      </c>
      <c r="AS195" s="23" t="n">
        <v>0</v>
      </c>
      <c r="AT195" s="23" t="n">
        <v>0</v>
      </c>
      <c r="AU195" s="23" t="n">
        <v>0</v>
      </c>
      <c r="AV195" s="23" t="n">
        <v>0</v>
      </c>
      <c r="AW195" s="24" t="n">
        <v>0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0</v>
      </c>
      <c r="C196" s="23" t="n">
        <f aca="false">SUM(S196,AI196)</f>
        <v>0</v>
      </c>
      <c r="D196" s="23" t="n">
        <f aca="false">SUM(T196,AJ196)</f>
        <v>0</v>
      </c>
      <c r="E196" s="23" t="n">
        <f aca="false">SUM(U196,AK196)</f>
        <v>0</v>
      </c>
      <c r="F196" s="23" t="n">
        <f aca="false">SUM(V196,AL196)</f>
        <v>0</v>
      </c>
      <c r="G196" s="23" t="n">
        <f aca="false">SUM(W196,AM196)</f>
        <v>0</v>
      </c>
      <c r="H196" s="23" t="n">
        <f aca="false">SUM(X196,AN196)</f>
        <v>0</v>
      </c>
      <c r="I196" s="23" t="n">
        <f aca="false">SUM(Y196,AO196)</f>
        <v>0</v>
      </c>
      <c r="J196" s="23" t="n">
        <f aca="false">SUM(Z196,AP196)</f>
        <v>0</v>
      </c>
      <c r="K196" s="23" t="n">
        <f aca="false">SUM(AA196,AQ196)</f>
        <v>0</v>
      </c>
      <c r="L196" s="23" t="n">
        <f aca="false">SUM(AB196,AR196)</f>
        <v>0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0</v>
      </c>
      <c r="R196" s="22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0</v>
      </c>
      <c r="AH196" s="22" t="n">
        <v>0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0</v>
      </c>
      <c r="AO196" s="23" t="n">
        <v>0</v>
      </c>
      <c r="AP196" s="23" t="n">
        <v>0</v>
      </c>
      <c r="AQ196" s="23" t="n">
        <v>0</v>
      </c>
      <c r="AR196" s="23" t="n">
        <v>0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0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2</v>
      </c>
      <c r="C197" s="23" t="n">
        <f aca="false">SUM(S197,AI197)</f>
        <v>2</v>
      </c>
      <c r="D197" s="23" t="n">
        <f aca="false">SUM(T197,AJ197)</f>
        <v>0</v>
      </c>
      <c r="E197" s="23" t="n">
        <f aca="false">SUM(U197,AK197)</f>
        <v>0</v>
      </c>
      <c r="F197" s="23" t="n">
        <f aca="false">SUM(V197,AL197)</f>
        <v>0</v>
      </c>
      <c r="G197" s="23" t="n">
        <f aca="false">SUM(W197,AM197)</f>
        <v>0</v>
      </c>
      <c r="H197" s="23" t="n">
        <f aca="false">SUM(X197,AN197)</f>
        <v>0</v>
      </c>
      <c r="I197" s="23" t="n">
        <f aca="false">SUM(Y197,AO197)</f>
        <v>0</v>
      </c>
      <c r="J197" s="23" t="n">
        <f aca="false">SUM(Z197,AP197)</f>
        <v>0</v>
      </c>
      <c r="K197" s="23" t="n">
        <f aca="false">SUM(AA197,AQ197)</f>
        <v>0</v>
      </c>
      <c r="L197" s="23" t="n">
        <f aca="false">SUM(AB197,AR197)</f>
        <v>0</v>
      </c>
      <c r="M197" s="23" t="n">
        <f aca="false">SUM(AC197,AS197)</f>
        <v>0</v>
      </c>
      <c r="N197" s="23" t="n">
        <f aca="false">SUM(AD197,AT197)</f>
        <v>0</v>
      </c>
      <c r="O197" s="23" t="n">
        <f aca="false">SUM(AE197,AU197)</f>
        <v>0</v>
      </c>
      <c r="P197" s="23" t="n">
        <f aca="false">SUM(AF197,AV197)</f>
        <v>0</v>
      </c>
      <c r="Q197" s="24" t="n">
        <v>17</v>
      </c>
      <c r="R197" s="22" t="n">
        <v>1</v>
      </c>
      <c r="S197" s="23" t="n">
        <v>1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0</v>
      </c>
      <c r="AC197" s="23" t="n">
        <v>0</v>
      </c>
      <c r="AD197" s="23" t="n">
        <v>0</v>
      </c>
      <c r="AE197" s="23" t="n">
        <v>0</v>
      </c>
      <c r="AF197" s="23" t="n">
        <v>0</v>
      </c>
      <c r="AG197" s="24" t="n">
        <v>17</v>
      </c>
      <c r="AH197" s="22" t="n">
        <v>1</v>
      </c>
      <c r="AI197" s="23" t="n">
        <v>1</v>
      </c>
      <c r="AJ197" s="23" t="n">
        <v>0</v>
      </c>
      <c r="AK197" s="23" t="n">
        <v>0</v>
      </c>
      <c r="AL197" s="23" t="n">
        <v>0</v>
      </c>
      <c r="AM197" s="23" t="n">
        <v>0</v>
      </c>
      <c r="AN197" s="23" t="n">
        <v>0</v>
      </c>
      <c r="AO197" s="23" t="n">
        <v>0</v>
      </c>
      <c r="AP197" s="23" t="n">
        <v>0</v>
      </c>
      <c r="AQ197" s="23" t="n">
        <v>0</v>
      </c>
      <c r="AR197" s="23" t="n">
        <v>0</v>
      </c>
      <c r="AS197" s="23" t="n">
        <v>0</v>
      </c>
      <c r="AT197" s="23" t="n">
        <v>0</v>
      </c>
      <c r="AU197" s="23" t="n">
        <v>0</v>
      </c>
      <c r="AV197" s="23" t="n">
        <v>0</v>
      </c>
      <c r="AW197" s="24" t="n">
        <v>17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2</v>
      </c>
      <c r="C198" s="23" t="n">
        <f aca="false">SUM(S198,AI198)</f>
        <v>2</v>
      </c>
      <c r="D198" s="23" t="n">
        <f aca="false">SUM(T198,AJ198)</f>
        <v>0</v>
      </c>
      <c r="E198" s="23" t="n">
        <f aca="false">SUM(U198,AK198)</f>
        <v>0</v>
      </c>
      <c r="F198" s="23" t="n">
        <f aca="false">SUM(V198,AL198)</f>
        <v>0</v>
      </c>
      <c r="G198" s="23" t="n">
        <f aca="false">SUM(W198,AM198)</f>
        <v>0</v>
      </c>
      <c r="H198" s="23" t="n">
        <f aca="false">SUM(X198,AN198)</f>
        <v>0</v>
      </c>
      <c r="I198" s="23" t="n">
        <f aca="false">SUM(Y198,AO198)</f>
        <v>0</v>
      </c>
      <c r="J198" s="23" t="n">
        <f aca="false">SUM(Z198,AP198)</f>
        <v>0</v>
      </c>
      <c r="K198" s="23" t="n">
        <f aca="false">SUM(AA198,AQ198)</f>
        <v>0</v>
      </c>
      <c r="L198" s="23" t="n">
        <f aca="false">SUM(AB198,AR198)</f>
        <v>0</v>
      </c>
      <c r="M198" s="23" t="n">
        <f aca="false">SUM(AC198,AS198)</f>
        <v>0</v>
      </c>
      <c r="N198" s="23" t="n">
        <f aca="false">SUM(AD198,AT198)</f>
        <v>0</v>
      </c>
      <c r="O198" s="23" t="n">
        <f aca="false">SUM(AE198,AU198)</f>
        <v>0</v>
      </c>
      <c r="P198" s="23" t="n">
        <f aca="false">SUM(AF198,AV198)</f>
        <v>0</v>
      </c>
      <c r="Q198" s="24" t="n">
        <v>15.5</v>
      </c>
      <c r="R198" s="22" t="n">
        <f aca="false">SUM(R199:R207)</f>
        <v>2</v>
      </c>
      <c r="S198" s="23" t="n">
        <f aca="false">SUM(S199:S207)</f>
        <v>2</v>
      </c>
      <c r="T198" s="23" t="n">
        <f aca="false">SUM(T199:T207)</f>
        <v>0</v>
      </c>
      <c r="U198" s="23" t="n">
        <f aca="false">SUM(U199:U207)</f>
        <v>0</v>
      </c>
      <c r="V198" s="23" t="n">
        <f aca="false">SUM(V199:V207)</f>
        <v>0</v>
      </c>
      <c r="W198" s="23" t="n">
        <f aca="false">SUM(W199:W207)</f>
        <v>0</v>
      </c>
      <c r="X198" s="23" t="n">
        <f aca="false">SUM(X199:X207)</f>
        <v>0</v>
      </c>
      <c r="Y198" s="23" t="n">
        <f aca="false">SUM(Y199:Y207)</f>
        <v>0</v>
      </c>
      <c r="Z198" s="23" t="n">
        <f aca="false">SUM(Z199:Z207)</f>
        <v>0</v>
      </c>
      <c r="AA198" s="23" t="n">
        <f aca="false">SUM(AA199:AA207)</f>
        <v>0</v>
      </c>
      <c r="AB198" s="23" t="n">
        <f aca="false">SUM(AB199:AB207)</f>
        <v>0</v>
      </c>
      <c r="AC198" s="23" t="n">
        <f aca="false">SUM(AC199:AC207)</f>
        <v>0</v>
      </c>
      <c r="AD198" s="23" t="n">
        <f aca="false">SUM(AD199:AD207)</f>
        <v>0</v>
      </c>
      <c r="AE198" s="23" t="n">
        <f aca="false">SUM(AE199:AE207)</f>
        <v>0</v>
      </c>
      <c r="AF198" s="23" t="n">
        <f aca="false">SUM(AF199:AF207)</f>
        <v>0</v>
      </c>
      <c r="AG198" s="24" t="n">
        <v>15.5</v>
      </c>
      <c r="AH198" s="22" t="n">
        <f aca="false">SUM(AH199:AH207)</f>
        <v>0</v>
      </c>
      <c r="AI198" s="23" t="n">
        <f aca="false">SUM(AI199:AI207)</f>
        <v>0</v>
      </c>
      <c r="AJ198" s="23" t="n">
        <f aca="false">SUM(AJ199:AJ207)</f>
        <v>0</v>
      </c>
      <c r="AK198" s="23" t="n">
        <f aca="false">SUM(AK199:AK207)</f>
        <v>0</v>
      </c>
      <c r="AL198" s="23" t="n">
        <f aca="false">SUM(AL199:AL207)</f>
        <v>0</v>
      </c>
      <c r="AM198" s="23" t="n">
        <f aca="false">SUM(AM199:AM207)</f>
        <v>0</v>
      </c>
      <c r="AN198" s="23" t="n">
        <f aca="false">SUM(AN199:AN207)</f>
        <v>0</v>
      </c>
      <c r="AO198" s="23" t="n">
        <f aca="false">SUM(AO199:AO207)</f>
        <v>0</v>
      </c>
      <c r="AP198" s="23" t="n">
        <f aca="false">SUM(AP199:AP207)</f>
        <v>0</v>
      </c>
      <c r="AQ198" s="23" t="n">
        <f aca="false">SUM(AQ199:AQ207)</f>
        <v>0</v>
      </c>
      <c r="AR198" s="23" t="n">
        <f aca="false">SUM(AR199:AR207)</f>
        <v>0</v>
      </c>
      <c r="AS198" s="23" t="n">
        <f aca="false">SUM(AS199:AS207)</f>
        <v>0</v>
      </c>
      <c r="AT198" s="23" t="n">
        <f aca="false">SUM(AT199:AT207)</f>
        <v>0</v>
      </c>
      <c r="AU198" s="23" t="n">
        <f aca="false">SUM(AU199:AU207)</f>
        <v>0</v>
      </c>
      <c r="AV198" s="23" t="n">
        <f aca="false">SUM(AV199:AV207)</f>
        <v>0</v>
      </c>
      <c r="AW198" s="24" t="n">
        <v>0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1</v>
      </c>
      <c r="C199" s="23" t="n">
        <f aca="false">SUM(S199,AI199)</f>
        <v>1</v>
      </c>
      <c r="D199" s="23" t="n">
        <f aca="false">SUM(T199,AJ199)</f>
        <v>0</v>
      </c>
      <c r="E199" s="23" t="n">
        <f aca="false">SUM(U199,AK199)</f>
        <v>0</v>
      </c>
      <c r="F199" s="23" t="n">
        <f aca="false">SUM(V199,AL199)</f>
        <v>0</v>
      </c>
      <c r="G199" s="23" t="n">
        <f aca="false">SUM(W199,AM199)</f>
        <v>0</v>
      </c>
      <c r="H199" s="23" t="n">
        <f aca="false">SUM(X199,AN199)</f>
        <v>0</v>
      </c>
      <c r="I199" s="23" t="n">
        <f aca="false">SUM(Y199,AO199)</f>
        <v>0</v>
      </c>
      <c r="J199" s="23" t="n">
        <f aca="false">SUM(Z199,AP199)</f>
        <v>0</v>
      </c>
      <c r="K199" s="23" t="n">
        <f aca="false">SUM(AA199,AQ199)</f>
        <v>0</v>
      </c>
      <c r="L199" s="23" t="n">
        <f aca="false">SUM(AB199,AR199)</f>
        <v>0</v>
      </c>
      <c r="M199" s="23" t="n">
        <f aca="false">SUM(AC199,AS199)</f>
        <v>0</v>
      </c>
      <c r="N199" s="23" t="n">
        <f aca="false">SUM(AD199,AT199)</f>
        <v>0</v>
      </c>
      <c r="O199" s="23" t="n">
        <f aca="false">SUM(AE199,AU199)</f>
        <v>0</v>
      </c>
      <c r="P199" s="23" t="n">
        <f aca="false">SUM(AF199,AV199)</f>
        <v>0</v>
      </c>
      <c r="Q199" s="24" t="n">
        <v>15</v>
      </c>
      <c r="R199" s="22" t="n">
        <v>1</v>
      </c>
      <c r="S199" s="23" t="n">
        <v>1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3" t="n">
        <v>0</v>
      </c>
      <c r="AF199" s="23" t="n">
        <v>0</v>
      </c>
      <c r="AG199" s="24" t="n">
        <v>15</v>
      </c>
      <c r="AH199" s="22" t="n">
        <v>0</v>
      </c>
      <c r="AI199" s="23" t="n">
        <v>0</v>
      </c>
      <c r="AJ199" s="23" t="n">
        <v>0</v>
      </c>
      <c r="AK199" s="23" t="n">
        <v>0</v>
      </c>
      <c r="AL199" s="23" t="n">
        <v>0</v>
      </c>
      <c r="AM199" s="23" t="n">
        <v>0</v>
      </c>
      <c r="AN199" s="23" t="n">
        <v>0</v>
      </c>
      <c r="AO199" s="23" t="n">
        <v>0</v>
      </c>
      <c r="AP199" s="23" t="n">
        <v>0</v>
      </c>
      <c r="AQ199" s="23" t="n">
        <v>0</v>
      </c>
      <c r="AR199" s="23" t="n">
        <v>0</v>
      </c>
      <c r="AS199" s="23" t="n">
        <v>0</v>
      </c>
      <c r="AT199" s="23" t="n">
        <v>0</v>
      </c>
      <c r="AU199" s="23" t="n">
        <v>0</v>
      </c>
      <c r="AV199" s="23" t="n">
        <v>0</v>
      </c>
      <c r="AW199" s="24" t="n">
        <v>0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0</v>
      </c>
      <c r="C200" s="23" t="n">
        <f aca="false">SUM(S200,AI200)</f>
        <v>0</v>
      </c>
      <c r="D200" s="23" t="n">
        <f aca="false">SUM(T200,AJ200)</f>
        <v>0</v>
      </c>
      <c r="E200" s="23" t="n">
        <f aca="false">SUM(U200,AK200)</f>
        <v>0</v>
      </c>
      <c r="F200" s="23" t="n">
        <f aca="false">SUM(V200,AL200)</f>
        <v>0</v>
      </c>
      <c r="G200" s="23" t="n">
        <f aca="false">SUM(W200,AM200)</f>
        <v>0</v>
      </c>
      <c r="H200" s="23" t="n">
        <f aca="false">SUM(X200,AN200)</f>
        <v>0</v>
      </c>
      <c r="I200" s="23" t="n">
        <f aca="false">SUM(Y200,AO200)</f>
        <v>0</v>
      </c>
      <c r="J200" s="23" t="n">
        <f aca="false">SUM(Z200,AP200)</f>
        <v>0</v>
      </c>
      <c r="K200" s="23" t="n">
        <f aca="false">SUM(AA200,AQ200)</f>
        <v>0</v>
      </c>
      <c r="L200" s="23" t="n">
        <f aca="false">SUM(AB200,AR200)</f>
        <v>0</v>
      </c>
      <c r="M200" s="23" t="n">
        <f aca="false">SUM(AC200,AS200)</f>
        <v>0</v>
      </c>
      <c r="N200" s="23" t="n">
        <f aca="false">SUM(AD200,AT200)</f>
        <v>0</v>
      </c>
      <c r="O200" s="23" t="n">
        <f aca="false">SUM(AE200,AU200)</f>
        <v>0</v>
      </c>
      <c r="P200" s="23" t="n">
        <f aca="false">SUM(AF200,AV200)</f>
        <v>0</v>
      </c>
      <c r="Q200" s="24" t="n">
        <v>0</v>
      </c>
      <c r="R200" s="22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0</v>
      </c>
      <c r="AC200" s="23" t="n">
        <v>0</v>
      </c>
      <c r="AD200" s="23" t="n">
        <v>0</v>
      </c>
      <c r="AE200" s="23" t="n">
        <v>0</v>
      </c>
      <c r="AF200" s="23" t="n">
        <v>0</v>
      </c>
      <c r="AG200" s="24" t="n">
        <v>0</v>
      </c>
      <c r="AH200" s="22" t="n">
        <v>0</v>
      </c>
      <c r="AI200" s="23" t="n">
        <v>0</v>
      </c>
      <c r="AJ200" s="23" t="n">
        <v>0</v>
      </c>
      <c r="AK200" s="23" t="n">
        <v>0</v>
      </c>
      <c r="AL200" s="23" t="n">
        <v>0</v>
      </c>
      <c r="AM200" s="23" t="n">
        <v>0</v>
      </c>
      <c r="AN200" s="23" t="n">
        <v>0</v>
      </c>
      <c r="AO200" s="23" t="n">
        <v>0</v>
      </c>
      <c r="AP200" s="23" t="n">
        <v>0</v>
      </c>
      <c r="AQ200" s="23" t="n">
        <v>0</v>
      </c>
      <c r="AR200" s="23" t="n">
        <v>0</v>
      </c>
      <c r="AS200" s="23" t="n">
        <v>0</v>
      </c>
      <c r="AT200" s="23" t="n">
        <v>0</v>
      </c>
      <c r="AU200" s="23" t="n">
        <v>0</v>
      </c>
      <c r="AV200" s="23" t="n">
        <v>0</v>
      </c>
      <c r="AW200" s="24" t="n">
        <v>0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0</v>
      </c>
      <c r="C201" s="23" t="n">
        <f aca="false">SUM(S201,AI201)</f>
        <v>0</v>
      </c>
      <c r="D201" s="23" t="n">
        <f aca="false">SUM(T201,AJ201)</f>
        <v>0</v>
      </c>
      <c r="E201" s="23" t="n">
        <f aca="false">SUM(U201,AK201)</f>
        <v>0</v>
      </c>
      <c r="F201" s="23" t="n">
        <f aca="false">SUM(V201,AL201)</f>
        <v>0</v>
      </c>
      <c r="G201" s="23" t="n">
        <f aca="false">SUM(W201,AM201)</f>
        <v>0</v>
      </c>
      <c r="H201" s="23" t="n">
        <f aca="false">SUM(X201,AN201)</f>
        <v>0</v>
      </c>
      <c r="I201" s="23" t="n">
        <f aca="false">SUM(Y201,AO201)</f>
        <v>0</v>
      </c>
      <c r="J201" s="23" t="n">
        <f aca="false">SUM(Z201,AP201)</f>
        <v>0</v>
      </c>
      <c r="K201" s="23" t="n">
        <f aca="false">SUM(AA201,AQ201)</f>
        <v>0</v>
      </c>
      <c r="L201" s="23" t="n">
        <f aca="false">SUM(AB201,AR201)</f>
        <v>0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0</v>
      </c>
      <c r="R201" s="22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0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0</v>
      </c>
      <c r="AH201" s="22" t="n">
        <v>0</v>
      </c>
      <c r="AI201" s="23" t="n">
        <v>0</v>
      </c>
      <c r="AJ201" s="23" t="n">
        <v>0</v>
      </c>
      <c r="AK201" s="23" t="n">
        <v>0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0</v>
      </c>
      <c r="AQ201" s="23" t="n">
        <v>0</v>
      </c>
      <c r="AR201" s="23" t="n">
        <v>0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0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0</v>
      </c>
      <c r="C202" s="23" t="n">
        <f aca="false">SUM(S202,AI202)</f>
        <v>0</v>
      </c>
      <c r="D202" s="23" t="n">
        <f aca="false">SUM(T202,AJ202)</f>
        <v>0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0</v>
      </c>
      <c r="I202" s="23" t="n">
        <f aca="false">SUM(Y202,AO202)</f>
        <v>0</v>
      </c>
      <c r="J202" s="23" t="n">
        <f aca="false">SUM(Z202,AP202)</f>
        <v>0</v>
      </c>
      <c r="K202" s="23" t="n">
        <f aca="false">SUM(AA202,AQ202)</f>
        <v>0</v>
      </c>
      <c r="L202" s="23" t="n">
        <f aca="false">SUM(AB202,AR202)</f>
        <v>0</v>
      </c>
      <c r="M202" s="23" t="n">
        <f aca="false">SUM(AC202,AS202)</f>
        <v>0</v>
      </c>
      <c r="N202" s="23" t="n">
        <f aca="false">SUM(AD202,AT202)</f>
        <v>0</v>
      </c>
      <c r="O202" s="23" t="n">
        <f aca="false">SUM(AE202,AU202)</f>
        <v>0</v>
      </c>
      <c r="P202" s="23" t="n">
        <f aca="false">SUM(AF202,AV202)</f>
        <v>0</v>
      </c>
      <c r="Q202" s="24" t="n">
        <v>0</v>
      </c>
      <c r="R202" s="22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0</v>
      </c>
      <c r="AH202" s="22" t="n">
        <v>0</v>
      </c>
      <c r="AI202" s="23" t="n">
        <v>0</v>
      </c>
      <c r="AJ202" s="23" t="n">
        <v>0</v>
      </c>
      <c r="AK202" s="23" t="n">
        <v>0</v>
      </c>
      <c r="AL202" s="23" t="n">
        <v>0</v>
      </c>
      <c r="AM202" s="23" t="n">
        <v>0</v>
      </c>
      <c r="AN202" s="23" t="n">
        <v>0</v>
      </c>
      <c r="AO202" s="23" t="n">
        <v>0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0</v>
      </c>
      <c r="AU202" s="23" t="n">
        <v>0</v>
      </c>
      <c r="AV202" s="23" t="n">
        <v>0</v>
      </c>
      <c r="AW202" s="24" t="n">
        <v>0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0</v>
      </c>
      <c r="C204" s="23" t="n">
        <f aca="false">SUM(S204,AI204)</f>
        <v>0</v>
      </c>
      <c r="D204" s="23" t="n">
        <f aca="false">SUM(T204,AJ204)</f>
        <v>0</v>
      </c>
      <c r="E204" s="23" t="n">
        <f aca="false">SUM(U204,AK204)</f>
        <v>0</v>
      </c>
      <c r="F204" s="23" t="n">
        <f aca="false">SUM(V204,AL204)</f>
        <v>0</v>
      </c>
      <c r="G204" s="23" t="n">
        <f aca="false">SUM(W204,AM204)</f>
        <v>0</v>
      </c>
      <c r="H204" s="23" t="n">
        <f aca="false">SUM(X204,AN204)</f>
        <v>0</v>
      </c>
      <c r="I204" s="23" t="n">
        <f aca="false">SUM(Y204,AO204)</f>
        <v>0</v>
      </c>
      <c r="J204" s="23" t="n">
        <f aca="false">SUM(Z204,AP204)</f>
        <v>0</v>
      </c>
      <c r="K204" s="23" t="n">
        <f aca="false">SUM(AA204,AQ204)</f>
        <v>0</v>
      </c>
      <c r="L204" s="23" t="n">
        <f aca="false">SUM(AB204,AR204)</f>
        <v>0</v>
      </c>
      <c r="M204" s="23" t="n">
        <f aca="false">SUM(AC204,AS204)</f>
        <v>0</v>
      </c>
      <c r="N204" s="23" t="n">
        <f aca="false">SUM(AD204,AT204)</f>
        <v>0</v>
      </c>
      <c r="O204" s="23" t="n">
        <f aca="false">SUM(AE204,AU204)</f>
        <v>0</v>
      </c>
      <c r="P204" s="23" t="n">
        <f aca="false">SUM(AF204,AV204)</f>
        <v>0</v>
      </c>
      <c r="Q204" s="24" t="n">
        <v>0</v>
      </c>
      <c r="R204" s="22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0</v>
      </c>
      <c r="AB204" s="23" t="n">
        <v>0</v>
      </c>
      <c r="AC204" s="23" t="n">
        <v>0</v>
      </c>
      <c r="AD204" s="23" t="n">
        <v>0</v>
      </c>
      <c r="AE204" s="23" t="n">
        <v>0</v>
      </c>
      <c r="AF204" s="23" t="n">
        <v>0</v>
      </c>
      <c r="AG204" s="24" t="n">
        <v>0</v>
      </c>
      <c r="AH204" s="22" t="n">
        <v>0</v>
      </c>
      <c r="AI204" s="23" t="n">
        <v>0</v>
      </c>
      <c r="AJ204" s="23" t="n">
        <v>0</v>
      </c>
      <c r="AK204" s="23" t="n">
        <v>0</v>
      </c>
      <c r="AL204" s="23" t="n">
        <v>0</v>
      </c>
      <c r="AM204" s="23" t="n">
        <v>0</v>
      </c>
      <c r="AN204" s="23" t="n">
        <v>0</v>
      </c>
      <c r="AO204" s="23" t="n">
        <v>0</v>
      </c>
      <c r="AP204" s="23" t="n">
        <v>0</v>
      </c>
      <c r="AQ204" s="23" t="n">
        <v>0</v>
      </c>
      <c r="AR204" s="23" t="n">
        <v>0</v>
      </c>
      <c r="AS204" s="23" t="n">
        <v>0</v>
      </c>
      <c r="AT204" s="23" t="n">
        <v>0</v>
      </c>
      <c r="AU204" s="23" t="n">
        <v>0</v>
      </c>
      <c r="AV204" s="23" t="n">
        <v>0</v>
      </c>
      <c r="AW204" s="24" t="n">
        <v>0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1</v>
      </c>
      <c r="C205" s="23" t="n">
        <f aca="false">SUM(S205,AI205)</f>
        <v>1</v>
      </c>
      <c r="D205" s="23" t="n">
        <f aca="false">SUM(T205,AJ205)</f>
        <v>0</v>
      </c>
      <c r="E205" s="23" t="n">
        <f aca="false">SUM(U205,AK205)</f>
        <v>0</v>
      </c>
      <c r="F205" s="23" t="n">
        <f aca="false">SUM(V205,AL205)</f>
        <v>0</v>
      </c>
      <c r="G205" s="23" t="n">
        <f aca="false">SUM(W205,AM205)</f>
        <v>0</v>
      </c>
      <c r="H205" s="23" t="n">
        <f aca="false">SUM(X205,AN205)</f>
        <v>0</v>
      </c>
      <c r="I205" s="23" t="n">
        <f aca="false">SUM(Y205,AO205)</f>
        <v>0</v>
      </c>
      <c r="J205" s="23" t="n">
        <f aca="false">SUM(Z205,AP205)</f>
        <v>0</v>
      </c>
      <c r="K205" s="23" t="n">
        <f aca="false">SUM(AA205,AQ205)</f>
        <v>0</v>
      </c>
      <c r="L205" s="23" t="n">
        <f aca="false">SUM(AB205,AR205)</f>
        <v>0</v>
      </c>
      <c r="M205" s="23" t="n">
        <f aca="false">SUM(AC205,AS205)</f>
        <v>0</v>
      </c>
      <c r="N205" s="23" t="n">
        <f aca="false">SUM(AD205,AT205)</f>
        <v>0</v>
      </c>
      <c r="O205" s="23" t="n">
        <f aca="false">SUM(AE205,AU205)</f>
        <v>0</v>
      </c>
      <c r="P205" s="23" t="n">
        <f aca="false">SUM(AF205,AV205)</f>
        <v>0</v>
      </c>
      <c r="Q205" s="24" t="n">
        <v>16</v>
      </c>
      <c r="R205" s="22" t="n">
        <v>1</v>
      </c>
      <c r="S205" s="23" t="n">
        <v>1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0</v>
      </c>
      <c r="Z205" s="23" t="n">
        <v>0</v>
      </c>
      <c r="AA205" s="23" t="n">
        <v>0</v>
      </c>
      <c r="AB205" s="23" t="n">
        <v>0</v>
      </c>
      <c r="AC205" s="23" t="n">
        <v>0</v>
      </c>
      <c r="AD205" s="23" t="n">
        <v>0</v>
      </c>
      <c r="AE205" s="23" t="n">
        <v>0</v>
      </c>
      <c r="AF205" s="23" t="n">
        <v>0</v>
      </c>
      <c r="AG205" s="24" t="n">
        <v>16</v>
      </c>
      <c r="AH205" s="22" t="n">
        <v>0</v>
      </c>
      <c r="AI205" s="23" t="n">
        <v>0</v>
      </c>
      <c r="AJ205" s="23" t="n">
        <v>0</v>
      </c>
      <c r="AK205" s="23" t="n">
        <v>0</v>
      </c>
      <c r="AL205" s="23" t="n">
        <v>0</v>
      </c>
      <c r="AM205" s="23" t="n">
        <v>0</v>
      </c>
      <c r="AN205" s="23" t="n">
        <v>0</v>
      </c>
      <c r="AO205" s="23" t="n">
        <v>0</v>
      </c>
      <c r="AP205" s="23" t="n">
        <v>0</v>
      </c>
      <c r="AQ205" s="23" t="n">
        <v>0</v>
      </c>
      <c r="AR205" s="23" t="n">
        <v>0</v>
      </c>
      <c r="AS205" s="23" t="n">
        <v>0</v>
      </c>
      <c r="AT205" s="23" t="n">
        <v>0</v>
      </c>
      <c r="AU205" s="23" t="n">
        <v>0</v>
      </c>
      <c r="AV205" s="23" t="n">
        <v>0</v>
      </c>
      <c r="AW205" s="24" t="n">
        <v>0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0</v>
      </c>
      <c r="C206" s="23" t="n">
        <f aca="false">SUM(S206,AI206)</f>
        <v>0</v>
      </c>
      <c r="D206" s="23" t="n">
        <f aca="false">SUM(T206,AJ206)</f>
        <v>0</v>
      </c>
      <c r="E206" s="23" t="n">
        <f aca="false">SUM(U206,AK206)</f>
        <v>0</v>
      </c>
      <c r="F206" s="23" t="n">
        <f aca="false">SUM(V206,AL206)</f>
        <v>0</v>
      </c>
      <c r="G206" s="23" t="n">
        <f aca="false">SUM(W206,AM206)</f>
        <v>0</v>
      </c>
      <c r="H206" s="23" t="n">
        <f aca="false">SUM(X206,AN206)</f>
        <v>0</v>
      </c>
      <c r="I206" s="23" t="n">
        <f aca="false">SUM(Y206,AO206)</f>
        <v>0</v>
      </c>
      <c r="J206" s="23" t="n">
        <f aca="false">SUM(Z206,AP206)</f>
        <v>0</v>
      </c>
      <c r="K206" s="23" t="n">
        <f aca="false">SUM(AA206,AQ206)</f>
        <v>0</v>
      </c>
      <c r="L206" s="23" t="n">
        <f aca="false">SUM(AB206,AR206)</f>
        <v>0</v>
      </c>
      <c r="M206" s="23" t="n">
        <f aca="false">SUM(AC206,AS206)</f>
        <v>0</v>
      </c>
      <c r="N206" s="23" t="n">
        <f aca="false">SUM(AD206,AT206)</f>
        <v>0</v>
      </c>
      <c r="O206" s="23" t="n">
        <f aca="false">SUM(AE206,AU206)</f>
        <v>0</v>
      </c>
      <c r="P206" s="23" t="n">
        <f aca="false">SUM(AF206,AV206)</f>
        <v>0</v>
      </c>
      <c r="Q206" s="24" t="n">
        <v>0</v>
      </c>
      <c r="R206" s="22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0</v>
      </c>
      <c r="AA206" s="23" t="n">
        <v>0</v>
      </c>
      <c r="AB206" s="23" t="n">
        <v>0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0</v>
      </c>
      <c r="AH206" s="22" t="n">
        <v>0</v>
      </c>
      <c r="AI206" s="23" t="n">
        <v>0</v>
      </c>
      <c r="AJ206" s="23" t="n">
        <v>0</v>
      </c>
      <c r="AK206" s="23" t="n">
        <v>0</v>
      </c>
      <c r="AL206" s="23" t="n">
        <v>0</v>
      </c>
      <c r="AM206" s="23" t="n">
        <v>0</v>
      </c>
      <c r="AN206" s="23" t="n">
        <v>0</v>
      </c>
      <c r="AO206" s="23" t="n">
        <v>0</v>
      </c>
      <c r="AP206" s="23" t="n">
        <v>0</v>
      </c>
      <c r="AQ206" s="23" t="n">
        <v>0</v>
      </c>
      <c r="AR206" s="23" t="n">
        <v>0</v>
      </c>
      <c r="AS206" s="23" t="n">
        <v>0</v>
      </c>
      <c r="AT206" s="23" t="n">
        <v>0</v>
      </c>
      <c r="AU206" s="23" t="n">
        <v>0</v>
      </c>
      <c r="AV206" s="23" t="n">
        <v>0</v>
      </c>
      <c r="AW206" s="24" t="n">
        <v>0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0</v>
      </c>
      <c r="C207" s="23" t="n">
        <f aca="false">SUM(S207,AI207)</f>
        <v>0</v>
      </c>
      <c r="D207" s="23" t="n">
        <f aca="false">SUM(T207,AJ207)</f>
        <v>0</v>
      </c>
      <c r="E207" s="23" t="n">
        <f aca="false">SUM(U207,AK207)</f>
        <v>0</v>
      </c>
      <c r="F207" s="23" t="n">
        <f aca="false">SUM(V207,AL207)</f>
        <v>0</v>
      </c>
      <c r="G207" s="23" t="n">
        <f aca="false">SUM(W207,AM207)</f>
        <v>0</v>
      </c>
      <c r="H207" s="23" t="n">
        <f aca="false">SUM(X207,AN207)</f>
        <v>0</v>
      </c>
      <c r="I207" s="23" t="n">
        <f aca="false">SUM(Y207,AO207)</f>
        <v>0</v>
      </c>
      <c r="J207" s="23" t="n">
        <f aca="false">SUM(Z207,AP207)</f>
        <v>0</v>
      </c>
      <c r="K207" s="23" t="n">
        <f aca="false">SUM(AA207,AQ207)</f>
        <v>0</v>
      </c>
      <c r="L207" s="23" t="n">
        <f aca="false">SUM(AB207,AR207)</f>
        <v>0</v>
      </c>
      <c r="M207" s="23" t="n">
        <f aca="false">SUM(AC207,AS207)</f>
        <v>0</v>
      </c>
      <c r="N207" s="23" t="n">
        <f aca="false">SUM(AD207,AT207)</f>
        <v>0</v>
      </c>
      <c r="O207" s="23" t="n">
        <f aca="false">SUM(AE207,AU207)</f>
        <v>0</v>
      </c>
      <c r="P207" s="23" t="n">
        <f aca="false">SUM(AF207,AV207)</f>
        <v>0</v>
      </c>
      <c r="Q207" s="24" t="n">
        <v>0</v>
      </c>
      <c r="R207" s="22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0</v>
      </c>
      <c r="AC207" s="23" t="n">
        <v>0</v>
      </c>
      <c r="AD207" s="23" t="n">
        <v>0</v>
      </c>
      <c r="AE207" s="23" t="n">
        <v>0</v>
      </c>
      <c r="AF207" s="23" t="n">
        <v>0</v>
      </c>
      <c r="AG207" s="24" t="n">
        <v>0</v>
      </c>
      <c r="AH207" s="22" t="n">
        <v>0</v>
      </c>
      <c r="AI207" s="23" t="n">
        <v>0</v>
      </c>
      <c r="AJ207" s="23" t="n">
        <v>0</v>
      </c>
      <c r="AK207" s="23" t="n">
        <v>0</v>
      </c>
      <c r="AL207" s="23" t="n">
        <v>0</v>
      </c>
      <c r="AM207" s="23" t="n">
        <v>0</v>
      </c>
      <c r="AN207" s="23" t="n">
        <v>0</v>
      </c>
      <c r="AO207" s="23" t="n">
        <v>0</v>
      </c>
      <c r="AP207" s="23" t="n">
        <v>0</v>
      </c>
      <c r="AQ207" s="23" t="n">
        <v>0</v>
      </c>
      <c r="AR207" s="23" t="n">
        <v>0</v>
      </c>
      <c r="AS207" s="23" t="n">
        <v>0</v>
      </c>
      <c r="AT207" s="23" t="n">
        <v>0</v>
      </c>
      <c r="AU207" s="23" t="n">
        <v>0</v>
      </c>
      <c r="AV207" s="23" t="n">
        <v>0</v>
      </c>
      <c r="AW207" s="24" t="n">
        <v>0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171</v>
      </c>
      <c r="C208" s="23" t="n">
        <f aca="false">SUM(S208,AI208)</f>
        <v>169</v>
      </c>
      <c r="D208" s="23" t="n">
        <f aca="false">SUM(T208,AJ208)</f>
        <v>0</v>
      </c>
      <c r="E208" s="23" t="n">
        <f aca="false">SUM(U208,AK208)</f>
        <v>0</v>
      </c>
      <c r="F208" s="23" t="n">
        <f aca="false">SUM(V208,AL208)</f>
        <v>0</v>
      </c>
      <c r="G208" s="23" t="n">
        <f aca="false">SUM(W208,AM208)</f>
        <v>0</v>
      </c>
      <c r="H208" s="23" t="n">
        <f aca="false">SUM(X208,AN208)</f>
        <v>1</v>
      </c>
      <c r="I208" s="23" t="n">
        <f aca="false">SUM(Y208,AO208)</f>
        <v>0</v>
      </c>
      <c r="J208" s="23" t="n">
        <f aca="false">SUM(Z208,AP208)</f>
        <v>0</v>
      </c>
      <c r="K208" s="23" t="n">
        <f aca="false">SUM(AA208,AQ208)</f>
        <v>0</v>
      </c>
      <c r="L208" s="23" t="n">
        <f aca="false">SUM(AB208,AR208)</f>
        <v>1</v>
      </c>
      <c r="M208" s="23" t="n">
        <f aca="false">SUM(AC208,AS208)</f>
        <v>0</v>
      </c>
      <c r="N208" s="23" t="n">
        <f aca="false">SUM(AD208,AT208)</f>
        <v>0</v>
      </c>
      <c r="O208" s="23" t="n">
        <f aca="false">SUM(AE208,AU208)</f>
        <v>0</v>
      </c>
      <c r="P208" s="23" t="n">
        <f aca="false">SUM(AF208,AV208)</f>
        <v>0</v>
      </c>
      <c r="Q208" s="24" t="n">
        <v>9.1</v>
      </c>
      <c r="R208" s="22" t="n">
        <f aca="false">SUM(R209:R217)</f>
        <v>94</v>
      </c>
      <c r="S208" s="23" t="n">
        <f aca="false">SUM(S209:S217)</f>
        <v>94</v>
      </c>
      <c r="T208" s="23" t="n">
        <f aca="false">SUM(T209:T217)</f>
        <v>0</v>
      </c>
      <c r="U208" s="23" t="n">
        <f aca="false">SUM(U209:U217)</f>
        <v>0</v>
      </c>
      <c r="V208" s="23" t="n">
        <f aca="false">SUM(V209:V217)</f>
        <v>0</v>
      </c>
      <c r="W208" s="23" t="n">
        <f aca="false">SUM(W209:W217)</f>
        <v>0</v>
      </c>
      <c r="X208" s="23" t="n">
        <f aca="false">SUM(X209:X217)</f>
        <v>0</v>
      </c>
      <c r="Y208" s="23" t="n">
        <f aca="false">SUM(Y209:Y217)</f>
        <v>0</v>
      </c>
      <c r="Z208" s="23" t="n">
        <f aca="false">SUM(Z209:Z217)</f>
        <v>0</v>
      </c>
      <c r="AA208" s="23" t="n">
        <f aca="false">SUM(AA209:AA217)</f>
        <v>0</v>
      </c>
      <c r="AB208" s="23" t="n">
        <f aca="false">SUM(AB209:AB217)</f>
        <v>0</v>
      </c>
      <c r="AC208" s="23" t="n">
        <f aca="false">SUM(AC209:AC217)</f>
        <v>0</v>
      </c>
      <c r="AD208" s="23" t="n">
        <f aca="false">SUM(AD209:AD217)</f>
        <v>0</v>
      </c>
      <c r="AE208" s="23" t="n">
        <f aca="false">SUM(AE209:AE217)</f>
        <v>0</v>
      </c>
      <c r="AF208" s="23" t="n">
        <f aca="false">SUM(AF209:AF217)</f>
        <v>0</v>
      </c>
      <c r="AG208" s="24" t="n">
        <v>9</v>
      </c>
      <c r="AH208" s="22" t="n">
        <f aca="false">SUM(AH209:AH217)</f>
        <v>77</v>
      </c>
      <c r="AI208" s="23" t="n">
        <f aca="false">SUM(AI209:AI217)</f>
        <v>75</v>
      </c>
      <c r="AJ208" s="23" t="n">
        <f aca="false">SUM(AJ209:AJ217)</f>
        <v>0</v>
      </c>
      <c r="AK208" s="23" t="n">
        <f aca="false">SUM(AK209:AK217)</f>
        <v>0</v>
      </c>
      <c r="AL208" s="23" t="n">
        <f aca="false">SUM(AL209:AL217)</f>
        <v>0</v>
      </c>
      <c r="AM208" s="23" t="n">
        <f aca="false">SUM(AM209:AM217)</f>
        <v>0</v>
      </c>
      <c r="AN208" s="23" t="n">
        <f aca="false">SUM(AN209:AN217)</f>
        <v>1</v>
      </c>
      <c r="AO208" s="23" t="n">
        <f aca="false">SUM(AO209:AO217)</f>
        <v>0</v>
      </c>
      <c r="AP208" s="23" t="n">
        <f aca="false">SUM(AP209:AP217)</f>
        <v>0</v>
      </c>
      <c r="AQ208" s="23" t="n">
        <f aca="false">SUM(AQ209:AQ217)</f>
        <v>0</v>
      </c>
      <c r="AR208" s="23" t="n">
        <f aca="false">SUM(AR209:AR217)</f>
        <v>1</v>
      </c>
      <c r="AS208" s="23" t="n">
        <f aca="false">SUM(AS209:AS217)</f>
        <v>0</v>
      </c>
      <c r="AT208" s="23" t="n">
        <f aca="false">SUM(AT209:AT217)</f>
        <v>0</v>
      </c>
      <c r="AU208" s="23" t="n">
        <f aca="false">SUM(AU209:AU217)</f>
        <v>0</v>
      </c>
      <c r="AV208" s="23" t="n">
        <f aca="false">SUM(AV209:AV217)</f>
        <v>0</v>
      </c>
      <c r="AW208" s="24" t="n">
        <v>9.2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0</v>
      </c>
      <c r="C209" s="23" t="n">
        <f aca="false">SUM(S209,AI209)</f>
        <v>0</v>
      </c>
      <c r="D209" s="23" t="n">
        <f aca="false">SUM(T209,AJ209)</f>
        <v>0</v>
      </c>
      <c r="E209" s="23" t="n">
        <f aca="false">SUM(U209,AK209)</f>
        <v>0</v>
      </c>
      <c r="F209" s="23" t="n">
        <f aca="false">SUM(V209,AL209)</f>
        <v>0</v>
      </c>
      <c r="G209" s="23" t="n">
        <f aca="false">SUM(W209,AM209)</f>
        <v>0</v>
      </c>
      <c r="H209" s="23" t="n">
        <f aca="false">SUM(X209,AN209)</f>
        <v>0</v>
      </c>
      <c r="I209" s="23" t="n">
        <f aca="false">SUM(Y209,AO209)</f>
        <v>0</v>
      </c>
      <c r="J209" s="23" t="n">
        <f aca="false">SUM(Z209,AP209)</f>
        <v>0</v>
      </c>
      <c r="K209" s="23" t="n">
        <f aca="false">SUM(AA209,AQ209)</f>
        <v>0</v>
      </c>
      <c r="L209" s="23" t="n">
        <f aca="false">SUM(AB209,AR209)</f>
        <v>0</v>
      </c>
      <c r="M209" s="23" t="n">
        <f aca="false">SUM(AC209,AS209)</f>
        <v>0</v>
      </c>
      <c r="N209" s="23" t="n">
        <f aca="false">SUM(AD209,AT209)</f>
        <v>0</v>
      </c>
      <c r="O209" s="23" t="n">
        <f aca="false">SUM(AE209,AU209)</f>
        <v>0</v>
      </c>
      <c r="P209" s="23" t="n">
        <f aca="false">SUM(AF209,AV209)</f>
        <v>0</v>
      </c>
      <c r="Q209" s="24" t="n">
        <v>0</v>
      </c>
      <c r="R209" s="22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0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0</v>
      </c>
      <c r="AH209" s="22" t="n">
        <v>0</v>
      </c>
      <c r="AI209" s="23" t="n">
        <v>0</v>
      </c>
      <c r="AJ209" s="23" t="n">
        <v>0</v>
      </c>
      <c r="AK209" s="23" t="n">
        <v>0</v>
      </c>
      <c r="AL209" s="23" t="n">
        <v>0</v>
      </c>
      <c r="AM209" s="23" t="n">
        <v>0</v>
      </c>
      <c r="AN209" s="23" t="n">
        <v>0</v>
      </c>
      <c r="AO209" s="23" t="n">
        <v>0</v>
      </c>
      <c r="AP209" s="23" t="n">
        <v>0</v>
      </c>
      <c r="AQ209" s="23" t="n">
        <v>0</v>
      </c>
      <c r="AR209" s="23" t="n">
        <v>0</v>
      </c>
      <c r="AS209" s="23" t="n">
        <v>0</v>
      </c>
      <c r="AT209" s="23" t="n">
        <v>0</v>
      </c>
      <c r="AU209" s="23" t="n">
        <v>0</v>
      </c>
      <c r="AV209" s="23" t="n">
        <v>0</v>
      </c>
      <c r="AW209" s="24" t="n">
        <v>0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2</v>
      </c>
      <c r="C210" s="23" t="n">
        <f aca="false">SUM(S210,AI210)</f>
        <v>2</v>
      </c>
      <c r="D210" s="23" t="n">
        <f aca="false">SUM(T210,AJ210)</f>
        <v>0</v>
      </c>
      <c r="E210" s="23" t="n">
        <f aca="false">SUM(U210,AK210)</f>
        <v>0</v>
      </c>
      <c r="F210" s="23" t="n">
        <f aca="false">SUM(V210,AL210)</f>
        <v>0</v>
      </c>
      <c r="G210" s="23" t="n">
        <f aca="false">SUM(W210,AM210)</f>
        <v>0</v>
      </c>
      <c r="H210" s="23" t="n">
        <f aca="false">SUM(X210,AN210)</f>
        <v>0</v>
      </c>
      <c r="I210" s="23" t="n">
        <f aca="false">SUM(Y210,AO210)</f>
        <v>0</v>
      </c>
      <c r="J210" s="23" t="n">
        <f aca="false">SUM(Z210,AP210)</f>
        <v>0</v>
      </c>
      <c r="K210" s="23" t="n">
        <f aca="false">SUM(AA210,AQ210)</f>
        <v>0</v>
      </c>
      <c r="L210" s="23" t="n">
        <f aca="false">SUM(AB210,AR210)</f>
        <v>0</v>
      </c>
      <c r="M210" s="23" t="n">
        <f aca="false">SUM(AC210,AS210)</f>
        <v>0</v>
      </c>
      <c r="N210" s="23" t="n">
        <f aca="false">SUM(AD210,AT210)</f>
        <v>0</v>
      </c>
      <c r="O210" s="23" t="n">
        <f aca="false">SUM(AE210,AU210)</f>
        <v>0</v>
      </c>
      <c r="P210" s="23" t="n">
        <f aca="false">SUM(AF210,AV210)</f>
        <v>0</v>
      </c>
      <c r="Q210" s="24" t="n">
        <v>17</v>
      </c>
      <c r="R210" s="22" t="n">
        <v>1</v>
      </c>
      <c r="S210" s="23" t="n">
        <v>1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0</v>
      </c>
      <c r="AC210" s="23" t="n">
        <v>0</v>
      </c>
      <c r="AD210" s="23" t="n">
        <v>0</v>
      </c>
      <c r="AE210" s="23" t="n">
        <v>0</v>
      </c>
      <c r="AF210" s="23" t="n">
        <v>0</v>
      </c>
      <c r="AG210" s="24" t="n">
        <v>17</v>
      </c>
      <c r="AH210" s="22" t="n">
        <v>1</v>
      </c>
      <c r="AI210" s="23" t="n">
        <v>1</v>
      </c>
      <c r="AJ210" s="23" t="n">
        <v>0</v>
      </c>
      <c r="AK210" s="23" t="n">
        <v>0</v>
      </c>
      <c r="AL210" s="23" t="n">
        <v>0</v>
      </c>
      <c r="AM210" s="23" t="n">
        <v>0</v>
      </c>
      <c r="AN210" s="23" t="n">
        <v>0</v>
      </c>
      <c r="AO210" s="23" t="n">
        <v>0</v>
      </c>
      <c r="AP210" s="23" t="n">
        <v>0</v>
      </c>
      <c r="AQ210" s="23" t="n">
        <v>0</v>
      </c>
      <c r="AR210" s="23" t="n">
        <v>0</v>
      </c>
      <c r="AS210" s="23" t="n">
        <v>0</v>
      </c>
      <c r="AT210" s="23" t="n">
        <v>0</v>
      </c>
      <c r="AU210" s="23" t="n">
        <v>0</v>
      </c>
      <c r="AV210" s="23" t="n">
        <v>0</v>
      </c>
      <c r="AW210" s="24" t="n">
        <v>17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0</v>
      </c>
      <c r="C211" s="23" t="n">
        <f aca="false">SUM(S211,AI211)</f>
        <v>0</v>
      </c>
      <c r="D211" s="23" t="n">
        <f aca="false">SUM(T211,AJ211)</f>
        <v>0</v>
      </c>
      <c r="E211" s="23" t="n">
        <f aca="false">SUM(U211,AK211)</f>
        <v>0</v>
      </c>
      <c r="F211" s="23" t="n">
        <f aca="false">SUM(V211,AL211)</f>
        <v>0</v>
      </c>
      <c r="G211" s="23" t="n">
        <f aca="false">SUM(W211,AM211)</f>
        <v>0</v>
      </c>
      <c r="H211" s="23" t="n">
        <f aca="false">SUM(X211,AN211)</f>
        <v>0</v>
      </c>
      <c r="I211" s="23" t="n">
        <f aca="false">SUM(Y211,AO211)</f>
        <v>0</v>
      </c>
      <c r="J211" s="23" t="n">
        <f aca="false">SUM(Z211,AP211)</f>
        <v>0</v>
      </c>
      <c r="K211" s="23" t="n">
        <f aca="false">SUM(AA211,AQ211)</f>
        <v>0</v>
      </c>
      <c r="L211" s="23" t="n">
        <f aca="false">SUM(AB211,AR211)</f>
        <v>0</v>
      </c>
      <c r="M211" s="23" t="n">
        <f aca="false">SUM(AC211,AS211)</f>
        <v>0</v>
      </c>
      <c r="N211" s="23" t="n">
        <f aca="false">SUM(AD211,AT211)</f>
        <v>0</v>
      </c>
      <c r="O211" s="23" t="n">
        <f aca="false">SUM(AE211,AU211)</f>
        <v>0</v>
      </c>
      <c r="P211" s="23" t="n">
        <f aca="false">SUM(AF211,AV211)</f>
        <v>0</v>
      </c>
      <c r="Q211" s="24" t="n">
        <v>0</v>
      </c>
      <c r="R211" s="22" t="n">
        <v>0</v>
      </c>
      <c r="S211" s="23" t="n">
        <v>0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0</v>
      </c>
      <c r="AA211" s="23" t="n">
        <v>0</v>
      </c>
      <c r="AB211" s="23" t="n">
        <v>0</v>
      </c>
      <c r="AC211" s="23" t="n">
        <v>0</v>
      </c>
      <c r="AD211" s="23" t="n">
        <v>0</v>
      </c>
      <c r="AE211" s="23" t="n">
        <v>0</v>
      </c>
      <c r="AF211" s="23" t="n">
        <v>0</v>
      </c>
      <c r="AG211" s="24" t="n">
        <v>0</v>
      </c>
      <c r="AH211" s="22" t="n">
        <v>0</v>
      </c>
      <c r="AI211" s="23" t="n">
        <v>0</v>
      </c>
      <c r="AJ211" s="23" t="n">
        <v>0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0</v>
      </c>
      <c r="AR211" s="23" t="n">
        <v>0</v>
      </c>
      <c r="AS211" s="23" t="n">
        <v>0</v>
      </c>
      <c r="AT211" s="23" t="n">
        <v>0</v>
      </c>
      <c r="AU211" s="23" t="n">
        <v>0</v>
      </c>
      <c r="AV211" s="23" t="n">
        <v>0</v>
      </c>
      <c r="AW211" s="24" t="n">
        <v>0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0</v>
      </c>
      <c r="C212" s="23" t="n">
        <f aca="false">SUM(S212,AI212)</f>
        <v>0</v>
      </c>
      <c r="D212" s="23" t="n">
        <f aca="false">SUM(T212,AJ212)</f>
        <v>0</v>
      </c>
      <c r="E212" s="23" t="n">
        <f aca="false">SUM(U212,AK212)</f>
        <v>0</v>
      </c>
      <c r="F212" s="23" t="n">
        <f aca="false">SUM(V212,AL212)</f>
        <v>0</v>
      </c>
      <c r="G212" s="23" t="n">
        <f aca="false">SUM(W212,AM212)</f>
        <v>0</v>
      </c>
      <c r="H212" s="23" t="n">
        <f aca="false">SUM(X212,AN212)</f>
        <v>0</v>
      </c>
      <c r="I212" s="23" t="n">
        <f aca="false">SUM(Y212,AO212)</f>
        <v>0</v>
      </c>
      <c r="J212" s="23" t="n">
        <f aca="false">SUM(Z212,AP212)</f>
        <v>0</v>
      </c>
      <c r="K212" s="23" t="n">
        <f aca="false">SUM(AA212,AQ212)</f>
        <v>0</v>
      </c>
      <c r="L212" s="23" t="n">
        <f aca="false">SUM(AB212,AR212)</f>
        <v>0</v>
      </c>
      <c r="M212" s="23" t="n">
        <f aca="false">SUM(AC212,AS212)</f>
        <v>0</v>
      </c>
      <c r="N212" s="23" t="n">
        <f aca="false">SUM(AD212,AT212)</f>
        <v>0</v>
      </c>
      <c r="O212" s="23" t="n">
        <f aca="false">SUM(AE212,AU212)</f>
        <v>0</v>
      </c>
      <c r="P212" s="23" t="n">
        <f aca="false">SUM(AF212,AV212)</f>
        <v>0</v>
      </c>
      <c r="Q212" s="24" t="n">
        <v>0</v>
      </c>
      <c r="R212" s="22" t="n">
        <v>0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0</v>
      </c>
      <c r="AB212" s="23" t="n">
        <v>0</v>
      </c>
      <c r="AC212" s="23" t="n">
        <v>0</v>
      </c>
      <c r="AD212" s="23" t="n">
        <v>0</v>
      </c>
      <c r="AE212" s="23" t="n">
        <v>0</v>
      </c>
      <c r="AF212" s="23" t="n">
        <v>0</v>
      </c>
      <c r="AG212" s="24" t="n">
        <v>0</v>
      </c>
      <c r="AH212" s="22" t="n">
        <v>0</v>
      </c>
      <c r="AI212" s="23" t="n">
        <v>0</v>
      </c>
      <c r="AJ212" s="23" t="n">
        <v>0</v>
      </c>
      <c r="AK212" s="23" t="n">
        <v>0</v>
      </c>
      <c r="AL212" s="23" t="n">
        <v>0</v>
      </c>
      <c r="AM212" s="23" t="n">
        <v>0</v>
      </c>
      <c r="AN212" s="23" t="n">
        <v>0</v>
      </c>
      <c r="AO212" s="23" t="n">
        <v>0</v>
      </c>
      <c r="AP212" s="23" t="n">
        <v>0</v>
      </c>
      <c r="AQ212" s="23" t="n">
        <v>0</v>
      </c>
      <c r="AR212" s="23" t="n">
        <v>0</v>
      </c>
      <c r="AS212" s="23" t="n">
        <v>0</v>
      </c>
      <c r="AT212" s="23" t="n">
        <v>0</v>
      </c>
      <c r="AU212" s="23" t="n">
        <v>0</v>
      </c>
      <c r="AV212" s="23" t="n">
        <v>0</v>
      </c>
      <c r="AW212" s="24" t="n">
        <v>0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0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0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0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0</v>
      </c>
      <c r="R213" s="22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0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2</v>
      </c>
      <c r="C214" s="23" t="n">
        <f aca="false">SUM(S214,AI214)</f>
        <v>2</v>
      </c>
      <c r="D214" s="23" t="n">
        <f aca="false">SUM(T214,AJ214)</f>
        <v>0</v>
      </c>
      <c r="E214" s="23" t="n">
        <f aca="false">SUM(U214,AK214)</f>
        <v>0</v>
      </c>
      <c r="F214" s="23" t="n">
        <f aca="false">SUM(V214,AL214)</f>
        <v>0</v>
      </c>
      <c r="G214" s="23" t="n">
        <f aca="false">SUM(W214,AM214)</f>
        <v>0</v>
      </c>
      <c r="H214" s="23" t="n">
        <f aca="false">SUM(X214,AN214)</f>
        <v>0</v>
      </c>
      <c r="I214" s="23" t="n">
        <f aca="false">SUM(Y214,AO214)</f>
        <v>0</v>
      </c>
      <c r="J214" s="23" t="n">
        <f aca="false">SUM(Z214,AP214)</f>
        <v>0</v>
      </c>
      <c r="K214" s="23" t="n">
        <f aca="false">SUM(AA214,AQ214)</f>
        <v>0</v>
      </c>
      <c r="L214" s="23" t="n">
        <f aca="false">SUM(AB214,AR214)</f>
        <v>0</v>
      </c>
      <c r="M214" s="23" t="n">
        <f aca="false">SUM(AC214,AS214)</f>
        <v>0</v>
      </c>
      <c r="N214" s="23" t="n">
        <f aca="false">SUM(AD214,AT214)</f>
        <v>0</v>
      </c>
      <c r="O214" s="23" t="n">
        <f aca="false">SUM(AE214,AU214)</f>
        <v>0</v>
      </c>
      <c r="P214" s="23" t="n">
        <f aca="false">SUM(AF214,AV214)</f>
        <v>0</v>
      </c>
      <c r="Q214" s="24" t="n">
        <v>15.5</v>
      </c>
      <c r="R214" s="22" t="n">
        <v>2</v>
      </c>
      <c r="S214" s="23" t="n">
        <v>2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0</v>
      </c>
      <c r="AA214" s="23" t="n">
        <v>0</v>
      </c>
      <c r="AB214" s="23" t="n">
        <v>0</v>
      </c>
      <c r="AC214" s="23" t="n">
        <v>0</v>
      </c>
      <c r="AD214" s="23" t="n">
        <v>0</v>
      </c>
      <c r="AE214" s="23" t="n">
        <v>0</v>
      </c>
      <c r="AF214" s="23" t="n">
        <v>0</v>
      </c>
      <c r="AG214" s="24" t="n">
        <v>15.5</v>
      </c>
      <c r="AH214" s="22" t="n">
        <v>0</v>
      </c>
      <c r="AI214" s="23" t="n">
        <v>0</v>
      </c>
      <c r="AJ214" s="23" t="n">
        <v>0</v>
      </c>
      <c r="AK214" s="23" t="n">
        <v>0</v>
      </c>
      <c r="AL214" s="23" t="n">
        <v>0</v>
      </c>
      <c r="AM214" s="23" t="n">
        <v>0</v>
      </c>
      <c r="AN214" s="23" t="n">
        <v>0</v>
      </c>
      <c r="AO214" s="23" t="n">
        <v>0</v>
      </c>
      <c r="AP214" s="23" t="n">
        <v>0</v>
      </c>
      <c r="AQ214" s="23" t="n">
        <v>0</v>
      </c>
      <c r="AR214" s="23" t="n">
        <v>0</v>
      </c>
      <c r="AS214" s="23" t="n">
        <v>0</v>
      </c>
      <c r="AT214" s="23" t="n">
        <v>0</v>
      </c>
      <c r="AU214" s="23" t="n">
        <v>0</v>
      </c>
      <c r="AV214" s="23" t="n">
        <v>0</v>
      </c>
      <c r="AW214" s="24" t="n">
        <v>0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5</v>
      </c>
      <c r="C215" s="23" t="n">
        <f aca="false">SUM(S215,AI215)</f>
        <v>5</v>
      </c>
      <c r="D215" s="23" t="n">
        <f aca="false">SUM(T215,AJ215)</f>
        <v>0</v>
      </c>
      <c r="E215" s="23" t="n">
        <f aca="false">SUM(U215,AK215)</f>
        <v>0</v>
      </c>
      <c r="F215" s="23" t="n">
        <f aca="false">SUM(V215,AL215)</f>
        <v>0</v>
      </c>
      <c r="G215" s="23" t="n">
        <f aca="false">SUM(W215,AM215)</f>
        <v>0</v>
      </c>
      <c r="H215" s="23" t="n">
        <f aca="false">SUM(X215,AN215)</f>
        <v>0</v>
      </c>
      <c r="I215" s="23" t="n">
        <f aca="false">SUM(Y215,AO215)</f>
        <v>0</v>
      </c>
      <c r="J215" s="23" t="n">
        <f aca="false">SUM(Z215,AP215)</f>
        <v>0</v>
      </c>
      <c r="K215" s="23" t="n">
        <f aca="false">SUM(AA215,AQ215)</f>
        <v>0</v>
      </c>
      <c r="L215" s="23" t="n">
        <f aca="false">SUM(AB215,AR215)</f>
        <v>0</v>
      </c>
      <c r="M215" s="23" t="n">
        <f aca="false">SUM(AC215,AS215)</f>
        <v>0</v>
      </c>
      <c r="N215" s="23" t="n">
        <f aca="false">SUM(AD215,AT215)</f>
        <v>0</v>
      </c>
      <c r="O215" s="23" t="n">
        <f aca="false">SUM(AE215,AU215)</f>
        <v>0</v>
      </c>
      <c r="P215" s="23" t="n">
        <f aca="false">SUM(AF215,AV215)</f>
        <v>0</v>
      </c>
      <c r="Q215" s="24" t="n">
        <v>16.4</v>
      </c>
      <c r="R215" s="22" t="n">
        <v>1</v>
      </c>
      <c r="S215" s="23" t="n">
        <v>1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0</v>
      </c>
      <c r="AC215" s="23" t="n">
        <v>0</v>
      </c>
      <c r="AD215" s="23" t="n">
        <v>0</v>
      </c>
      <c r="AE215" s="23" t="n">
        <v>0</v>
      </c>
      <c r="AF215" s="23" t="n">
        <v>0</v>
      </c>
      <c r="AG215" s="24" t="n">
        <v>17</v>
      </c>
      <c r="AH215" s="22" t="n">
        <v>4</v>
      </c>
      <c r="AI215" s="23" t="n">
        <v>4</v>
      </c>
      <c r="AJ215" s="23" t="n">
        <v>0</v>
      </c>
      <c r="AK215" s="23" t="n">
        <v>0</v>
      </c>
      <c r="AL215" s="23" t="n">
        <v>0</v>
      </c>
      <c r="AM215" s="23" t="n">
        <v>0</v>
      </c>
      <c r="AN215" s="23" t="n">
        <v>0</v>
      </c>
      <c r="AO215" s="23" t="n">
        <v>0</v>
      </c>
      <c r="AP215" s="23" t="n">
        <v>0</v>
      </c>
      <c r="AQ215" s="23" t="n">
        <v>0</v>
      </c>
      <c r="AR215" s="23" t="n">
        <v>0</v>
      </c>
      <c r="AS215" s="23" t="n">
        <v>0</v>
      </c>
      <c r="AT215" s="23" t="n">
        <v>0</v>
      </c>
      <c r="AU215" s="23" t="n">
        <v>0</v>
      </c>
      <c r="AV215" s="23" t="n">
        <v>0</v>
      </c>
      <c r="AW215" s="24" t="n">
        <v>16.3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0</v>
      </c>
      <c r="C216" s="23" t="n">
        <f aca="false">SUM(S216,AI216)</f>
        <v>0</v>
      </c>
      <c r="D216" s="23" t="n">
        <f aca="false">SUM(T216,AJ216)</f>
        <v>0</v>
      </c>
      <c r="E216" s="23" t="n">
        <f aca="false">SUM(U216,AK216)</f>
        <v>0</v>
      </c>
      <c r="F216" s="23" t="n">
        <f aca="false">SUM(V216,AL216)</f>
        <v>0</v>
      </c>
      <c r="G216" s="23" t="n">
        <f aca="false">SUM(W216,AM216)</f>
        <v>0</v>
      </c>
      <c r="H216" s="23" t="n">
        <f aca="false">SUM(X216,AN216)</f>
        <v>0</v>
      </c>
      <c r="I216" s="23" t="n">
        <f aca="false">SUM(Y216,AO216)</f>
        <v>0</v>
      </c>
      <c r="J216" s="23" t="n">
        <f aca="false">SUM(Z216,AP216)</f>
        <v>0</v>
      </c>
      <c r="K216" s="23" t="n">
        <f aca="false">SUM(AA216,AQ216)</f>
        <v>0</v>
      </c>
      <c r="L216" s="23" t="n">
        <f aca="false">SUM(AB216,AR216)</f>
        <v>0</v>
      </c>
      <c r="M216" s="23" t="n">
        <f aca="false">SUM(AC216,AS216)</f>
        <v>0</v>
      </c>
      <c r="N216" s="23" t="n">
        <f aca="false">SUM(AD216,AT216)</f>
        <v>0</v>
      </c>
      <c r="O216" s="23" t="n">
        <f aca="false">SUM(AE216,AU216)</f>
        <v>0</v>
      </c>
      <c r="P216" s="23" t="n">
        <f aca="false">SUM(AF216,AV216)</f>
        <v>0</v>
      </c>
      <c r="Q216" s="24" t="n">
        <v>0</v>
      </c>
      <c r="R216" s="22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0</v>
      </c>
      <c r="AC216" s="23" t="n">
        <v>0</v>
      </c>
      <c r="AD216" s="23" t="n">
        <v>0</v>
      </c>
      <c r="AE216" s="23" t="n">
        <v>0</v>
      </c>
      <c r="AF216" s="23" t="n">
        <v>0</v>
      </c>
      <c r="AG216" s="24" t="n">
        <v>0</v>
      </c>
      <c r="AH216" s="22" t="n">
        <v>0</v>
      </c>
      <c r="AI216" s="23" t="n">
        <v>0</v>
      </c>
      <c r="AJ216" s="23" t="n">
        <v>0</v>
      </c>
      <c r="AK216" s="23" t="n">
        <v>0</v>
      </c>
      <c r="AL216" s="23" t="n">
        <v>0</v>
      </c>
      <c r="AM216" s="23" t="n">
        <v>0</v>
      </c>
      <c r="AN216" s="23" t="n">
        <v>0</v>
      </c>
      <c r="AO216" s="23" t="n">
        <v>0</v>
      </c>
      <c r="AP216" s="23" t="n">
        <v>0</v>
      </c>
      <c r="AQ216" s="23" t="n">
        <v>0</v>
      </c>
      <c r="AR216" s="23" t="n">
        <v>0</v>
      </c>
      <c r="AS216" s="23" t="n">
        <v>0</v>
      </c>
      <c r="AT216" s="23" t="n">
        <v>0</v>
      </c>
      <c r="AU216" s="23" t="n">
        <v>0</v>
      </c>
      <c r="AV216" s="23" t="n">
        <v>0</v>
      </c>
      <c r="AW216" s="24" t="n">
        <v>0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162</v>
      </c>
      <c r="C217" s="46" t="n">
        <f aca="false">SUM(S217,AI217)</f>
        <v>160</v>
      </c>
      <c r="D217" s="46" t="n">
        <f aca="false">SUM(T217,AJ217)</f>
        <v>0</v>
      </c>
      <c r="E217" s="46" t="n">
        <f aca="false">SUM(U217,AK217)</f>
        <v>0</v>
      </c>
      <c r="F217" s="46" t="n">
        <f aca="false">SUM(V217,AL217)</f>
        <v>0</v>
      </c>
      <c r="G217" s="46" t="n">
        <f aca="false">SUM(W217,AM217)</f>
        <v>0</v>
      </c>
      <c r="H217" s="46" t="n">
        <f aca="false">SUM(X217,AN217)</f>
        <v>1</v>
      </c>
      <c r="I217" s="46" t="n">
        <f aca="false">SUM(Y217,AO217)</f>
        <v>0</v>
      </c>
      <c r="J217" s="46" t="n">
        <f aca="false">SUM(Z217,AP217)</f>
        <v>0</v>
      </c>
      <c r="K217" s="46" t="n">
        <f aca="false">SUM(AA217,AQ217)</f>
        <v>0</v>
      </c>
      <c r="L217" s="46" t="n">
        <f aca="false">SUM(AB217,AR217)</f>
        <v>1</v>
      </c>
      <c r="M217" s="46" t="n">
        <f aca="false">SUM(AC217,AS217)</f>
        <v>0</v>
      </c>
      <c r="N217" s="46" t="n">
        <f aca="false">SUM(AD217,AT217)</f>
        <v>0</v>
      </c>
      <c r="O217" s="46" t="n">
        <f aca="false">SUM(AE217,AU217)</f>
        <v>0</v>
      </c>
      <c r="P217" s="46" t="n">
        <f aca="false">SUM(AF217,AV217)</f>
        <v>0</v>
      </c>
      <c r="Q217" s="47" t="n">
        <v>8.7</v>
      </c>
      <c r="R217" s="45" t="n">
        <v>90</v>
      </c>
      <c r="S217" s="46" t="n">
        <v>90</v>
      </c>
      <c r="T217" s="46" t="n">
        <v>0</v>
      </c>
      <c r="U217" s="46" t="n">
        <v>0</v>
      </c>
      <c r="V217" s="46" t="n">
        <v>0</v>
      </c>
      <c r="W217" s="46" t="n">
        <v>0</v>
      </c>
      <c r="X217" s="46" t="n">
        <v>0</v>
      </c>
      <c r="Y217" s="46" t="n">
        <v>0</v>
      </c>
      <c r="Z217" s="46" t="n">
        <v>0</v>
      </c>
      <c r="AA217" s="46" t="n">
        <v>0</v>
      </c>
      <c r="AB217" s="46" t="n">
        <v>0</v>
      </c>
      <c r="AC217" s="46" t="n">
        <v>0</v>
      </c>
      <c r="AD217" s="46" t="n">
        <v>0</v>
      </c>
      <c r="AE217" s="46" t="n">
        <v>0</v>
      </c>
      <c r="AF217" s="46" t="n">
        <v>0</v>
      </c>
      <c r="AG217" s="47" t="n">
        <v>8.6</v>
      </c>
      <c r="AH217" s="45" t="n">
        <v>72</v>
      </c>
      <c r="AI217" s="46" t="n">
        <v>70</v>
      </c>
      <c r="AJ217" s="46" t="n">
        <v>0</v>
      </c>
      <c r="AK217" s="46" t="n">
        <v>0</v>
      </c>
      <c r="AL217" s="46" t="n">
        <v>0</v>
      </c>
      <c r="AM217" s="46" t="n">
        <v>0</v>
      </c>
      <c r="AN217" s="46" t="n">
        <v>1</v>
      </c>
      <c r="AO217" s="46" t="n">
        <v>0</v>
      </c>
      <c r="AP217" s="46" t="n">
        <v>0</v>
      </c>
      <c r="AQ217" s="46" t="n">
        <v>0</v>
      </c>
      <c r="AR217" s="46" t="n">
        <v>1</v>
      </c>
      <c r="AS217" s="46" t="n">
        <v>0</v>
      </c>
      <c r="AT217" s="46" t="n">
        <v>0</v>
      </c>
      <c r="AU217" s="46" t="n">
        <v>0</v>
      </c>
      <c r="AV217" s="46" t="n">
        <v>0</v>
      </c>
      <c r="AW217" s="47" t="n">
        <v>8.7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47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79628</v>
      </c>
      <c r="C6" s="23" t="n">
        <v>3078</v>
      </c>
      <c r="D6" s="23" t="n">
        <v>3754</v>
      </c>
      <c r="E6" s="23" t="n">
        <v>3612</v>
      </c>
      <c r="F6" s="23" t="n">
        <v>4334</v>
      </c>
      <c r="G6" s="23" t="n">
        <v>5795</v>
      </c>
      <c r="H6" s="23" t="n">
        <v>8778</v>
      </c>
      <c r="I6" s="23" t="n">
        <v>12119</v>
      </c>
      <c r="J6" s="23" t="n">
        <v>12295</v>
      </c>
      <c r="K6" s="23" t="n">
        <v>12712</v>
      </c>
      <c r="L6" s="23" t="n">
        <v>11862</v>
      </c>
      <c r="M6" s="23" t="n">
        <v>736</v>
      </c>
      <c r="N6" s="23" t="n">
        <v>300</v>
      </c>
      <c r="O6" s="23" t="n">
        <v>148</v>
      </c>
      <c r="P6" s="23" t="n">
        <v>105</v>
      </c>
      <c r="Q6" s="24" t="n">
        <v>46.7</v>
      </c>
      <c r="R6" s="22" t="n">
        <v>44032</v>
      </c>
      <c r="S6" s="23" t="n">
        <v>1494</v>
      </c>
      <c r="T6" s="23" t="n">
        <v>1854</v>
      </c>
      <c r="U6" s="23" t="n">
        <v>1817</v>
      </c>
      <c r="V6" s="23" t="n">
        <v>2230</v>
      </c>
      <c r="W6" s="23" t="n">
        <v>3154</v>
      </c>
      <c r="X6" s="23" t="n">
        <v>4867</v>
      </c>
      <c r="Y6" s="23" t="n">
        <v>6665</v>
      </c>
      <c r="Z6" s="23" t="n">
        <v>6840</v>
      </c>
      <c r="AA6" s="23" t="n">
        <v>7493</v>
      </c>
      <c r="AB6" s="23" t="n">
        <v>7159</v>
      </c>
      <c r="AC6" s="23" t="n">
        <v>302</v>
      </c>
      <c r="AD6" s="23" t="n">
        <v>84</v>
      </c>
      <c r="AE6" s="23" t="n">
        <v>40</v>
      </c>
      <c r="AF6" s="23" t="n">
        <v>33</v>
      </c>
      <c r="AG6" s="24" t="n">
        <v>47.3</v>
      </c>
      <c r="AH6" s="22" t="n">
        <v>35596</v>
      </c>
      <c r="AI6" s="23" t="n">
        <v>1584</v>
      </c>
      <c r="AJ6" s="23" t="n">
        <v>1900</v>
      </c>
      <c r="AK6" s="23" t="n">
        <v>1795</v>
      </c>
      <c r="AL6" s="23" t="n">
        <v>2104</v>
      </c>
      <c r="AM6" s="23" t="n">
        <v>2641</v>
      </c>
      <c r="AN6" s="23" t="n">
        <v>3911</v>
      </c>
      <c r="AO6" s="23" t="n">
        <v>5454</v>
      </c>
      <c r="AP6" s="23" t="n">
        <v>5455</v>
      </c>
      <c r="AQ6" s="23" t="n">
        <v>5219</v>
      </c>
      <c r="AR6" s="23" t="n">
        <v>4703</v>
      </c>
      <c r="AS6" s="23" t="n">
        <v>434</v>
      </c>
      <c r="AT6" s="23" t="n">
        <v>216</v>
      </c>
      <c r="AU6" s="23" t="n">
        <v>108</v>
      </c>
      <c r="AV6" s="23" t="n">
        <v>72</v>
      </c>
      <c r="AW6" s="24" t="n">
        <v>46</v>
      </c>
    </row>
    <row r="7" s="27" customFormat="true" ht="13.5" hidden="false" customHeight="true" outlineLevel="0" collapsed="false">
      <c r="A7" s="26" t="s">
        <v>24</v>
      </c>
      <c r="B7" s="22" t="n">
        <v>3198</v>
      </c>
      <c r="C7" s="23" t="n">
        <v>95</v>
      </c>
      <c r="D7" s="23" t="n">
        <v>165</v>
      </c>
      <c r="E7" s="23" t="n">
        <v>173</v>
      </c>
      <c r="F7" s="23" t="n">
        <v>204</v>
      </c>
      <c r="G7" s="23" t="n">
        <v>263</v>
      </c>
      <c r="H7" s="23" t="n">
        <v>434</v>
      </c>
      <c r="I7" s="23" t="n">
        <v>598</v>
      </c>
      <c r="J7" s="23" t="n">
        <v>519</v>
      </c>
      <c r="K7" s="23" t="n">
        <v>409</v>
      </c>
      <c r="L7" s="23" t="n">
        <v>303</v>
      </c>
      <c r="M7" s="23" t="n">
        <v>19</v>
      </c>
      <c r="N7" s="23" t="n">
        <v>10</v>
      </c>
      <c r="O7" s="23" t="n">
        <v>4</v>
      </c>
      <c r="P7" s="23" t="n">
        <v>2</v>
      </c>
      <c r="Q7" s="24" t="n">
        <v>45.1</v>
      </c>
      <c r="R7" s="22" t="n">
        <v>1312</v>
      </c>
      <c r="S7" s="23" t="n">
        <v>34</v>
      </c>
      <c r="T7" s="23" t="n">
        <v>55</v>
      </c>
      <c r="U7" s="23" t="n">
        <v>57</v>
      </c>
      <c r="V7" s="23" t="n">
        <v>75</v>
      </c>
      <c r="W7" s="23" t="n">
        <v>116</v>
      </c>
      <c r="X7" s="23" t="n">
        <v>173</v>
      </c>
      <c r="Y7" s="23" t="n">
        <v>261</v>
      </c>
      <c r="Z7" s="23" t="n">
        <v>210</v>
      </c>
      <c r="AA7" s="23" t="n">
        <v>174</v>
      </c>
      <c r="AB7" s="23" t="n">
        <v>149</v>
      </c>
      <c r="AC7" s="23" t="n">
        <v>7</v>
      </c>
      <c r="AD7" s="23" t="n">
        <v>1</v>
      </c>
      <c r="AE7" s="23" t="n">
        <v>0</v>
      </c>
      <c r="AF7" s="23" t="n">
        <v>0</v>
      </c>
      <c r="AG7" s="24" t="n">
        <v>45.8</v>
      </c>
      <c r="AH7" s="22" t="n">
        <v>1886</v>
      </c>
      <c r="AI7" s="23" t="n">
        <v>61</v>
      </c>
      <c r="AJ7" s="23" t="n">
        <v>110</v>
      </c>
      <c r="AK7" s="23" t="n">
        <v>116</v>
      </c>
      <c r="AL7" s="23" t="n">
        <v>129</v>
      </c>
      <c r="AM7" s="23" t="n">
        <v>147</v>
      </c>
      <c r="AN7" s="23" t="n">
        <v>261</v>
      </c>
      <c r="AO7" s="23" t="n">
        <v>337</v>
      </c>
      <c r="AP7" s="23" t="n">
        <v>309</v>
      </c>
      <c r="AQ7" s="23" t="n">
        <v>235</v>
      </c>
      <c r="AR7" s="23" t="n">
        <v>154</v>
      </c>
      <c r="AS7" s="23" t="n">
        <v>12</v>
      </c>
      <c r="AT7" s="23" t="n">
        <v>9</v>
      </c>
      <c r="AU7" s="23" t="n">
        <v>4</v>
      </c>
      <c r="AV7" s="23" t="n">
        <v>2</v>
      </c>
      <c r="AW7" s="24" t="n">
        <v>44.6</v>
      </c>
    </row>
    <row r="8" s="27" customFormat="true" ht="13.5" hidden="false" customHeight="true" outlineLevel="0" collapsed="false">
      <c r="A8" s="26" t="s">
        <v>25</v>
      </c>
      <c r="B8" s="22" t="n">
        <v>5829</v>
      </c>
      <c r="C8" s="23" t="n">
        <v>675</v>
      </c>
      <c r="D8" s="23" t="n">
        <v>484</v>
      </c>
      <c r="E8" s="23" t="n">
        <v>363</v>
      </c>
      <c r="F8" s="23" t="n">
        <v>384</v>
      </c>
      <c r="G8" s="23" t="n">
        <v>405</v>
      </c>
      <c r="H8" s="23" t="n">
        <v>560</v>
      </c>
      <c r="I8" s="23" t="n">
        <v>767</v>
      </c>
      <c r="J8" s="23" t="n">
        <v>728</v>
      </c>
      <c r="K8" s="23" t="n">
        <v>746</v>
      </c>
      <c r="L8" s="23" t="n">
        <v>636</v>
      </c>
      <c r="M8" s="23" t="n">
        <v>46</v>
      </c>
      <c r="N8" s="23" t="n">
        <v>22</v>
      </c>
      <c r="O8" s="23" t="n">
        <v>11</v>
      </c>
      <c r="P8" s="23" t="n">
        <v>2</v>
      </c>
      <c r="Q8" s="24" t="n">
        <v>42</v>
      </c>
      <c r="R8" s="22" t="n">
        <v>2009</v>
      </c>
      <c r="S8" s="23" t="n">
        <v>296</v>
      </c>
      <c r="T8" s="23" t="n">
        <v>178</v>
      </c>
      <c r="U8" s="23" t="n">
        <v>157</v>
      </c>
      <c r="V8" s="23" t="n">
        <v>135</v>
      </c>
      <c r="W8" s="23" t="n">
        <v>133</v>
      </c>
      <c r="X8" s="23" t="n">
        <v>183</v>
      </c>
      <c r="Y8" s="23" t="n">
        <v>245</v>
      </c>
      <c r="Z8" s="23" t="n">
        <v>216</v>
      </c>
      <c r="AA8" s="23" t="n">
        <v>218</v>
      </c>
      <c r="AB8" s="23" t="n">
        <v>223</v>
      </c>
      <c r="AC8" s="23" t="n">
        <v>12</v>
      </c>
      <c r="AD8" s="23" t="n">
        <v>5</v>
      </c>
      <c r="AE8" s="23" t="n">
        <v>6</v>
      </c>
      <c r="AF8" s="23" t="n">
        <v>2</v>
      </c>
      <c r="AG8" s="24" t="n">
        <v>40.4</v>
      </c>
      <c r="AH8" s="22" t="n">
        <v>3820</v>
      </c>
      <c r="AI8" s="23" t="n">
        <v>379</v>
      </c>
      <c r="AJ8" s="23" t="n">
        <v>306</v>
      </c>
      <c r="AK8" s="23" t="n">
        <v>206</v>
      </c>
      <c r="AL8" s="23" t="n">
        <v>249</v>
      </c>
      <c r="AM8" s="23" t="n">
        <v>272</v>
      </c>
      <c r="AN8" s="23" t="n">
        <v>377</v>
      </c>
      <c r="AO8" s="23" t="n">
        <v>522</v>
      </c>
      <c r="AP8" s="23" t="n">
        <v>512</v>
      </c>
      <c r="AQ8" s="23" t="n">
        <v>528</v>
      </c>
      <c r="AR8" s="23" t="n">
        <v>413</v>
      </c>
      <c r="AS8" s="23" t="n">
        <v>34</v>
      </c>
      <c r="AT8" s="23" t="n">
        <v>17</v>
      </c>
      <c r="AU8" s="23" t="n">
        <v>5</v>
      </c>
      <c r="AV8" s="23" t="n">
        <v>0</v>
      </c>
      <c r="AW8" s="24" t="n">
        <v>42.9</v>
      </c>
    </row>
    <row r="9" s="27" customFormat="true" ht="13.5" hidden="false" customHeight="true" outlineLevel="0" collapsed="false">
      <c r="A9" s="26" t="s">
        <v>26</v>
      </c>
      <c r="B9" s="22" t="n">
        <v>1036</v>
      </c>
      <c r="C9" s="23" t="n">
        <v>30</v>
      </c>
      <c r="D9" s="23" t="n">
        <v>27</v>
      </c>
      <c r="E9" s="23" t="n">
        <v>32</v>
      </c>
      <c r="F9" s="23" t="n">
        <v>38</v>
      </c>
      <c r="G9" s="23" t="n">
        <v>50</v>
      </c>
      <c r="H9" s="23" t="n">
        <v>98</v>
      </c>
      <c r="I9" s="23" t="n">
        <v>142</v>
      </c>
      <c r="J9" s="23" t="n">
        <v>202</v>
      </c>
      <c r="K9" s="23" t="n">
        <v>215</v>
      </c>
      <c r="L9" s="23" t="n">
        <v>185</v>
      </c>
      <c r="M9" s="23" t="n">
        <v>14</v>
      </c>
      <c r="N9" s="23" t="n">
        <v>3</v>
      </c>
      <c r="O9" s="23" t="n">
        <v>0</v>
      </c>
      <c r="P9" s="23" t="n">
        <v>0</v>
      </c>
      <c r="Q9" s="24" t="n">
        <v>49.5</v>
      </c>
      <c r="R9" s="22" t="n">
        <v>839</v>
      </c>
      <c r="S9" s="23" t="n">
        <v>18</v>
      </c>
      <c r="T9" s="23" t="n">
        <v>22</v>
      </c>
      <c r="U9" s="23" t="n">
        <v>25</v>
      </c>
      <c r="V9" s="23" t="n">
        <v>31</v>
      </c>
      <c r="W9" s="23" t="n">
        <v>42</v>
      </c>
      <c r="X9" s="23" t="n">
        <v>65</v>
      </c>
      <c r="Y9" s="23" t="n">
        <v>115</v>
      </c>
      <c r="Z9" s="23" t="n">
        <v>152</v>
      </c>
      <c r="AA9" s="23" t="n">
        <v>188</v>
      </c>
      <c r="AB9" s="23" t="n">
        <v>167</v>
      </c>
      <c r="AC9" s="23" t="n">
        <v>11</v>
      </c>
      <c r="AD9" s="23" t="n">
        <v>3</v>
      </c>
      <c r="AE9" s="23" t="n">
        <v>0</v>
      </c>
      <c r="AF9" s="23" t="n">
        <v>0</v>
      </c>
      <c r="AG9" s="24" t="n">
        <v>50.2</v>
      </c>
      <c r="AH9" s="22" t="n">
        <v>197</v>
      </c>
      <c r="AI9" s="23" t="n">
        <v>12</v>
      </c>
      <c r="AJ9" s="23" t="n">
        <v>5</v>
      </c>
      <c r="AK9" s="23" t="n">
        <v>7</v>
      </c>
      <c r="AL9" s="23" t="n">
        <v>7</v>
      </c>
      <c r="AM9" s="23" t="n">
        <v>8</v>
      </c>
      <c r="AN9" s="23" t="n">
        <v>33</v>
      </c>
      <c r="AO9" s="23" t="n">
        <v>27</v>
      </c>
      <c r="AP9" s="23" t="n">
        <v>50</v>
      </c>
      <c r="AQ9" s="23" t="n">
        <v>27</v>
      </c>
      <c r="AR9" s="23" t="n">
        <v>18</v>
      </c>
      <c r="AS9" s="23" t="n">
        <v>3</v>
      </c>
      <c r="AT9" s="23" t="n">
        <v>0</v>
      </c>
      <c r="AU9" s="23" t="n">
        <v>0</v>
      </c>
      <c r="AV9" s="23" t="n">
        <v>0</v>
      </c>
      <c r="AW9" s="24" t="n">
        <v>46.5</v>
      </c>
    </row>
    <row r="10" s="27" customFormat="true" ht="13.5" hidden="false" customHeight="true" outlineLevel="0" collapsed="false">
      <c r="A10" s="26" t="s">
        <v>27</v>
      </c>
      <c r="B10" s="22" t="n">
        <v>744</v>
      </c>
      <c r="C10" s="23" t="n">
        <v>18</v>
      </c>
      <c r="D10" s="23" t="n">
        <v>26</v>
      </c>
      <c r="E10" s="23" t="n">
        <v>26</v>
      </c>
      <c r="F10" s="23" t="n">
        <v>28</v>
      </c>
      <c r="G10" s="23" t="n">
        <v>40</v>
      </c>
      <c r="H10" s="23" t="n">
        <v>73</v>
      </c>
      <c r="I10" s="23" t="n">
        <v>92</v>
      </c>
      <c r="J10" s="23" t="n">
        <v>119</v>
      </c>
      <c r="K10" s="23" t="n">
        <v>121</v>
      </c>
      <c r="L10" s="23" t="n">
        <v>162</v>
      </c>
      <c r="M10" s="23" t="n">
        <v>17</v>
      </c>
      <c r="N10" s="23" t="n">
        <v>6</v>
      </c>
      <c r="O10" s="23" t="n">
        <v>5</v>
      </c>
      <c r="P10" s="23" t="n">
        <v>11</v>
      </c>
      <c r="Q10" s="24" t="n">
        <v>50.2</v>
      </c>
      <c r="R10" s="22" t="n">
        <v>509</v>
      </c>
      <c r="S10" s="23" t="n">
        <v>13</v>
      </c>
      <c r="T10" s="23" t="n">
        <v>22</v>
      </c>
      <c r="U10" s="23" t="n">
        <v>18</v>
      </c>
      <c r="V10" s="23" t="n">
        <v>23</v>
      </c>
      <c r="W10" s="23" t="n">
        <v>31</v>
      </c>
      <c r="X10" s="23" t="n">
        <v>53</v>
      </c>
      <c r="Y10" s="23" t="n">
        <v>67</v>
      </c>
      <c r="Z10" s="23" t="n">
        <v>82</v>
      </c>
      <c r="AA10" s="23" t="n">
        <v>88</v>
      </c>
      <c r="AB10" s="23" t="n">
        <v>96</v>
      </c>
      <c r="AC10" s="23" t="n">
        <v>8</v>
      </c>
      <c r="AD10" s="23" t="n">
        <v>2</v>
      </c>
      <c r="AE10" s="23" t="n">
        <v>3</v>
      </c>
      <c r="AF10" s="23" t="n">
        <v>3</v>
      </c>
      <c r="AG10" s="24" t="n">
        <v>48.8</v>
      </c>
      <c r="AH10" s="22" t="n">
        <v>235</v>
      </c>
      <c r="AI10" s="23" t="n">
        <v>5</v>
      </c>
      <c r="AJ10" s="23" t="n">
        <v>4</v>
      </c>
      <c r="AK10" s="23" t="n">
        <v>8</v>
      </c>
      <c r="AL10" s="23" t="n">
        <v>5</v>
      </c>
      <c r="AM10" s="23" t="n">
        <v>9</v>
      </c>
      <c r="AN10" s="23" t="n">
        <v>20</v>
      </c>
      <c r="AO10" s="23" t="n">
        <v>25</v>
      </c>
      <c r="AP10" s="23" t="n">
        <v>37</v>
      </c>
      <c r="AQ10" s="23" t="n">
        <v>33</v>
      </c>
      <c r="AR10" s="23" t="n">
        <v>66</v>
      </c>
      <c r="AS10" s="23" t="n">
        <v>9</v>
      </c>
      <c r="AT10" s="23" t="n">
        <v>4</v>
      </c>
      <c r="AU10" s="23" t="n">
        <v>2</v>
      </c>
      <c r="AV10" s="23" t="n">
        <v>8</v>
      </c>
      <c r="AW10" s="24" t="n">
        <v>53.3</v>
      </c>
    </row>
    <row r="11" s="27" customFormat="true" ht="13.5" hidden="false" customHeight="true" outlineLevel="0" collapsed="false">
      <c r="A11" s="26" t="s">
        <v>28</v>
      </c>
      <c r="B11" s="22" t="n">
        <v>30</v>
      </c>
      <c r="C11" s="23" t="n">
        <v>1</v>
      </c>
      <c r="D11" s="23" t="n">
        <v>1</v>
      </c>
      <c r="E11" s="23" t="n">
        <v>0</v>
      </c>
      <c r="F11" s="23" t="n">
        <v>3</v>
      </c>
      <c r="G11" s="23" t="n">
        <v>2</v>
      </c>
      <c r="H11" s="23" t="n">
        <v>2</v>
      </c>
      <c r="I11" s="23" t="n">
        <v>2</v>
      </c>
      <c r="J11" s="23" t="n">
        <v>5</v>
      </c>
      <c r="K11" s="23" t="n">
        <v>2</v>
      </c>
      <c r="L11" s="23" t="n">
        <v>9</v>
      </c>
      <c r="M11" s="23" t="n">
        <v>1</v>
      </c>
      <c r="N11" s="23" t="n">
        <v>2</v>
      </c>
      <c r="O11" s="23" t="n">
        <v>0</v>
      </c>
      <c r="P11" s="23" t="n">
        <v>0</v>
      </c>
      <c r="Q11" s="24" t="n">
        <v>51.3</v>
      </c>
      <c r="R11" s="22" t="n">
        <v>23</v>
      </c>
      <c r="S11" s="23" t="n">
        <v>0</v>
      </c>
      <c r="T11" s="23" t="n">
        <v>1</v>
      </c>
      <c r="U11" s="23" t="n">
        <v>0</v>
      </c>
      <c r="V11" s="23" t="n">
        <v>3</v>
      </c>
      <c r="W11" s="23" t="n">
        <v>2</v>
      </c>
      <c r="X11" s="23" t="n">
        <v>2</v>
      </c>
      <c r="Y11" s="23" t="n">
        <v>1</v>
      </c>
      <c r="Z11" s="23" t="n">
        <v>3</v>
      </c>
      <c r="AA11" s="23" t="n">
        <v>2</v>
      </c>
      <c r="AB11" s="23" t="n">
        <v>7</v>
      </c>
      <c r="AC11" s="23" t="n">
        <v>1</v>
      </c>
      <c r="AD11" s="23" t="n">
        <v>1</v>
      </c>
      <c r="AE11" s="23" t="n">
        <v>0</v>
      </c>
      <c r="AF11" s="23" t="n">
        <v>0</v>
      </c>
      <c r="AG11" s="24" t="n">
        <v>51</v>
      </c>
      <c r="AH11" s="22" t="n">
        <v>7</v>
      </c>
      <c r="AI11" s="23" t="n">
        <v>1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1</v>
      </c>
      <c r="AP11" s="23" t="n">
        <v>2</v>
      </c>
      <c r="AQ11" s="23" t="n">
        <v>0</v>
      </c>
      <c r="AR11" s="23" t="n">
        <v>2</v>
      </c>
      <c r="AS11" s="23" t="n">
        <v>0</v>
      </c>
      <c r="AT11" s="23" t="n">
        <v>1</v>
      </c>
      <c r="AU11" s="23" t="n">
        <v>0</v>
      </c>
      <c r="AV11" s="23" t="n">
        <v>0</v>
      </c>
      <c r="AW11" s="24" t="n">
        <v>52.4</v>
      </c>
    </row>
    <row r="12" s="27" customFormat="true" ht="13.5" hidden="false" customHeight="true" outlineLevel="0" collapsed="false">
      <c r="A12" s="26" t="s">
        <v>29</v>
      </c>
      <c r="B12" s="22" t="n">
        <v>13182</v>
      </c>
      <c r="C12" s="23" t="n">
        <v>273</v>
      </c>
      <c r="D12" s="23" t="n">
        <v>574</v>
      </c>
      <c r="E12" s="23" t="n">
        <v>586</v>
      </c>
      <c r="F12" s="23" t="n">
        <v>723</v>
      </c>
      <c r="G12" s="23" t="n">
        <v>1007</v>
      </c>
      <c r="H12" s="23" t="n">
        <v>1558</v>
      </c>
      <c r="I12" s="23" t="n">
        <v>2015</v>
      </c>
      <c r="J12" s="23" t="n">
        <v>2071</v>
      </c>
      <c r="K12" s="23" t="n">
        <v>2182</v>
      </c>
      <c r="L12" s="23" t="n">
        <v>2013</v>
      </c>
      <c r="M12" s="23" t="n">
        <v>122</v>
      </c>
      <c r="N12" s="23" t="n">
        <v>30</v>
      </c>
      <c r="O12" s="23" t="n">
        <v>18</v>
      </c>
      <c r="P12" s="23" t="n">
        <v>10</v>
      </c>
      <c r="Q12" s="24" t="n">
        <v>47.3</v>
      </c>
      <c r="R12" s="22" t="n">
        <v>8152</v>
      </c>
      <c r="S12" s="23" t="n">
        <v>181</v>
      </c>
      <c r="T12" s="23" t="n">
        <v>339</v>
      </c>
      <c r="U12" s="23" t="n">
        <v>346</v>
      </c>
      <c r="V12" s="23" t="n">
        <v>416</v>
      </c>
      <c r="W12" s="23" t="n">
        <v>599</v>
      </c>
      <c r="X12" s="23" t="n">
        <v>927</v>
      </c>
      <c r="Y12" s="23" t="n">
        <v>1248</v>
      </c>
      <c r="Z12" s="23" t="n">
        <v>1297</v>
      </c>
      <c r="AA12" s="23" t="n">
        <v>1389</v>
      </c>
      <c r="AB12" s="23" t="n">
        <v>1331</v>
      </c>
      <c r="AC12" s="23" t="n">
        <v>60</v>
      </c>
      <c r="AD12" s="23" t="n">
        <v>10</v>
      </c>
      <c r="AE12" s="23" t="n">
        <v>3</v>
      </c>
      <c r="AF12" s="23" t="n">
        <v>6</v>
      </c>
      <c r="AG12" s="24" t="n">
        <v>47.6</v>
      </c>
      <c r="AH12" s="22" t="n">
        <v>5030</v>
      </c>
      <c r="AI12" s="23" t="n">
        <v>92</v>
      </c>
      <c r="AJ12" s="23" t="n">
        <v>235</v>
      </c>
      <c r="AK12" s="23" t="n">
        <v>240</v>
      </c>
      <c r="AL12" s="23" t="n">
        <v>307</v>
      </c>
      <c r="AM12" s="23" t="n">
        <v>408</v>
      </c>
      <c r="AN12" s="23" t="n">
        <v>631</v>
      </c>
      <c r="AO12" s="23" t="n">
        <v>767</v>
      </c>
      <c r="AP12" s="23" t="n">
        <v>774</v>
      </c>
      <c r="AQ12" s="23" t="n">
        <v>793</v>
      </c>
      <c r="AR12" s="23" t="n">
        <v>682</v>
      </c>
      <c r="AS12" s="23" t="n">
        <v>62</v>
      </c>
      <c r="AT12" s="23" t="n">
        <v>20</v>
      </c>
      <c r="AU12" s="23" t="n">
        <v>15</v>
      </c>
      <c r="AV12" s="23" t="n">
        <v>4</v>
      </c>
      <c r="AW12" s="24" t="n">
        <v>46.9</v>
      </c>
    </row>
    <row r="13" s="27" customFormat="true" ht="13.5" hidden="false" customHeight="true" outlineLevel="0" collapsed="false">
      <c r="A13" s="26" t="s">
        <v>30</v>
      </c>
      <c r="B13" s="22" t="n">
        <v>15161</v>
      </c>
      <c r="C13" s="23" t="n">
        <v>1013</v>
      </c>
      <c r="D13" s="23" t="n">
        <v>734</v>
      </c>
      <c r="E13" s="23" t="n">
        <v>685</v>
      </c>
      <c r="F13" s="23" t="n">
        <v>724</v>
      </c>
      <c r="G13" s="23" t="n">
        <v>949</v>
      </c>
      <c r="H13" s="23" t="n">
        <v>1371</v>
      </c>
      <c r="I13" s="23" t="n">
        <v>2081</v>
      </c>
      <c r="J13" s="23" t="n">
        <v>2254</v>
      </c>
      <c r="K13" s="23" t="n">
        <v>2424</v>
      </c>
      <c r="L13" s="23" t="n">
        <v>2568</v>
      </c>
      <c r="M13" s="23" t="n">
        <v>205</v>
      </c>
      <c r="N13" s="23" t="n">
        <v>94</v>
      </c>
      <c r="O13" s="23" t="n">
        <v>39</v>
      </c>
      <c r="P13" s="23" t="n">
        <v>20</v>
      </c>
      <c r="Q13" s="24" t="n">
        <v>46.6</v>
      </c>
      <c r="R13" s="22" t="n">
        <v>7142</v>
      </c>
      <c r="S13" s="23" t="n">
        <v>452</v>
      </c>
      <c r="T13" s="23" t="n">
        <v>318</v>
      </c>
      <c r="U13" s="23" t="n">
        <v>307</v>
      </c>
      <c r="V13" s="23" t="n">
        <v>328</v>
      </c>
      <c r="W13" s="23" t="n">
        <v>429</v>
      </c>
      <c r="X13" s="23" t="n">
        <v>656</v>
      </c>
      <c r="Y13" s="23" t="n">
        <v>921</v>
      </c>
      <c r="Z13" s="23" t="n">
        <v>1050</v>
      </c>
      <c r="AA13" s="23" t="n">
        <v>1244</v>
      </c>
      <c r="AB13" s="23" t="n">
        <v>1342</v>
      </c>
      <c r="AC13" s="23" t="n">
        <v>64</v>
      </c>
      <c r="AD13" s="23" t="n">
        <v>16</v>
      </c>
      <c r="AE13" s="23" t="n">
        <v>8</v>
      </c>
      <c r="AF13" s="23" t="n">
        <v>7</v>
      </c>
      <c r="AG13" s="24" t="n">
        <v>47.1</v>
      </c>
      <c r="AH13" s="22" t="n">
        <v>8019</v>
      </c>
      <c r="AI13" s="23" t="n">
        <v>561</v>
      </c>
      <c r="AJ13" s="23" t="n">
        <v>416</v>
      </c>
      <c r="AK13" s="23" t="n">
        <v>378</v>
      </c>
      <c r="AL13" s="23" t="n">
        <v>396</v>
      </c>
      <c r="AM13" s="23" t="n">
        <v>520</v>
      </c>
      <c r="AN13" s="23" t="n">
        <v>715</v>
      </c>
      <c r="AO13" s="23" t="n">
        <v>1160</v>
      </c>
      <c r="AP13" s="23" t="n">
        <v>1204</v>
      </c>
      <c r="AQ13" s="23" t="n">
        <v>1180</v>
      </c>
      <c r="AR13" s="23" t="n">
        <v>1226</v>
      </c>
      <c r="AS13" s="23" t="n">
        <v>141</v>
      </c>
      <c r="AT13" s="23" t="n">
        <v>78</v>
      </c>
      <c r="AU13" s="23" t="n">
        <v>31</v>
      </c>
      <c r="AV13" s="23" t="n">
        <v>13</v>
      </c>
      <c r="AW13" s="24" t="n">
        <v>46.2</v>
      </c>
    </row>
    <row r="14" s="27" customFormat="true" ht="13.5" hidden="false" customHeight="true" outlineLevel="0" collapsed="false">
      <c r="A14" s="26" t="s">
        <v>31</v>
      </c>
      <c r="B14" s="22" t="n">
        <v>2012</v>
      </c>
      <c r="C14" s="23" t="n">
        <v>34</v>
      </c>
      <c r="D14" s="23" t="n">
        <v>68</v>
      </c>
      <c r="E14" s="23" t="n">
        <v>77</v>
      </c>
      <c r="F14" s="23" t="n">
        <v>114</v>
      </c>
      <c r="G14" s="23" t="n">
        <v>135</v>
      </c>
      <c r="H14" s="23" t="n">
        <v>248</v>
      </c>
      <c r="I14" s="23" t="n">
        <v>321</v>
      </c>
      <c r="J14" s="23" t="n">
        <v>306</v>
      </c>
      <c r="K14" s="23" t="n">
        <v>333</v>
      </c>
      <c r="L14" s="23" t="n">
        <v>323</v>
      </c>
      <c r="M14" s="23" t="n">
        <v>25</v>
      </c>
      <c r="N14" s="23" t="n">
        <v>15</v>
      </c>
      <c r="O14" s="23" t="n">
        <v>7</v>
      </c>
      <c r="P14" s="23" t="n">
        <v>6</v>
      </c>
      <c r="Q14" s="24" t="n">
        <v>48.3</v>
      </c>
      <c r="R14" s="22" t="n">
        <v>1066</v>
      </c>
      <c r="S14" s="23" t="n">
        <v>21</v>
      </c>
      <c r="T14" s="23" t="n">
        <v>30</v>
      </c>
      <c r="U14" s="23" t="n">
        <v>38</v>
      </c>
      <c r="V14" s="23" t="n">
        <v>62</v>
      </c>
      <c r="W14" s="23" t="n">
        <v>72</v>
      </c>
      <c r="X14" s="23" t="n">
        <v>126</v>
      </c>
      <c r="Y14" s="23" t="n">
        <v>166</v>
      </c>
      <c r="Z14" s="23" t="n">
        <v>155</v>
      </c>
      <c r="AA14" s="23" t="n">
        <v>180</v>
      </c>
      <c r="AB14" s="23" t="n">
        <v>193</v>
      </c>
      <c r="AC14" s="23" t="n">
        <v>10</v>
      </c>
      <c r="AD14" s="23" t="n">
        <v>6</v>
      </c>
      <c r="AE14" s="23" t="n">
        <v>5</v>
      </c>
      <c r="AF14" s="23" t="n">
        <v>2</v>
      </c>
      <c r="AG14" s="24" t="n">
        <v>48.6</v>
      </c>
      <c r="AH14" s="22" t="n">
        <v>946</v>
      </c>
      <c r="AI14" s="23" t="n">
        <v>13</v>
      </c>
      <c r="AJ14" s="23" t="n">
        <v>38</v>
      </c>
      <c r="AK14" s="23" t="n">
        <v>39</v>
      </c>
      <c r="AL14" s="23" t="n">
        <v>52</v>
      </c>
      <c r="AM14" s="23" t="n">
        <v>63</v>
      </c>
      <c r="AN14" s="23" t="n">
        <v>122</v>
      </c>
      <c r="AO14" s="23" t="n">
        <v>155</v>
      </c>
      <c r="AP14" s="23" t="n">
        <v>151</v>
      </c>
      <c r="AQ14" s="23" t="n">
        <v>153</v>
      </c>
      <c r="AR14" s="23" t="n">
        <v>130</v>
      </c>
      <c r="AS14" s="23" t="n">
        <v>15</v>
      </c>
      <c r="AT14" s="23" t="n">
        <v>9</v>
      </c>
      <c r="AU14" s="23" t="n">
        <v>2</v>
      </c>
      <c r="AV14" s="23" t="n">
        <v>4</v>
      </c>
      <c r="AW14" s="24" t="n">
        <v>47.9</v>
      </c>
    </row>
    <row r="15" s="27" customFormat="true" ht="13.5" hidden="false" customHeight="true" outlineLevel="0" collapsed="false">
      <c r="A15" s="26" t="s">
        <v>32</v>
      </c>
      <c r="B15" s="22" t="n">
        <v>38436</v>
      </c>
      <c r="C15" s="23" t="n">
        <v>939</v>
      </c>
      <c r="D15" s="23" t="n">
        <v>1675</v>
      </c>
      <c r="E15" s="23" t="n">
        <v>1670</v>
      </c>
      <c r="F15" s="23" t="n">
        <v>2116</v>
      </c>
      <c r="G15" s="23" t="n">
        <v>2944</v>
      </c>
      <c r="H15" s="23" t="n">
        <v>4434</v>
      </c>
      <c r="I15" s="23" t="n">
        <v>6101</v>
      </c>
      <c r="J15" s="23" t="n">
        <v>6091</v>
      </c>
      <c r="K15" s="23" t="n">
        <v>6280</v>
      </c>
      <c r="L15" s="23" t="n">
        <v>5663</v>
      </c>
      <c r="M15" s="23" t="n">
        <v>287</v>
      </c>
      <c r="N15" s="23" t="n">
        <v>118</v>
      </c>
      <c r="O15" s="23" t="n">
        <v>64</v>
      </c>
      <c r="P15" s="23" t="n">
        <v>54</v>
      </c>
      <c r="Q15" s="24" t="n">
        <v>47.1</v>
      </c>
      <c r="R15" s="22" t="n">
        <v>22980</v>
      </c>
      <c r="S15" s="23" t="n">
        <v>479</v>
      </c>
      <c r="T15" s="23" t="n">
        <v>889</v>
      </c>
      <c r="U15" s="23" t="n">
        <v>869</v>
      </c>
      <c r="V15" s="23" t="n">
        <v>1157</v>
      </c>
      <c r="W15" s="23" t="n">
        <v>1730</v>
      </c>
      <c r="X15" s="23" t="n">
        <v>2682</v>
      </c>
      <c r="Y15" s="23" t="n">
        <v>3641</v>
      </c>
      <c r="Z15" s="23" t="n">
        <v>3675</v>
      </c>
      <c r="AA15" s="23" t="n">
        <v>4010</v>
      </c>
      <c r="AB15" s="23" t="n">
        <v>3651</v>
      </c>
      <c r="AC15" s="23" t="n">
        <v>129</v>
      </c>
      <c r="AD15" s="23" t="n">
        <v>40</v>
      </c>
      <c r="AE15" s="23" t="n">
        <v>15</v>
      </c>
      <c r="AF15" s="23" t="n">
        <v>13</v>
      </c>
      <c r="AG15" s="24" t="n">
        <v>47.7</v>
      </c>
      <c r="AH15" s="22" t="n">
        <v>15456</v>
      </c>
      <c r="AI15" s="23" t="n">
        <v>460</v>
      </c>
      <c r="AJ15" s="23" t="n">
        <v>786</v>
      </c>
      <c r="AK15" s="23" t="n">
        <v>801</v>
      </c>
      <c r="AL15" s="23" t="n">
        <v>959</v>
      </c>
      <c r="AM15" s="23" t="n">
        <v>1214</v>
      </c>
      <c r="AN15" s="23" t="n">
        <v>1752</v>
      </c>
      <c r="AO15" s="23" t="n">
        <v>2460</v>
      </c>
      <c r="AP15" s="23" t="n">
        <v>2416</v>
      </c>
      <c r="AQ15" s="23" t="n">
        <v>2270</v>
      </c>
      <c r="AR15" s="23" t="n">
        <v>2012</v>
      </c>
      <c r="AS15" s="23" t="n">
        <v>158</v>
      </c>
      <c r="AT15" s="23" t="n">
        <v>78</v>
      </c>
      <c r="AU15" s="23" t="n">
        <v>49</v>
      </c>
      <c r="AV15" s="23" t="n">
        <v>41</v>
      </c>
      <c r="AW15" s="24" t="n">
        <v>46.3</v>
      </c>
    </row>
    <row r="16" s="25" customFormat="true" ht="21.75" hidden="false" customHeight="true" outlineLevel="0" collapsed="false">
      <c r="A16" s="21" t="s">
        <v>33</v>
      </c>
      <c r="B16" s="22" t="n">
        <v>3452</v>
      </c>
      <c r="C16" s="23" t="n">
        <v>225</v>
      </c>
      <c r="D16" s="23" t="n">
        <v>308</v>
      </c>
      <c r="E16" s="23" t="n">
        <v>231</v>
      </c>
      <c r="F16" s="23" t="n">
        <v>213</v>
      </c>
      <c r="G16" s="23" t="n">
        <v>282</v>
      </c>
      <c r="H16" s="23" t="n">
        <v>351</v>
      </c>
      <c r="I16" s="23" t="n">
        <v>484</v>
      </c>
      <c r="J16" s="23" t="n">
        <v>480</v>
      </c>
      <c r="K16" s="23" t="n">
        <v>481</v>
      </c>
      <c r="L16" s="23" t="n">
        <v>346</v>
      </c>
      <c r="M16" s="23" t="n">
        <v>26</v>
      </c>
      <c r="N16" s="23" t="n">
        <v>14</v>
      </c>
      <c r="O16" s="23" t="n">
        <v>8</v>
      </c>
      <c r="P16" s="23" t="n">
        <v>3</v>
      </c>
      <c r="Q16" s="24" t="n">
        <v>43.3</v>
      </c>
      <c r="R16" s="22" t="n">
        <v>2177</v>
      </c>
      <c r="S16" s="23" t="n">
        <v>114</v>
      </c>
      <c r="T16" s="23" t="n">
        <v>161</v>
      </c>
      <c r="U16" s="23" t="n">
        <v>143</v>
      </c>
      <c r="V16" s="23" t="n">
        <v>139</v>
      </c>
      <c r="W16" s="23" t="n">
        <v>174</v>
      </c>
      <c r="X16" s="23" t="n">
        <v>228</v>
      </c>
      <c r="Y16" s="23" t="n">
        <v>273</v>
      </c>
      <c r="Z16" s="23" t="n">
        <v>309</v>
      </c>
      <c r="AA16" s="23" t="n">
        <v>356</v>
      </c>
      <c r="AB16" s="23" t="n">
        <v>250</v>
      </c>
      <c r="AC16" s="23" t="n">
        <v>16</v>
      </c>
      <c r="AD16" s="23" t="n">
        <v>9</v>
      </c>
      <c r="AE16" s="23" t="n">
        <v>2</v>
      </c>
      <c r="AF16" s="23" t="n">
        <v>3</v>
      </c>
      <c r="AG16" s="24" t="n">
        <v>44.4</v>
      </c>
      <c r="AH16" s="22" t="n">
        <v>1275</v>
      </c>
      <c r="AI16" s="23" t="n">
        <v>111</v>
      </c>
      <c r="AJ16" s="23" t="n">
        <v>147</v>
      </c>
      <c r="AK16" s="23" t="n">
        <v>88</v>
      </c>
      <c r="AL16" s="23" t="n">
        <v>74</v>
      </c>
      <c r="AM16" s="23" t="n">
        <v>108</v>
      </c>
      <c r="AN16" s="23" t="n">
        <v>123</v>
      </c>
      <c r="AO16" s="23" t="n">
        <v>211</v>
      </c>
      <c r="AP16" s="23" t="n">
        <v>171</v>
      </c>
      <c r="AQ16" s="23" t="n">
        <v>125</v>
      </c>
      <c r="AR16" s="23" t="n">
        <v>96</v>
      </c>
      <c r="AS16" s="23" t="n">
        <v>10</v>
      </c>
      <c r="AT16" s="23" t="n">
        <v>5</v>
      </c>
      <c r="AU16" s="23" t="n">
        <v>6</v>
      </c>
      <c r="AV16" s="23" t="n">
        <v>0</v>
      </c>
      <c r="AW16" s="24" t="n">
        <v>41.2</v>
      </c>
    </row>
    <row r="17" s="27" customFormat="true" ht="13.5" hidden="false" customHeight="true" outlineLevel="0" collapsed="false">
      <c r="A17" s="26" t="s">
        <v>24</v>
      </c>
      <c r="B17" s="22" t="n">
        <v>385</v>
      </c>
      <c r="C17" s="23" t="n">
        <v>33</v>
      </c>
      <c r="D17" s="23" t="n">
        <v>42</v>
      </c>
      <c r="E17" s="23" t="n">
        <v>23</v>
      </c>
      <c r="F17" s="23" t="n">
        <v>23</v>
      </c>
      <c r="G17" s="23" t="n">
        <v>32</v>
      </c>
      <c r="H17" s="23" t="n">
        <v>42</v>
      </c>
      <c r="I17" s="23" t="n">
        <v>73</v>
      </c>
      <c r="J17" s="23" t="n">
        <v>51</v>
      </c>
      <c r="K17" s="23" t="n">
        <v>40</v>
      </c>
      <c r="L17" s="23" t="n">
        <v>21</v>
      </c>
      <c r="M17" s="23" t="n">
        <v>4</v>
      </c>
      <c r="N17" s="23" t="n">
        <v>0</v>
      </c>
      <c r="O17" s="23" t="n">
        <v>1</v>
      </c>
      <c r="P17" s="23" t="n">
        <v>0</v>
      </c>
      <c r="Q17" s="24" t="n">
        <v>41.1</v>
      </c>
      <c r="R17" s="22" t="n">
        <v>181</v>
      </c>
      <c r="S17" s="23" t="n">
        <v>10</v>
      </c>
      <c r="T17" s="23" t="n">
        <v>19</v>
      </c>
      <c r="U17" s="23" t="n">
        <v>9</v>
      </c>
      <c r="V17" s="23" t="n">
        <v>14</v>
      </c>
      <c r="W17" s="23" t="n">
        <v>14</v>
      </c>
      <c r="X17" s="23" t="n">
        <v>18</v>
      </c>
      <c r="Y17" s="23" t="n">
        <v>33</v>
      </c>
      <c r="Z17" s="23" t="n">
        <v>25</v>
      </c>
      <c r="AA17" s="23" t="n">
        <v>25</v>
      </c>
      <c r="AB17" s="23" t="n">
        <v>11</v>
      </c>
      <c r="AC17" s="23" t="n">
        <v>3</v>
      </c>
      <c r="AD17" s="23" t="n">
        <v>0</v>
      </c>
      <c r="AE17" s="23" t="n">
        <v>0</v>
      </c>
      <c r="AF17" s="23" t="n">
        <v>0</v>
      </c>
      <c r="AG17" s="24" t="n">
        <v>42.5</v>
      </c>
      <c r="AH17" s="22" t="n">
        <v>204</v>
      </c>
      <c r="AI17" s="23" t="n">
        <v>23</v>
      </c>
      <c r="AJ17" s="23" t="n">
        <v>23</v>
      </c>
      <c r="AK17" s="23" t="n">
        <v>14</v>
      </c>
      <c r="AL17" s="23" t="n">
        <v>9</v>
      </c>
      <c r="AM17" s="23" t="n">
        <v>18</v>
      </c>
      <c r="AN17" s="23" t="n">
        <v>24</v>
      </c>
      <c r="AO17" s="23" t="n">
        <v>40</v>
      </c>
      <c r="AP17" s="23" t="n">
        <v>26</v>
      </c>
      <c r="AQ17" s="23" t="n">
        <v>15</v>
      </c>
      <c r="AR17" s="23" t="n">
        <v>10</v>
      </c>
      <c r="AS17" s="23" t="n">
        <v>1</v>
      </c>
      <c r="AT17" s="23" t="n">
        <v>0</v>
      </c>
      <c r="AU17" s="23" t="n">
        <v>1</v>
      </c>
      <c r="AV17" s="23" t="n">
        <v>0</v>
      </c>
      <c r="AW17" s="24" t="n">
        <v>39.9</v>
      </c>
    </row>
    <row r="18" s="27" customFormat="true" ht="13.5" hidden="false" customHeight="true" outlineLevel="0" collapsed="false">
      <c r="A18" s="26" t="s">
        <v>25</v>
      </c>
      <c r="B18" s="22" t="n">
        <v>282</v>
      </c>
      <c r="C18" s="23" t="n">
        <v>23</v>
      </c>
      <c r="D18" s="23" t="n">
        <v>45</v>
      </c>
      <c r="E18" s="23" t="n">
        <v>22</v>
      </c>
      <c r="F18" s="23" t="n">
        <v>15</v>
      </c>
      <c r="G18" s="23" t="n">
        <v>17</v>
      </c>
      <c r="H18" s="23" t="n">
        <v>26</v>
      </c>
      <c r="I18" s="23" t="n">
        <v>37</v>
      </c>
      <c r="J18" s="23" t="n">
        <v>29</v>
      </c>
      <c r="K18" s="23" t="n">
        <v>38</v>
      </c>
      <c r="L18" s="23" t="n">
        <v>24</v>
      </c>
      <c r="M18" s="23" t="n">
        <v>1</v>
      </c>
      <c r="N18" s="23" t="n">
        <v>1</v>
      </c>
      <c r="O18" s="23" t="n">
        <v>2</v>
      </c>
      <c r="P18" s="23" t="n">
        <v>2</v>
      </c>
      <c r="Q18" s="24" t="n">
        <v>41</v>
      </c>
      <c r="R18" s="22" t="n">
        <v>121</v>
      </c>
      <c r="S18" s="23" t="n">
        <v>9</v>
      </c>
      <c r="T18" s="23" t="n">
        <v>17</v>
      </c>
      <c r="U18" s="23" t="n">
        <v>8</v>
      </c>
      <c r="V18" s="23" t="n">
        <v>10</v>
      </c>
      <c r="W18" s="23" t="n">
        <v>6</v>
      </c>
      <c r="X18" s="23" t="n">
        <v>13</v>
      </c>
      <c r="Y18" s="23" t="n">
        <v>14</v>
      </c>
      <c r="Z18" s="23" t="n">
        <v>12</v>
      </c>
      <c r="AA18" s="23" t="n">
        <v>16</v>
      </c>
      <c r="AB18" s="23" t="n">
        <v>12</v>
      </c>
      <c r="AC18" s="23" t="n">
        <v>0</v>
      </c>
      <c r="AD18" s="23" t="n">
        <v>1</v>
      </c>
      <c r="AE18" s="23" t="n">
        <v>1</v>
      </c>
      <c r="AF18" s="23" t="n">
        <v>2</v>
      </c>
      <c r="AG18" s="24" t="n">
        <v>42.1</v>
      </c>
      <c r="AH18" s="22" t="n">
        <v>161</v>
      </c>
      <c r="AI18" s="23" t="n">
        <v>14</v>
      </c>
      <c r="AJ18" s="23" t="n">
        <v>28</v>
      </c>
      <c r="AK18" s="23" t="n">
        <v>14</v>
      </c>
      <c r="AL18" s="23" t="n">
        <v>5</v>
      </c>
      <c r="AM18" s="23" t="n">
        <v>11</v>
      </c>
      <c r="AN18" s="23" t="n">
        <v>13</v>
      </c>
      <c r="AO18" s="23" t="n">
        <v>23</v>
      </c>
      <c r="AP18" s="23" t="n">
        <v>17</v>
      </c>
      <c r="AQ18" s="23" t="n">
        <v>22</v>
      </c>
      <c r="AR18" s="23" t="n">
        <v>12</v>
      </c>
      <c r="AS18" s="23" t="n">
        <v>1</v>
      </c>
      <c r="AT18" s="23" t="n">
        <v>0</v>
      </c>
      <c r="AU18" s="23" t="n">
        <v>1</v>
      </c>
      <c r="AV18" s="23" t="n">
        <v>0</v>
      </c>
      <c r="AW18" s="24" t="n">
        <v>40.1</v>
      </c>
    </row>
    <row r="19" s="27" customFormat="true" ht="13.5" hidden="false" customHeight="true" outlineLevel="0" collapsed="false">
      <c r="A19" s="26" t="s">
        <v>26</v>
      </c>
      <c r="B19" s="22" t="n">
        <v>155</v>
      </c>
      <c r="C19" s="23" t="n">
        <v>8</v>
      </c>
      <c r="D19" s="23" t="n">
        <v>6</v>
      </c>
      <c r="E19" s="23" t="n">
        <v>5</v>
      </c>
      <c r="F19" s="23" t="n">
        <v>3</v>
      </c>
      <c r="G19" s="23" t="n">
        <v>9</v>
      </c>
      <c r="H19" s="23" t="n">
        <v>12</v>
      </c>
      <c r="I19" s="23" t="n">
        <v>22</v>
      </c>
      <c r="J19" s="23" t="n">
        <v>27</v>
      </c>
      <c r="K19" s="23" t="n">
        <v>29</v>
      </c>
      <c r="L19" s="23" t="n">
        <v>31</v>
      </c>
      <c r="M19" s="23" t="n">
        <v>1</v>
      </c>
      <c r="N19" s="23" t="n">
        <v>2</v>
      </c>
      <c r="O19" s="23" t="n">
        <v>0</v>
      </c>
      <c r="P19" s="23" t="n">
        <v>0</v>
      </c>
      <c r="Q19" s="24" t="n">
        <v>48.9</v>
      </c>
      <c r="R19" s="22" t="n">
        <v>147</v>
      </c>
      <c r="S19" s="23" t="n">
        <v>6</v>
      </c>
      <c r="T19" s="23" t="n">
        <v>6</v>
      </c>
      <c r="U19" s="23" t="n">
        <v>4</v>
      </c>
      <c r="V19" s="23" t="n">
        <v>2</v>
      </c>
      <c r="W19" s="23" t="n">
        <v>9</v>
      </c>
      <c r="X19" s="23" t="n">
        <v>12</v>
      </c>
      <c r="Y19" s="23" t="n">
        <v>22</v>
      </c>
      <c r="Z19" s="23" t="n">
        <v>25</v>
      </c>
      <c r="AA19" s="23" t="n">
        <v>28</v>
      </c>
      <c r="AB19" s="23" t="n">
        <v>30</v>
      </c>
      <c r="AC19" s="23" t="n">
        <v>1</v>
      </c>
      <c r="AD19" s="23" t="n">
        <v>2</v>
      </c>
      <c r="AE19" s="23" t="n">
        <v>0</v>
      </c>
      <c r="AF19" s="23" t="n">
        <v>0</v>
      </c>
      <c r="AG19" s="24" t="n">
        <v>49.4</v>
      </c>
      <c r="AH19" s="22" t="n">
        <v>8</v>
      </c>
      <c r="AI19" s="23" t="n">
        <v>2</v>
      </c>
      <c r="AJ19" s="23" t="n">
        <v>0</v>
      </c>
      <c r="AK19" s="23" t="n">
        <v>1</v>
      </c>
      <c r="AL19" s="23" t="n">
        <v>1</v>
      </c>
      <c r="AM19" s="23" t="n">
        <v>0</v>
      </c>
      <c r="AN19" s="23" t="n">
        <v>0</v>
      </c>
      <c r="AO19" s="23" t="n">
        <v>0</v>
      </c>
      <c r="AP19" s="23" t="n">
        <v>2</v>
      </c>
      <c r="AQ19" s="23" t="n">
        <v>1</v>
      </c>
      <c r="AR19" s="23" t="n">
        <v>1</v>
      </c>
      <c r="AS19" s="23" t="n">
        <v>0</v>
      </c>
      <c r="AT19" s="23" t="n">
        <v>0</v>
      </c>
      <c r="AU19" s="23" t="n">
        <v>0</v>
      </c>
      <c r="AV19" s="23" t="n">
        <v>0</v>
      </c>
      <c r="AW19" s="24" t="n">
        <v>39.5</v>
      </c>
    </row>
    <row r="20" s="27" customFormat="true" ht="13.5" hidden="false" customHeight="true" outlineLevel="0" collapsed="false">
      <c r="A20" s="26" t="s">
        <v>27</v>
      </c>
      <c r="B20" s="22" t="n">
        <v>30</v>
      </c>
      <c r="C20" s="23" t="n">
        <v>1</v>
      </c>
      <c r="D20" s="23" t="n">
        <v>0</v>
      </c>
      <c r="E20" s="23" t="n">
        <v>4</v>
      </c>
      <c r="F20" s="23" t="n">
        <v>1</v>
      </c>
      <c r="G20" s="23" t="n">
        <v>1</v>
      </c>
      <c r="H20" s="23" t="n">
        <v>3</v>
      </c>
      <c r="I20" s="23" t="n">
        <v>2</v>
      </c>
      <c r="J20" s="23" t="n">
        <v>6</v>
      </c>
      <c r="K20" s="23" t="n">
        <v>7</v>
      </c>
      <c r="L20" s="23" t="n">
        <v>5</v>
      </c>
      <c r="M20" s="23" t="n">
        <v>0</v>
      </c>
      <c r="N20" s="23" t="n">
        <v>0</v>
      </c>
      <c r="O20" s="23" t="n">
        <v>0</v>
      </c>
      <c r="P20" s="23" t="n">
        <v>0</v>
      </c>
      <c r="Q20" s="24" t="n">
        <v>48.1</v>
      </c>
      <c r="R20" s="22" t="n">
        <v>22</v>
      </c>
      <c r="S20" s="23" t="n">
        <v>0</v>
      </c>
      <c r="T20" s="23" t="n">
        <v>0</v>
      </c>
      <c r="U20" s="23" t="n">
        <v>4</v>
      </c>
      <c r="V20" s="23" t="n">
        <v>1</v>
      </c>
      <c r="W20" s="23" t="n">
        <v>0</v>
      </c>
      <c r="X20" s="23" t="n">
        <v>2</v>
      </c>
      <c r="Y20" s="23" t="n">
        <v>2</v>
      </c>
      <c r="Z20" s="23" t="n">
        <v>4</v>
      </c>
      <c r="AA20" s="23" t="n">
        <v>7</v>
      </c>
      <c r="AB20" s="23" t="n">
        <v>2</v>
      </c>
      <c r="AC20" s="23" t="n">
        <v>0</v>
      </c>
      <c r="AD20" s="23" t="n">
        <v>0</v>
      </c>
      <c r="AE20" s="23" t="n">
        <v>0</v>
      </c>
      <c r="AF20" s="23" t="n">
        <v>0</v>
      </c>
      <c r="AG20" s="24" t="n">
        <v>47.9</v>
      </c>
      <c r="AH20" s="22" t="n">
        <v>8</v>
      </c>
      <c r="AI20" s="23" t="n">
        <v>1</v>
      </c>
      <c r="AJ20" s="23" t="n">
        <v>0</v>
      </c>
      <c r="AK20" s="23" t="n">
        <v>0</v>
      </c>
      <c r="AL20" s="23" t="n">
        <v>0</v>
      </c>
      <c r="AM20" s="23" t="n">
        <v>1</v>
      </c>
      <c r="AN20" s="23" t="n">
        <v>1</v>
      </c>
      <c r="AO20" s="23" t="n">
        <v>0</v>
      </c>
      <c r="AP20" s="23" t="n">
        <v>2</v>
      </c>
      <c r="AQ20" s="23" t="n">
        <v>0</v>
      </c>
      <c r="AR20" s="23" t="n">
        <v>3</v>
      </c>
      <c r="AS20" s="23" t="n">
        <v>0</v>
      </c>
      <c r="AT20" s="23" t="n">
        <v>0</v>
      </c>
      <c r="AU20" s="23" t="n">
        <v>0</v>
      </c>
      <c r="AV20" s="23" t="n">
        <v>0</v>
      </c>
      <c r="AW20" s="24" t="n">
        <v>48.8</v>
      </c>
    </row>
    <row r="21" s="27" customFormat="true" ht="13.5" hidden="false" customHeight="true" outlineLevel="0" collapsed="false">
      <c r="A21" s="26" t="s">
        <v>28</v>
      </c>
      <c r="B21" s="22" t="n">
        <v>2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2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62.5</v>
      </c>
      <c r="R21" s="22" t="n">
        <v>1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1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64</v>
      </c>
      <c r="AH21" s="22" t="n">
        <v>1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1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61</v>
      </c>
    </row>
    <row r="22" s="27" customFormat="true" ht="13.5" hidden="false" customHeight="true" outlineLevel="0" collapsed="false">
      <c r="A22" s="26" t="s">
        <v>29</v>
      </c>
      <c r="B22" s="22" t="n">
        <v>835</v>
      </c>
      <c r="C22" s="23" t="n">
        <v>66</v>
      </c>
      <c r="D22" s="23" t="n">
        <v>74</v>
      </c>
      <c r="E22" s="23" t="n">
        <v>65</v>
      </c>
      <c r="F22" s="23" t="n">
        <v>60</v>
      </c>
      <c r="G22" s="23" t="n">
        <v>83</v>
      </c>
      <c r="H22" s="23" t="n">
        <v>80</v>
      </c>
      <c r="I22" s="23" t="n">
        <v>113</v>
      </c>
      <c r="J22" s="23" t="n">
        <v>100</v>
      </c>
      <c r="K22" s="23" t="n">
        <v>113</v>
      </c>
      <c r="L22" s="23" t="n">
        <v>76</v>
      </c>
      <c r="M22" s="23" t="n">
        <v>5</v>
      </c>
      <c r="N22" s="23" t="n">
        <v>0</v>
      </c>
      <c r="O22" s="23" t="n">
        <v>0</v>
      </c>
      <c r="P22" s="23" t="n">
        <v>0</v>
      </c>
      <c r="Q22" s="24" t="n">
        <v>41.9</v>
      </c>
      <c r="R22" s="22" t="n">
        <v>588</v>
      </c>
      <c r="S22" s="23" t="n">
        <v>44</v>
      </c>
      <c r="T22" s="23" t="n">
        <v>45</v>
      </c>
      <c r="U22" s="23" t="n">
        <v>53</v>
      </c>
      <c r="V22" s="23" t="n">
        <v>41</v>
      </c>
      <c r="W22" s="23" t="n">
        <v>54</v>
      </c>
      <c r="X22" s="23" t="n">
        <v>61</v>
      </c>
      <c r="Y22" s="23" t="n">
        <v>73</v>
      </c>
      <c r="Z22" s="23" t="n">
        <v>66</v>
      </c>
      <c r="AA22" s="23" t="n">
        <v>87</v>
      </c>
      <c r="AB22" s="23" t="n">
        <v>60</v>
      </c>
      <c r="AC22" s="23" t="n">
        <v>4</v>
      </c>
      <c r="AD22" s="23" t="n">
        <v>0</v>
      </c>
      <c r="AE22" s="23" t="n">
        <v>0</v>
      </c>
      <c r="AF22" s="23" t="n">
        <v>0</v>
      </c>
      <c r="AG22" s="24" t="n">
        <v>42.3</v>
      </c>
      <c r="AH22" s="22" t="n">
        <v>247</v>
      </c>
      <c r="AI22" s="23" t="n">
        <v>22</v>
      </c>
      <c r="AJ22" s="23" t="n">
        <v>29</v>
      </c>
      <c r="AK22" s="23" t="n">
        <v>12</v>
      </c>
      <c r="AL22" s="23" t="n">
        <v>19</v>
      </c>
      <c r="AM22" s="23" t="n">
        <v>29</v>
      </c>
      <c r="AN22" s="23" t="n">
        <v>19</v>
      </c>
      <c r="AO22" s="23" t="n">
        <v>40</v>
      </c>
      <c r="AP22" s="23" t="n">
        <v>34</v>
      </c>
      <c r="AQ22" s="23" t="n">
        <v>26</v>
      </c>
      <c r="AR22" s="23" t="n">
        <v>16</v>
      </c>
      <c r="AS22" s="23" t="n">
        <v>1</v>
      </c>
      <c r="AT22" s="23" t="n">
        <v>0</v>
      </c>
      <c r="AU22" s="23" t="n">
        <v>0</v>
      </c>
      <c r="AV22" s="23" t="n">
        <v>0</v>
      </c>
      <c r="AW22" s="24" t="n">
        <v>40.7</v>
      </c>
    </row>
    <row r="23" s="27" customFormat="true" ht="13.5" hidden="false" customHeight="true" outlineLevel="0" collapsed="false">
      <c r="A23" s="26" t="s">
        <v>30</v>
      </c>
      <c r="B23" s="22" t="n">
        <v>750</v>
      </c>
      <c r="C23" s="23" t="n">
        <v>49</v>
      </c>
      <c r="D23" s="23" t="n">
        <v>62</v>
      </c>
      <c r="E23" s="23" t="n">
        <v>45</v>
      </c>
      <c r="F23" s="23" t="n">
        <v>56</v>
      </c>
      <c r="G23" s="23" t="n">
        <v>61</v>
      </c>
      <c r="H23" s="23" t="n">
        <v>69</v>
      </c>
      <c r="I23" s="23" t="n">
        <v>91</v>
      </c>
      <c r="J23" s="23" t="n">
        <v>115</v>
      </c>
      <c r="K23" s="23" t="n">
        <v>111</v>
      </c>
      <c r="L23" s="23" t="n">
        <v>76</v>
      </c>
      <c r="M23" s="23" t="n">
        <v>7</v>
      </c>
      <c r="N23" s="23" t="n">
        <v>5</v>
      </c>
      <c r="O23" s="23" t="n">
        <v>3</v>
      </c>
      <c r="P23" s="23" t="n">
        <v>0</v>
      </c>
      <c r="Q23" s="24" t="n">
        <v>43.7</v>
      </c>
      <c r="R23" s="22" t="n">
        <v>455</v>
      </c>
      <c r="S23" s="23" t="n">
        <v>16</v>
      </c>
      <c r="T23" s="23" t="n">
        <v>33</v>
      </c>
      <c r="U23" s="23" t="n">
        <v>26</v>
      </c>
      <c r="V23" s="23" t="n">
        <v>35</v>
      </c>
      <c r="W23" s="23" t="n">
        <v>37</v>
      </c>
      <c r="X23" s="23" t="n">
        <v>44</v>
      </c>
      <c r="Y23" s="23" t="n">
        <v>44</v>
      </c>
      <c r="Z23" s="23" t="n">
        <v>76</v>
      </c>
      <c r="AA23" s="23" t="n">
        <v>87</v>
      </c>
      <c r="AB23" s="23" t="n">
        <v>51</v>
      </c>
      <c r="AC23" s="23" t="n">
        <v>4</v>
      </c>
      <c r="AD23" s="23" t="n">
        <v>1</v>
      </c>
      <c r="AE23" s="23" t="n">
        <v>1</v>
      </c>
      <c r="AF23" s="23" t="n">
        <v>0</v>
      </c>
      <c r="AG23" s="24" t="n">
        <v>45.3</v>
      </c>
      <c r="AH23" s="22" t="n">
        <v>295</v>
      </c>
      <c r="AI23" s="23" t="n">
        <v>33</v>
      </c>
      <c r="AJ23" s="23" t="n">
        <v>29</v>
      </c>
      <c r="AK23" s="23" t="n">
        <v>19</v>
      </c>
      <c r="AL23" s="23" t="n">
        <v>21</v>
      </c>
      <c r="AM23" s="23" t="n">
        <v>24</v>
      </c>
      <c r="AN23" s="23" t="n">
        <v>25</v>
      </c>
      <c r="AO23" s="23" t="n">
        <v>47</v>
      </c>
      <c r="AP23" s="23" t="n">
        <v>39</v>
      </c>
      <c r="AQ23" s="23" t="n">
        <v>24</v>
      </c>
      <c r="AR23" s="23" t="n">
        <v>25</v>
      </c>
      <c r="AS23" s="23" t="n">
        <v>3</v>
      </c>
      <c r="AT23" s="23" t="n">
        <v>4</v>
      </c>
      <c r="AU23" s="23" t="n">
        <v>2</v>
      </c>
      <c r="AV23" s="23" t="n">
        <v>0</v>
      </c>
      <c r="AW23" s="24" t="n">
        <v>41.1</v>
      </c>
    </row>
    <row r="24" s="27" customFormat="true" ht="13.5" hidden="false" customHeight="true" outlineLevel="0" collapsed="false">
      <c r="A24" s="26" t="s">
        <v>31</v>
      </c>
      <c r="B24" s="22" t="n">
        <v>250</v>
      </c>
      <c r="C24" s="23" t="n">
        <v>9</v>
      </c>
      <c r="D24" s="23" t="n">
        <v>23</v>
      </c>
      <c r="E24" s="23" t="n">
        <v>15</v>
      </c>
      <c r="F24" s="23" t="n">
        <v>18</v>
      </c>
      <c r="G24" s="23" t="n">
        <v>17</v>
      </c>
      <c r="H24" s="23" t="n">
        <v>32</v>
      </c>
      <c r="I24" s="23" t="n">
        <v>33</v>
      </c>
      <c r="J24" s="23" t="n">
        <v>44</v>
      </c>
      <c r="K24" s="23" t="n">
        <v>33</v>
      </c>
      <c r="L24" s="23" t="n">
        <v>21</v>
      </c>
      <c r="M24" s="23" t="n">
        <v>0</v>
      </c>
      <c r="N24" s="23" t="n">
        <v>3</v>
      </c>
      <c r="O24" s="23" t="n">
        <v>1</v>
      </c>
      <c r="P24" s="23" t="n">
        <v>1</v>
      </c>
      <c r="Q24" s="24" t="n">
        <v>44.1</v>
      </c>
      <c r="R24" s="22" t="n">
        <v>151</v>
      </c>
      <c r="S24" s="23" t="n">
        <v>7</v>
      </c>
      <c r="T24" s="23" t="n">
        <v>12</v>
      </c>
      <c r="U24" s="23" t="n">
        <v>9</v>
      </c>
      <c r="V24" s="23" t="n">
        <v>12</v>
      </c>
      <c r="W24" s="23" t="n">
        <v>14</v>
      </c>
      <c r="X24" s="23" t="n">
        <v>17</v>
      </c>
      <c r="Y24" s="23" t="n">
        <v>16</v>
      </c>
      <c r="Z24" s="23" t="n">
        <v>25</v>
      </c>
      <c r="AA24" s="23" t="n">
        <v>23</v>
      </c>
      <c r="AB24" s="23" t="n">
        <v>13</v>
      </c>
      <c r="AC24" s="23" t="n">
        <v>0</v>
      </c>
      <c r="AD24" s="23" t="n">
        <v>2</v>
      </c>
      <c r="AE24" s="23" t="n">
        <v>0</v>
      </c>
      <c r="AF24" s="23" t="n">
        <v>1</v>
      </c>
      <c r="AG24" s="24" t="n">
        <v>44</v>
      </c>
      <c r="AH24" s="22" t="n">
        <v>99</v>
      </c>
      <c r="AI24" s="23" t="n">
        <v>2</v>
      </c>
      <c r="AJ24" s="23" t="n">
        <v>11</v>
      </c>
      <c r="AK24" s="23" t="n">
        <v>6</v>
      </c>
      <c r="AL24" s="23" t="n">
        <v>6</v>
      </c>
      <c r="AM24" s="23" t="n">
        <v>3</v>
      </c>
      <c r="AN24" s="23" t="n">
        <v>15</v>
      </c>
      <c r="AO24" s="23" t="n">
        <v>17</v>
      </c>
      <c r="AP24" s="23" t="n">
        <v>19</v>
      </c>
      <c r="AQ24" s="23" t="n">
        <v>10</v>
      </c>
      <c r="AR24" s="23" t="n">
        <v>8</v>
      </c>
      <c r="AS24" s="23" t="n">
        <v>0</v>
      </c>
      <c r="AT24" s="23" t="n">
        <v>1</v>
      </c>
      <c r="AU24" s="23" t="n">
        <v>1</v>
      </c>
      <c r="AV24" s="23" t="n">
        <v>0</v>
      </c>
      <c r="AW24" s="24" t="n">
        <v>44.2</v>
      </c>
    </row>
    <row r="25" s="27" customFormat="true" ht="13.5" hidden="false" customHeight="true" outlineLevel="0" collapsed="false">
      <c r="A25" s="26" t="s">
        <v>32</v>
      </c>
      <c r="B25" s="22" t="n">
        <v>763</v>
      </c>
      <c r="C25" s="23" t="n">
        <v>36</v>
      </c>
      <c r="D25" s="23" t="n">
        <v>56</v>
      </c>
      <c r="E25" s="23" t="n">
        <v>52</v>
      </c>
      <c r="F25" s="23" t="n">
        <v>37</v>
      </c>
      <c r="G25" s="23" t="n">
        <v>62</v>
      </c>
      <c r="H25" s="23" t="n">
        <v>87</v>
      </c>
      <c r="I25" s="23" t="n">
        <v>113</v>
      </c>
      <c r="J25" s="23" t="n">
        <v>108</v>
      </c>
      <c r="K25" s="23" t="n">
        <v>110</v>
      </c>
      <c r="L25" s="23" t="n">
        <v>90</v>
      </c>
      <c r="M25" s="23" t="n">
        <v>8</v>
      </c>
      <c r="N25" s="23" t="n">
        <v>3</v>
      </c>
      <c r="O25" s="23" t="n">
        <v>1</v>
      </c>
      <c r="P25" s="23" t="n">
        <v>0</v>
      </c>
      <c r="Q25" s="24" t="n">
        <v>44.7</v>
      </c>
      <c r="R25" s="22" t="n">
        <v>511</v>
      </c>
      <c r="S25" s="23" t="n">
        <v>22</v>
      </c>
      <c r="T25" s="23" t="n">
        <v>29</v>
      </c>
      <c r="U25" s="23" t="n">
        <v>30</v>
      </c>
      <c r="V25" s="23" t="n">
        <v>24</v>
      </c>
      <c r="W25" s="23" t="n">
        <v>40</v>
      </c>
      <c r="X25" s="23" t="n">
        <v>61</v>
      </c>
      <c r="Y25" s="23" t="n">
        <v>69</v>
      </c>
      <c r="Z25" s="23" t="n">
        <v>76</v>
      </c>
      <c r="AA25" s="23" t="n">
        <v>83</v>
      </c>
      <c r="AB25" s="23" t="n">
        <v>70</v>
      </c>
      <c r="AC25" s="23" t="n">
        <v>4</v>
      </c>
      <c r="AD25" s="23" t="n">
        <v>3</v>
      </c>
      <c r="AE25" s="23" t="n">
        <v>0</v>
      </c>
      <c r="AF25" s="23" t="n">
        <v>0</v>
      </c>
      <c r="AG25" s="24" t="n">
        <v>45.9</v>
      </c>
      <c r="AH25" s="22" t="n">
        <v>252</v>
      </c>
      <c r="AI25" s="23" t="n">
        <v>14</v>
      </c>
      <c r="AJ25" s="23" t="n">
        <v>27</v>
      </c>
      <c r="AK25" s="23" t="n">
        <v>22</v>
      </c>
      <c r="AL25" s="23" t="n">
        <v>13</v>
      </c>
      <c r="AM25" s="23" t="n">
        <v>22</v>
      </c>
      <c r="AN25" s="23" t="n">
        <v>26</v>
      </c>
      <c r="AO25" s="23" t="n">
        <v>44</v>
      </c>
      <c r="AP25" s="23" t="n">
        <v>32</v>
      </c>
      <c r="AQ25" s="23" t="n">
        <v>27</v>
      </c>
      <c r="AR25" s="23" t="n">
        <v>20</v>
      </c>
      <c r="AS25" s="23" t="n">
        <v>4</v>
      </c>
      <c r="AT25" s="23" t="n">
        <v>0</v>
      </c>
      <c r="AU25" s="23" t="n">
        <v>1</v>
      </c>
      <c r="AV25" s="23" t="n">
        <v>0</v>
      </c>
      <c r="AW25" s="24" t="n">
        <v>42.2</v>
      </c>
    </row>
    <row r="26" s="25" customFormat="true" ht="21.75" hidden="false" customHeight="true" outlineLevel="0" collapsed="false">
      <c r="A26" s="21" t="s">
        <v>34</v>
      </c>
      <c r="B26" s="22" t="n">
        <v>22798</v>
      </c>
      <c r="C26" s="23" t="n">
        <v>270</v>
      </c>
      <c r="D26" s="23" t="n">
        <v>614</v>
      </c>
      <c r="E26" s="23" t="n">
        <v>773</v>
      </c>
      <c r="F26" s="23" t="n">
        <v>1009</v>
      </c>
      <c r="G26" s="23" t="n">
        <v>1428</v>
      </c>
      <c r="H26" s="23" t="n">
        <v>2320</v>
      </c>
      <c r="I26" s="23" t="n">
        <v>3484</v>
      </c>
      <c r="J26" s="23" t="n">
        <v>3809</v>
      </c>
      <c r="K26" s="23" t="n">
        <v>4262</v>
      </c>
      <c r="L26" s="23" t="n">
        <v>4264</v>
      </c>
      <c r="M26" s="23" t="n">
        <v>355</v>
      </c>
      <c r="N26" s="23" t="n">
        <v>144</v>
      </c>
      <c r="O26" s="23" t="n">
        <v>49</v>
      </c>
      <c r="P26" s="23" t="n">
        <v>17</v>
      </c>
      <c r="Q26" s="24" t="n">
        <v>49.7</v>
      </c>
      <c r="R26" s="22" t="n">
        <v>9010</v>
      </c>
      <c r="S26" s="23" t="n">
        <v>136</v>
      </c>
      <c r="T26" s="23" t="n">
        <v>239</v>
      </c>
      <c r="U26" s="23" t="n">
        <v>293</v>
      </c>
      <c r="V26" s="23" t="n">
        <v>371</v>
      </c>
      <c r="W26" s="23" t="n">
        <v>534</v>
      </c>
      <c r="X26" s="23" t="n">
        <v>906</v>
      </c>
      <c r="Y26" s="23" t="n">
        <v>1314</v>
      </c>
      <c r="Z26" s="23" t="n">
        <v>1424</v>
      </c>
      <c r="AA26" s="23" t="n">
        <v>1786</v>
      </c>
      <c r="AB26" s="23" t="n">
        <v>1894</v>
      </c>
      <c r="AC26" s="23" t="n">
        <v>81</v>
      </c>
      <c r="AD26" s="23" t="n">
        <v>18</v>
      </c>
      <c r="AE26" s="23" t="n">
        <v>10</v>
      </c>
      <c r="AF26" s="23" t="n">
        <v>4</v>
      </c>
      <c r="AG26" s="24" t="n">
        <v>49.8</v>
      </c>
      <c r="AH26" s="22" t="n">
        <v>13788</v>
      </c>
      <c r="AI26" s="23" t="n">
        <v>134</v>
      </c>
      <c r="AJ26" s="23" t="n">
        <v>375</v>
      </c>
      <c r="AK26" s="23" t="n">
        <v>480</v>
      </c>
      <c r="AL26" s="23" t="n">
        <v>638</v>
      </c>
      <c r="AM26" s="23" t="n">
        <v>894</v>
      </c>
      <c r="AN26" s="23" t="n">
        <v>1414</v>
      </c>
      <c r="AO26" s="23" t="n">
        <v>2170</v>
      </c>
      <c r="AP26" s="23" t="n">
        <v>2385</v>
      </c>
      <c r="AQ26" s="23" t="n">
        <v>2476</v>
      </c>
      <c r="AR26" s="23" t="n">
        <v>2370</v>
      </c>
      <c r="AS26" s="23" t="n">
        <v>274</v>
      </c>
      <c r="AT26" s="23" t="n">
        <v>126</v>
      </c>
      <c r="AU26" s="23" t="n">
        <v>39</v>
      </c>
      <c r="AV26" s="23" t="n">
        <v>13</v>
      </c>
      <c r="AW26" s="24" t="n">
        <v>49.6</v>
      </c>
    </row>
    <row r="27" s="27" customFormat="true" ht="13.5" hidden="false" customHeight="true" outlineLevel="0" collapsed="false">
      <c r="A27" s="26" t="s">
        <v>24</v>
      </c>
      <c r="B27" s="22" t="n">
        <v>1393</v>
      </c>
      <c r="C27" s="23" t="n">
        <v>7</v>
      </c>
      <c r="D27" s="23" t="n">
        <v>47</v>
      </c>
      <c r="E27" s="23" t="n">
        <v>68</v>
      </c>
      <c r="F27" s="23" t="n">
        <v>75</v>
      </c>
      <c r="G27" s="23" t="n">
        <v>99</v>
      </c>
      <c r="H27" s="23" t="n">
        <v>191</v>
      </c>
      <c r="I27" s="23" t="n">
        <v>257</v>
      </c>
      <c r="J27" s="23" t="n">
        <v>257</v>
      </c>
      <c r="K27" s="23" t="n">
        <v>207</v>
      </c>
      <c r="L27" s="23" t="n">
        <v>166</v>
      </c>
      <c r="M27" s="23" t="n">
        <v>7</v>
      </c>
      <c r="N27" s="23" t="n">
        <v>9</v>
      </c>
      <c r="O27" s="23" t="n">
        <v>2</v>
      </c>
      <c r="P27" s="23" t="n">
        <v>1</v>
      </c>
      <c r="Q27" s="24" t="n">
        <v>47.4</v>
      </c>
      <c r="R27" s="22" t="n">
        <v>409</v>
      </c>
      <c r="S27" s="23" t="n">
        <v>1</v>
      </c>
      <c r="T27" s="23" t="n">
        <v>13</v>
      </c>
      <c r="U27" s="23" t="n">
        <v>19</v>
      </c>
      <c r="V27" s="23" t="n">
        <v>18</v>
      </c>
      <c r="W27" s="23" t="n">
        <v>27</v>
      </c>
      <c r="X27" s="23" t="n">
        <v>59</v>
      </c>
      <c r="Y27" s="23" t="n">
        <v>84</v>
      </c>
      <c r="Z27" s="23" t="n">
        <v>66</v>
      </c>
      <c r="AA27" s="23" t="n">
        <v>64</v>
      </c>
      <c r="AB27" s="23" t="n">
        <v>58</v>
      </c>
      <c r="AC27" s="23" t="n">
        <v>0</v>
      </c>
      <c r="AD27" s="23" t="n">
        <v>0</v>
      </c>
      <c r="AE27" s="23" t="n">
        <v>0</v>
      </c>
      <c r="AF27" s="23" t="n">
        <v>0</v>
      </c>
      <c r="AG27" s="24" t="n">
        <v>47.6</v>
      </c>
      <c r="AH27" s="22" t="n">
        <v>984</v>
      </c>
      <c r="AI27" s="23" t="n">
        <v>6</v>
      </c>
      <c r="AJ27" s="23" t="n">
        <v>34</v>
      </c>
      <c r="AK27" s="23" t="n">
        <v>49</v>
      </c>
      <c r="AL27" s="23" t="n">
        <v>57</v>
      </c>
      <c r="AM27" s="23" t="n">
        <v>72</v>
      </c>
      <c r="AN27" s="23" t="n">
        <v>132</v>
      </c>
      <c r="AO27" s="23" t="n">
        <v>173</v>
      </c>
      <c r="AP27" s="23" t="n">
        <v>191</v>
      </c>
      <c r="AQ27" s="23" t="n">
        <v>143</v>
      </c>
      <c r="AR27" s="23" t="n">
        <v>108</v>
      </c>
      <c r="AS27" s="23" t="n">
        <v>7</v>
      </c>
      <c r="AT27" s="23" t="n">
        <v>9</v>
      </c>
      <c r="AU27" s="23" t="n">
        <v>2</v>
      </c>
      <c r="AV27" s="23" t="n">
        <v>1</v>
      </c>
      <c r="AW27" s="24" t="n">
        <v>47.3</v>
      </c>
    </row>
    <row r="28" s="27" customFormat="true" ht="13.5" hidden="false" customHeight="true" outlineLevel="0" collapsed="false">
      <c r="A28" s="26" t="s">
        <v>25</v>
      </c>
      <c r="B28" s="22" t="n">
        <v>2568</v>
      </c>
      <c r="C28" s="23" t="n">
        <v>65</v>
      </c>
      <c r="D28" s="23" t="n">
        <v>105</v>
      </c>
      <c r="E28" s="23" t="n">
        <v>115</v>
      </c>
      <c r="F28" s="23" t="n">
        <v>157</v>
      </c>
      <c r="G28" s="23" t="n">
        <v>195</v>
      </c>
      <c r="H28" s="23" t="n">
        <v>272</v>
      </c>
      <c r="I28" s="23" t="n">
        <v>410</v>
      </c>
      <c r="J28" s="23" t="n">
        <v>423</v>
      </c>
      <c r="K28" s="23" t="n">
        <v>430</v>
      </c>
      <c r="L28" s="23" t="n">
        <v>362</v>
      </c>
      <c r="M28" s="23" t="n">
        <v>23</v>
      </c>
      <c r="N28" s="23" t="n">
        <v>7</v>
      </c>
      <c r="O28" s="23" t="n">
        <v>4</v>
      </c>
      <c r="P28" s="23" t="n">
        <v>0</v>
      </c>
      <c r="Q28" s="24" t="n">
        <v>47.1</v>
      </c>
      <c r="R28" s="22" t="n">
        <v>521</v>
      </c>
      <c r="S28" s="23" t="n">
        <v>30</v>
      </c>
      <c r="T28" s="23" t="n">
        <v>32</v>
      </c>
      <c r="U28" s="23" t="n">
        <v>33</v>
      </c>
      <c r="V28" s="23" t="n">
        <v>37</v>
      </c>
      <c r="W28" s="23" t="n">
        <v>47</v>
      </c>
      <c r="X28" s="23" t="n">
        <v>47</v>
      </c>
      <c r="Y28" s="23" t="n">
        <v>79</v>
      </c>
      <c r="Z28" s="23" t="n">
        <v>66</v>
      </c>
      <c r="AA28" s="23" t="n">
        <v>70</v>
      </c>
      <c r="AB28" s="23" t="n">
        <v>75</v>
      </c>
      <c r="AC28" s="23" t="n">
        <v>3</v>
      </c>
      <c r="AD28" s="23" t="n">
        <v>1</v>
      </c>
      <c r="AE28" s="23" t="n">
        <v>1</v>
      </c>
      <c r="AF28" s="23" t="n">
        <v>0</v>
      </c>
      <c r="AG28" s="24" t="n">
        <v>44.4</v>
      </c>
      <c r="AH28" s="22" t="n">
        <v>2047</v>
      </c>
      <c r="AI28" s="23" t="n">
        <v>35</v>
      </c>
      <c r="AJ28" s="23" t="n">
        <v>73</v>
      </c>
      <c r="AK28" s="23" t="n">
        <v>82</v>
      </c>
      <c r="AL28" s="23" t="n">
        <v>120</v>
      </c>
      <c r="AM28" s="23" t="n">
        <v>148</v>
      </c>
      <c r="AN28" s="23" t="n">
        <v>225</v>
      </c>
      <c r="AO28" s="23" t="n">
        <v>331</v>
      </c>
      <c r="AP28" s="23" t="n">
        <v>357</v>
      </c>
      <c r="AQ28" s="23" t="n">
        <v>360</v>
      </c>
      <c r="AR28" s="23" t="n">
        <v>287</v>
      </c>
      <c r="AS28" s="23" t="n">
        <v>20</v>
      </c>
      <c r="AT28" s="23" t="n">
        <v>6</v>
      </c>
      <c r="AU28" s="23" t="n">
        <v>3</v>
      </c>
      <c r="AV28" s="23" t="n">
        <v>0</v>
      </c>
      <c r="AW28" s="24" t="n">
        <v>47.8</v>
      </c>
    </row>
    <row r="29" s="27" customFormat="true" ht="13.5" hidden="false" customHeight="true" outlineLevel="0" collapsed="false">
      <c r="A29" s="26" t="s">
        <v>26</v>
      </c>
      <c r="B29" s="22" t="n">
        <v>334</v>
      </c>
      <c r="C29" s="23" t="n">
        <v>4</v>
      </c>
      <c r="D29" s="23" t="n">
        <v>6</v>
      </c>
      <c r="E29" s="23" t="n">
        <v>8</v>
      </c>
      <c r="F29" s="23" t="n">
        <v>6</v>
      </c>
      <c r="G29" s="23" t="n">
        <v>8</v>
      </c>
      <c r="H29" s="23" t="n">
        <v>35</v>
      </c>
      <c r="I29" s="23" t="n">
        <v>50</v>
      </c>
      <c r="J29" s="23" t="n">
        <v>74</v>
      </c>
      <c r="K29" s="23" t="n">
        <v>78</v>
      </c>
      <c r="L29" s="23" t="n">
        <v>59</v>
      </c>
      <c r="M29" s="23" t="n">
        <v>5</v>
      </c>
      <c r="N29" s="23" t="n">
        <v>1</v>
      </c>
      <c r="O29" s="23" t="n">
        <v>0</v>
      </c>
      <c r="P29" s="23" t="n">
        <v>0</v>
      </c>
      <c r="Q29" s="24" t="n">
        <v>51.3</v>
      </c>
      <c r="R29" s="22" t="n">
        <v>238</v>
      </c>
      <c r="S29" s="23" t="n">
        <v>1</v>
      </c>
      <c r="T29" s="23" t="n">
        <v>3</v>
      </c>
      <c r="U29" s="23" t="n">
        <v>5</v>
      </c>
      <c r="V29" s="23" t="n">
        <v>5</v>
      </c>
      <c r="W29" s="23" t="n">
        <v>5</v>
      </c>
      <c r="X29" s="23" t="n">
        <v>17</v>
      </c>
      <c r="Y29" s="23" t="n">
        <v>32</v>
      </c>
      <c r="Z29" s="23" t="n">
        <v>45</v>
      </c>
      <c r="AA29" s="23" t="n">
        <v>66</v>
      </c>
      <c r="AB29" s="23" t="n">
        <v>54</v>
      </c>
      <c r="AC29" s="23" t="n">
        <v>4</v>
      </c>
      <c r="AD29" s="23" t="n">
        <v>1</v>
      </c>
      <c r="AE29" s="23" t="n">
        <v>0</v>
      </c>
      <c r="AF29" s="23" t="n">
        <v>0</v>
      </c>
      <c r="AG29" s="24" t="n">
        <v>52.9</v>
      </c>
      <c r="AH29" s="22" t="n">
        <v>96</v>
      </c>
      <c r="AI29" s="23" t="n">
        <v>3</v>
      </c>
      <c r="AJ29" s="23" t="n">
        <v>3</v>
      </c>
      <c r="AK29" s="23" t="n">
        <v>3</v>
      </c>
      <c r="AL29" s="23" t="n">
        <v>1</v>
      </c>
      <c r="AM29" s="23" t="n">
        <v>3</v>
      </c>
      <c r="AN29" s="23" t="n">
        <v>18</v>
      </c>
      <c r="AO29" s="23" t="n">
        <v>18</v>
      </c>
      <c r="AP29" s="23" t="n">
        <v>29</v>
      </c>
      <c r="AQ29" s="23" t="n">
        <v>12</v>
      </c>
      <c r="AR29" s="23" t="n">
        <v>5</v>
      </c>
      <c r="AS29" s="23" t="n">
        <v>1</v>
      </c>
      <c r="AT29" s="23" t="n">
        <v>0</v>
      </c>
      <c r="AU29" s="23" t="n">
        <v>0</v>
      </c>
      <c r="AV29" s="23" t="n">
        <v>0</v>
      </c>
      <c r="AW29" s="24" t="n">
        <v>47.2</v>
      </c>
    </row>
    <row r="30" s="27" customFormat="true" ht="13.5" hidden="false" customHeight="true" outlineLevel="0" collapsed="false">
      <c r="A30" s="26" t="s">
        <v>27</v>
      </c>
      <c r="B30" s="22" t="n">
        <v>177</v>
      </c>
      <c r="C30" s="23" t="n">
        <v>3</v>
      </c>
      <c r="D30" s="23" t="n">
        <v>3</v>
      </c>
      <c r="E30" s="23" t="n">
        <v>7</v>
      </c>
      <c r="F30" s="23" t="n">
        <v>7</v>
      </c>
      <c r="G30" s="23" t="n">
        <v>9</v>
      </c>
      <c r="H30" s="23" t="n">
        <v>23</v>
      </c>
      <c r="I30" s="23" t="n">
        <v>22</v>
      </c>
      <c r="J30" s="23" t="n">
        <v>29</v>
      </c>
      <c r="K30" s="23" t="n">
        <v>34</v>
      </c>
      <c r="L30" s="23" t="n">
        <v>36</v>
      </c>
      <c r="M30" s="23" t="n">
        <v>2</v>
      </c>
      <c r="N30" s="23" t="n">
        <v>2</v>
      </c>
      <c r="O30" s="23" t="n">
        <v>0</v>
      </c>
      <c r="P30" s="23" t="n">
        <v>0</v>
      </c>
      <c r="Q30" s="24" t="n">
        <v>49.8</v>
      </c>
      <c r="R30" s="22" t="n">
        <v>90</v>
      </c>
      <c r="S30" s="23" t="n">
        <v>0</v>
      </c>
      <c r="T30" s="23" t="n">
        <v>1</v>
      </c>
      <c r="U30" s="23" t="n">
        <v>2</v>
      </c>
      <c r="V30" s="23" t="n">
        <v>4</v>
      </c>
      <c r="W30" s="23" t="n">
        <v>6</v>
      </c>
      <c r="X30" s="23" t="n">
        <v>16</v>
      </c>
      <c r="Y30" s="23" t="n">
        <v>12</v>
      </c>
      <c r="Z30" s="23" t="n">
        <v>14</v>
      </c>
      <c r="AA30" s="23" t="n">
        <v>21</v>
      </c>
      <c r="AB30" s="23" t="n">
        <v>14</v>
      </c>
      <c r="AC30" s="23" t="n">
        <v>0</v>
      </c>
      <c r="AD30" s="23" t="n">
        <v>0</v>
      </c>
      <c r="AE30" s="23" t="n">
        <v>0</v>
      </c>
      <c r="AF30" s="23" t="n">
        <v>0</v>
      </c>
      <c r="AG30" s="24" t="n">
        <v>49.3</v>
      </c>
      <c r="AH30" s="22" t="n">
        <v>87</v>
      </c>
      <c r="AI30" s="23" t="n">
        <v>3</v>
      </c>
      <c r="AJ30" s="23" t="n">
        <v>2</v>
      </c>
      <c r="AK30" s="23" t="n">
        <v>5</v>
      </c>
      <c r="AL30" s="23" t="n">
        <v>3</v>
      </c>
      <c r="AM30" s="23" t="n">
        <v>3</v>
      </c>
      <c r="AN30" s="23" t="n">
        <v>7</v>
      </c>
      <c r="AO30" s="23" t="n">
        <v>10</v>
      </c>
      <c r="AP30" s="23" t="n">
        <v>15</v>
      </c>
      <c r="AQ30" s="23" t="n">
        <v>13</v>
      </c>
      <c r="AR30" s="23" t="n">
        <v>22</v>
      </c>
      <c r="AS30" s="23" t="n">
        <v>2</v>
      </c>
      <c r="AT30" s="23" t="n">
        <v>2</v>
      </c>
      <c r="AU30" s="23" t="n">
        <v>0</v>
      </c>
      <c r="AV30" s="23" t="n">
        <v>0</v>
      </c>
      <c r="AW30" s="24" t="n">
        <v>50.3</v>
      </c>
    </row>
    <row r="31" s="27" customFormat="true" ht="13.5" hidden="false" customHeight="true" outlineLevel="0" collapsed="false">
      <c r="A31" s="26" t="s">
        <v>28</v>
      </c>
      <c r="B31" s="22" t="n">
        <v>13</v>
      </c>
      <c r="C31" s="23" t="n">
        <v>1</v>
      </c>
      <c r="D31" s="23" t="n">
        <v>1</v>
      </c>
      <c r="E31" s="23" t="n">
        <v>0</v>
      </c>
      <c r="F31" s="23" t="n">
        <v>3</v>
      </c>
      <c r="G31" s="23" t="n">
        <v>1</v>
      </c>
      <c r="H31" s="23" t="n">
        <v>0</v>
      </c>
      <c r="I31" s="23" t="n">
        <v>0</v>
      </c>
      <c r="J31" s="23" t="n">
        <v>3</v>
      </c>
      <c r="K31" s="23" t="n">
        <v>1</v>
      </c>
      <c r="L31" s="23" t="n">
        <v>1</v>
      </c>
      <c r="M31" s="23" t="n">
        <v>1</v>
      </c>
      <c r="N31" s="23" t="n">
        <v>1</v>
      </c>
      <c r="O31" s="23" t="n">
        <v>0</v>
      </c>
      <c r="P31" s="23" t="n">
        <v>0</v>
      </c>
      <c r="Q31" s="24" t="n">
        <v>45.4</v>
      </c>
      <c r="R31" s="22" t="n">
        <v>9</v>
      </c>
      <c r="S31" s="23" t="n">
        <v>0</v>
      </c>
      <c r="T31" s="23" t="n">
        <v>1</v>
      </c>
      <c r="U31" s="23" t="n">
        <v>0</v>
      </c>
      <c r="V31" s="23" t="n">
        <v>3</v>
      </c>
      <c r="W31" s="23" t="n">
        <v>1</v>
      </c>
      <c r="X31" s="23" t="n">
        <v>0</v>
      </c>
      <c r="Y31" s="23" t="n">
        <v>0</v>
      </c>
      <c r="Z31" s="23" t="n">
        <v>2</v>
      </c>
      <c r="AA31" s="23" t="n">
        <v>1</v>
      </c>
      <c r="AB31" s="23" t="n">
        <v>0</v>
      </c>
      <c r="AC31" s="23" t="n">
        <v>1</v>
      </c>
      <c r="AD31" s="23" t="n">
        <v>0</v>
      </c>
      <c r="AE31" s="23" t="n">
        <v>0</v>
      </c>
      <c r="AF31" s="23" t="n">
        <v>0</v>
      </c>
      <c r="AG31" s="24" t="n">
        <v>42.8</v>
      </c>
      <c r="AH31" s="22" t="n">
        <v>4</v>
      </c>
      <c r="AI31" s="23" t="n">
        <v>1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1</v>
      </c>
      <c r="AQ31" s="23" t="n">
        <v>0</v>
      </c>
      <c r="AR31" s="23" t="n">
        <v>1</v>
      </c>
      <c r="AS31" s="23" t="n">
        <v>0</v>
      </c>
      <c r="AT31" s="23" t="n">
        <v>1</v>
      </c>
      <c r="AU31" s="23" t="n">
        <v>0</v>
      </c>
      <c r="AV31" s="23" t="n">
        <v>0</v>
      </c>
      <c r="AW31" s="24" t="n">
        <v>51.3</v>
      </c>
    </row>
    <row r="32" s="27" customFormat="true" ht="13.5" hidden="false" customHeight="true" outlineLevel="0" collapsed="false">
      <c r="A32" s="26" t="s">
        <v>29</v>
      </c>
      <c r="B32" s="22" t="n">
        <v>4314</v>
      </c>
      <c r="C32" s="23" t="n">
        <v>34</v>
      </c>
      <c r="D32" s="23" t="n">
        <v>132</v>
      </c>
      <c r="E32" s="23" t="n">
        <v>138</v>
      </c>
      <c r="F32" s="23" t="n">
        <v>207</v>
      </c>
      <c r="G32" s="23" t="n">
        <v>286</v>
      </c>
      <c r="H32" s="23" t="n">
        <v>493</v>
      </c>
      <c r="I32" s="23" t="n">
        <v>664</v>
      </c>
      <c r="J32" s="23" t="n">
        <v>682</v>
      </c>
      <c r="K32" s="23" t="n">
        <v>816</v>
      </c>
      <c r="L32" s="23" t="n">
        <v>769</v>
      </c>
      <c r="M32" s="23" t="n">
        <v>67</v>
      </c>
      <c r="N32" s="23" t="n">
        <v>16</v>
      </c>
      <c r="O32" s="23" t="n">
        <v>8</v>
      </c>
      <c r="P32" s="23" t="n">
        <v>2</v>
      </c>
      <c r="Q32" s="24" t="n">
        <v>49.4</v>
      </c>
      <c r="R32" s="22" t="n">
        <v>2107</v>
      </c>
      <c r="S32" s="23" t="n">
        <v>24</v>
      </c>
      <c r="T32" s="23" t="n">
        <v>62</v>
      </c>
      <c r="U32" s="23" t="n">
        <v>65</v>
      </c>
      <c r="V32" s="23" t="n">
        <v>94</v>
      </c>
      <c r="W32" s="23" t="n">
        <v>137</v>
      </c>
      <c r="X32" s="23" t="n">
        <v>232</v>
      </c>
      <c r="Y32" s="23" t="n">
        <v>326</v>
      </c>
      <c r="Z32" s="23" t="n">
        <v>340</v>
      </c>
      <c r="AA32" s="23" t="n">
        <v>394</v>
      </c>
      <c r="AB32" s="23" t="n">
        <v>406</v>
      </c>
      <c r="AC32" s="23" t="n">
        <v>22</v>
      </c>
      <c r="AD32" s="23" t="n">
        <v>3</v>
      </c>
      <c r="AE32" s="23" t="n">
        <v>1</v>
      </c>
      <c r="AF32" s="23" t="n">
        <v>1</v>
      </c>
      <c r="AG32" s="24" t="n">
        <v>49.4</v>
      </c>
      <c r="AH32" s="22" t="n">
        <v>2207</v>
      </c>
      <c r="AI32" s="23" t="n">
        <v>10</v>
      </c>
      <c r="AJ32" s="23" t="n">
        <v>70</v>
      </c>
      <c r="AK32" s="23" t="n">
        <v>73</v>
      </c>
      <c r="AL32" s="23" t="n">
        <v>113</v>
      </c>
      <c r="AM32" s="23" t="n">
        <v>149</v>
      </c>
      <c r="AN32" s="23" t="n">
        <v>261</v>
      </c>
      <c r="AO32" s="23" t="n">
        <v>338</v>
      </c>
      <c r="AP32" s="23" t="n">
        <v>342</v>
      </c>
      <c r="AQ32" s="23" t="n">
        <v>422</v>
      </c>
      <c r="AR32" s="23" t="n">
        <v>363</v>
      </c>
      <c r="AS32" s="23" t="n">
        <v>45</v>
      </c>
      <c r="AT32" s="23" t="n">
        <v>13</v>
      </c>
      <c r="AU32" s="23" t="n">
        <v>7</v>
      </c>
      <c r="AV32" s="23" t="n">
        <v>1</v>
      </c>
      <c r="AW32" s="24" t="n">
        <v>49.3</v>
      </c>
    </row>
    <row r="33" s="27" customFormat="true" ht="13.5" hidden="false" customHeight="true" outlineLevel="0" collapsed="false">
      <c r="A33" s="26" t="s">
        <v>30</v>
      </c>
      <c r="B33" s="22" t="n">
        <v>7320</v>
      </c>
      <c r="C33" s="23" t="n">
        <v>80</v>
      </c>
      <c r="D33" s="23" t="n">
        <v>163</v>
      </c>
      <c r="E33" s="23" t="n">
        <v>228</v>
      </c>
      <c r="F33" s="23" t="n">
        <v>268</v>
      </c>
      <c r="G33" s="23" t="n">
        <v>430</v>
      </c>
      <c r="H33" s="23" t="n">
        <v>625</v>
      </c>
      <c r="I33" s="23" t="n">
        <v>1080</v>
      </c>
      <c r="J33" s="23" t="n">
        <v>1211</v>
      </c>
      <c r="K33" s="23" t="n">
        <v>1397</v>
      </c>
      <c r="L33" s="23" t="n">
        <v>1599</v>
      </c>
      <c r="M33" s="23" t="n">
        <v>150</v>
      </c>
      <c r="N33" s="23" t="n">
        <v>60</v>
      </c>
      <c r="O33" s="23" t="n">
        <v>23</v>
      </c>
      <c r="P33" s="23" t="n">
        <v>6</v>
      </c>
      <c r="Q33" s="24" t="n">
        <v>50.8</v>
      </c>
      <c r="R33" s="22" t="n">
        <v>2677</v>
      </c>
      <c r="S33" s="23" t="n">
        <v>36</v>
      </c>
      <c r="T33" s="23" t="n">
        <v>55</v>
      </c>
      <c r="U33" s="23" t="n">
        <v>80</v>
      </c>
      <c r="V33" s="23" t="n">
        <v>89</v>
      </c>
      <c r="W33" s="23" t="n">
        <v>139</v>
      </c>
      <c r="X33" s="23" t="n">
        <v>212</v>
      </c>
      <c r="Y33" s="23" t="n">
        <v>350</v>
      </c>
      <c r="Z33" s="23" t="n">
        <v>427</v>
      </c>
      <c r="AA33" s="23" t="n">
        <v>568</v>
      </c>
      <c r="AB33" s="23" t="n">
        <v>678</v>
      </c>
      <c r="AC33" s="23" t="n">
        <v>30</v>
      </c>
      <c r="AD33" s="23" t="n">
        <v>7</v>
      </c>
      <c r="AE33" s="23" t="n">
        <v>4</v>
      </c>
      <c r="AF33" s="23" t="n">
        <v>2</v>
      </c>
      <c r="AG33" s="24" t="n">
        <v>51.3</v>
      </c>
      <c r="AH33" s="22" t="n">
        <v>4643</v>
      </c>
      <c r="AI33" s="23" t="n">
        <v>44</v>
      </c>
      <c r="AJ33" s="23" t="n">
        <v>108</v>
      </c>
      <c r="AK33" s="23" t="n">
        <v>148</v>
      </c>
      <c r="AL33" s="23" t="n">
        <v>179</v>
      </c>
      <c r="AM33" s="23" t="n">
        <v>291</v>
      </c>
      <c r="AN33" s="23" t="n">
        <v>413</v>
      </c>
      <c r="AO33" s="23" t="n">
        <v>730</v>
      </c>
      <c r="AP33" s="23" t="n">
        <v>784</v>
      </c>
      <c r="AQ33" s="23" t="n">
        <v>829</v>
      </c>
      <c r="AR33" s="23" t="n">
        <v>921</v>
      </c>
      <c r="AS33" s="23" t="n">
        <v>120</v>
      </c>
      <c r="AT33" s="23" t="n">
        <v>53</v>
      </c>
      <c r="AU33" s="23" t="n">
        <v>19</v>
      </c>
      <c r="AV33" s="23" t="n">
        <v>4</v>
      </c>
      <c r="AW33" s="24" t="n">
        <v>50.5</v>
      </c>
    </row>
    <row r="34" s="27" customFormat="true" ht="13.5" hidden="false" customHeight="true" outlineLevel="0" collapsed="false">
      <c r="A34" s="26" t="s">
        <v>31</v>
      </c>
      <c r="B34" s="22" t="n">
        <v>821</v>
      </c>
      <c r="C34" s="23" t="n">
        <v>4</v>
      </c>
      <c r="D34" s="23" t="n">
        <v>14</v>
      </c>
      <c r="E34" s="23" t="n">
        <v>21</v>
      </c>
      <c r="F34" s="23" t="n">
        <v>32</v>
      </c>
      <c r="G34" s="23" t="n">
        <v>53</v>
      </c>
      <c r="H34" s="23" t="n">
        <v>95</v>
      </c>
      <c r="I34" s="23" t="n">
        <v>133</v>
      </c>
      <c r="J34" s="23" t="n">
        <v>134</v>
      </c>
      <c r="K34" s="23" t="n">
        <v>155</v>
      </c>
      <c r="L34" s="23" t="n">
        <v>159</v>
      </c>
      <c r="M34" s="23" t="n">
        <v>12</v>
      </c>
      <c r="N34" s="23" t="n">
        <v>7</v>
      </c>
      <c r="O34" s="23" t="n">
        <v>0</v>
      </c>
      <c r="P34" s="23" t="n">
        <v>2</v>
      </c>
      <c r="Q34" s="24" t="n">
        <v>50.4</v>
      </c>
      <c r="R34" s="22" t="n">
        <v>284</v>
      </c>
      <c r="S34" s="23" t="n">
        <v>2</v>
      </c>
      <c r="T34" s="23" t="n">
        <v>3</v>
      </c>
      <c r="U34" s="23" t="n">
        <v>8</v>
      </c>
      <c r="V34" s="23" t="n">
        <v>10</v>
      </c>
      <c r="W34" s="23" t="n">
        <v>18</v>
      </c>
      <c r="X34" s="23" t="n">
        <v>28</v>
      </c>
      <c r="Y34" s="23" t="n">
        <v>50</v>
      </c>
      <c r="Z34" s="23" t="n">
        <v>39</v>
      </c>
      <c r="AA34" s="23" t="n">
        <v>51</v>
      </c>
      <c r="AB34" s="23" t="n">
        <v>72</v>
      </c>
      <c r="AC34" s="23" t="n">
        <v>2</v>
      </c>
      <c r="AD34" s="23" t="n">
        <v>1</v>
      </c>
      <c r="AE34" s="23" t="n">
        <v>0</v>
      </c>
      <c r="AF34" s="23" t="n">
        <v>0</v>
      </c>
      <c r="AG34" s="24" t="n">
        <v>50.9</v>
      </c>
      <c r="AH34" s="22" t="n">
        <v>537</v>
      </c>
      <c r="AI34" s="23" t="n">
        <v>2</v>
      </c>
      <c r="AJ34" s="23" t="n">
        <v>11</v>
      </c>
      <c r="AK34" s="23" t="n">
        <v>13</v>
      </c>
      <c r="AL34" s="23" t="n">
        <v>22</v>
      </c>
      <c r="AM34" s="23" t="n">
        <v>35</v>
      </c>
      <c r="AN34" s="23" t="n">
        <v>67</v>
      </c>
      <c r="AO34" s="23" t="n">
        <v>83</v>
      </c>
      <c r="AP34" s="23" t="n">
        <v>95</v>
      </c>
      <c r="AQ34" s="23" t="n">
        <v>104</v>
      </c>
      <c r="AR34" s="23" t="n">
        <v>87</v>
      </c>
      <c r="AS34" s="23" t="n">
        <v>10</v>
      </c>
      <c r="AT34" s="23" t="n">
        <v>6</v>
      </c>
      <c r="AU34" s="23" t="n">
        <v>0</v>
      </c>
      <c r="AV34" s="23" t="n">
        <v>2</v>
      </c>
      <c r="AW34" s="24" t="n">
        <v>50.1</v>
      </c>
    </row>
    <row r="35" s="27" customFormat="true" ht="13.5" hidden="false" customHeight="true" outlineLevel="0" collapsed="false">
      <c r="A35" s="26" t="s">
        <v>32</v>
      </c>
      <c r="B35" s="22" t="n">
        <v>5858</v>
      </c>
      <c r="C35" s="23" t="n">
        <v>72</v>
      </c>
      <c r="D35" s="23" t="n">
        <v>143</v>
      </c>
      <c r="E35" s="23" t="n">
        <v>188</v>
      </c>
      <c r="F35" s="23" t="n">
        <v>254</v>
      </c>
      <c r="G35" s="23" t="n">
        <v>347</v>
      </c>
      <c r="H35" s="23" t="n">
        <v>586</v>
      </c>
      <c r="I35" s="23" t="n">
        <v>868</v>
      </c>
      <c r="J35" s="23" t="n">
        <v>996</v>
      </c>
      <c r="K35" s="23" t="n">
        <v>1144</v>
      </c>
      <c r="L35" s="23" t="n">
        <v>1113</v>
      </c>
      <c r="M35" s="23" t="n">
        <v>88</v>
      </c>
      <c r="N35" s="23" t="n">
        <v>41</v>
      </c>
      <c r="O35" s="23" t="n">
        <v>12</v>
      </c>
      <c r="P35" s="23" t="n">
        <v>6</v>
      </c>
      <c r="Q35" s="24" t="n">
        <v>49.9</v>
      </c>
      <c r="R35" s="22" t="n">
        <v>2675</v>
      </c>
      <c r="S35" s="23" t="n">
        <v>42</v>
      </c>
      <c r="T35" s="23" t="n">
        <v>69</v>
      </c>
      <c r="U35" s="23" t="n">
        <v>81</v>
      </c>
      <c r="V35" s="23" t="n">
        <v>111</v>
      </c>
      <c r="W35" s="23" t="n">
        <v>154</v>
      </c>
      <c r="X35" s="23" t="n">
        <v>295</v>
      </c>
      <c r="Y35" s="23" t="n">
        <v>381</v>
      </c>
      <c r="Z35" s="23" t="n">
        <v>425</v>
      </c>
      <c r="AA35" s="23" t="n">
        <v>551</v>
      </c>
      <c r="AB35" s="23" t="n">
        <v>537</v>
      </c>
      <c r="AC35" s="23" t="n">
        <v>19</v>
      </c>
      <c r="AD35" s="23" t="n">
        <v>5</v>
      </c>
      <c r="AE35" s="23" t="n">
        <v>4</v>
      </c>
      <c r="AF35" s="23" t="n">
        <v>1</v>
      </c>
      <c r="AG35" s="24" t="n">
        <v>49.7</v>
      </c>
      <c r="AH35" s="22" t="n">
        <v>3183</v>
      </c>
      <c r="AI35" s="23" t="n">
        <v>30</v>
      </c>
      <c r="AJ35" s="23" t="n">
        <v>74</v>
      </c>
      <c r="AK35" s="23" t="n">
        <v>107</v>
      </c>
      <c r="AL35" s="23" t="n">
        <v>143</v>
      </c>
      <c r="AM35" s="23" t="n">
        <v>193</v>
      </c>
      <c r="AN35" s="23" t="n">
        <v>291</v>
      </c>
      <c r="AO35" s="23" t="n">
        <v>487</v>
      </c>
      <c r="AP35" s="23" t="n">
        <v>571</v>
      </c>
      <c r="AQ35" s="23" t="n">
        <v>593</v>
      </c>
      <c r="AR35" s="23" t="n">
        <v>576</v>
      </c>
      <c r="AS35" s="23" t="n">
        <v>69</v>
      </c>
      <c r="AT35" s="23" t="n">
        <v>36</v>
      </c>
      <c r="AU35" s="23" t="n">
        <v>8</v>
      </c>
      <c r="AV35" s="23" t="n">
        <v>5</v>
      </c>
      <c r="AW35" s="24" t="n">
        <v>50.1</v>
      </c>
    </row>
    <row r="36" s="25" customFormat="true" ht="21.75" hidden="false" customHeight="true" outlineLevel="0" collapsed="false">
      <c r="A36" s="21" t="s">
        <v>35</v>
      </c>
      <c r="B36" s="22" t="n">
        <v>16601</v>
      </c>
      <c r="C36" s="23" t="n">
        <v>1955</v>
      </c>
      <c r="D36" s="23" t="n">
        <v>1206</v>
      </c>
      <c r="E36" s="23" t="n">
        <v>965</v>
      </c>
      <c r="F36" s="23" t="n">
        <v>935</v>
      </c>
      <c r="G36" s="23" t="n">
        <v>1092</v>
      </c>
      <c r="H36" s="23" t="n">
        <v>1612</v>
      </c>
      <c r="I36" s="23" t="n">
        <v>2142</v>
      </c>
      <c r="J36" s="23" t="n">
        <v>2152</v>
      </c>
      <c r="K36" s="23" t="n">
        <v>2211</v>
      </c>
      <c r="L36" s="23" t="n">
        <v>2119</v>
      </c>
      <c r="M36" s="23" t="n">
        <v>131</v>
      </c>
      <c r="N36" s="23" t="n">
        <v>53</v>
      </c>
      <c r="O36" s="23" t="n">
        <v>20</v>
      </c>
      <c r="P36" s="23" t="n">
        <v>8</v>
      </c>
      <c r="Q36" s="24" t="n">
        <v>42.8</v>
      </c>
      <c r="R36" s="22" t="n">
        <v>9920</v>
      </c>
      <c r="S36" s="23" t="n">
        <v>882</v>
      </c>
      <c r="T36" s="23" t="n">
        <v>566</v>
      </c>
      <c r="U36" s="23" t="n">
        <v>489</v>
      </c>
      <c r="V36" s="23" t="n">
        <v>504</v>
      </c>
      <c r="W36" s="23" t="n">
        <v>651</v>
      </c>
      <c r="X36" s="23" t="n">
        <v>968</v>
      </c>
      <c r="Y36" s="23" t="n">
        <v>1321</v>
      </c>
      <c r="Z36" s="23" t="n">
        <v>1390</v>
      </c>
      <c r="AA36" s="23" t="n">
        <v>1539</v>
      </c>
      <c r="AB36" s="23" t="n">
        <v>1505</v>
      </c>
      <c r="AC36" s="23" t="n">
        <v>72</v>
      </c>
      <c r="AD36" s="23" t="n">
        <v>24</v>
      </c>
      <c r="AE36" s="23" t="n">
        <v>6</v>
      </c>
      <c r="AF36" s="23" t="n">
        <v>3</v>
      </c>
      <c r="AG36" s="24" t="n">
        <v>44.9</v>
      </c>
      <c r="AH36" s="22" t="n">
        <v>6681</v>
      </c>
      <c r="AI36" s="23" t="n">
        <v>1073</v>
      </c>
      <c r="AJ36" s="23" t="n">
        <v>640</v>
      </c>
      <c r="AK36" s="23" t="n">
        <v>476</v>
      </c>
      <c r="AL36" s="23" t="n">
        <v>431</v>
      </c>
      <c r="AM36" s="23" t="n">
        <v>441</v>
      </c>
      <c r="AN36" s="23" t="n">
        <v>644</v>
      </c>
      <c r="AO36" s="23" t="n">
        <v>821</v>
      </c>
      <c r="AP36" s="23" t="n">
        <v>762</v>
      </c>
      <c r="AQ36" s="23" t="n">
        <v>672</v>
      </c>
      <c r="AR36" s="23" t="n">
        <v>614</v>
      </c>
      <c r="AS36" s="23" t="n">
        <v>59</v>
      </c>
      <c r="AT36" s="23" t="n">
        <v>29</v>
      </c>
      <c r="AU36" s="23" t="n">
        <v>14</v>
      </c>
      <c r="AV36" s="23" t="n">
        <v>5</v>
      </c>
      <c r="AW36" s="24" t="n">
        <v>39.7</v>
      </c>
    </row>
    <row r="37" s="27" customFormat="true" ht="13.5" hidden="false" customHeight="true" outlineLevel="0" collapsed="false">
      <c r="A37" s="26" t="s">
        <v>24</v>
      </c>
      <c r="B37" s="22" t="n">
        <v>696</v>
      </c>
      <c r="C37" s="23" t="n">
        <v>41</v>
      </c>
      <c r="D37" s="23" t="n">
        <v>48</v>
      </c>
      <c r="E37" s="23" t="n">
        <v>45</v>
      </c>
      <c r="F37" s="23" t="n">
        <v>52</v>
      </c>
      <c r="G37" s="23" t="n">
        <v>66</v>
      </c>
      <c r="H37" s="23" t="n">
        <v>89</v>
      </c>
      <c r="I37" s="23" t="n">
        <v>123</v>
      </c>
      <c r="J37" s="23" t="n">
        <v>88</v>
      </c>
      <c r="K37" s="23" t="n">
        <v>74</v>
      </c>
      <c r="L37" s="23" t="n">
        <v>64</v>
      </c>
      <c r="M37" s="23" t="n">
        <v>5</v>
      </c>
      <c r="N37" s="23" t="n">
        <v>0</v>
      </c>
      <c r="O37" s="23" t="n">
        <v>1</v>
      </c>
      <c r="P37" s="23" t="n">
        <v>0</v>
      </c>
      <c r="Q37" s="24" t="n">
        <v>42.8</v>
      </c>
      <c r="R37" s="22" t="n">
        <v>341</v>
      </c>
      <c r="S37" s="23" t="n">
        <v>14</v>
      </c>
      <c r="T37" s="23" t="n">
        <v>14</v>
      </c>
      <c r="U37" s="23" t="n">
        <v>14</v>
      </c>
      <c r="V37" s="23" t="n">
        <v>15</v>
      </c>
      <c r="W37" s="23" t="n">
        <v>40</v>
      </c>
      <c r="X37" s="23" t="n">
        <v>38</v>
      </c>
      <c r="Y37" s="23" t="n">
        <v>72</v>
      </c>
      <c r="Z37" s="23" t="n">
        <v>51</v>
      </c>
      <c r="AA37" s="23" t="n">
        <v>39</v>
      </c>
      <c r="AB37" s="23" t="n">
        <v>41</v>
      </c>
      <c r="AC37" s="23" t="n">
        <v>3</v>
      </c>
      <c r="AD37" s="23" t="n">
        <v>0</v>
      </c>
      <c r="AE37" s="23" t="n">
        <v>0</v>
      </c>
      <c r="AF37" s="23" t="n">
        <v>0</v>
      </c>
      <c r="AG37" s="24" t="n">
        <v>45.5</v>
      </c>
      <c r="AH37" s="22" t="n">
        <v>355</v>
      </c>
      <c r="AI37" s="23" t="n">
        <v>27</v>
      </c>
      <c r="AJ37" s="23" t="n">
        <v>34</v>
      </c>
      <c r="AK37" s="23" t="n">
        <v>31</v>
      </c>
      <c r="AL37" s="23" t="n">
        <v>37</v>
      </c>
      <c r="AM37" s="23" t="n">
        <v>26</v>
      </c>
      <c r="AN37" s="23" t="n">
        <v>51</v>
      </c>
      <c r="AO37" s="23" t="n">
        <v>51</v>
      </c>
      <c r="AP37" s="23" t="n">
        <v>37</v>
      </c>
      <c r="AQ37" s="23" t="n">
        <v>35</v>
      </c>
      <c r="AR37" s="23" t="n">
        <v>23</v>
      </c>
      <c r="AS37" s="23" t="n">
        <v>2</v>
      </c>
      <c r="AT37" s="23" t="n">
        <v>0</v>
      </c>
      <c r="AU37" s="23" t="n">
        <v>1</v>
      </c>
      <c r="AV37" s="23" t="n">
        <v>0</v>
      </c>
      <c r="AW37" s="24" t="n">
        <v>40.3</v>
      </c>
    </row>
    <row r="38" s="27" customFormat="true" ht="13.5" hidden="false" customHeight="true" outlineLevel="0" collapsed="false">
      <c r="A38" s="26" t="s">
        <v>25</v>
      </c>
      <c r="B38" s="22" t="n">
        <v>2413</v>
      </c>
      <c r="C38" s="23" t="n">
        <v>574</v>
      </c>
      <c r="D38" s="23" t="n">
        <v>293</v>
      </c>
      <c r="E38" s="23" t="n">
        <v>197</v>
      </c>
      <c r="F38" s="23" t="n">
        <v>176</v>
      </c>
      <c r="G38" s="23" t="n">
        <v>146</v>
      </c>
      <c r="H38" s="23" t="n">
        <v>194</v>
      </c>
      <c r="I38" s="23" t="n">
        <v>230</v>
      </c>
      <c r="J38" s="23" t="n">
        <v>211</v>
      </c>
      <c r="K38" s="23" t="n">
        <v>192</v>
      </c>
      <c r="L38" s="23" t="n">
        <v>175</v>
      </c>
      <c r="M38" s="23" t="n">
        <v>16</v>
      </c>
      <c r="N38" s="23" t="n">
        <v>9</v>
      </c>
      <c r="O38" s="23" t="n">
        <v>0</v>
      </c>
      <c r="P38" s="23" t="n">
        <v>0</v>
      </c>
      <c r="Q38" s="24" t="n">
        <v>35.8</v>
      </c>
      <c r="R38" s="22" t="n">
        <v>1086</v>
      </c>
      <c r="S38" s="23" t="n">
        <v>249</v>
      </c>
      <c r="T38" s="23" t="n">
        <v>112</v>
      </c>
      <c r="U38" s="23" t="n">
        <v>99</v>
      </c>
      <c r="V38" s="23" t="n">
        <v>71</v>
      </c>
      <c r="W38" s="23" t="n">
        <v>62</v>
      </c>
      <c r="X38" s="23" t="n">
        <v>87</v>
      </c>
      <c r="Y38" s="23" t="n">
        <v>105</v>
      </c>
      <c r="Z38" s="23" t="n">
        <v>101</v>
      </c>
      <c r="AA38" s="23" t="n">
        <v>95</v>
      </c>
      <c r="AB38" s="23" t="n">
        <v>97</v>
      </c>
      <c r="AC38" s="23" t="n">
        <v>6</v>
      </c>
      <c r="AD38" s="23" t="n">
        <v>2</v>
      </c>
      <c r="AE38" s="23" t="n">
        <v>0</v>
      </c>
      <c r="AF38" s="23" t="n">
        <v>0</v>
      </c>
      <c r="AG38" s="24" t="n">
        <v>36.7</v>
      </c>
      <c r="AH38" s="22" t="n">
        <v>1327</v>
      </c>
      <c r="AI38" s="23" t="n">
        <v>325</v>
      </c>
      <c r="AJ38" s="23" t="n">
        <v>181</v>
      </c>
      <c r="AK38" s="23" t="n">
        <v>98</v>
      </c>
      <c r="AL38" s="23" t="n">
        <v>105</v>
      </c>
      <c r="AM38" s="23" t="n">
        <v>84</v>
      </c>
      <c r="AN38" s="23" t="n">
        <v>107</v>
      </c>
      <c r="AO38" s="23" t="n">
        <v>125</v>
      </c>
      <c r="AP38" s="23" t="n">
        <v>110</v>
      </c>
      <c r="AQ38" s="23" t="n">
        <v>97</v>
      </c>
      <c r="AR38" s="23" t="n">
        <v>78</v>
      </c>
      <c r="AS38" s="23" t="n">
        <v>10</v>
      </c>
      <c r="AT38" s="23" t="n">
        <v>7</v>
      </c>
      <c r="AU38" s="23" t="n">
        <v>0</v>
      </c>
      <c r="AV38" s="23" t="n">
        <v>0</v>
      </c>
      <c r="AW38" s="24" t="n">
        <v>35</v>
      </c>
    </row>
    <row r="39" s="27" customFormat="true" ht="13.5" hidden="false" customHeight="true" outlineLevel="0" collapsed="false">
      <c r="A39" s="26" t="s">
        <v>26</v>
      </c>
      <c r="B39" s="22" t="n">
        <v>365</v>
      </c>
      <c r="C39" s="23" t="n">
        <v>17</v>
      </c>
      <c r="D39" s="23" t="n">
        <v>11</v>
      </c>
      <c r="E39" s="23" t="n">
        <v>11</v>
      </c>
      <c r="F39" s="23" t="n">
        <v>23</v>
      </c>
      <c r="G39" s="23" t="n">
        <v>20</v>
      </c>
      <c r="H39" s="23" t="n">
        <v>36</v>
      </c>
      <c r="I39" s="23" t="n">
        <v>43</v>
      </c>
      <c r="J39" s="23" t="n">
        <v>67</v>
      </c>
      <c r="K39" s="23" t="n">
        <v>73</v>
      </c>
      <c r="L39" s="23" t="n">
        <v>58</v>
      </c>
      <c r="M39" s="23" t="n">
        <v>6</v>
      </c>
      <c r="N39" s="23" t="n">
        <v>0</v>
      </c>
      <c r="O39" s="23" t="n">
        <v>0</v>
      </c>
      <c r="P39" s="23" t="n">
        <v>0</v>
      </c>
      <c r="Q39" s="24" t="n">
        <v>48</v>
      </c>
      <c r="R39" s="22" t="n">
        <v>310</v>
      </c>
      <c r="S39" s="23" t="n">
        <v>10</v>
      </c>
      <c r="T39" s="23" t="n">
        <v>10</v>
      </c>
      <c r="U39" s="23" t="n">
        <v>9</v>
      </c>
      <c r="V39" s="23" t="n">
        <v>20</v>
      </c>
      <c r="W39" s="23" t="n">
        <v>17</v>
      </c>
      <c r="X39" s="23" t="n">
        <v>30</v>
      </c>
      <c r="Y39" s="23" t="n">
        <v>37</v>
      </c>
      <c r="Z39" s="23" t="n">
        <v>57</v>
      </c>
      <c r="AA39" s="23" t="n">
        <v>65</v>
      </c>
      <c r="AB39" s="23" t="n">
        <v>51</v>
      </c>
      <c r="AC39" s="23" t="n">
        <v>4</v>
      </c>
      <c r="AD39" s="23" t="n">
        <v>0</v>
      </c>
      <c r="AE39" s="23" t="n">
        <v>0</v>
      </c>
      <c r="AF39" s="23" t="n">
        <v>0</v>
      </c>
      <c r="AG39" s="24" t="n">
        <v>48.5</v>
      </c>
      <c r="AH39" s="22" t="n">
        <v>55</v>
      </c>
      <c r="AI39" s="23" t="n">
        <v>7</v>
      </c>
      <c r="AJ39" s="23" t="n">
        <v>1</v>
      </c>
      <c r="AK39" s="23" t="n">
        <v>2</v>
      </c>
      <c r="AL39" s="23" t="n">
        <v>3</v>
      </c>
      <c r="AM39" s="23" t="n">
        <v>3</v>
      </c>
      <c r="AN39" s="23" t="n">
        <v>6</v>
      </c>
      <c r="AO39" s="23" t="n">
        <v>6</v>
      </c>
      <c r="AP39" s="23" t="n">
        <v>10</v>
      </c>
      <c r="AQ39" s="23" t="n">
        <v>8</v>
      </c>
      <c r="AR39" s="23" t="n">
        <v>7</v>
      </c>
      <c r="AS39" s="23" t="n">
        <v>2</v>
      </c>
      <c r="AT39" s="23" t="n">
        <v>0</v>
      </c>
      <c r="AU39" s="23" t="n">
        <v>0</v>
      </c>
      <c r="AV39" s="23" t="n">
        <v>0</v>
      </c>
      <c r="AW39" s="24" t="n">
        <v>45.3</v>
      </c>
    </row>
    <row r="40" s="27" customFormat="true" ht="13.5" hidden="false" customHeight="true" outlineLevel="0" collapsed="false">
      <c r="A40" s="26" t="s">
        <v>27</v>
      </c>
      <c r="B40" s="22" t="n">
        <v>174</v>
      </c>
      <c r="C40" s="23" t="n">
        <v>7</v>
      </c>
      <c r="D40" s="23" t="n">
        <v>6</v>
      </c>
      <c r="E40" s="23" t="n">
        <v>7</v>
      </c>
      <c r="F40" s="23" t="n">
        <v>5</v>
      </c>
      <c r="G40" s="23" t="n">
        <v>12</v>
      </c>
      <c r="H40" s="23" t="n">
        <v>16</v>
      </c>
      <c r="I40" s="23" t="n">
        <v>18</v>
      </c>
      <c r="J40" s="23" t="n">
        <v>29</v>
      </c>
      <c r="K40" s="23" t="n">
        <v>25</v>
      </c>
      <c r="L40" s="23" t="n">
        <v>44</v>
      </c>
      <c r="M40" s="23" t="n">
        <v>5</v>
      </c>
      <c r="N40" s="23" t="n">
        <v>0</v>
      </c>
      <c r="O40" s="23" t="n">
        <v>0</v>
      </c>
      <c r="P40" s="23" t="n">
        <v>0</v>
      </c>
      <c r="Q40" s="24" t="n">
        <v>49.2</v>
      </c>
      <c r="R40" s="22" t="n">
        <v>118</v>
      </c>
      <c r="S40" s="23" t="n">
        <v>6</v>
      </c>
      <c r="T40" s="23" t="n">
        <v>6</v>
      </c>
      <c r="U40" s="23" t="n">
        <v>6</v>
      </c>
      <c r="V40" s="23" t="n">
        <v>4</v>
      </c>
      <c r="W40" s="23" t="n">
        <v>11</v>
      </c>
      <c r="X40" s="23" t="n">
        <v>8</v>
      </c>
      <c r="Y40" s="23" t="n">
        <v>12</v>
      </c>
      <c r="Z40" s="23" t="n">
        <v>21</v>
      </c>
      <c r="AA40" s="23" t="n">
        <v>18</v>
      </c>
      <c r="AB40" s="23" t="n">
        <v>25</v>
      </c>
      <c r="AC40" s="23" t="n">
        <v>1</v>
      </c>
      <c r="AD40" s="23" t="n">
        <v>0</v>
      </c>
      <c r="AE40" s="23" t="n">
        <v>0</v>
      </c>
      <c r="AF40" s="23" t="n">
        <v>0</v>
      </c>
      <c r="AG40" s="24" t="n">
        <v>47.1</v>
      </c>
      <c r="AH40" s="22" t="n">
        <v>56</v>
      </c>
      <c r="AI40" s="23" t="n">
        <v>1</v>
      </c>
      <c r="AJ40" s="23" t="n">
        <v>0</v>
      </c>
      <c r="AK40" s="23" t="n">
        <v>1</v>
      </c>
      <c r="AL40" s="23" t="n">
        <v>1</v>
      </c>
      <c r="AM40" s="23" t="n">
        <v>1</v>
      </c>
      <c r="AN40" s="23" t="n">
        <v>8</v>
      </c>
      <c r="AO40" s="23" t="n">
        <v>6</v>
      </c>
      <c r="AP40" s="23" t="n">
        <v>8</v>
      </c>
      <c r="AQ40" s="23" t="n">
        <v>7</v>
      </c>
      <c r="AR40" s="23" t="n">
        <v>19</v>
      </c>
      <c r="AS40" s="23" t="n">
        <v>4</v>
      </c>
      <c r="AT40" s="23" t="n">
        <v>0</v>
      </c>
      <c r="AU40" s="23" t="n">
        <v>0</v>
      </c>
      <c r="AV40" s="23" t="n">
        <v>0</v>
      </c>
      <c r="AW40" s="24" t="n">
        <v>53.5</v>
      </c>
    </row>
    <row r="41" s="27" customFormat="true" ht="13.5" hidden="false" customHeight="true" outlineLevel="0" collapsed="false">
      <c r="A41" s="26" t="s">
        <v>28</v>
      </c>
      <c r="B41" s="22" t="n">
        <v>11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1</v>
      </c>
      <c r="H41" s="23" t="n">
        <v>2</v>
      </c>
      <c r="I41" s="23" t="n">
        <v>1</v>
      </c>
      <c r="J41" s="23" t="n">
        <v>2</v>
      </c>
      <c r="K41" s="23" t="n">
        <v>0</v>
      </c>
      <c r="L41" s="23" t="n">
        <v>4</v>
      </c>
      <c r="M41" s="23" t="n">
        <v>0</v>
      </c>
      <c r="N41" s="23" t="n">
        <v>1</v>
      </c>
      <c r="O41" s="23" t="n">
        <v>0</v>
      </c>
      <c r="P41" s="23" t="n">
        <v>0</v>
      </c>
      <c r="Q41" s="24" t="n">
        <v>54.4</v>
      </c>
      <c r="R41" s="22" t="n">
        <v>1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1</v>
      </c>
      <c r="X41" s="23" t="n">
        <v>2</v>
      </c>
      <c r="Y41" s="23" t="n">
        <v>1</v>
      </c>
      <c r="Z41" s="23" t="n">
        <v>1</v>
      </c>
      <c r="AA41" s="23" t="n">
        <v>0</v>
      </c>
      <c r="AB41" s="23" t="n">
        <v>4</v>
      </c>
      <c r="AC41" s="23" t="n">
        <v>0</v>
      </c>
      <c r="AD41" s="23" t="n">
        <v>1</v>
      </c>
      <c r="AE41" s="23" t="n">
        <v>0</v>
      </c>
      <c r="AF41" s="23" t="n">
        <v>0</v>
      </c>
      <c r="AG41" s="24" t="n">
        <v>54.4</v>
      </c>
      <c r="AH41" s="22" t="n">
        <v>1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1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54</v>
      </c>
    </row>
    <row r="42" s="27" customFormat="true" ht="13.5" hidden="false" customHeight="true" outlineLevel="0" collapsed="false">
      <c r="A42" s="26" t="s">
        <v>29</v>
      </c>
      <c r="B42" s="22" t="n">
        <v>2367</v>
      </c>
      <c r="C42" s="23" t="n">
        <v>87</v>
      </c>
      <c r="D42" s="23" t="n">
        <v>112</v>
      </c>
      <c r="E42" s="23" t="n">
        <v>120</v>
      </c>
      <c r="F42" s="23" t="n">
        <v>114</v>
      </c>
      <c r="G42" s="23" t="n">
        <v>171</v>
      </c>
      <c r="H42" s="23" t="n">
        <v>273</v>
      </c>
      <c r="I42" s="23" t="n">
        <v>351</v>
      </c>
      <c r="J42" s="23" t="n">
        <v>361</v>
      </c>
      <c r="K42" s="23" t="n">
        <v>357</v>
      </c>
      <c r="L42" s="23" t="n">
        <v>385</v>
      </c>
      <c r="M42" s="23" t="n">
        <v>24</v>
      </c>
      <c r="N42" s="23" t="n">
        <v>6</v>
      </c>
      <c r="O42" s="23" t="n">
        <v>5</v>
      </c>
      <c r="P42" s="23" t="n">
        <v>1</v>
      </c>
      <c r="Q42" s="24" t="n">
        <v>46.8</v>
      </c>
      <c r="R42" s="22" t="n">
        <v>1711</v>
      </c>
      <c r="S42" s="23" t="n">
        <v>55</v>
      </c>
      <c r="T42" s="23" t="n">
        <v>72</v>
      </c>
      <c r="U42" s="23" t="n">
        <v>79</v>
      </c>
      <c r="V42" s="23" t="n">
        <v>73</v>
      </c>
      <c r="W42" s="23" t="n">
        <v>120</v>
      </c>
      <c r="X42" s="23" t="n">
        <v>186</v>
      </c>
      <c r="Y42" s="23" t="n">
        <v>254</v>
      </c>
      <c r="Z42" s="23" t="n">
        <v>266</v>
      </c>
      <c r="AA42" s="23" t="n">
        <v>277</v>
      </c>
      <c r="AB42" s="23" t="n">
        <v>308</v>
      </c>
      <c r="AC42" s="23" t="n">
        <v>16</v>
      </c>
      <c r="AD42" s="23" t="n">
        <v>4</v>
      </c>
      <c r="AE42" s="23" t="n">
        <v>1</v>
      </c>
      <c r="AF42" s="23" t="n">
        <v>0</v>
      </c>
      <c r="AG42" s="24" t="n">
        <v>47.6</v>
      </c>
      <c r="AH42" s="22" t="n">
        <v>656</v>
      </c>
      <c r="AI42" s="23" t="n">
        <v>32</v>
      </c>
      <c r="AJ42" s="23" t="n">
        <v>40</v>
      </c>
      <c r="AK42" s="23" t="n">
        <v>41</v>
      </c>
      <c r="AL42" s="23" t="n">
        <v>41</v>
      </c>
      <c r="AM42" s="23" t="n">
        <v>51</v>
      </c>
      <c r="AN42" s="23" t="n">
        <v>87</v>
      </c>
      <c r="AO42" s="23" t="n">
        <v>97</v>
      </c>
      <c r="AP42" s="23" t="n">
        <v>95</v>
      </c>
      <c r="AQ42" s="23" t="n">
        <v>80</v>
      </c>
      <c r="AR42" s="23" t="n">
        <v>77</v>
      </c>
      <c r="AS42" s="23" t="n">
        <v>8</v>
      </c>
      <c r="AT42" s="23" t="n">
        <v>2</v>
      </c>
      <c r="AU42" s="23" t="n">
        <v>4</v>
      </c>
      <c r="AV42" s="23" t="n">
        <v>1</v>
      </c>
      <c r="AW42" s="24" t="n">
        <v>44.6</v>
      </c>
    </row>
    <row r="43" s="27" customFormat="true" ht="13.5" hidden="false" customHeight="true" outlineLevel="0" collapsed="false">
      <c r="A43" s="26" t="s">
        <v>30</v>
      </c>
      <c r="B43" s="22" t="n">
        <v>5116</v>
      </c>
      <c r="C43" s="23" t="n">
        <v>851</v>
      </c>
      <c r="D43" s="23" t="n">
        <v>432</v>
      </c>
      <c r="E43" s="23" t="n">
        <v>316</v>
      </c>
      <c r="F43" s="23" t="n">
        <v>280</v>
      </c>
      <c r="G43" s="23" t="n">
        <v>304</v>
      </c>
      <c r="H43" s="23" t="n">
        <v>425</v>
      </c>
      <c r="I43" s="23" t="n">
        <v>594</v>
      </c>
      <c r="J43" s="23" t="n">
        <v>613</v>
      </c>
      <c r="K43" s="23" t="n">
        <v>614</v>
      </c>
      <c r="L43" s="23" t="n">
        <v>620</v>
      </c>
      <c r="M43" s="23" t="n">
        <v>33</v>
      </c>
      <c r="N43" s="23" t="n">
        <v>23</v>
      </c>
      <c r="O43" s="23" t="n">
        <v>8</v>
      </c>
      <c r="P43" s="23" t="n">
        <v>3</v>
      </c>
      <c r="Q43" s="24" t="n">
        <v>40.8</v>
      </c>
      <c r="R43" s="22" t="n">
        <v>2870</v>
      </c>
      <c r="S43" s="23" t="n">
        <v>382</v>
      </c>
      <c r="T43" s="23" t="n">
        <v>199</v>
      </c>
      <c r="U43" s="23" t="n">
        <v>149</v>
      </c>
      <c r="V43" s="23" t="n">
        <v>142</v>
      </c>
      <c r="W43" s="23" t="n">
        <v>173</v>
      </c>
      <c r="X43" s="23" t="n">
        <v>253</v>
      </c>
      <c r="Y43" s="23" t="n">
        <v>339</v>
      </c>
      <c r="Z43" s="23" t="n">
        <v>378</v>
      </c>
      <c r="AA43" s="23" t="n">
        <v>394</v>
      </c>
      <c r="AB43" s="23" t="n">
        <v>429</v>
      </c>
      <c r="AC43" s="23" t="n">
        <v>20</v>
      </c>
      <c r="AD43" s="23" t="n">
        <v>8</v>
      </c>
      <c r="AE43" s="23" t="n">
        <v>2</v>
      </c>
      <c r="AF43" s="23" t="n">
        <v>2</v>
      </c>
      <c r="AG43" s="24" t="n">
        <v>43.1</v>
      </c>
      <c r="AH43" s="22" t="n">
        <v>2246</v>
      </c>
      <c r="AI43" s="23" t="n">
        <v>469</v>
      </c>
      <c r="AJ43" s="23" t="n">
        <v>233</v>
      </c>
      <c r="AK43" s="23" t="n">
        <v>167</v>
      </c>
      <c r="AL43" s="23" t="n">
        <v>138</v>
      </c>
      <c r="AM43" s="23" t="n">
        <v>131</v>
      </c>
      <c r="AN43" s="23" t="n">
        <v>172</v>
      </c>
      <c r="AO43" s="23" t="n">
        <v>255</v>
      </c>
      <c r="AP43" s="23" t="n">
        <v>235</v>
      </c>
      <c r="AQ43" s="23" t="n">
        <v>220</v>
      </c>
      <c r="AR43" s="23" t="n">
        <v>191</v>
      </c>
      <c r="AS43" s="23" t="n">
        <v>13</v>
      </c>
      <c r="AT43" s="23" t="n">
        <v>15</v>
      </c>
      <c r="AU43" s="23" t="n">
        <v>6</v>
      </c>
      <c r="AV43" s="23" t="n">
        <v>1</v>
      </c>
      <c r="AW43" s="24" t="n">
        <v>38</v>
      </c>
    </row>
    <row r="44" s="27" customFormat="true" ht="13.5" hidden="false" customHeight="true" outlineLevel="0" collapsed="false">
      <c r="A44" s="26" t="s">
        <v>31</v>
      </c>
      <c r="B44" s="22" t="n">
        <v>385</v>
      </c>
      <c r="C44" s="23" t="n">
        <v>14</v>
      </c>
      <c r="D44" s="23" t="n">
        <v>18</v>
      </c>
      <c r="E44" s="23" t="n">
        <v>23</v>
      </c>
      <c r="F44" s="23" t="n">
        <v>26</v>
      </c>
      <c r="G44" s="23" t="n">
        <v>27</v>
      </c>
      <c r="H44" s="23" t="n">
        <v>47</v>
      </c>
      <c r="I44" s="23" t="n">
        <v>59</v>
      </c>
      <c r="J44" s="23" t="n">
        <v>44</v>
      </c>
      <c r="K44" s="23" t="n">
        <v>58</v>
      </c>
      <c r="L44" s="23" t="n">
        <v>62</v>
      </c>
      <c r="M44" s="23" t="n">
        <v>3</v>
      </c>
      <c r="N44" s="23" t="n">
        <v>2</v>
      </c>
      <c r="O44" s="23" t="n">
        <v>1</v>
      </c>
      <c r="P44" s="23" t="n">
        <v>1</v>
      </c>
      <c r="Q44" s="24" t="n">
        <v>46.2</v>
      </c>
      <c r="R44" s="22" t="n">
        <v>273</v>
      </c>
      <c r="S44" s="23" t="n">
        <v>7</v>
      </c>
      <c r="T44" s="23" t="n">
        <v>9</v>
      </c>
      <c r="U44" s="23" t="n">
        <v>13</v>
      </c>
      <c r="V44" s="23" t="n">
        <v>18</v>
      </c>
      <c r="W44" s="23" t="n">
        <v>16</v>
      </c>
      <c r="X44" s="23" t="n">
        <v>31</v>
      </c>
      <c r="Y44" s="23" t="n">
        <v>37</v>
      </c>
      <c r="Z44" s="23" t="n">
        <v>34</v>
      </c>
      <c r="AA44" s="23" t="n">
        <v>49</v>
      </c>
      <c r="AB44" s="23" t="n">
        <v>53</v>
      </c>
      <c r="AC44" s="23" t="n">
        <v>3</v>
      </c>
      <c r="AD44" s="23" t="n">
        <v>2</v>
      </c>
      <c r="AE44" s="23" t="n">
        <v>1</v>
      </c>
      <c r="AF44" s="23" t="n">
        <v>0</v>
      </c>
      <c r="AG44" s="24" t="n">
        <v>48.2</v>
      </c>
      <c r="AH44" s="22" t="n">
        <v>112</v>
      </c>
      <c r="AI44" s="23" t="n">
        <v>7</v>
      </c>
      <c r="AJ44" s="23" t="n">
        <v>9</v>
      </c>
      <c r="AK44" s="23" t="n">
        <v>10</v>
      </c>
      <c r="AL44" s="23" t="n">
        <v>8</v>
      </c>
      <c r="AM44" s="23" t="n">
        <v>11</v>
      </c>
      <c r="AN44" s="23" t="n">
        <v>16</v>
      </c>
      <c r="AO44" s="23" t="n">
        <v>22</v>
      </c>
      <c r="AP44" s="23" t="n">
        <v>10</v>
      </c>
      <c r="AQ44" s="23" t="n">
        <v>9</v>
      </c>
      <c r="AR44" s="23" t="n">
        <v>9</v>
      </c>
      <c r="AS44" s="23" t="n">
        <v>0</v>
      </c>
      <c r="AT44" s="23" t="n">
        <v>0</v>
      </c>
      <c r="AU44" s="23" t="n">
        <v>0</v>
      </c>
      <c r="AV44" s="23" t="n">
        <v>1</v>
      </c>
      <c r="AW44" s="24" t="n">
        <v>41.3</v>
      </c>
    </row>
    <row r="45" s="27" customFormat="true" ht="22.5" hidden="false" customHeight="true" outlineLevel="0" collapsed="false">
      <c r="A45" s="28" t="s">
        <v>32</v>
      </c>
      <c r="B45" s="29" t="n">
        <v>5074</v>
      </c>
      <c r="C45" s="30" t="n">
        <v>364</v>
      </c>
      <c r="D45" s="30" t="n">
        <v>286</v>
      </c>
      <c r="E45" s="30" t="n">
        <v>246</v>
      </c>
      <c r="F45" s="30" t="n">
        <v>259</v>
      </c>
      <c r="G45" s="30" t="n">
        <v>345</v>
      </c>
      <c r="H45" s="30" t="n">
        <v>530</v>
      </c>
      <c r="I45" s="30" t="n">
        <v>723</v>
      </c>
      <c r="J45" s="30" t="n">
        <v>737</v>
      </c>
      <c r="K45" s="30" t="n">
        <v>818</v>
      </c>
      <c r="L45" s="30" t="n">
        <v>707</v>
      </c>
      <c r="M45" s="30" t="n">
        <v>39</v>
      </c>
      <c r="N45" s="30" t="n">
        <v>12</v>
      </c>
      <c r="O45" s="30" t="n">
        <v>5</v>
      </c>
      <c r="P45" s="30" t="n">
        <v>3</v>
      </c>
      <c r="Q45" s="31" t="n">
        <v>45.3</v>
      </c>
      <c r="R45" s="29" t="n">
        <v>3201</v>
      </c>
      <c r="S45" s="30" t="n">
        <v>159</v>
      </c>
      <c r="T45" s="30" t="n">
        <v>144</v>
      </c>
      <c r="U45" s="30" t="n">
        <v>120</v>
      </c>
      <c r="V45" s="30" t="n">
        <v>161</v>
      </c>
      <c r="W45" s="30" t="n">
        <v>211</v>
      </c>
      <c r="X45" s="30" t="n">
        <v>333</v>
      </c>
      <c r="Y45" s="30" t="n">
        <v>464</v>
      </c>
      <c r="Z45" s="30" t="n">
        <v>481</v>
      </c>
      <c r="AA45" s="30" t="n">
        <v>602</v>
      </c>
      <c r="AB45" s="30" t="n">
        <v>497</v>
      </c>
      <c r="AC45" s="30" t="n">
        <v>19</v>
      </c>
      <c r="AD45" s="30" t="n">
        <v>7</v>
      </c>
      <c r="AE45" s="30" t="n">
        <v>2</v>
      </c>
      <c r="AF45" s="30" t="n">
        <v>1</v>
      </c>
      <c r="AG45" s="31" t="n">
        <v>47</v>
      </c>
      <c r="AH45" s="29" t="n">
        <v>1873</v>
      </c>
      <c r="AI45" s="30" t="n">
        <v>205</v>
      </c>
      <c r="AJ45" s="30" t="n">
        <v>142</v>
      </c>
      <c r="AK45" s="30" t="n">
        <v>126</v>
      </c>
      <c r="AL45" s="30" t="n">
        <v>98</v>
      </c>
      <c r="AM45" s="30" t="n">
        <v>134</v>
      </c>
      <c r="AN45" s="30" t="n">
        <v>197</v>
      </c>
      <c r="AO45" s="30" t="n">
        <v>259</v>
      </c>
      <c r="AP45" s="30" t="n">
        <v>256</v>
      </c>
      <c r="AQ45" s="30" t="n">
        <v>216</v>
      </c>
      <c r="AR45" s="30" t="n">
        <v>210</v>
      </c>
      <c r="AS45" s="30" t="n">
        <v>20</v>
      </c>
      <c r="AT45" s="30" t="n">
        <v>5</v>
      </c>
      <c r="AU45" s="30" t="n">
        <v>3</v>
      </c>
      <c r="AV45" s="30" t="n">
        <v>2</v>
      </c>
      <c r="AW45" s="31" t="n">
        <v>42.4</v>
      </c>
    </row>
    <row r="46" s="27" customFormat="true" ht="21.75" hidden="false" customHeight="true" outlineLevel="0" collapsed="false">
      <c r="A46" s="21" t="s">
        <v>36</v>
      </c>
      <c r="B46" s="32" t="n">
        <v>1175</v>
      </c>
      <c r="C46" s="33" t="n">
        <v>14</v>
      </c>
      <c r="D46" s="33" t="n">
        <v>47</v>
      </c>
      <c r="E46" s="33" t="n">
        <v>59</v>
      </c>
      <c r="F46" s="33" t="n">
        <v>72</v>
      </c>
      <c r="G46" s="33" t="n">
        <v>100</v>
      </c>
      <c r="H46" s="33" t="n">
        <v>166</v>
      </c>
      <c r="I46" s="33" t="n">
        <v>225</v>
      </c>
      <c r="J46" s="33" t="n">
        <v>195</v>
      </c>
      <c r="K46" s="33" t="n">
        <v>159</v>
      </c>
      <c r="L46" s="33" t="n">
        <v>125</v>
      </c>
      <c r="M46" s="33" t="n">
        <v>8</v>
      </c>
      <c r="N46" s="33" t="n">
        <v>3</v>
      </c>
      <c r="O46" s="33" t="n">
        <v>1</v>
      </c>
      <c r="P46" s="33" t="n">
        <v>1</v>
      </c>
      <c r="Q46" s="34" t="n">
        <v>46.2</v>
      </c>
      <c r="R46" s="32" t="n">
        <v>682</v>
      </c>
      <c r="S46" s="33" t="n">
        <v>8</v>
      </c>
      <c r="T46" s="33" t="n">
        <v>21</v>
      </c>
      <c r="U46" s="33" t="n">
        <v>37</v>
      </c>
      <c r="V46" s="33" t="n">
        <v>41</v>
      </c>
      <c r="W46" s="33" t="n">
        <v>51</v>
      </c>
      <c r="X46" s="33" t="n">
        <v>89</v>
      </c>
      <c r="Y46" s="33" t="n">
        <v>128</v>
      </c>
      <c r="Z46" s="33" t="n">
        <v>110</v>
      </c>
      <c r="AA46" s="33" t="n">
        <v>104</v>
      </c>
      <c r="AB46" s="33" t="n">
        <v>89</v>
      </c>
      <c r="AC46" s="33" t="n">
        <v>2</v>
      </c>
      <c r="AD46" s="33" t="n">
        <v>1</v>
      </c>
      <c r="AE46" s="33" t="n">
        <v>1</v>
      </c>
      <c r="AF46" s="33" t="n">
        <v>0</v>
      </c>
      <c r="AG46" s="34" t="n">
        <v>47</v>
      </c>
      <c r="AH46" s="32" t="n">
        <v>493</v>
      </c>
      <c r="AI46" s="33" t="n">
        <v>6</v>
      </c>
      <c r="AJ46" s="33" t="n">
        <v>26</v>
      </c>
      <c r="AK46" s="33" t="n">
        <v>22</v>
      </c>
      <c r="AL46" s="33" t="n">
        <v>31</v>
      </c>
      <c r="AM46" s="33" t="n">
        <v>49</v>
      </c>
      <c r="AN46" s="33" t="n">
        <v>77</v>
      </c>
      <c r="AO46" s="33" t="n">
        <v>97</v>
      </c>
      <c r="AP46" s="33" t="n">
        <v>85</v>
      </c>
      <c r="AQ46" s="33" t="n">
        <v>55</v>
      </c>
      <c r="AR46" s="33" t="n">
        <v>36</v>
      </c>
      <c r="AS46" s="33" t="n">
        <v>6</v>
      </c>
      <c r="AT46" s="33" t="n">
        <v>2</v>
      </c>
      <c r="AU46" s="33" t="n">
        <v>0</v>
      </c>
      <c r="AV46" s="33" t="n">
        <v>1</v>
      </c>
      <c r="AW46" s="34" t="n">
        <v>45.2</v>
      </c>
    </row>
    <row r="47" s="27" customFormat="true" ht="13.5" hidden="false" customHeight="true" outlineLevel="0" collapsed="false">
      <c r="A47" s="26" t="s">
        <v>24</v>
      </c>
      <c r="B47" s="22" t="n">
        <v>114</v>
      </c>
      <c r="C47" s="23" t="n">
        <v>1</v>
      </c>
      <c r="D47" s="23" t="n">
        <v>4</v>
      </c>
      <c r="E47" s="23" t="n">
        <v>4</v>
      </c>
      <c r="F47" s="23" t="n">
        <v>10</v>
      </c>
      <c r="G47" s="23" t="n">
        <v>15</v>
      </c>
      <c r="H47" s="23" t="n">
        <v>20</v>
      </c>
      <c r="I47" s="23" t="n">
        <v>27</v>
      </c>
      <c r="J47" s="23" t="n">
        <v>17</v>
      </c>
      <c r="K47" s="23" t="n">
        <v>14</v>
      </c>
      <c r="L47" s="23" t="n">
        <v>2</v>
      </c>
      <c r="M47" s="23" t="n">
        <v>0</v>
      </c>
      <c r="N47" s="23" t="n">
        <v>0</v>
      </c>
      <c r="O47" s="23" t="n">
        <v>0</v>
      </c>
      <c r="P47" s="23" t="n">
        <v>0</v>
      </c>
      <c r="Q47" s="24" t="n">
        <v>44</v>
      </c>
      <c r="R47" s="22" t="n">
        <v>42</v>
      </c>
      <c r="S47" s="23" t="n">
        <v>1</v>
      </c>
      <c r="T47" s="23" t="n">
        <v>1</v>
      </c>
      <c r="U47" s="23" t="n">
        <v>0</v>
      </c>
      <c r="V47" s="23" t="n">
        <v>3</v>
      </c>
      <c r="W47" s="23" t="n">
        <v>7</v>
      </c>
      <c r="X47" s="23" t="n">
        <v>8</v>
      </c>
      <c r="Y47" s="23" t="n">
        <v>7</v>
      </c>
      <c r="Z47" s="23" t="n">
        <v>9</v>
      </c>
      <c r="AA47" s="23" t="n">
        <v>5</v>
      </c>
      <c r="AB47" s="23" t="n">
        <v>1</v>
      </c>
      <c r="AC47" s="23" t="n">
        <v>0</v>
      </c>
      <c r="AD47" s="23" t="n">
        <v>0</v>
      </c>
      <c r="AE47" s="23" t="n">
        <v>0</v>
      </c>
      <c r="AF47" s="23" t="n">
        <v>0</v>
      </c>
      <c r="AG47" s="24" t="n">
        <v>44.9</v>
      </c>
      <c r="AH47" s="22" t="n">
        <v>72</v>
      </c>
      <c r="AI47" s="23" t="n">
        <v>0</v>
      </c>
      <c r="AJ47" s="23" t="n">
        <v>3</v>
      </c>
      <c r="AK47" s="23" t="n">
        <v>4</v>
      </c>
      <c r="AL47" s="23" t="n">
        <v>7</v>
      </c>
      <c r="AM47" s="23" t="n">
        <v>8</v>
      </c>
      <c r="AN47" s="23" t="n">
        <v>12</v>
      </c>
      <c r="AO47" s="23" t="n">
        <v>20</v>
      </c>
      <c r="AP47" s="23" t="n">
        <v>8</v>
      </c>
      <c r="AQ47" s="23" t="n">
        <v>9</v>
      </c>
      <c r="AR47" s="23" t="n">
        <v>1</v>
      </c>
      <c r="AS47" s="23" t="n">
        <v>0</v>
      </c>
      <c r="AT47" s="23" t="n">
        <v>0</v>
      </c>
      <c r="AU47" s="23" t="n">
        <v>0</v>
      </c>
      <c r="AV47" s="23" t="n">
        <v>0</v>
      </c>
      <c r="AW47" s="24" t="n">
        <v>43.5</v>
      </c>
    </row>
    <row r="48" s="27" customFormat="true" ht="13.5" hidden="false" customHeight="true" outlineLevel="0" collapsed="false">
      <c r="A48" s="26" t="s">
        <v>25</v>
      </c>
      <c r="B48" s="22" t="n">
        <v>43</v>
      </c>
      <c r="C48" s="23" t="n">
        <v>0</v>
      </c>
      <c r="D48" s="23" t="n">
        <v>7</v>
      </c>
      <c r="E48" s="23" t="n">
        <v>2</v>
      </c>
      <c r="F48" s="23" t="n">
        <v>2</v>
      </c>
      <c r="G48" s="23" t="n">
        <v>3</v>
      </c>
      <c r="H48" s="23" t="n">
        <v>4</v>
      </c>
      <c r="I48" s="23" t="n">
        <v>8</v>
      </c>
      <c r="J48" s="23" t="n">
        <v>6</v>
      </c>
      <c r="K48" s="23" t="n">
        <v>6</v>
      </c>
      <c r="L48" s="23" t="n">
        <v>4</v>
      </c>
      <c r="M48" s="23" t="n">
        <v>0</v>
      </c>
      <c r="N48" s="23" t="n">
        <v>1</v>
      </c>
      <c r="O48" s="23" t="n">
        <v>0</v>
      </c>
      <c r="P48" s="23" t="n">
        <v>0</v>
      </c>
      <c r="Q48" s="24" t="n">
        <v>44.2</v>
      </c>
      <c r="R48" s="22" t="n">
        <v>11</v>
      </c>
      <c r="S48" s="23" t="n">
        <v>0</v>
      </c>
      <c r="T48" s="23" t="n">
        <v>0</v>
      </c>
      <c r="U48" s="23" t="n">
        <v>1</v>
      </c>
      <c r="V48" s="23" t="n">
        <v>1</v>
      </c>
      <c r="W48" s="23" t="n">
        <v>0</v>
      </c>
      <c r="X48" s="23" t="n">
        <v>2</v>
      </c>
      <c r="Y48" s="23" t="n">
        <v>3</v>
      </c>
      <c r="Z48" s="23" t="n">
        <v>2</v>
      </c>
      <c r="AA48" s="23" t="n">
        <v>2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4" t="n">
        <v>46.5</v>
      </c>
      <c r="AH48" s="22" t="n">
        <v>32</v>
      </c>
      <c r="AI48" s="23" t="n">
        <v>0</v>
      </c>
      <c r="AJ48" s="23" t="n">
        <v>7</v>
      </c>
      <c r="AK48" s="23" t="n">
        <v>1</v>
      </c>
      <c r="AL48" s="23" t="n">
        <v>1</v>
      </c>
      <c r="AM48" s="23" t="n">
        <v>3</v>
      </c>
      <c r="AN48" s="23" t="n">
        <v>2</v>
      </c>
      <c r="AO48" s="23" t="n">
        <v>5</v>
      </c>
      <c r="AP48" s="23" t="n">
        <v>4</v>
      </c>
      <c r="AQ48" s="23" t="n">
        <v>4</v>
      </c>
      <c r="AR48" s="23" t="n">
        <v>4</v>
      </c>
      <c r="AS48" s="23" t="n">
        <v>0</v>
      </c>
      <c r="AT48" s="23" t="n">
        <v>1</v>
      </c>
      <c r="AU48" s="23" t="n">
        <v>0</v>
      </c>
      <c r="AV48" s="23" t="n">
        <v>0</v>
      </c>
      <c r="AW48" s="24" t="n">
        <v>43.4</v>
      </c>
    </row>
    <row r="49" s="27" customFormat="true" ht="13.5" hidden="false" customHeight="true" outlineLevel="0" collapsed="false">
      <c r="A49" s="26" t="s">
        <v>26</v>
      </c>
      <c r="B49" s="22" t="n">
        <v>42</v>
      </c>
      <c r="C49" s="23" t="n">
        <v>0</v>
      </c>
      <c r="D49" s="23" t="n">
        <v>1</v>
      </c>
      <c r="E49" s="23" t="n">
        <v>2</v>
      </c>
      <c r="F49" s="23" t="n">
        <v>3</v>
      </c>
      <c r="G49" s="23" t="n">
        <v>4</v>
      </c>
      <c r="H49" s="23" t="n">
        <v>4</v>
      </c>
      <c r="I49" s="23" t="n">
        <v>8</v>
      </c>
      <c r="J49" s="23" t="n">
        <v>9</v>
      </c>
      <c r="K49" s="23" t="n">
        <v>5</v>
      </c>
      <c r="L49" s="23" t="n">
        <v>6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v>47.7</v>
      </c>
      <c r="R49" s="22" t="n">
        <v>33</v>
      </c>
      <c r="S49" s="23" t="n">
        <v>0</v>
      </c>
      <c r="T49" s="23" t="n">
        <v>1</v>
      </c>
      <c r="U49" s="23" t="n">
        <v>2</v>
      </c>
      <c r="V49" s="23" t="n">
        <v>1</v>
      </c>
      <c r="W49" s="23" t="n">
        <v>3</v>
      </c>
      <c r="X49" s="23" t="n">
        <v>1</v>
      </c>
      <c r="Y49" s="23" t="n">
        <v>8</v>
      </c>
      <c r="Z49" s="23" t="n">
        <v>7</v>
      </c>
      <c r="AA49" s="23" t="n">
        <v>4</v>
      </c>
      <c r="AB49" s="23" t="n">
        <v>6</v>
      </c>
      <c r="AC49" s="23" t="n">
        <v>0</v>
      </c>
      <c r="AD49" s="23" t="n">
        <v>0</v>
      </c>
      <c r="AE49" s="23" t="n">
        <v>0</v>
      </c>
      <c r="AF49" s="23" t="n">
        <v>0</v>
      </c>
      <c r="AG49" s="24" t="n">
        <v>48.8</v>
      </c>
      <c r="AH49" s="22" t="n">
        <v>9</v>
      </c>
      <c r="AI49" s="23" t="n">
        <v>0</v>
      </c>
      <c r="AJ49" s="23" t="n">
        <v>0</v>
      </c>
      <c r="AK49" s="23" t="n">
        <v>0</v>
      </c>
      <c r="AL49" s="23" t="n">
        <v>2</v>
      </c>
      <c r="AM49" s="23" t="n">
        <v>1</v>
      </c>
      <c r="AN49" s="23" t="n">
        <v>3</v>
      </c>
      <c r="AO49" s="23" t="n">
        <v>0</v>
      </c>
      <c r="AP49" s="23" t="n">
        <v>2</v>
      </c>
      <c r="AQ49" s="23" t="n">
        <v>1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43.8</v>
      </c>
    </row>
    <row r="50" s="27" customFormat="true" ht="13.5" hidden="false" customHeight="true" outlineLevel="0" collapsed="false">
      <c r="A50" s="26" t="s">
        <v>27</v>
      </c>
      <c r="B50" s="22" t="n">
        <v>6</v>
      </c>
      <c r="C50" s="23" t="n">
        <v>0</v>
      </c>
      <c r="D50" s="23" t="n">
        <v>1</v>
      </c>
      <c r="E50" s="23" t="n">
        <v>1</v>
      </c>
      <c r="F50" s="23" t="n">
        <v>0</v>
      </c>
      <c r="G50" s="23" t="n">
        <v>0</v>
      </c>
      <c r="H50" s="23" t="n">
        <v>0</v>
      </c>
      <c r="I50" s="23" t="n">
        <v>1</v>
      </c>
      <c r="J50" s="23" t="n">
        <v>0</v>
      </c>
      <c r="K50" s="23" t="n">
        <v>2</v>
      </c>
      <c r="L50" s="23" t="n">
        <v>1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v>44.7</v>
      </c>
      <c r="R50" s="22" t="n">
        <v>4</v>
      </c>
      <c r="S50" s="23" t="n">
        <v>0</v>
      </c>
      <c r="T50" s="23" t="n">
        <v>1</v>
      </c>
      <c r="U50" s="23" t="n">
        <v>1</v>
      </c>
      <c r="V50" s="23" t="n">
        <v>0</v>
      </c>
      <c r="W50" s="23" t="n">
        <v>0</v>
      </c>
      <c r="X50" s="23" t="n">
        <v>0</v>
      </c>
      <c r="Y50" s="23" t="n">
        <v>1</v>
      </c>
      <c r="Z50" s="23" t="n">
        <v>0</v>
      </c>
      <c r="AA50" s="23" t="n">
        <v>1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4" t="n">
        <v>37.8</v>
      </c>
      <c r="AH50" s="22" t="n">
        <v>2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1</v>
      </c>
      <c r="AR50" s="23" t="n">
        <v>1</v>
      </c>
      <c r="AS50" s="23" t="n">
        <v>0</v>
      </c>
      <c r="AT50" s="23" t="n">
        <v>0</v>
      </c>
      <c r="AU50" s="23" t="n">
        <v>0</v>
      </c>
      <c r="AV50" s="23" t="n">
        <v>0</v>
      </c>
      <c r="AW50" s="24" t="n">
        <v>58.5</v>
      </c>
    </row>
    <row r="51" s="27" customFormat="true" ht="13.5" hidden="false" customHeight="true" outlineLevel="0" collapsed="false">
      <c r="A51" s="26" t="s">
        <v>28</v>
      </c>
      <c r="B51" s="22" t="n">
        <v>1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1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v>62</v>
      </c>
      <c r="R51" s="22" t="n">
        <v>1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1</v>
      </c>
      <c r="AC51" s="23" t="n">
        <v>0</v>
      </c>
      <c r="AD51" s="23" t="n">
        <v>0</v>
      </c>
      <c r="AE51" s="23" t="n">
        <v>0</v>
      </c>
      <c r="AF51" s="23" t="n">
        <v>0</v>
      </c>
      <c r="AG51" s="24" t="n">
        <v>62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356</v>
      </c>
      <c r="C52" s="23" t="n">
        <v>7</v>
      </c>
      <c r="D52" s="23" t="n">
        <v>11</v>
      </c>
      <c r="E52" s="23" t="n">
        <v>20</v>
      </c>
      <c r="F52" s="23" t="n">
        <v>17</v>
      </c>
      <c r="G52" s="23" t="n">
        <v>29</v>
      </c>
      <c r="H52" s="23" t="n">
        <v>54</v>
      </c>
      <c r="I52" s="23" t="n">
        <v>65</v>
      </c>
      <c r="J52" s="23" t="n">
        <v>66</v>
      </c>
      <c r="K52" s="23" t="n">
        <v>49</v>
      </c>
      <c r="L52" s="23" t="n">
        <v>36</v>
      </c>
      <c r="M52" s="23" t="n">
        <v>1</v>
      </c>
      <c r="N52" s="23" t="n">
        <v>1</v>
      </c>
      <c r="O52" s="23" t="n">
        <v>0</v>
      </c>
      <c r="P52" s="23" t="n">
        <v>0</v>
      </c>
      <c r="Q52" s="24" t="n">
        <v>46.2</v>
      </c>
      <c r="R52" s="22" t="n">
        <v>251</v>
      </c>
      <c r="S52" s="23" t="n">
        <v>5</v>
      </c>
      <c r="T52" s="23" t="n">
        <v>7</v>
      </c>
      <c r="U52" s="23" t="n">
        <v>13</v>
      </c>
      <c r="V52" s="23" t="n">
        <v>13</v>
      </c>
      <c r="W52" s="23" t="n">
        <v>22</v>
      </c>
      <c r="X52" s="23" t="n">
        <v>32</v>
      </c>
      <c r="Y52" s="23" t="n">
        <v>47</v>
      </c>
      <c r="Z52" s="23" t="n">
        <v>41</v>
      </c>
      <c r="AA52" s="23" t="n">
        <v>39</v>
      </c>
      <c r="AB52" s="23" t="n">
        <v>30</v>
      </c>
      <c r="AC52" s="23" t="n">
        <v>1</v>
      </c>
      <c r="AD52" s="23" t="n">
        <v>1</v>
      </c>
      <c r="AE52" s="23" t="n">
        <v>0</v>
      </c>
      <c r="AF52" s="23" t="n">
        <v>0</v>
      </c>
      <c r="AG52" s="24" t="n">
        <v>46.7</v>
      </c>
      <c r="AH52" s="22" t="n">
        <v>105</v>
      </c>
      <c r="AI52" s="23" t="n">
        <v>2</v>
      </c>
      <c r="AJ52" s="23" t="n">
        <v>4</v>
      </c>
      <c r="AK52" s="23" t="n">
        <v>7</v>
      </c>
      <c r="AL52" s="23" t="n">
        <v>4</v>
      </c>
      <c r="AM52" s="23" t="n">
        <v>7</v>
      </c>
      <c r="AN52" s="23" t="n">
        <v>22</v>
      </c>
      <c r="AO52" s="23" t="n">
        <v>18</v>
      </c>
      <c r="AP52" s="23" t="n">
        <v>25</v>
      </c>
      <c r="AQ52" s="23" t="n">
        <v>10</v>
      </c>
      <c r="AR52" s="23" t="n">
        <v>6</v>
      </c>
      <c r="AS52" s="23" t="n">
        <v>0</v>
      </c>
      <c r="AT52" s="23" t="n">
        <v>0</v>
      </c>
      <c r="AU52" s="23" t="n">
        <v>0</v>
      </c>
      <c r="AV52" s="23" t="n">
        <v>0</v>
      </c>
      <c r="AW52" s="24" t="n">
        <v>44.8</v>
      </c>
    </row>
    <row r="53" s="27" customFormat="true" ht="13.5" hidden="false" customHeight="true" outlineLevel="0" collapsed="false">
      <c r="A53" s="26" t="s">
        <v>30</v>
      </c>
      <c r="B53" s="22" t="n">
        <v>224</v>
      </c>
      <c r="C53" s="23" t="n">
        <v>0</v>
      </c>
      <c r="D53" s="23" t="n">
        <v>5</v>
      </c>
      <c r="E53" s="23" t="n">
        <v>12</v>
      </c>
      <c r="F53" s="23" t="n">
        <v>17</v>
      </c>
      <c r="G53" s="23" t="n">
        <v>20</v>
      </c>
      <c r="H53" s="23" t="n">
        <v>32</v>
      </c>
      <c r="I53" s="23" t="n">
        <v>36</v>
      </c>
      <c r="J53" s="23" t="n">
        <v>34</v>
      </c>
      <c r="K53" s="23" t="n">
        <v>34</v>
      </c>
      <c r="L53" s="23" t="n">
        <v>31</v>
      </c>
      <c r="M53" s="23" t="n">
        <v>2</v>
      </c>
      <c r="N53" s="23" t="n">
        <v>0</v>
      </c>
      <c r="O53" s="23" t="n">
        <v>0</v>
      </c>
      <c r="P53" s="23" t="n">
        <v>1</v>
      </c>
      <c r="Q53" s="24" t="n">
        <v>47.3</v>
      </c>
      <c r="R53" s="22" t="n">
        <v>125</v>
      </c>
      <c r="S53" s="23" t="n">
        <v>0</v>
      </c>
      <c r="T53" s="23" t="n">
        <v>3</v>
      </c>
      <c r="U53" s="23" t="n">
        <v>8</v>
      </c>
      <c r="V53" s="23" t="n">
        <v>8</v>
      </c>
      <c r="W53" s="23" t="n">
        <v>8</v>
      </c>
      <c r="X53" s="23" t="n">
        <v>17</v>
      </c>
      <c r="Y53" s="23" t="n">
        <v>17</v>
      </c>
      <c r="Z53" s="23" t="n">
        <v>15</v>
      </c>
      <c r="AA53" s="23" t="n">
        <v>26</v>
      </c>
      <c r="AB53" s="23" t="n">
        <v>23</v>
      </c>
      <c r="AC53" s="23" t="n">
        <v>0</v>
      </c>
      <c r="AD53" s="23" t="n">
        <v>0</v>
      </c>
      <c r="AE53" s="23" t="n">
        <v>0</v>
      </c>
      <c r="AF53" s="23" t="n">
        <v>0</v>
      </c>
      <c r="AG53" s="24" t="n">
        <v>48.4</v>
      </c>
      <c r="AH53" s="22" t="n">
        <v>99</v>
      </c>
      <c r="AI53" s="23" t="n">
        <v>0</v>
      </c>
      <c r="AJ53" s="23" t="n">
        <v>2</v>
      </c>
      <c r="AK53" s="23" t="n">
        <v>4</v>
      </c>
      <c r="AL53" s="23" t="n">
        <v>9</v>
      </c>
      <c r="AM53" s="23" t="n">
        <v>12</v>
      </c>
      <c r="AN53" s="23" t="n">
        <v>15</v>
      </c>
      <c r="AO53" s="23" t="n">
        <v>19</v>
      </c>
      <c r="AP53" s="23" t="n">
        <v>19</v>
      </c>
      <c r="AQ53" s="23" t="n">
        <v>8</v>
      </c>
      <c r="AR53" s="23" t="n">
        <v>8</v>
      </c>
      <c r="AS53" s="23" t="n">
        <v>2</v>
      </c>
      <c r="AT53" s="23" t="n">
        <v>0</v>
      </c>
      <c r="AU53" s="23" t="n">
        <v>0</v>
      </c>
      <c r="AV53" s="23" t="n">
        <v>1</v>
      </c>
      <c r="AW53" s="24" t="n">
        <v>45.9</v>
      </c>
    </row>
    <row r="54" s="27" customFormat="true" ht="13.5" hidden="false" customHeight="true" outlineLevel="0" collapsed="false">
      <c r="A54" s="26" t="s">
        <v>31</v>
      </c>
      <c r="B54" s="22" t="n">
        <v>35</v>
      </c>
      <c r="C54" s="23" t="n">
        <v>1</v>
      </c>
      <c r="D54" s="23" t="n">
        <v>0</v>
      </c>
      <c r="E54" s="23" t="n">
        <v>1</v>
      </c>
      <c r="F54" s="23" t="n">
        <v>5</v>
      </c>
      <c r="G54" s="23" t="n">
        <v>3</v>
      </c>
      <c r="H54" s="23" t="n">
        <v>10</v>
      </c>
      <c r="I54" s="23" t="n">
        <v>6</v>
      </c>
      <c r="J54" s="23" t="n">
        <v>1</v>
      </c>
      <c r="K54" s="23" t="n">
        <v>4</v>
      </c>
      <c r="L54" s="23" t="n">
        <v>3</v>
      </c>
      <c r="M54" s="23" t="n">
        <v>0</v>
      </c>
      <c r="N54" s="23" t="n">
        <v>0</v>
      </c>
      <c r="O54" s="23" t="n">
        <v>1</v>
      </c>
      <c r="P54" s="23" t="n">
        <v>0</v>
      </c>
      <c r="Q54" s="24" t="n">
        <v>44.5</v>
      </c>
      <c r="R54" s="22" t="n">
        <v>19</v>
      </c>
      <c r="S54" s="23" t="n">
        <v>1</v>
      </c>
      <c r="T54" s="23" t="n">
        <v>0</v>
      </c>
      <c r="U54" s="23" t="n">
        <v>1</v>
      </c>
      <c r="V54" s="23" t="n">
        <v>3</v>
      </c>
      <c r="W54" s="23" t="n">
        <v>1</v>
      </c>
      <c r="X54" s="23" t="n">
        <v>6</v>
      </c>
      <c r="Y54" s="23" t="n">
        <v>2</v>
      </c>
      <c r="Z54" s="23" t="n">
        <v>1</v>
      </c>
      <c r="AA54" s="23" t="n">
        <v>2</v>
      </c>
      <c r="AB54" s="23" t="n">
        <v>1</v>
      </c>
      <c r="AC54" s="23" t="n">
        <v>0</v>
      </c>
      <c r="AD54" s="23" t="n">
        <v>0</v>
      </c>
      <c r="AE54" s="23" t="n">
        <v>1</v>
      </c>
      <c r="AF54" s="23" t="n">
        <v>0</v>
      </c>
      <c r="AG54" s="24" t="n">
        <v>43.6</v>
      </c>
      <c r="AH54" s="22" t="n">
        <v>16</v>
      </c>
      <c r="AI54" s="23" t="n">
        <v>0</v>
      </c>
      <c r="AJ54" s="23" t="n">
        <v>0</v>
      </c>
      <c r="AK54" s="23" t="n">
        <v>0</v>
      </c>
      <c r="AL54" s="23" t="n">
        <v>2</v>
      </c>
      <c r="AM54" s="23" t="n">
        <v>2</v>
      </c>
      <c r="AN54" s="23" t="n">
        <v>4</v>
      </c>
      <c r="AO54" s="23" t="n">
        <v>4</v>
      </c>
      <c r="AP54" s="23" t="n">
        <v>0</v>
      </c>
      <c r="AQ54" s="23" t="n">
        <v>2</v>
      </c>
      <c r="AR54" s="23" t="n">
        <v>2</v>
      </c>
      <c r="AS54" s="23" t="n">
        <v>0</v>
      </c>
      <c r="AT54" s="23" t="n">
        <v>0</v>
      </c>
      <c r="AU54" s="23" t="n">
        <v>0</v>
      </c>
      <c r="AV54" s="23" t="n">
        <v>0</v>
      </c>
      <c r="AW54" s="24" t="n">
        <v>45.7</v>
      </c>
    </row>
    <row r="55" s="27" customFormat="true" ht="13.5" hidden="false" customHeight="true" outlineLevel="0" collapsed="false">
      <c r="A55" s="26" t="s">
        <v>32</v>
      </c>
      <c r="B55" s="22" t="n">
        <v>354</v>
      </c>
      <c r="C55" s="23" t="n">
        <v>5</v>
      </c>
      <c r="D55" s="23" t="n">
        <v>18</v>
      </c>
      <c r="E55" s="23" t="n">
        <v>17</v>
      </c>
      <c r="F55" s="23" t="n">
        <v>18</v>
      </c>
      <c r="G55" s="23" t="n">
        <v>26</v>
      </c>
      <c r="H55" s="23" t="n">
        <v>42</v>
      </c>
      <c r="I55" s="23" t="n">
        <v>74</v>
      </c>
      <c r="J55" s="23" t="n">
        <v>62</v>
      </c>
      <c r="K55" s="23" t="n">
        <v>45</v>
      </c>
      <c r="L55" s="23" t="n">
        <v>41</v>
      </c>
      <c r="M55" s="23" t="n">
        <v>5</v>
      </c>
      <c r="N55" s="23" t="n">
        <v>1</v>
      </c>
      <c r="O55" s="23" t="n">
        <v>0</v>
      </c>
      <c r="P55" s="23" t="n">
        <v>0</v>
      </c>
      <c r="Q55" s="24" t="n">
        <v>46.4</v>
      </c>
      <c r="R55" s="22" t="n">
        <v>196</v>
      </c>
      <c r="S55" s="23" t="n">
        <v>1</v>
      </c>
      <c r="T55" s="23" t="n">
        <v>8</v>
      </c>
      <c r="U55" s="23" t="n">
        <v>11</v>
      </c>
      <c r="V55" s="23" t="n">
        <v>12</v>
      </c>
      <c r="W55" s="23" t="n">
        <v>10</v>
      </c>
      <c r="X55" s="23" t="n">
        <v>23</v>
      </c>
      <c r="Y55" s="23" t="n">
        <v>43</v>
      </c>
      <c r="Z55" s="23" t="n">
        <v>35</v>
      </c>
      <c r="AA55" s="23" t="n">
        <v>25</v>
      </c>
      <c r="AB55" s="23" t="n">
        <v>27</v>
      </c>
      <c r="AC55" s="23" t="n">
        <v>1</v>
      </c>
      <c r="AD55" s="23" t="n">
        <v>0</v>
      </c>
      <c r="AE55" s="23" t="n">
        <v>0</v>
      </c>
      <c r="AF55" s="23" t="n">
        <v>0</v>
      </c>
      <c r="AG55" s="24" t="n">
        <v>46.9</v>
      </c>
      <c r="AH55" s="22" t="n">
        <v>158</v>
      </c>
      <c r="AI55" s="23" t="n">
        <v>4</v>
      </c>
      <c r="AJ55" s="23" t="n">
        <v>10</v>
      </c>
      <c r="AK55" s="23" t="n">
        <v>6</v>
      </c>
      <c r="AL55" s="23" t="n">
        <v>6</v>
      </c>
      <c r="AM55" s="23" t="n">
        <v>16</v>
      </c>
      <c r="AN55" s="23" t="n">
        <v>19</v>
      </c>
      <c r="AO55" s="23" t="n">
        <v>31</v>
      </c>
      <c r="AP55" s="23" t="n">
        <v>27</v>
      </c>
      <c r="AQ55" s="23" t="n">
        <v>20</v>
      </c>
      <c r="AR55" s="23" t="n">
        <v>14</v>
      </c>
      <c r="AS55" s="23" t="n">
        <v>4</v>
      </c>
      <c r="AT55" s="23" t="n">
        <v>1</v>
      </c>
      <c r="AU55" s="23" t="n">
        <v>0</v>
      </c>
      <c r="AV55" s="23" t="n">
        <v>0</v>
      </c>
      <c r="AW55" s="24" t="n">
        <v>45.9</v>
      </c>
    </row>
    <row r="56" s="27" customFormat="true" ht="21.75" hidden="false" customHeight="true" outlineLevel="0" collapsed="false">
      <c r="A56" s="21" t="s">
        <v>37</v>
      </c>
      <c r="B56" s="22" t="n">
        <v>1445</v>
      </c>
      <c r="C56" s="23" t="n">
        <v>21</v>
      </c>
      <c r="D56" s="23" t="n">
        <v>57</v>
      </c>
      <c r="E56" s="23" t="n">
        <v>66</v>
      </c>
      <c r="F56" s="23" t="n">
        <v>98</v>
      </c>
      <c r="G56" s="23" t="n">
        <v>120</v>
      </c>
      <c r="H56" s="23" t="n">
        <v>149</v>
      </c>
      <c r="I56" s="23" t="n">
        <v>214</v>
      </c>
      <c r="J56" s="23" t="n">
        <v>241</v>
      </c>
      <c r="K56" s="23" t="n">
        <v>234</v>
      </c>
      <c r="L56" s="23" t="n">
        <v>219</v>
      </c>
      <c r="M56" s="23" t="n">
        <v>10</v>
      </c>
      <c r="N56" s="23" t="n">
        <v>6</v>
      </c>
      <c r="O56" s="23" t="n">
        <v>7</v>
      </c>
      <c r="P56" s="23" t="n">
        <v>3</v>
      </c>
      <c r="Q56" s="24" t="n">
        <v>47.6</v>
      </c>
      <c r="R56" s="22" t="n">
        <v>891</v>
      </c>
      <c r="S56" s="23" t="n">
        <v>14</v>
      </c>
      <c r="T56" s="23" t="n">
        <v>33</v>
      </c>
      <c r="U56" s="23" t="n">
        <v>33</v>
      </c>
      <c r="V56" s="23" t="n">
        <v>53</v>
      </c>
      <c r="W56" s="23" t="n">
        <v>73</v>
      </c>
      <c r="X56" s="23" t="n">
        <v>85</v>
      </c>
      <c r="Y56" s="23" t="n">
        <v>141</v>
      </c>
      <c r="Z56" s="23" t="n">
        <v>135</v>
      </c>
      <c r="AA56" s="23" t="n">
        <v>158</v>
      </c>
      <c r="AB56" s="23" t="n">
        <v>153</v>
      </c>
      <c r="AC56" s="23" t="n">
        <v>7</v>
      </c>
      <c r="AD56" s="23" t="n">
        <v>1</v>
      </c>
      <c r="AE56" s="23" t="n">
        <v>4</v>
      </c>
      <c r="AF56" s="23" t="n">
        <v>1</v>
      </c>
      <c r="AG56" s="24" t="n">
        <v>48.2</v>
      </c>
      <c r="AH56" s="22" t="n">
        <v>554</v>
      </c>
      <c r="AI56" s="23" t="n">
        <v>7</v>
      </c>
      <c r="AJ56" s="23" t="n">
        <v>24</v>
      </c>
      <c r="AK56" s="23" t="n">
        <v>33</v>
      </c>
      <c r="AL56" s="23" t="n">
        <v>45</v>
      </c>
      <c r="AM56" s="23" t="n">
        <v>47</v>
      </c>
      <c r="AN56" s="23" t="n">
        <v>64</v>
      </c>
      <c r="AO56" s="23" t="n">
        <v>73</v>
      </c>
      <c r="AP56" s="23" t="n">
        <v>106</v>
      </c>
      <c r="AQ56" s="23" t="n">
        <v>76</v>
      </c>
      <c r="AR56" s="23" t="n">
        <v>66</v>
      </c>
      <c r="AS56" s="23" t="n">
        <v>3</v>
      </c>
      <c r="AT56" s="23" t="n">
        <v>5</v>
      </c>
      <c r="AU56" s="23" t="n">
        <v>3</v>
      </c>
      <c r="AV56" s="23" t="n">
        <v>2</v>
      </c>
      <c r="AW56" s="24" t="n">
        <v>46.5</v>
      </c>
    </row>
    <row r="57" s="27" customFormat="true" ht="13.5" hidden="false" customHeight="true" outlineLevel="0" collapsed="false">
      <c r="A57" s="26" t="s">
        <v>24</v>
      </c>
      <c r="B57" s="22" t="n">
        <v>158</v>
      </c>
      <c r="C57" s="23" t="n">
        <v>4</v>
      </c>
      <c r="D57" s="23" t="n">
        <v>5</v>
      </c>
      <c r="E57" s="23" t="n">
        <v>11</v>
      </c>
      <c r="F57" s="23" t="n">
        <v>15</v>
      </c>
      <c r="G57" s="23" t="n">
        <v>14</v>
      </c>
      <c r="H57" s="23" t="n">
        <v>22</v>
      </c>
      <c r="I57" s="23" t="n">
        <v>31</v>
      </c>
      <c r="J57" s="23" t="n">
        <v>35</v>
      </c>
      <c r="K57" s="23" t="n">
        <v>11</v>
      </c>
      <c r="L57" s="23" t="n">
        <v>10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43.8</v>
      </c>
      <c r="R57" s="22" t="n">
        <v>87</v>
      </c>
      <c r="S57" s="23" t="n">
        <v>3</v>
      </c>
      <c r="T57" s="23" t="n">
        <v>3</v>
      </c>
      <c r="U57" s="23" t="n">
        <v>2</v>
      </c>
      <c r="V57" s="23" t="n">
        <v>7</v>
      </c>
      <c r="W57" s="23" t="n">
        <v>8</v>
      </c>
      <c r="X57" s="23" t="n">
        <v>13</v>
      </c>
      <c r="Y57" s="23" t="n">
        <v>17</v>
      </c>
      <c r="Z57" s="23" t="n">
        <v>20</v>
      </c>
      <c r="AA57" s="23" t="n">
        <v>6</v>
      </c>
      <c r="AB57" s="23" t="n">
        <v>8</v>
      </c>
      <c r="AC57" s="23" t="n">
        <v>0</v>
      </c>
      <c r="AD57" s="23" t="n">
        <v>0</v>
      </c>
      <c r="AE57" s="23" t="n">
        <v>0</v>
      </c>
      <c r="AF57" s="23" t="n">
        <v>0</v>
      </c>
      <c r="AG57" s="24" t="n">
        <v>44.9</v>
      </c>
      <c r="AH57" s="22" t="n">
        <v>71</v>
      </c>
      <c r="AI57" s="23" t="n">
        <v>1</v>
      </c>
      <c r="AJ57" s="23" t="n">
        <v>2</v>
      </c>
      <c r="AK57" s="23" t="n">
        <v>9</v>
      </c>
      <c r="AL57" s="23" t="n">
        <v>8</v>
      </c>
      <c r="AM57" s="23" t="n">
        <v>6</v>
      </c>
      <c r="AN57" s="23" t="n">
        <v>9</v>
      </c>
      <c r="AO57" s="23" t="n">
        <v>14</v>
      </c>
      <c r="AP57" s="23" t="n">
        <v>15</v>
      </c>
      <c r="AQ57" s="23" t="n">
        <v>5</v>
      </c>
      <c r="AR57" s="23" t="n">
        <v>2</v>
      </c>
      <c r="AS57" s="23" t="n">
        <v>0</v>
      </c>
      <c r="AT57" s="23" t="n">
        <v>0</v>
      </c>
      <c r="AU57" s="23" t="n">
        <v>0</v>
      </c>
      <c r="AV57" s="23" t="n">
        <v>0</v>
      </c>
      <c r="AW57" s="24" t="n">
        <v>42.4</v>
      </c>
    </row>
    <row r="58" s="27" customFormat="true" ht="13.5" hidden="false" customHeight="true" outlineLevel="0" collapsed="false">
      <c r="A58" s="26" t="s">
        <v>25</v>
      </c>
      <c r="B58" s="22" t="n">
        <v>58</v>
      </c>
      <c r="C58" s="23" t="n">
        <v>1</v>
      </c>
      <c r="D58" s="23" t="n">
        <v>6</v>
      </c>
      <c r="E58" s="23" t="n">
        <v>1</v>
      </c>
      <c r="F58" s="23" t="n">
        <v>3</v>
      </c>
      <c r="G58" s="23" t="n">
        <v>3</v>
      </c>
      <c r="H58" s="23" t="n">
        <v>5</v>
      </c>
      <c r="I58" s="23" t="n">
        <v>9</v>
      </c>
      <c r="J58" s="23" t="n">
        <v>8</v>
      </c>
      <c r="K58" s="23" t="n">
        <v>10</v>
      </c>
      <c r="L58" s="23" t="n">
        <v>9</v>
      </c>
      <c r="M58" s="23" t="n">
        <v>1</v>
      </c>
      <c r="N58" s="23" t="n">
        <v>1</v>
      </c>
      <c r="O58" s="23" t="n">
        <v>1</v>
      </c>
      <c r="P58" s="23" t="n">
        <v>0</v>
      </c>
      <c r="Q58" s="24" t="n">
        <v>48.1</v>
      </c>
      <c r="R58" s="22" t="n">
        <v>29</v>
      </c>
      <c r="S58" s="23" t="n">
        <v>0</v>
      </c>
      <c r="T58" s="23" t="n">
        <v>4</v>
      </c>
      <c r="U58" s="23" t="n">
        <v>1</v>
      </c>
      <c r="V58" s="23" t="n">
        <v>3</v>
      </c>
      <c r="W58" s="23" t="n">
        <v>1</v>
      </c>
      <c r="X58" s="23" t="n">
        <v>2</v>
      </c>
      <c r="Y58" s="23" t="n">
        <v>6</v>
      </c>
      <c r="Z58" s="23" t="n">
        <v>4</v>
      </c>
      <c r="AA58" s="23" t="n">
        <v>4</v>
      </c>
      <c r="AB58" s="23" t="n">
        <v>2</v>
      </c>
      <c r="AC58" s="23" t="n">
        <v>1</v>
      </c>
      <c r="AD58" s="23" t="n">
        <v>0</v>
      </c>
      <c r="AE58" s="23" t="n">
        <v>1</v>
      </c>
      <c r="AF58" s="23" t="n">
        <v>0</v>
      </c>
      <c r="AG58" s="24" t="n">
        <v>46</v>
      </c>
      <c r="AH58" s="22" t="n">
        <v>29</v>
      </c>
      <c r="AI58" s="23" t="n">
        <v>1</v>
      </c>
      <c r="AJ58" s="23" t="n">
        <v>2</v>
      </c>
      <c r="AK58" s="23" t="n">
        <v>0</v>
      </c>
      <c r="AL58" s="23" t="n">
        <v>0</v>
      </c>
      <c r="AM58" s="23" t="n">
        <v>2</v>
      </c>
      <c r="AN58" s="23" t="n">
        <v>3</v>
      </c>
      <c r="AO58" s="23" t="n">
        <v>3</v>
      </c>
      <c r="AP58" s="23" t="n">
        <v>4</v>
      </c>
      <c r="AQ58" s="23" t="n">
        <v>6</v>
      </c>
      <c r="AR58" s="23" t="n">
        <v>7</v>
      </c>
      <c r="AS58" s="23" t="n">
        <v>0</v>
      </c>
      <c r="AT58" s="23" t="n">
        <v>1</v>
      </c>
      <c r="AU58" s="23" t="n">
        <v>0</v>
      </c>
      <c r="AV58" s="23" t="n">
        <v>0</v>
      </c>
      <c r="AW58" s="24" t="n">
        <v>50.3</v>
      </c>
    </row>
    <row r="59" customFormat="false" ht="13.5" hidden="false" customHeight="true" outlineLevel="0" collapsed="false">
      <c r="A59" s="26" t="s">
        <v>26</v>
      </c>
      <c r="B59" s="22" t="n">
        <v>74</v>
      </c>
      <c r="C59" s="23" t="n">
        <v>0</v>
      </c>
      <c r="D59" s="23" t="n">
        <v>1</v>
      </c>
      <c r="E59" s="23" t="n">
        <v>5</v>
      </c>
      <c r="F59" s="23" t="n">
        <v>2</v>
      </c>
      <c r="G59" s="23" t="n">
        <v>5</v>
      </c>
      <c r="H59" s="23" t="n">
        <v>7</v>
      </c>
      <c r="I59" s="23" t="n">
        <v>11</v>
      </c>
      <c r="J59" s="23" t="n">
        <v>10</v>
      </c>
      <c r="K59" s="23" t="n">
        <v>16</v>
      </c>
      <c r="L59" s="23" t="n">
        <v>16</v>
      </c>
      <c r="M59" s="23" t="n">
        <v>1</v>
      </c>
      <c r="N59" s="23" t="n">
        <v>0</v>
      </c>
      <c r="O59" s="23" t="n">
        <v>0</v>
      </c>
      <c r="P59" s="23" t="n">
        <v>0</v>
      </c>
      <c r="Q59" s="24" t="n">
        <v>50.1</v>
      </c>
      <c r="R59" s="22" t="n">
        <v>57</v>
      </c>
      <c r="S59" s="23" t="n">
        <v>0</v>
      </c>
      <c r="T59" s="23" t="n">
        <v>1</v>
      </c>
      <c r="U59" s="23" t="n">
        <v>4</v>
      </c>
      <c r="V59" s="23" t="n">
        <v>2</v>
      </c>
      <c r="W59" s="23" t="n">
        <v>4</v>
      </c>
      <c r="X59" s="23" t="n">
        <v>4</v>
      </c>
      <c r="Y59" s="23" t="n">
        <v>8</v>
      </c>
      <c r="Z59" s="23" t="n">
        <v>8</v>
      </c>
      <c r="AA59" s="23" t="n">
        <v>12</v>
      </c>
      <c r="AB59" s="23" t="n">
        <v>13</v>
      </c>
      <c r="AC59" s="23" t="n">
        <v>1</v>
      </c>
      <c r="AD59" s="23" t="n">
        <v>0</v>
      </c>
      <c r="AE59" s="23" t="n">
        <v>0</v>
      </c>
      <c r="AF59" s="23" t="n">
        <v>0</v>
      </c>
      <c r="AG59" s="24" t="n">
        <v>50.1</v>
      </c>
      <c r="AH59" s="22" t="n">
        <v>17</v>
      </c>
      <c r="AI59" s="23" t="n">
        <v>0</v>
      </c>
      <c r="AJ59" s="23" t="n">
        <v>0</v>
      </c>
      <c r="AK59" s="23" t="n">
        <v>1</v>
      </c>
      <c r="AL59" s="23" t="n">
        <v>0</v>
      </c>
      <c r="AM59" s="23" t="n">
        <v>1</v>
      </c>
      <c r="AN59" s="23" t="n">
        <v>3</v>
      </c>
      <c r="AO59" s="23" t="n">
        <v>3</v>
      </c>
      <c r="AP59" s="23" t="n">
        <v>2</v>
      </c>
      <c r="AQ59" s="23" t="n">
        <v>4</v>
      </c>
      <c r="AR59" s="23" t="n">
        <v>3</v>
      </c>
      <c r="AS59" s="23" t="n">
        <v>0</v>
      </c>
      <c r="AT59" s="23" t="n">
        <v>0</v>
      </c>
      <c r="AU59" s="23" t="n">
        <v>0</v>
      </c>
      <c r="AV59" s="23" t="n">
        <v>0</v>
      </c>
      <c r="AW59" s="24" t="n">
        <v>50.1</v>
      </c>
    </row>
    <row r="60" s="27" customFormat="true" ht="13.5" hidden="false" customHeight="true" outlineLevel="0" collapsed="false">
      <c r="A60" s="26" t="s">
        <v>27</v>
      </c>
      <c r="B60" s="22" t="n">
        <v>16</v>
      </c>
      <c r="C60" s="23" t="n">
        <v>0</v>
      </c>
      <c r="D60" s="23" t="n">
        <v>1</v>
      </c>
      <c r="E60" s="23" t="n">
        <v>0</v>
      </c>
      <c r="F60" s="23" t="n">
        <v>0</v>
      </c>
      <c r="G60" s="23" t="n">
        <v>0</v>
      </c>
      <c r="H60" s="23" t="n">
        <v>1</v>
      </c>
      <c r="I60" s="23" t="n">
        <v>1</v>
      </c>
      <c r="J60" s="23" t="n">
        <v>4</v>
      </c>
      <c r="K60" s="23" t="n">
        <v>5</v>
      </c>
      <c r="L60" s="23" t="n">
        <v>3</v>
      </c>
      <c r="M60" s="23" t="n">
        <v>0</v>
      </c>
      <c r="N60" s="23" t="n">
        <v>0</v>
      </c>
      <c r="O60" s="23" t="n">
        <v>0</v>
      </c>
      <c r="P60" s="23" t="n">
        <v>1</v>
      </c>
      <c r="Q60" s="24" t="n">
        <v>55</v>
      </c>
      <c r="R60" s="22" t="n">
        <v>11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1</v>
      </c>
      <c r="Y60" s="23" t="n">
        <v>1</v>
      </c>
      <c r="Z60" s="23" t="n">
        <v>3</v>
      </c>
      <c r="AA60" s="23" t="n">
        <v>4</v>
      </c>
      <c r="AB60" s="23" t="n">
        <v>2</v>
      </c>
      <c r="AC60" s="23" t="n">
        <v>0</v>
      </c>
      <c r="AD60" s="23" t="n">
        <v>0</v>
      </c>
      <c r="AE60" s="23" t="n">
        <v>0</v>
      </c>
      <c r="AF60" s="23" t="n">
        <v>0</v>
      </c>
      <c r="AG60" s="24" t="n">
        <v>54.5</v>
      </c>
      <c r="AH60" s="22" t="n">
        <v>5</v>
      </c>
      <c r="AI60" s="23" t="n">
        <v>0</v>
      </c>
      <c r="AJ60" s="23" t="n">
        <v>1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1</v>
      </c>
      <c r="AQ60" s="23" t="n">
        <v>1</v>
      </c>
      <c r="AR60" s="23" t="n">
        <v>1</v>
      </c>
      <c r="AS60" s="23" t="n">
        <v>0</v>
      </c>
      <c r="AT60" s="23" t="n">
        <v>0</v>
      </c>
      <c r="AU60" s="23" t="n">
        <v>0</v>
      </c>
      <c r="AV60" s="23" t="n">
        <v>1</v>
      </c>
      <c r="AW60" s="24" t="n">
        <v>56.2</v>
      </c>
    </row>
    <row r="61" s="27" customFormat="true" ht="13.5" hidden="false" customHeight="true" outlineLevel="0" collapsed="false">
      <c r="A61" s="26" t="s">
        <v>28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0</v>
      </c>
      <c r="R61" s="22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4" t="n">
        <v>0</v>
      </c>
      <c r="AH61" s="22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0</v>
      </c>
    </row>
    <row r="62" s="27" customFormat="true" ht="13.5" hidden="false" customHeight="true" outlineLevel="0" collapsed="false">
      <c r="A62" s="26" t="s">
        <v>29</v>
      </c>
      <c r="B62" s="22" t="n">
        <v>299</v>
      </c>
      <c r="C62" s="23" t="n">
        <v>7</v>
      </c>
      <c r="D62" s="23" t="n">
        <v>13</v>
      </c>
      <c r="E62" s="23" t="n">
        <v>15</v>
      </c>
      <c r="F62" s="23" t="n">
        <v>26</v>
      </c>
      <c r="G62" s="23" t="n">
        <v>27</v>
      </c>
      <c r="H62" s="23" t="n">
        <v>30</v>
      </c>
      <c r="I62" s="23" t="n">
        <v>46</v>
      </c>
      <c r="J62" s="23" t="n">
        <v>49</v>
      </c>
      <c r="K62" s="23" t="n">
        <v>50</v>
      </c>
      <c r="L62" s="23" t="n">
        <v>35</v>
      </c>
      <c r="M62" s="23" t="n">
        <v>0</v>
      </c>
      <c r="N62" s="23" t="n">
        <v>1</v>
      </c>
      <c r="O62" s="23" t="n">
        <v>0</v>
      </c>
      <c r="P62" s="23" t="n">
        <v>0</v>
      </c>
      <c r="Q62" s="24" t="n">
        <v>46.1</v>
      </c>
      <c r="R62" s="22" t="n">
        <v>208</v>
      </c>
      <c r="S62" s="23" t="n">
        <v>6</v>
      </c>
      <c r="T62" s="23" t="n">
        <v>12</v>
      </c>
      <c r="U62" s="23" t="n">
        <v>10</v>
      </c>
      <c r="V62" s="23" t="n">
        <v>17</v>
      </c>
      <c r="W62" s="23" t="n">
        <v>13</v>
      </c>
      <c r="X62" s="23" t="n">
        <v>22</v>
      </c>
      <c r="Y62" s="23" t="n">
        <v>36</v>
      </c>
      <c r="Z62" s="23" t="n">
        <v>33</v>
      </c>
      <c r="AA62" s="23" t="n">
        <v>35</v>
      </c>
      <c r="AB62" s="23" t="n">
        <v>23</v>
      </c>
      <c r="AC62" s="23" t="n">
        <v>0</v>
      </c>
      <c r="AD62" s="23" t="n">
        <v>1</v>
      </c>
      <c r="AE62" s="23" t="n">
        <v>0</v>
      </c>
      <c r="AF62" s="23" t="n">
        <v>0</v>
      </c>
      <c r="AG62" s="24" t="n">
        <v>45.9</v>
      </c>
      <c r="AH62" s="22" t="n">
        <v>91</v>
      </c>
      <c r="AI62" s="23" t="n">
        <v>1</v>
      </c>
      <c r="AJ62" s="23" t="n">
        <v>1</v>
      </c>
      <c r="AK62" s="23" t="n">
        <v>5</v>
      </c>
      <c r="AL62" s="23" t="n">
        <v>9</v>
      </c>
      <c r="AM62" s="23" t="n">
        <v>14</v>
      </c>
      <c r="AN62" s="23" t="n">
        <v>8</v>
      </c>
      <c r="AO62" s="23" t="n">
        <v>10</v>
      </c>
      <c r="AP62" s="23" t="n">
        <v>16</v>
      </c>
      <c r="AQ62" s="23" t="n">
        <v>15</v>
      </c>
      <c r="AR62" s="23" t="n">
        <v>12</v>
      </c>
      <c r="AS62" s="23" t="n">
        <v>0</v>
      </c>
      <c r="AT62" s="23" t="n">
        <v>0</v>
      </c>
      <c r="AU62" s="23" t="n">
        <v>0</v>
      </c>
      <c r="AV62" s="23" t="n">
        <v>0</v>
      </c>
      <c r="AW62" s="24" t="n">
        <v>46.5</v>
      </c>
    </row>
    <row r="63" s="27" customFormat="true" ht="13.5" hidden="false" customHeight="true" outlineLevel="0" collapsed="false">
      <c r="A63" s="26" t="s">
        <v>30</v>
      </c>
      <c r="B63" s="22" t="n">
        <v>339</v>
      </c>
      <c r="C63" s="23" t="n">
        <v>1</v>
      </c>
      <c r="D63" s="23" t="n">
        <v>13</v>
      </c>
      <c r="E63" s="23" t="n">
        <v>15</v>
      </c>
      <c r="F63" s="23" t="n">
        <v>19</v>
      </c>
      <c r="G63" s="23" t="n">
        <v>25</v>
      </c>
      <c r="H63" s="23" t="n">
        <v>37</v>
      </c>
      <c r="I63" s="23" t="n">
        <v>44</v>
      </c>
      <c r="J63" s="23" t="n">
        <v>58</v>
      </c>
      <c r="K63" s="23" t="n">
        <v>61</v>
      </c>
      <c r="L63" s="23" t="n">
        <v>59</v>
      </c>
      <c r="M63" s="23" t="n">
        <v>4</v>
      </c>
      <c r="N63" s="23" t="n">
        <v>0</v>
      </c>
      <c r="O63" s="23" t="n">
        <v>2</v>
      </c>
      <c r="P63" s="23" t="n">
        <v>1</v>
      </c>
      <c r="Q63" s="24" t="n">
        <v>48.7</v>
      </c>
      <c r="R63" s="22" t="n">
        <v>195</v>
      </c>
      <c r="S63" s="23" t="n">
        <v>0</v>
      </c>
      <c r="T63" s="23" t="n">
        <v>4</v>
      </c>
      <c r="U63" s="23" t="n">
        <v>9</v>
      </c>
      <c r="V63" s="23" t="n">
        <v>10</v>
      </c>
      <c r="W63" s="23" t="n">
        <v>18</v>
      </c>
      <c r="X63" s="23" t="n">
        <v>12</v>
      </c>
      <c r="Y63" s="23" t="n">
        <v>28</v>
      </c>
      <c r="Z63" s="23" t="n">
        <v>27</v>
      </c>
      <c r="AA63" s="23" t="n">
        <v>41</v>
      </c>
      <c r="AB63" s="23" t="n">
        <v>41</v>
      </c>
      <c r="AC63" s="23" t="n">
        <v>3</v>
      </c>
      <c r="AD63" s="23" t="n">
        <v>0</v>
      </c>
      <c r="AE63" s="23" t="n">
        <v>1</v>
      </c>
      <c r="AF63" s="23" t="n">
        <v>1</v>
      </c>
      <c r="AG63" s="24" t="n">
        <v>50.1</v>
      </c>
      <c r="AH63" s="22" t="n">
        <v>144</v>
      </c>
      <c r="AI63" s="23" t="n">
        <v>1</v>
      </c>
      <c r="AJ63" s="23" t="n">
        <v>9</v>
      </c>
      <c r="AK63" s="23" t="n">
        <v>6</v>
      </c>
      <c r="AL63" s="23" t="n">
        <v>9</v>
      </c>
      <c r="AM63" s="23" t="n">
        <v>7</v>
      </c>
      <c r="AN63" s="23" t="n">
        <v>25</v>
      </c>
      <c r="AO63" s="23" t="n">
        <v>16</v>
      </c>
      <c r="AP63" s="23" t="n">
        <v>31</v>
      </c>
      <c r="AQ63" s="23" t="n">
        <v>20</v>
      </c>
      <c r="AR63" s="23" t="n">
        <v>18</v>
      </c>
      <c r="AS63" s="23" t="n">
        <v>1</v>
      </c>
      <c r="AT63" s="23" t="n">
        <v>0</v>
      </c>
      <c r="AU63" s="23" t="n">
        <v>1</v>
      </c>
      <c r="AV63" s="23" t="n">
        <v>0</v>
      </c>
      <c r="AW63" s="24" t="n">
        <v>46.7</v>
      </c>
    </row>
    <row r="64" s="27" customFormat="true" ht="13.5" hidden="false" customHeight="true" outlineLevel="0" collapsed="false">
      <c r="A64" s="26" t="s">
        <v>31</v>
      </c>
      <c r="B64" s="22" t="n">
        <v>110</v>
      </c>
      <c r="C64" s="23" t="n">
        <v>3</v>
      </c>
      <c r="D64" s="23" t="n">
        <v>6</v>
      </c>
      <c r="E64" s="23" t="n">
        <v>6</v>
      </c>
      <c r="F64" s="23" t="n">
        <v>5</v>
      </c>
      <c r="G64" s="23" t="n">
        <v>8</v>
      </c>
      <c r="H64" s="23" t="n">
        <v>11</v>
      </c>
      <c r="I64" s="23" t="n">
        <v>17</v>
      </c>
      <c r="J64" s="23" t="n">
        <v>19</v>
      </c>
      <c r="K64" s="23" t="n">
        <v>18</v>
      </c>
      <c r="L64" s="23" t="n">
        <v>15</v>
      </c>
      <c r="M64" s="23" t="n">
        <v>1</v>
      </c>
      <c r="N64" s="23" t="n">
        <v>0</v>
      </c>
      <c r="O64" s="23" t="n">
        <v>1</v>
      </c>
      <c r="P64" s="23" t="n">
        <v>0</v>
      </c>
      <c r="Q64" s="24" t="n">
        <v>46.8</v>
      </c>
      <c r="R64" s="22" t="n">
        <v>68</v>
      </c>
      <c r="S64" s="23" t="n">
        <v>2</v>
      </c>
      <c r="T64" s="23" t="n">
        <v>2</v>
      </c>
      <c r="U64" s="23" t="n">
        <v>2</v>
      </c>
      <c r="V64" s="23" t="n">
        <v>3</v>
      </c>
      <c r="W64" s="23" t="n">
        <v>5</v>
      </c>
      <c r="X64" s="23" t="n">
        <v>6</v>
      </c>
      <c r="Y64" s="23" t="n">
        <v>11</v>
      </c>
      <c r="Z64" s="23" t="n">
        <v>12</v>
      </c>
      <c r="AA64" s="23" t="n">
        <v>14</v>
      </c>
      <c r="AB64" s="23" t="n">
        <v>10</v>
      </c>
      <c r="AC64" s="23" t="n">
        <v>0</v>
      </c>
      <c r="AD64" s="23" t="n">
        <v>0</v>
      </c>
      <c r="AE64" s="23" t="n">
        <v>1</v>
      </c>
      <c r="AF64" s="23" t="n">
        <v>0</v>
      </c>
      <c r="AG64" s="24" t="n">
        <v>48.6</v>
      </c>
      <c r="AH64" s="22" t="n">
        <v>42</v>
      </c>
      <c r="AI64" s="23" t="n">
        <v>1</v>
      </c>
      <c r="AJ64" s="23" t="n">
        <v>4</v>
      </c>
      <c r="AK64" s="23" t="n">
        <v>4</v>
      </c>
      <c r="AL64" s="23" t="n">
        <v>2</v>
      </c>
      <c r="AM64" s="23" t="n">
        <v>3</v>
      </c>
      <c r="AN64" s="23" t="n">
        <v>5</v>
      </c>
      <c r="AO64" s="23" t="n">
        <v>6</v>
      </c>
      <c r="AP64" s="23" t="n">
        <v>7</v>
      </c>
      <c r="AQ64" s="23" t="n">
        <v>4</v>
      </c>
      <c r="AR64" s="23" t="n">
        <v>5</v>
      </c>
      <c r="AS64" s="23" t="n">
        <v>1</v>
      </c>
      <c r="AT64" s="23" t="n">
        <v>0</v>
      </c>
      <c r="AU64" s="23" t="n">
        <v>0</v>
      </c>
      <c r="AV64" s="23" t="n">
        <v>0</v>
      </c>
      <c r="AW64" s="24" t="n">
        <v>44</v>
      </c>
    </row>
    <row r="65" s="27" customFormat="true" ht="13.5" hidden="false" customHeight="true" outlineLevel="0" collapsed="false">
      <c r="A65" s="26" t="s">
        <v>32</v>
      </c>
      <c r="B65" s="22" t="n">
        <v>391</v>
      </c>
      <c r="C65" s="23" t="n">
        <v>5</v>
      </c>
      <c r="D65" s="23" t="n">
        <v>12</v>
      </c>
      <c r="E65" s="23" t="n">
        <v>13</v>
      </c>
      <c r="F65" s="23" t="n">
        <v>28</v>
      </c>
      <c r="G65" s="23" t="n">
        <v>38</v>
      </c>
      <c r="H65" s="23" t="n">
        <v>36</v>
      </c>
      <c r="I65" s="23" t="n">
        <v>55</v>
      </c>
      <c r="J65" s="23" t="n">
        <v>58</v>
      </c>
      <c r="K65" s="23" t="n">
        <v>63</v>
      </c>
      <c r="L65" s="23" t="n">
        <v>72</v>
      </c>
      <c r="M65" s="23" t="n">
        <v>3</v>
      </c>
      <c r="N65" s="23" t="n">
        <v>4</v>
      </c>
      <c r="O65" s="23" t="n">
        <v>3</v>
      </c>
      <c r="P65" s="23" t="n">
        <v>1</v>
      </c>
      <c r="Q65" s="24" t="n">
        <v>48.6</v>
      </c>
      <c r="R65" s="22" t="n">
        <v>236</v>
      </c>
      <c r="S65" s="23" t="n">
        <v>3</v>
      </c>
      <c r="T65" s="23" t="n">
        <v>7</v>
      </c>
      <c r="U65" s="23" t="n">
        <v>5</v>
      </c>
      <c r="V65" s="23" t="n">
        <v>11</v>
      </c>
      <c r="W65" s="23" t="n">
        <v>24</v>
      </c>
      <c r="X65" s="23" t="n">
        <v>25</v>
      </c>
      <c r="Y65" s="23" t="n">
        <v>34</v>
      </c>
      <c r="Z65" s="23" t="n">
        <v>28</v>
      </c>
      <c r="AA65" s="23" t="n">
        <v>42</v>
      </c>
      <c r="AB65" s="23" t="n">
        <v>54</v>
      </c>
      <c r="AC65" s="23" t="n">
        <v>2</v>
      </c>
      <c r="AD65" s="23" t="n">
        <v>0</v>
      </c>
      <c r="AE65" s="23" t="n">
        <v>1</v>
      </c>
      <c r="AF65" s="23" t="n">
        <v>0</v>
      </c>
      <c r="AG65" s="24" t="n">
        <v>49.3</v>
      </c>
      <c r="AH65" s="22" t="n">
        <v>155</v>
      </c>
      <c r="AI65" s="23" t="n">
        <v>2</v>
      </c>
      <c r="AJ65" s="23" t="n">
        <v>5</v>
      </c>
      <c r="AK65" s="23" t="n">
        <v>8</v>
      </c>
      <c r="AL65" s="23" t="n">
        <v>17</v>
      </c>
      <c r="AM65" s="23" t="n">
        <v>14</v>
      </c>
      <c r="AN65" s="23" t="n">
        <v>11</v>
      </c>
      <c r="AO65" s="23" t="n">
        <v>21</v>
      </c>
      <c r="AP65" s="23" t="n">
        <v>30</v>
      </c>
      <c r="AQ65" s="23" t="n">
        <v>21</v>
      </c>
      <c r="AR65" s="23" t="n">
        <v>18</v>
      </c>
      <c r="AS65" s="23" t="n">
        <v>1</v>
      </c>
      <c r="AT65" s="23" t="n">
        <v>4</v>
      </c>
      <c r="AU65" s="23" t="n">
        <v>2</v>
      </c>
      <c r="AV65" s="23" t="n">
        <v>1</v>
      </c>
      <c r="AW65" s="24" t="n">
        <v>47.5</v>
      </c>
    </row>
    <row r="66" s="27" customFormat="true" ht="21.75" hidden="false" customHeight="true" outlineLevel="0" collapsed="false">
      <c r="A66" s="21" t="s">
        <v>38</v>
      </c>
      <c r="B66" s="22" t="n">
        <v>34157</v>
      </c>
      <c r="C66" s="23" t="n">
        <v>593</v>
      </c>
      <c r="D66" s="23" t="n">
        <v>1522</v>
      </c>
      <c r="E66" s="23" t="n">
        <v>1518</v>
      </c>
      <c r="F66" s="23" t="n">
        <v>2007</v>
      </c>
      <c r="G66" s="23" t="n">
        <v>2773</v>
      </c>
      <c r="H66" s="23" t="n">
        <v>4180</v>
      </c>
      <c r="I66" s="23" t="n">
        <v>5570</v>
      </c>
      <c r="J66" s="23" t="n">
        <v>5418</v>
      </c>
      <c r="K66" s="23" t="n">
        <v>5365</v>
      </c>
      <c r="L66" s="23" t="n">
        <v>4789</v>
      </c>
      <c r="M66" s="23" t="n">
        <v>206</v>
      </c>
      <c r="N66" s="23" t="n">
        <v>80</v>
      </c>
      <c r="O66" s="23" t="n">
        <v>63</v>
      </c>
      <c r="P66" s="23" t="n">
        <v>73</v>
      </c>
      <c r="Q66" s="24" t="n">
        <v>47</v>
      </c>
      <c r="R66" s="22" t="n">
        <v>21352</v>
      </c>
      <c r="S66" s="23" t="n">
        <v>340</v>
      </c>
      <c r="T66" s="23" t="n">
        <v>834</v>
      </c>
      <c r="U66" s="23" t="n">
        <v>822</v>
      </c>
      <c r="V66" s="23" t="n">
        <v>1122</v>
      </c>
      <c r="W66" s="23" t="n">
        <v>1671</v>
      </c>
      <c r="X66" s="23" t="n">
        <v>2591</v>
      </c>
      <c r="Y66" s="23" t="n">
        <v>3488</v>
      </c>
      <c r="Z66" s="23" t="n">
        <v>3472</v>
      </c>
      <c r="AA66" s="23" t="n">
        <v>3550</v>
      </c>
      <c r="AB66" s="23" t="n">
        <v>3268</v>
      </c>
      <c r="AC66" s="23" t="n">
        <v>124</v>
      </c>
      <c r="AD66" s="23" t="n">
        <v>31</v>
      </c>
      <c r="AE66" s="23" t="n">
        <v>17</v>
      </c>
      <c r="AF66" s="23" t="n">
        <v>22</v>
      </c>
      <c r="AG66" s="24" t="n">
        <v>47.6</v>
      </c>
      <c r="AH66" s="22" t="n">
        <v>12805</v>
      </c>
      <c r="AI66" s="23" t="n">
        <v>253</v>
      </c>
      <c r="AJ66" s="23" t="n">
        <v>688</v>
      </c>
      <c r="AK66" s="23" t="n">
        <v>696</v>
      </c>
      <c r="AL66" s="23" t="n">
        <v>885</v>
      </c>
      <c r="AM66" s="23" t="n">
        <v>1102</v>
      </c>
      <c r="AN66" s="23" t="n">
        <v>1589</v>
      </c>
      <c r="AO66" s="23" t="n">
        <v>2082</v>
      </c>
      <c r="AP66" s="23" t="n">
        <v>1946</v>
      </c>
      <c r="AQ66" s="23" t="n">
        <v>1815</v>
      </c>
      <c r="AR66" s="23" t="n">
        <v>1521</v>
      </c>
      <c r="AS66" s="23" t="n">
        <v>82</v>
      </c>
      <c r="AT66" s="23" t="n">
        <v>49</v>
      </c>
      <c r="AU66" s="23" t="n">
        <v>46</v>
      </c>
      <c r="AV66" s="23" t="n">
        <v>51</v>
      </c>
      <c r="AW66" s="24" t="n">
        <v>45.9</v>
      </c>
    </row>
    <row r="67" s="27" customFormat="true" ht="13.5" hidden="false" customHeight="true" outlineLevel="0" collapsed="false">
      <c r="A67" s="26" t="s">
        <v>24</v>
      </c>
      <c r="B67" s="22" t="n">
        <v>452</v>
      </c>
      <c r="C67" s="23" t="n">
        <v>9</v>
      </c>
      <c r="D67" s="23" t="n">
        <v>19</v>
      </c>
      <c r="E67" s="23" t="n">
        <v>22</v>
      </c>
      <c r="F67" s="23" t="n">
        <v>29</v>
      </c>
      <c r="G67" s="23" t="n">
        <v>37</v>
      </c>
      <c r="H67" s="23" t="n">
        <v>70</v>
      </c>
      <c r="I67" s="23" t="n">
        <v>87</v>
      </c>
      <c r="J67" s="23" t="n">
        <v>71</v>
      </c>
      <c r="K67" s="23" t="n">
        <v>63</v>
      </c>
      <c r="L67" s="23" t="n">
        <v>40</v>
      </c>
      <c r="M67" s="23" t="n">
        <v>3</v>
      </c>
      <c r="N67" s="23" t="n">
        <v>1</v>
      </c>
      <c r="O67" s="23" t="n">
        <v>0</v>
      </c>
      <c r="P67" s="23" t="n">
        <v>1</v>
      </c>
      <c r="Q67" s="24" t="n">
        <v>45.6</v>
      </c>
      <c r="R67" s="22" t="n">
        <v>252</v>
      </c>
      <c r="S67" s="23" t="n">
        <v>5</v>
      </c>
      <c r="T67" s="23" t="n">
        <v>5</v>
      </c>
      <c r="U67" s="23" t="n">
        <v>13</v>
      </c>
      <c r="V67" s="23" t="n">
        <v>18</v>
      </c>
      <c r="W67" s="23" t="n">
        <v>20</v>
      </c>
      <c r="X67" s="23" t="n">
        <v>37</v>
      </c>
      <c r="Y67" s="23" t="n">
        <v>48</v>
      </c>
      <c r="Z67" s="23" t="n">
        <v>39</v>
      </c>
      <c r="AA67" s="23" t="n">
        <v>35</v>
      </c>
      <c r="AB67" s="23" t="n">
        <v>30</v>
      </c>
      <c r="AC67" s="23" t="n">
        <v>1</v>
      </c>
      <c r="AD67" s="23" t="n">
        <v>1</v>
      </c>
      <c r="AE67" s="23" t="n">
        <v>0</v>
      </c>
      <c r="AF67" s="23" t="n">
        <v>0</v>
      </c>
      <c r="AG67" s="24" t="n">
        <v>46.3</v>
      </c>
      <c r="AH67" s="22" t="n">
        <v>200</v>
      </c>
      <c r="AI67" s="23" t="n">
        <v>4</v>
      </c>
      <c r="AJ67" s="23" t="n">
        <v>14</v>
      </c>
      <c r="AK67" s="23" t="n">
        <v>9</v>
      </c>
      <c r="AL67" s="23" t="n">
        <v>11</v>
      </c>
      <c r="AM67" s="23" t="n">
        <v>17</v>
      </c>
      <c r="AN67" s="23" t="n">
        <v>33</v>
      </c>
      <c r="AO67" s="23" t="n">
        <v>39</v>
      </c>
      <c r="AP67" s="23" t="n">
        <v>32</v>
      </c>
      <c r="AQ67" s="23" t="n">
        <v>28</v>
      </c>
      <c r="AR67" s="23" t="n">
        <v>10</v>
      </c>
      <c r="AS67" s="23" t="n">
        <v>2</v>
      </c>
      <c r="AT67" s="23" t="n">
        <v>0</v>
      </c>
      <c r="AU67" s="23" t="n">
        <v>0</v>
      </c>
      <c r="AV67" s="23" t="n">
        <v>1</v>
      </c>
      <c r="AW67" s="24" t="n">
        <v>44.7</v>
      </c>
    </row>
    <row r="68" s="27" customFormat="true" ht="13.5" hidden="false" customHeight="true" outlineLevel="0" collapsed="false">
      <c r="A68" s="26" t="s">
        <v>25</v>
      </c>
      <c r="B68" s="22" t="n">
        <v>465</v>
      </c>
      <c r="C68" s="23" t="n">
        <v>12</v>
      </c>
      <c r="D68" s="23" t="n">
        <v>28</v>
      </c>
      <c r="E68" s="23" t="n">
        <v>26</v>
      </c>
      <c r="F68" s="23" t="n">
        <v>31</v>
      </c>
      <c r="G68" s="23" t="n">
        <v>41</v>
      </c>
      <c r="H68" s="23" t="n">
        <v>59</v>
      </c>
      <c r="I68" s="23" t="n">
        <v>73</v>
      </c>
      <c r="J68" s="23" t="n">
        <v>51</v>
      </c>
      <c r="K68" s="23" t="n">
        <v>70</v>
      </c>
      <c r="L68" s="23" t="n">
        <v>62</v>
      </c>
      <c r="M68" s="23" t="n">
        <v>5</v>
      </c>
      <c r="N68" s="23" t="n">
        <v>3</v>
      </c>
      <c r="O68" s="23" t="n">
        <v>4</v>
      </c>
      <c r="P68" s="23" t="n">
        <v>0</v>
      </c>
      <c r="Q68" s="24" t="n">
        <v>45.9</v>
      </c>
      <c r="R68" s="22" t="n">
        <v>241</v>
      </c>
      <c r="S68" s="23" t="n">
        <v>8</v>
      </c>
      <c r="T68" s="23" t="n">
        <v>13</v>
      </c>
      <c r="U68" s="23" t="n">
        <v>15</v>
      </c>
      <c r="V68" s="23" t="n">
        <v>13</v>
      </c>
      <c r="W68" s="23" t="n">
        <v>17</v>
      </c>
      <c r="X68" s="23" t="n">
        <v>32</v>
      </c>
      <c r="Y68" s="23" t="n">
        <v>38</v>
      </c>
      <c r="Z68" s="23" t="n">
        <v>31</v>
      </c>
      <c r="AA68" s="23" t="n">
        <v>31</v>
      </c>
      <c r="AB68" s="23" t="n">
        <v>37</v>
      </c>
      <c r="AC68" s="23" t="n">
        <v>2</v>
      </c>
      <c r="AD68" s="23" t="n">
        <v>1</v>
      </c>
      <c r="AE68" s="23" t="n">
        <v>3</v>
      </c>
      <c r="AF68" s="23" t="n">
        <v>0</v>
      </c>
      <c r="AG68" s="24" t="n">
        <v>46.3</v>
      </c>
      <c r="AH68" s="22" t="n">
        <v>224</v>
      </c>
      <c r="AI68" s="23" t="n">
        <v>4</v>
      </c>
      <c r="AJ68" s="23" t="n">
        <v>15</v>
      </c>
      <c r="AK68" s="23" t="n">
        <v>11</v>
      </c>
      <c r="AL68" s="23" t="n">
        <v>18</v>
      </c>
      <c r="AM68" s="23" t="n">
        <v>24</v>
      </c>
      <c r="AN68" s="23" t="n">
        <v>27</v>
      </c>
      <c r="AO68" s="23" t="n">
        <v>35</v>
      </c>
      <c r="AP68" s="23" t="n">
        <v>20</v>
      </c>
      <c r="AQ68" s="23" t="n">
        <v>39</v>
      </c>
      <c r="AR68" s="23" t="n">
        <v>25</v>
      </c>
      <c r="AS68" s="23" t="n">
        <v>3</v>
      </c>
      <c r="AT68" s="23" t="n">
        <v>2</v>
      </c>
      <c r="AU68" s="23" t="n">
        <v>1</v>
      </c>
      <c r="AV68" s="23" t="n">
        <v>0</v>
      </c>
      <c r="AW68" s="24" t="n">
        <v>45.4</v>
      </c>
    </row>
    <row r="69" s="27" customFormat="true" ht="13.5" hidden="false" customHeight="true" outlineLevel="0" collapsed="false">
      <c r="A69" s="26" t="s">
        <v>26</v>
      </c>
      <c r="B69" s="22" t="n">
        <v>66</v>
      </c>
      <c r="C69" s="23" t="n">
        <v>1</v>
      </c>
      <c r="D69" s="23" t="n">
        <v>2</v>
      </c>
      <c r="E69" s="23" t="n">
        <v>1</v>
      </c>
      <c r="F69" s="23" t="n">
        <v>1</v>
      </c>
      <c r="G69" s="23" t="n">
        <v>4</v>
      </c>
      <c r="H69" s="23" t="n">
        <v>4</v>
      </c>
      <c r="I69" s="23" t="n">
        <v>8</v>
      </c>
      <c r="J69" s="23" t="n">
        <v>15</v>
      </c>
      <c r="K69" s="23" t="n">
        <v>14</v>
      </c>
      <c r="L69" s="23" t="n">
        <v>15</v>
      </c>
      <c r="M69" s="23" t="n">
        <v>1</v>
      </c>
      <c r="N69" s="23" t="n">
        <v>0</v>
      </c>
      <c r="O69" s="23" t="n">
        <v>0</v>
      </c>
      <c r="P69" s="23" t="n">
        <v>0</v>
      </c>
      <c r="Q69" s="24" t="n">
        <v>51.2</v>
      </c>
      <c r="R69" s="22" t="n">
        <v>54</v>
      </c>
      <c r="S69" s="23" t="n">
        <v>1</v>
      </c>
      <c r="T69" s="23" t="n">
        <v>1</v>
      </c>
      <c r="U69" s="23" t="n">
        <v>1</v>
      </c>
      <c r="V69" s="23" t="n">
        <v>1</v>
      </c>
      <c r="W69" s="23" t="n">
        <v>4</v>
      </c>
      <c r="X69" s="23" t="n">
        <v>1</v>
      </c>
      <c r="Y69" s="23" t="n">
        <v>8</v>
      </c>
      <c r="Z69" s="23" t="n">
        <v>10</v>
      </c>
      <c r="AA69" s="23" t="n">
        <v>13</v>
      </c>
      <c r="AB69" s="23" t="n">
        <v>13</v>
      </c>
      <c r="AC69" s="23" t="n">
        <v>1</v>
      </c>
      <c r="AD69" s="23" t="n">
        <v>0</v>
      </c>
      <c r="AE69" s="23" t="n">
        <v>0</v>
      </c>
      <c r="AF69" s="23" t="n">
        <v>0</v>
      </c>
      <c r="AG69" s="24" t="n">
        <v>51.8</v>
      </c>
      <c r="AH69" s="22" t="n">
        <v>12</v>
      </c>
      <c r="AI69" s="23" t="n">
        <v>0</v>
      </c>
      <c r="AJ69" s="23" t="n">
        <v>1</v>
      </c>
      <c r="AK69" s="23" t="n">
        <v>0</v>
      </c>
      <c r="AL69" s="23" t="n">
        <v>0</v>
      </c>
      <c r="AM69" s="23" t="n">
        <v>0</v>
      </c>
      <c r="AN69" s="23" t="n">
        <v>3</v>
      </c>
      <c r="AO69" s="23" t="n">
        <v>0</v>
      </c>
      <c r="AP69" s="23" t="n">
        <v>5</v>
      </c>
      <c r="AQ69" s="23" t="n">
        <v>1</v>
      </c>
      <c r="AR69" s="23" t="n">
        <v>2</v>
      </c>
      <c r="AS69" s="23" t="n">
        <v>0</v>
      </c>
      <c r="AT69" s="23" t="n">
        <v>0</v>
      </c>
      <c r="AU69" s="23" t="n">
        <v>0</v>
      </c>
      <c r="AV69" s="23" t="n">
        <v>0</v>
      </c>
      <c r="AW69" s="24" t="n">
        <v>48.4</v>
      </c>
    </row>
    <row r="70" s="27" customFormat="true" ht="13.5" hidden="false" customHeight="true" outlineLevel="0" collapsed="false">
      <c r="A70" s="26" t="s">
        <v>27</v>
      </c>
      <c r="B70" s="22" t="n">
        <v>341</v>
      </c>
      <c r="C70" s="23" t="n">
        <v>7</v>
      </c>
      <c r="D70" s="23" t="n">
        <v>15</v>
      </c>
      <c r="E70" s="23" t="n">
        <v>7</v>
      </c>
      <c r="F70" s="23" t="n">
        <v>15</v>
      </c>
      <c r="G70" s="23" t="n">
        <v>18</v>
      </c>
      <c r="H70" s="23" t="n">
        <v>30</v>
      </c>
      <c r="I70" s="23" t="n">
        <v>48</v>
      </c>
      <c r="J70" s="23" t="n">
        <v>51</v>
      </c>
      <c r="K70" s="23" t="n">
        <v>48</v>
      </c>
      <c r="L70" s="23" t="n">
        <v>73</v>
      </c>
      <c r="M70" s="23" t="n">
        <v>10</v>
      </c>
      <c r="N70" s="23" t="n">
        <v>4</v>
      </c>
      <c r="O70" s="23" t="n">
        <v>5</v>
      </c>
      <c r="P70" s="23" t="n">
        <v>10</v>
      </c>
      <c r="Q70" s="24" t="n">
        <v>51.1</v>
      </c>
      <c r="R70" s="22" t="n">
        <v>264</v>
      </c>
      <c r="S70" s="23" t="n">
        <v>7</v>
      </c>
      <c r="T70" s="23" t="n">
        <v>14</v>
      </c>
      <c r="U70" s="23" t="n">
        <v>5</v>
      </c>
      <c r="V70" s="23" t="n">
        <v>14</v>
      </c>
      <c r="W70" s="23" t="n">
        <v>14</v>
      </c>
      <c r="X70" s="23" t="n">
        <v>26</v>
      </c>
      <c r="Y70" s="23" t="n">
        <v>39</v>
      </c>
      <c r="Z70" s="23" t="n">
        <v>40</v>
      </c>
      <c r="AA70" s="23" t="n">
        <v>37</v>
      </c>
      <c r="AB70" s="23" t="n">
        <v>53</v>
      </c>
      <c r="AC70" s="23" t="n">
        <v>7</v>
      </c>
      <c r="AD70" s="23" t="n">
        <v>2</v>
      </c>
      <c r="AE70" s="23" t="n">
        <v>3</v>
      </c>
      <c r="AF70" s="23" t="n">
        <v>3</v>
      </c>
      <c r="AG70" s="24" t="n">
        <v>49.4</v>
      </c>
      <c r="AH70" s="22" t="n">
        <v>77</v>
      </c>
      <c r="AI70" s="23" t="n">
        <v>0</v>
      </c>
      <c r="AJ70" s="23" t="n">
        <v>1</v>
      </c>
      <c r="AK70" s="23" t="n">
        <v>2</v>
      </c>
      <c r="AL70" s="23" t="n">
        <v>1</v>
      </c>
      <c r="AM70" s="23" t="n">
        <v>4</v>
      </c>
      <c r="AN70" s="23" t="n">
        <v>4</v>
      </c>
      <c r="AO70" s="23" t="n">
        <v>9</v>
      </c>
      <c r="AP70" s="23" t="n">
        <v>11</v>
      </c>
      <c r="AQ70" s="23" t="n">
        <v>11</v>
      </c>
      <c r="AR70" s="23" t="n">
        <v>20</v>
      </c>
      <c r="AS70" s="23" t="n">
        <v>3</v>
      </c>
      <c r="AT70" s="23" t="n">
        <v>2</v>
      </c>
      <c r="AU70" s="23" t="n">
        <v>2</v>
      </c>
      <c r="AV70" s="23" t="n">
        <v>7</v>
      </c>
      <c r="AW70" s="24" t="n">
        <v>56.7</v>
      </c>
    </row>
    <row r="71" s="27" customFormat="true" ht="13.5" hidden="false" customHeight="true" outlineLevel="0" collapsed="false">
      <c r="A71" s="26" t="s">
        <v>28</v>
      </c>
      <c r="B71" s="22" t="n">
        <v>3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1</v>
      </c>
      <c r="J71" s="23" t="n">
        <v>0</v>
      </c>
      <c r="K71" s="23" t="n">
        <v>1</v>
      </c>
      <c r="L71" s="23" t="n">
        <v>1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55</v>
      </c>
      <c r="R71" s="22" t="n">
        <v>2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1</v>
      </c>
      <c r="AB71" s="23" t="n">
        <v>1</v>
      </c>
      <c r="AC71" s="23" t="n">
        <v>0</v>
      </c>
      <c r="AD71" s="23" t="n">
        <v>0</v>
      </c>
      <c r="AE71" s="23" t="n">
        <v>0</v>
      </c>
      <c r="AF71" s="23" t="n">
        <v>0</v>
      </c>
      <c r="AG71" s="24" t="n">
        <v>59</v>
      </c>
      <c r="AH71" s="22" t="n">
        <v>1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1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4" t="n">
        <v>47</v>
      </c>
    </row>
    <row r="72" s="27" customFormat="true" ht="13.5" hidden="false" customHeight="true" outlineLevel="0" collapsed="false">
      <c r="A72" s="26" t="s">
        <v>29</v>
      </c>
      <c r="B72" s="22" t="n">
        <v>5011</v>
      </c>
      <c r="C72" s="23" t="n">
        <v>72</v>
      </c>
      <c r="D72" s="23" t="n">
        <v>232</v>
      </c>
      <c r="E72" s="23" t="n">
        <v>228</v>
      </c>
      <c r="F72" s="23" t="n">
        <v>299</v>
      </c>
      <c r="G72" s="23" t="n">
        <v>411</v>
      </c>
      <c r="H72" s="23" t="n">
        <v>628</v>
      </c>
      <c r="I72" s="23" t="n">
        <v>776</v>
      </c>
      <c r="J72" s="23" t="n">
        <v>813</v>
      </c>
      <c r="K72" s="23" t="n">
        <v>797</v>
      </c>
      <c r="L72" s="23" t="n">
        <v>712</v>
      </c>
      <c r="M72" s="23" t="n">
        <v>25</v>
      </c>
      <c r="N72" s="23" t="n">
        <v>6</v>
      </c>
      <c r="O72" s="23" t="n">
        <v>5</v>
      </c>
      <c r="P72" s="23" t="n">
        <v>7</v>
      </c>
      <c r="Q72" s="24" t="n">
        <v>46.9</v>
      </c>
      <c r="R72" s="22" t="n">
        <v>3287</v>
      </c>
      <c r="S72" s="23" t="n">
        <v>47</v>
      </c>
      <c r="T72" s="23" t="n">
        <v>141</v>
      </c>
      <c r="U72" s="23" t="n">
        <v>126</v>
      </c>
      <c r="V72" s="23" t="n">
        <v>178</v>
      </c>
      <c r="W72" s="23" t="n">
        <v>253</v>
      </c>
      <c r="X72" s="23" t="n">
        <v>394</v>
      </c>
      <c r="Y72" s="23" t="n">
        <v>512</v>
      </c>
      <c r="Z72" s="23" t="n">
        <v>551</v>
      </c>
      <c r="AA72" s="23" t="n">
        <v>557</v>
      </c>
      <c r="AB72" s="23" t="n">
        <v>504</v>
      </c>
      <c r="AC72" s="23" t="n">
        <v>17</v>
      </c>
      <c r="AD72" s="23" t="n">
        <v>1</v>
      </c>
      <c r="AE72" s="23" t="n">
        <v>1</v>
      </c>
      <c r="AF72" s="23" t="n">
        <v>5</v>
      </c>
      <c r="AG72" s="24" t="n">
        <v>47.6</v>
      </c>
      <c r="AH72" s="22" t="n">
        <v>1724</v>
      </c>
      <c r="AI72" s="23" t="n">
        <v>25</v>
      </c>
      <c r="AJ72" s="23" t="n">
        <v>91</v>
      </c>
      <c r="AK72" s="23" t="n">
        <v>102</v>
      </c>
      <c r="AL72" s="23" t="n">
        <v>121</v>
      </c>
      <c r="AM72" s="23" t="n">
        <v>158</v>
      </c>
      <c r="AN72" s="23" t="n">
        <v>234</v>
      </c>
      <c r="AO72" s="23" t="n">
        <v>264</v>
      </c>
      <c r="AP72" s="23" t="n">
        <v>262</v>
      </c>
      <c r="AQ72" s="23" t="n">
        <v>240</v>
      </c>
      <c r="AR72" s="23" t="n">
        <v>208</v>
      </c>
      <c r="AS72" s="23" t="n">
        <v>8</v>
      </c>
      <c r="AT72" s="23" t="n">
        <v>5</v>
      </c>
      <c r="AU72" s="23" t="n">
        <v>4</v>
      </c>
      <c r="AV72" s="23" t="n">
        <v>2</v>
      </c>
      <c r="AW72" s="24" t="n">
        <v>45.7</v>
      </c>
    </row>
    <row r="73" s="27" customFormat="true" ht="13.5" hidden="false" customHeight="true" outlineLevel="0" collapsed="false">
      <c r="A73" s="26" t="s">
        <v>30</v>
      </c>
      <c r="B73" s="22" t="n">
        <v>1412</v>
      </c>
      <c r="C73" s="23" t="n">
        <v>32</v>
      </c>
      <c r="D73" s="23" t="n">
        <v>59</v>
      </c>
      <c r="E73" s="23" t="n">
        <v>69</v>
      </c>
      <c r="F73" s="23" t="n">
        <v>84</v>
      </c>
      <c r="G73" s="23" t="n">
        <v>109</v>
      </c>
      <c r="H73" s="23" t="n">
        <v>183</v>
      </c>
      <c r="I73" s="23" t="n">
        <v>236</v>
      </c>
      <c r="J73" s="23" t="n">
        <v>223</v>
      </c>
      <c r="K73" s="23" t="n">
        <v>207</v>
      </c>
      <c r="L73" s="23" t="n">
        <v>183</v>
      </c>
      <c r="M73" s="23" t="n">
        <v>9</v>
      </c>
      <c r="N73" s="23" t="n">
        <v>6</v>
      </c>
      <c r="O73" s="23" t="n">
        <v>3</v>
      </c>
      <c r="P73" s="23" t="n">
        <v>9</v>
      </c>
      <c r="Q73" s="24" t="n">
        <v>46.8</v>
      </c>
      <c r="R73" s="22" t="n">
        <v>820</v>
      </c>
      <c r="S73" s="23" t="n">
        <v>18</v>
      </c>
      <c r="T73" s="23" t="n">
        <v>24</v>
      </c>
      <c r="U73" s="23" t="n">
        <v>35</v>
      </c>
      <c r="V73" s="23" t="n">
        <v>44</v>
      </c>
      <c r="W73" s="23" t="n">
        <v>54</v>
      </c>
      <c r="X73" s="23" t="n">
        <v>118</v>
      </c>
      <c r="Y73" s="23" t="n">
        <v>143</v>
      </c>
      <c r="Z73" s="23" t="n">
        <v>127</v>
      </c>
      <c r="AA73" s="23" t="n">
        <v>128</v>
      </c>
      <c r="AB73" s="23" t="n">
        <v>120</v>
      </c>
      <c r="AC73" s="23" t="n">
        <v>7</v>
      </c>
      <c r="AD73" s="23" t="n">
        <v>0</v>
      </c>
      <c r="AE73" s="23" t="n">
        <v>0</v>
      </c>
      <c r="AF73" s="23" t="n">
        <v>2</v>
      </c>
      <c r="AG73" s="24" t="n">
        <v>47.5</v>
      </c>
      <c r="AH73" s="22" t="n">
        <v>592</v>
      </c>
      <c r="AI73" s="23" t="n">
        <v>14</v>
      </c>
      <c r="AJ73" s="23" t="n">
        <v>35</v>
      </c>
      <c r="AK73" s="23" t="n">
        <v>34</v>
      </c>
      <c r="AL73" s="23" t="n">
        <v>40</v>
      </c>
      <c r="AM73" s="23" t="n">
        <v>55</v>
      </c>
      <c r="AN73" s="23" t="n">
        <v>65</v>
      </c>
      <c r="AO73" s="23" t="n">
        <v>93</v>
      </c>
      <c r="AP73" s="23" t="n">
        <v>96</v>
      </c>
      <c r="AQ73" s="23" t="n">
        <v>79</v>
      </c>
      <c r="AR73" s="23" t="n">
        <v>63</v>
      </c>
      <c r="AS73" s="23" t="n">
        <v>2</v>
      </c>
      <c r="AT73" s="23" t="n">
        <v>6</v>
      </c>
      <c r="AU73" s="23" t="n">
        <v>3</v>
      </c>
      <c r="AV73" s="23" t="n">
        <v>7</v>
      </c>
      <c r="AW73" s="24" t="n">
        <v>45.9</v>
      </c>
    </row>
    <row r="74" customFormat="false" ht="13.5" hidden="false" customHeight="true" outlineLevel="0" collapsed="false">
      <c r="A74" s="26" t="s">
        <v>31</v>
      </c>
      <c r="B74" s="22" t="n">
        <v>411</v>
      </c>
      <c r="C74" s="23" t="n">
        <v>3</v>
      </c>
      <c r="D74" s="23" t="n">
        <v>7</v>
      </c>
      <c r="E74" s="23" t="n">
        <v>11</v>
      </c>
      <c r="F74" s="23" t="n">
        <v>28</v>
      </c>
      <c r="G74" s="23" t="n">
        <v>27</v>
      </c>
      <c r="H74" s="23" t="n">
        <v>53</v>
      </c>
      <c r="I74" s="23" t="n">
        <v>73</v>
      </c>
      <c r="J74" s="23" t="n">
        <v>64</v>
      </c>
      <c r="K74" s="23" t="n">
        <v>65</v>
      </c>
      <c r="L74" s="23" t="n">
        <v>63</v>
      </c>
      <c r="M74" s="23" t="n">
        <v>9</v>
      </c>
      <c r="N74" s="23" t="n">
        <v>3</v>
      </c>
      <c r="O74" s="23" t="n">
        <v>3</v>
      </c>
      <c r="P74" s="23" t="n">
        <v>2</v>
      </c>
      <c r="Q74" s="24" t="n">
        <v>49.3</v>
      </c>
      <c r="R74" s="22" t="n">
        <v>271</v>
      </c>
      <c r="S74" s="23" t="n">
        <v>2</v>
      </c>
      <c r="T74" s="23" t="n">
        <v>4</v>
      </c>
      <c r="U74" s="23" t="n">
        <v>5</v>
      </c>
      <c r="V74" s="23" t="n">
        <v>16</v>
      </c>
      <c r="W74" s="23" t="n">
        <v>18</v>
      </c>
      <c r="X74" s="23" t="n">
        <v>38</v>
      </c>
      <c r="Y74" s="23" t="n">
        <v>50</v>
      </c>
      <c r="Z74" s="23" t="n">
        <v>44</v>
      </c>
      <c r="AA74" s="23" t="n">
        <v>41</v>
      </c>
      <c r="AB74" s="23" t="n">
        <v>44</v>
      </c>
      <c r="AC74" s="23" t="n">
        <v>5</v>
      </c>
      <c r="AD74" s="23" t="n">
        <v>1</v>
      </c>
      <c r="AE74" s="23" t="n">
        <v>2</v>
      </c>
      <c r="AF74" s="23" t="n">
        <v>1</v>
      </c>
      <c r="AG74" s="24" t="n">
        <v>49.4</v>
      </c>
      <c r="AH74" s="22" t="n">
        <v>140</v>
      </c>
      <c r="AI74" s="23" t="n">
        <v>1</v>
      </c>
      <c r="AJ74" s="23" t="n">
        <v>3</v>
      </c>
      <c r="AK74" s="23" t="n">
        <v>6</v>
      </c>
      <c r="AL74" s="23" t="n">
        <v>12</v>
      </c>
      <c r="AM74" s="23" t="n">
        <v>9</v>
      </c>
      <c r="AN74" s="23" t="n">
        <v>15</v>
      </c>
      <c r="AO74" s="23" t="n">
        <v>23</v>
      </c>
      <c r="AP74" s="23" t="n">
        <v>20</v>
      </c>
      <c r="AQ74" s="23" t="n">
        <v>24</v>
      </c>
      <c r="AR74" s="23" t="n">
        <v>19</v>
      </c>
      <c r="AS74" s="23" t="n">
        <v>4</v>
      </c>
      <c r="AT74" s="23" t="n">
        <v>2</v>
      </c>
      <c r="AU74" s="23" t="n">
        <v>1</v>
      </c>
      <c r="AV74" s="23" t="n">
        <v>1</v>
      </c>
      <c r="AW74" s="24" t="n">
        <v>48.9</v>
      </c>
    </row>
    <row r="75" s="27" customFormat="true" ht="27" hidden="false" customHeight="true" outlineLevel="0" collapsed="false">
      <c r="A75" s="35" t="s">
        <v>32</v>
      </c>
      <c r="B75" s="29" t="n">
        <v>25996</v>
      </c>
      <c r="C75" s="30" t="n">
        <v>457</v>
      </c>
      <c r="D75" s="30" t="n">
        <v>1160</v>
      </c>
      <c r="E75" s="30" t="n">
        <v>1154</v>
      </c>
      <c r="F75" s="30" t="n">
        <v>1520</v>
      </c>
      <c r="G75" s="30" t="n">
        <v>2126</v>
      </c>
      <c r="H75" s="30" t="n">
        <v>3153</v>
      </c>
      <c r="I75" s="30" t="n">
        <v>4268</v>
      </c>
      <c r="J75" s="30" t="n">
        <v>4130</v>
      </c>
      <c r="K75" s="30" t="n">
        <v>4100</v>
      </c>
      <c r="L75" s="30" t="n">
        <v>3640</v>
      </c>
      <c r="M75" s="30" t="n">
        <v>144</v>
      </c>
      <c r="N75" s="30" t="n">
        <v>57</v>
      </c>
      <c r="O75" s="30" t="n">
        <v>43</v>
      </c>
      <c r="P75" s="30" t="n">
        <v>44</v>
      </c>
      <c r="Q75" s="31" t="n">
        <v>46.9</v>
      </c>
      <c r="R75" s="29" t="n">
        <v>16161</v>
      </c>
      <c r="S75" s="30" t="n">
        <v>252</v>
      </c>
      <c r="T75" s="30" t="n">
        <v>632</v>
      </c>
      <c r="U75" s="30" t="n">
        <v>622</v>
      </c>
      <c r="V75" s="30" t="n">
        <v>838</v>
      </c>
      <c r="W75" s="30" t="n">
        <v>1291</v>
      </c>
      <c r="X75" s="30" t="n">
        <v>1945</v>
      </c>
      <c r="Y75" s="30" t="n">
        <v>2650</v>
      </c>
      <c r="Z75" s="30" t="n">
        <v>2630</v>
      </c>
      <c r="AA75" s="30" t="n">
        <v>2707</v>
      </c>
      <c r="AB75" s="30" t="n">
        <v>2466</v>
      </c>
      <c r="AC75" s="30" t="n">
        <v>84</v>
      </c>
      <c r="AD75" s="30" t="n">
        <v>25</v>
      </c>
      <c r="AE75" s="30" t="n">
        <v>8</v>
      </c>
      <c r="AF75" s="30" t="n">
        <v>11</v>
      </c>
      <c r="AG75" s="31" t="n">
        <v>47.6</v>
      </c>
      <c r="AH75" s="29" t="n">
        <v>9835</v>
      </c>
      <c r="AI75" s="30" t="n">
        <v>205</v>
      </c>
      <c r="AJ75" s="30" t="n">
        <v>528</v>
      </c>
      <c r="AK75" s="30" t="n">
        <v>532</v>
      </c>
      <c r="AL75" s="30" t="n">
        <v>682</v>
      </c>
      <c r="AM75" s="30" t="n">
        <v>835</v>
      </c>
      <c r="AN75" s="30" t="n">
        <v>1208</v>
      </c>
      <c r="AO75" s="30" t="n">
        <v>1618</v>
      </c>
      <c r="AP75" s="30" t="n">
        <v>1500</v>
      </c>
      <c r="AQ75" s="30" t="n">
        <v>1393</v>
      </c>
      <c r="AR75" s="30" t="n">
        <v>1174</v>
      </c>
      <c r="AS75" s="30" t="n">
        <v>60</v>
      </c>
      <c r="AT75" s="30" t="n">
        <v>32</v>
      </c>
      <c r="AU75" s="30" t="n">
        <v>35</v>
      </c>
      <c r="AV75" s="30" t="n">
        <v>33</v>
      </c>
      <c r="AW75" s="31" t="n">
        <v>45.8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60220</v>
      </c>
      <c r="C77" s="23" t="n">
        <f aca="false">SUM(S77,AI77)</f>
        <v>373</v>
      </c>
      <c r="D77" s="23" t="n">
        <f aca="false">SUM(T77,AJ77)</f>
        <v>1457</v>
      </c>
      <c r="E77" s="23" t="n">
        <f aca="false">SUM(U77,AK77)</f>
        <v>1896</v>
      </c>
      <c r="F77" s="23" t="n">
        <f aca="false">SUM(V77,AL77)</f>
        <v>2851</v>
      </c>
      <c r="G77" s="23" t="n">
        <f aca="false">SUM(W77,AM77)</f>
        <v>4297</v>
      </c>
      <c r="H77" s="23" t="n">
        <f aca="false">SUM(X77,AN77)</f>
        <v>6969</v>
      </c>
      <c r="I77" s="23" t="n">
        <f aca="false">SUM(Y77,AO77)</f>
        <v>10051</v>
      </c>
      <c r="J77" s="23" t="n">
        <f aca="false">SUM(Z77,AP77)</f>
        <v>10395</v>
      </c>
      <c r="K77" s="23" t="n">
        <f aca="false">SUM(AA77,AQ77)</f>
        <v>10998</v>
      </c>
      <c r="L77" s="23" t="n">
        <f aca="false">SUM(AB77,AR77)</f>
        <v>10228</v>
      </c>
      <c r="M77" s="23" t="n">
        <f aca="false">SUM(AC77,AS77)</f>
        <v>425</v>
      </c>
      <c r="N77" s="23" t="n">
        <f aca="false">SUM(AD77,AT77)</f>
        <v>152</v>
      </c>
      <c r="O77" s="23" t="n">
        <f aca="false">SUM(AE77,AU77)</f>
        <v>79</v>
      </c>
      <c r="P77" s="23" t="n">
        <f aca="false">SUM(AF77,AV77)</f>
        <v>49</v>
      </c>
      <c r="Q77" s="24" t="n">
        <v>49.1</v>
      </c>
      <c r="R77" s="22" t="n">
        <f aca="false">SUM(R87,R97,R107,R117,R127,R137)</f>
        <v>37468</v>
      </c>
      <c r="S77" s="23" t="n">
        <f aca="false">SUM(S87,S97,S107,S117,S127,S137)</f>
        <v>213</v>
      </c>
      <c r="T77" s="23" t="n">
        <f aca="false">SUM(T87,T97,T107,T117,T127,T137)</f>
        <v>769</v>
      </c>
      <c r="U77" s="23" t="n">
        <f aca="false">SUM(U87,U97,U107,U117,U127,U137)</f>
        <v>1027</v>
      </c>
      <c r="V77" s="23" t="n">
        <f aca="false">SUM(V87,V97,V107,V117,V127,V137)</f>
        <v>1636</v>
      </c>
      <c r="W77" s="23" t="n">
        <f aca="false">SUM(W87,W97,W107,W117,W127,W137)</f>
        <v>2644</v>
      </c>
      <c r="X77" s="23" t="n">
        <f aca="false">SUM(X87,X97,X107,X117,X127,X137)</f>
        <v>4275</v>
      </c>
      <c r="Y77" s="23" t="n">
        <f aca="false">SUM(Y87,Y97,Y107,Y117,Y127,Y137)</f>
        <v>6091</v>
      </c>
      <c r="Z77" s="23" t="n">
        <f aca="false">SUM(Z87,Z97,Z107,Z117,Z127,Z137)</f>
        <v>6360</v>
      </c>
      <c r="AA77" s="23" t="n">
        <f aca="false">SUM(AA87,AA97,AA107,AA117,AA127,AA137)</f>
        <v>7137</v>
      </c>
      <c r="AB77" s="23" t="n">
        <f aca="false">SUM(AB87,AB97,AB107,AB117,AB127,AB137)</f>
        <v>6923</v>
      </c>
      <c r="AC77" s="23" t="n">
        <f aca="false">SUM(AC87,AC97,AC107,AC117,AC127,AC137)</f>
        <v>266</v>
      </c>
      <c r="AD77" s="23" t="n">
        <f aca="false">SUM(AD87,AD97,AD107,AD117,AD127,AD137)</f>
        <v>74</v>
      </c>
      <c r="AE77" s="23" t="n">
        <f aca="false">SUM(AE87,AE97,AE107,AE117,AE127,AE137)</f>
        <v>31</v>
      </c>
      <c r="AF77" s="23" t="n">
        <f aca="false">SUM(AF87,AF97,AF107,AF117,AF127,AF137)</f>
        <v>22</v>
      </c>
      <c r="AG77" s="24" t="n">
        <v>49.7</v>
      </c>
      <c r="AH77" s="22" t="n">
        <f aca="false">SUM(AH87,AH97,AH107,AH117,AH127,AH137)</f>
        <v>22752</v>
      </c>
      <c r="AI77" s="23" t="n">
        <f aca="false">SUM(AI87,AI97,AI107,AI117,AI127,AI137)</f>
        <v>160</v>
      </c>
      <c r="AJ77" s="23" t="n">
        <f aca="false">SUM(AJ87,AJ97,AJ107,AJ117,AJ127,AJ137)</f>
        <v>688</v>
      </c>
      <c r="AK77" s="23" t="n">
        <f aca="false">SUM(AK87,AK97,AK107,AK117,AK127,AK137)</f>
        <v>869</v>
      </c>
      <c r="AL77" s="23" t="n">
        <f aca="false">SUM(AL87,AL97,AL107,AL117,AL127,AL137)</f>
        <v>1215</v>
      </c>
      <c r="AM77" s="23" t="n">
        <f aca="false">SUM(AM87,AM97,AM107,AM117,AM127,AM137)</f>
        <v>1653</v>
      </c>
      <c r="AN77" s="23" t="n">
        <f aca="false">SUM(AN87,AN97,AN107,AN117,AN127,AN137)</f>
        <v>2694</v>
      </c>
      <c r="AO77" s="23" t="n">
        <f aca="false">SUM(AO87,AO97,AO107,AO117,AO127,AO137)</f>
        <v>3960</v>
      </c>
      <c r="AP77" s="23" t="n">
        <f aca="false">SUM(AP87,AP97,AP107,AP117,AP127,AP137)</f>
        <v>4035</v>
      </c>
      <c r="AQ77" s="23" t="n">
        <f aca="false">SUM(AQ87,AQ97,AQ107,AQ117,AQ127,AQ137)</f>
        <v>3861</v>
      </c>
      <c r="AR77" s="23" t="n">
        <f aca="false">SUM(AR87,AR97,AR107,AR117,AR127,AR137)</f>
        <v>3305</v>
      </c>
      <c r="AS77" s="23" t="n">
        <f aca="false">SUM(AS87,AS97,AS107,AS117,AS127,AS137)</f>
        <v>159</v>
      </c>
      <c r="AT77" s="23" t="n">
        <f aca="false">SUM(AT87,AT97,AT107,AT117,AT127,AT137)</f>
        <v>78</v>
      </c>
      <c r="AU77" s="23" t="n">
        <f aca="false">SUM(AU87,AU97,AU107,AU117,AU127,AU137)</f>
        <v>48</v>
      </c>
      <c r="AV77" s="23" t="n">
        <f aca="false">SUM(AV87,AV97,AV107,AV117,AV127,AV137)</f>
        <v>27</v>
      </c>
      <c r="AW77" s="24" t="n">
        <v>48.3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2285</v>
      </c>
      <c r="C78" s="23" t="n">
        <f aca="false">SUM(S78,AI78)</f>
        <v>5</v>
      </c>
      <c r="D78" s="23" t="n">
        <f aca="false">SUM(T78,AJ78)</f>
        <v>43</v>
      </c>
      <c r="E78" s="23" t="n">
        <f aca="false">SUM(U78,AK78)</f>
        <v>86</v>
      </c>
      <c r="F78" s="23" t="n">
        <f aca="false">SUM(V78,AL78)</f>
        <v>137</v>
      </c>
      <c r="G78" s="23" t="n">
        <f aca="false">SUM(W78,AM78)</f>
        <v>193</v>
      </c>
      <c r="H78" s="23" t="n">
        <f aca="false">SUM(X78,AN78)</f>
        <v>341</v>
      </c>
      <c r="I78" s="23" t="n">
        <f aca="false">SUM(Y78,AO78)</f>
        <v>480</v>
      </c>
      <c r="J78" s="23" t="n">
        <f aca="false">SUM(Z78,AP78)</f>
        <v>408</v>
      </c>
      <c r="K78" s="23" t="n">
        <f aca="false">SUM(AA78,AQ78)</f>
        <v>340</v>
      </c>
      <c r="L78" s="23" t="n">
        <f aca="false">SUM(AB78,AR78)</f>
        <v>237</v>
      </c>
      <c r="M78" s="23" t="n">
        <f aca="false">SUM(AC78,AS78)</f>
        <v>9</v>
      </c>
      <c r="N78" s="23" t="n">
        <f aca="false">SUM(AD78,AT78)</f>
        <v>3</v>
      </c>
      <c r="O78" s="23" t="n">
        <f aca="false">SUM(AE78,AU78)</f>
        <v>2</v>
      </c>
      <c r="P78" s="23" t="n">
        <f aca="false">SUM(AF78,AV78)</f>
        <v>1</v>
      </c>
      <c r="Q78" s="24" t="n">
        <v>47.3</v>
      </c>
      <c r="R78" s="22" t="n">
        <f aca="false">SUM(R88,R98,R108,R118,R128,R138)</f>
        <v>1124</v>
      </c>
      <c r="S78" s="23" t="n">
        <f aca="false">SUM(S88,S98,S108,S118,S128,S138)</f>
        <v>3</v>
      </c>
      <c r="T78" s="23" t="n">
        <f aca="false">SUM(T88,T98,T108,T118,T128,T138)</f>
        <v>17</v>
      </c>
      <c r="U78" s="23" t="n">
        <f aca="false">SUM(U88,U98,U108,U118,U128,U138)</f>
        <v>30</v>
      </c>
      <c r="V78" s="23" t="n">
        <f aca="false">SUM(V88,V98,V108,V118,V128,V138)</f>
        <v>61</v>
      </c>
      <c r="W78" s="23" t="n">
        <f aca="false">SUM(W88,W98,W108,W118,W128,W138)</f>
        <v>102</v>
      </c>
      <c r="X78" s="23" t="n">
        <f aca="false">SUM(X88,X98,X108,X118,X128,X138)</f>
        <v>157</v>
      </c>
      <c r="Y78" s="23" t="n">
        <f aca="false">SUM(Y88,Y98,Y108,Y118,Y128,Y138)</f>
        <v>241</v>
      </c>
      <c r="Z78" s="23" t="n">
        <f aca="false">SUM(Z88,Z98,Z108,Z118,Z128,Z138)</f>
        <v>195</v>
      </c>
      <c r="AA78" s="23" t="n">
        <f aca="false">SUM(AA88,AA98,AA108,AA118,AA128,AA138)</f>
        <v>168</v>
      </c>
      <c r="AB78" s="23" t="n">
        <f aca="false">SUM(AB88,AB98,AB108,AB118,AB128,AB138)</f>
        <v>144</v>
      </c>
      <c r="AC78" s="23" t="n">
        <f aca="false">SUM(AC88,AC98,AC108,AC118,AC128,AC138)</f>
        <v>5</v>
      </c>
      <c r="AD78" s="23" t="n">
        <f aca="false">SUM(AD88,AD98,AD108,AD118,AD128,AD138)</f>
        <v>1</v>
      </c>
      <c r="AE78" s="23" t="n">
        <f aca="false">SUM(AE88,AE98,AE108,AE118,AE128,AE138)</f>
        <v>0</v>
      </c>
      <c r="AF78" s="23" t="n">
        <f aca="false">SUM(AF88,AF98,AF108,AF118,AF128,AF138)</f>
        <v>0</v>
      </c>
      <c r="AG78" s="24" t="n">
        <v>48</v>
      </c>
      <c r="AH78" s="22" t="n">
        <f aca="false">SUM(AH88,AH98,AH108,AH118,AH128,AH138)</f>
        <v>1161</v>
      </c>
      <c r="AI78" s="23" t="n">
        <f aca="false">SUM(AI88,AI98,AI108,AI118,AI128,AI138)</f>
        <v>2</v>
      </c>
      <c r="AJ78" s="23" t="n">
        <f aca="false">SUM(AJ88,AJ98,AJ108,AJ118,AJ128,AJ138)</f>
        <v>26</v>
      </c>
      <c r="AK78" s="23" t="n">
        <f aca="false">SUM(AK88,AK98,AK108,AK118,AK128,AK138)</f>
        <v>56</v>
      </c>
      <c r="AL78" s="23" t="n">
        <f aca="false">SUM(AL88,AL98,AL108,AL118,AL128,AL138)</f>
        <v>76</v>
      </c>
      <c r="AM78" s="23" t="n">
        <f aca="false">SUM(AM88,AM98,AM108,AM118,AM128,AM138)</f>
        <v>91</v>
      </c>
      <c r="AN78" s="23" t="n">
        <f aca="false">SUM(AN88,AN98,AN108,AN118,AN128,AN138)</f>
        <v>184</v>
      </c>
      <c r="AO78" s="23" t="n">
        <f aca="false">SUM(AO88,AO98,AO108,AO118,AO128,AO138)</f>
        <v>239</v>
      </c>
      <c r="AP78" s="23" t="n">
        <f aca="false">SUM(AP88,AP98,AP108,AP118,AP128,AP138)</f>
        <v>213</v>
      </c>
      <c r="AQ78" s="23" t="n">
        <f aca="false">SUM(AQ88,AQ98,AQ108,AQ118,AQ128,AQ138)</f>
        <v>172</v>
      </c>
      <c r="AR78" s="23" t="n">
        <f aca="false">SUM(AR88,AR98,AR108,AR118,AR128,AR138)</f>
        <v>93</v>
      </c>
      <c r="AS78" s="23" t="n">
        <f aca="false">SUM(AS88,AS98,AS108,AS118,AS128,AS138)</f>
        <v>4</v>
      </c>
      <c r="AT78" s="23" t="n">
        <f aca="false">SUM(AT88,AT98,AT108,AT118,AT128,AT138)</f>
        <v>2</v>
      </c>
      <c r="AU78" s="23" t="n">
        <f aca="false">SUM(AU88,AU98,AU108,AU118,AU128,AU138)</f>
        <v>2</v>
      </c>
      <c r="AV78" s="23" t="n">
        <f aca="false">SUM(AV88,AV98,AV108,AV118,AV128,AV138)</f>
        <v>1</v>
      </c>
      <c r="AW78" s="24" t="n">
        <v>46.8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2859</v>
      </c>
      <c r="C79" s="23" t="n">
        <f aca="false">SUM(S79,AI79)</f>
        <v>15</v>
      </c>
      <c r="D79" s="23" t="n">
        <f aca="false">SUM(T79,AJ79)</f>
        <v>75</v>
      </c>
      <c r="E79" s="23" t="n">
        <f aca="false">SUM(U79,AK79)</f>
        <v>97</v>
      </c>
      <c r="F79" s="23" t="n">
        <f aca="false">SUM(V79,AL79)</f>
        <v>160</v>
      </c>
      <c r="G79" s="23" t="n">
        <f aca="false">SUM(W79,AM79)</f>
        <v>220</v>
      </c>
      <c r="H79" s="23" t="n">
        <f aca="false">SUM(X79,AN79)</f>
        <v>328</v>
      </c>
      <c r="I79" s="23" t="n">
        <f aca="false">SUM(Y79,AO79)</f>
        <v>500</v>
      </c>
      <c r="J79" s="23" t="n">
        <f aca="false">SUM(Z79,AP79)</f>
        <v>490</v>
      </c>
      <c r="K79" s="23" t="n">
        <f aca="false">SUM(AA79,AQ79)</f>
        <v>510</v>
      </c>
      <c r="L79" s="23" t="n">
        <f aca="false">SUM(AB79,AR79)</f>
        <v>422</v>
      </c>
      <c r="M79" s="23" t="n">
        <f aca="false">SUM(AC79,AS79)</f>
        <v>23</v>
      </c>
      <c r="N79" s="23" t="n">
        <f aca="false">SUM(AD79,AT79)</f>
        <v>10</v>
      </c>
      <c r="O79" s="23" t="n">
        <f aca="false">SUM(AE79,AU79)</f>
        <v>7</v>
      </c>
      <c r="P79" s="23" t="n">
        <f aca="false">SUM(AF79,AV79)</f>
        <v>2</v>
      </c>
      <c r="Q79" s="24" t="n">
        <v>48.6</v>
      </c>
      <c r="R79" s="22" t="n">
        <f aca="false">SUM(R89,R99,R109,R119,R129,R139)</f>
        <v>1242</v>
      </c>
      <c r="S79" s="23" t="n">
        <f aca="false">SUM(S89,S99,S109,S119,S129,S139)</f>
        <v>8</v>
      </c>
      <c r="T79" s="23" t="n">
        <f aca="false">SUM(T89,T99,T109,T119,T129,T139)</f>
        <v>29</v>
      </c>
      <c r="U79" s="23" t="n">
        <f aca="false">SUM(U89,U99,U109,U119,U129,U139)</f>
        <v>52</v>
      </c>
      <c r="V79" s="23" t="n">
        <f aca="false">SUM(V89,V99,V109,V119,V129,V139)</f>
        <v>70</v>
      </c>
      <c r="W79" s="23" t="n">
        <f aca="false">SUM(W89,W99,W109,W119,W129,W139)</f>
        <v>101</v>
      </c>
      <c r="X79" s="23" t="n">
        <f aca="false">SUM(X89,X99,X109,X119,X129,X139)</f>
        <v>140</v>
      </c>
      <c r="Y79" s="23" t="n">
        <f aca="false">SUM(Y89,Y99,Y109,Y119,Y129,Y139)</f>
        <v>210</v>
      </c>
      <c r="Z79" s="23" t="n">
        <f aca="false">SUM(Z89,Z99,Z109,Z119,Z129,Z139)</f>
        <v>192</v>
      </c>
      <c r="AA79" s="23" t="n">
        <f aca="false">SUM(AA89,AA99,AA109,AA119,AA129,AA139)</f>
        <v>204</v>
      </c>
      <c r="AB79" s="23" t="n">
        <f aca="false">SUM(AB89,AB99,AB109,AB119,AB129,AB139)</f>
        <v>213</v>
      </c>
      <c r="AC79" s="23" t="n">
        <f aca="false">SUM(AC89,AC99,AC109,AC119,AC129,AC139)</f>
        <v>11</v>
      </c>
      <c r="AD79" s="23" t="n">
        <f aca="false">SUM(AD89,AD99,AD109,AD119,AD129,AD139)</f>
        <v>5</v>
      </c>
      <c r="AE79" s="23" t="n">
        <f aca="false">SUM(AE89,AE99,AE109,AE119,AE129,AE139)</f>
        <v>5</v>
      </c>
      <c r="AF79" s="23" t="n">
        <f aca="false">SUM(AF89,AF99,AF109,AF119,AF129,AF139)</f>
        <v>2</v>
      </c>
      <c r="AG79" s="24" t="n">
        <v>48.6</v>
      </c>
      <c r="AH79" s="22" t="n">
        <f aca="false">SUM(AH89,AH99,AH109,AH119,AH129,AH139)</f>
        <v>1617</v>
      </c>
      <c r="AI79" s="23" t="n">
        <f aca="false">SUM(AI89,AI99,AI109,AI119,AI129,AI139)</f>
        <v>7</v>
      </c>
      <c r="AJ79" s="23" t="n">
        <f aca="false">SUM(AJ89,AJ99,AJ109,AJ119,AJ129,AJ139)</f>
        <v>46</v>
      </c>
      <c r="AK79" s="23" t="n">
        <f aca="false">SUM(AK89,AK99,AK109,AK119,AK129,AK139)</f>
        <v>45</v>
      </c>
      <c r="AL79" s="23" t="n">
        <f aca="false">SUM(AL89,AL99,AL109,AL119,AL129,AL139)</f>
        <v>90</v>
      </c>
      <c r="AM79" s="23" t="n">
        <f aca="false">SUM(AM89,AM99,AM109,AM119,AM129,AM139)</f>
        <v>119</v>
      </c>
      <c r="AN79" s="23" t="n">
        <f aca="false">SUM(AN89,AN99,AN109,AN119,AN129,AN139)</f>
        <v>188</v>
      </c>
      <c r="AO79" s="23" t="n">
        <f aca="false">SUM(AO89,AO99,AO109,AO119,AO129,AO139)</f>
        <v>290</v>
      </c>
      <c r="AP79" s="23" t="n">
        <f aca="false">SUM(AP89,AP99,AP109,AP119,AP129,AP139)</f>
        <v>298</v>
      </c>
      <c r="AQ79" s="23" t="n">
        <f aca="false">SUM(AQ89,AQ99,AQ109,AQ119,AQ129,AQ139)</f>
        <v>306</v>
      </c>
      <c r="AR79" s="23" t="n">
        <f aca="false">SUM(AR89,AR99,AR109,AR119,AR129,AR139)</f>
        <v>209</v>
      </c>
      <c r="AS79" s="23" t="n">
        <f aca="false">SUM(AS89,AS99,AS109,AS119,AS129,AS139)</f>
        <v>12</v>
      </c>
      <c r="AT79" s="23" t="n">
        <f aca="false">SUM(AT89,AT99,AT109,AT119,AT129,AT139)</f>
        <v>5</v>
      </c>
      <c r="AU79" s="23" t="n">
        <f aca="false">SUM(AU89,AU99,AU109,AU119,AU129,AU139)</f>
        <v>2</v>
      </c>
      <c r="AV79" s="23" t="n">
        <f aca="false">SUM(AV89,AV99,AV109,AV119,AV129,AV139)</f>
        <v>0</v>
      </c>
      <c r="AW79" s="24" t="n">
        <v>48.6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790</v>
      </c>
      <c r="C80" s="23" t="n">
        <f aca="false">SUM(S80,AI80)</f>
        <v>1</v>
      </c>
      <c r="D80" s="23" t="n">
        <f aca="false">SUM(T80,AJ80)</f>
        <v>10</v>
      </c>
      <c r="E80" s="23" t="n">
        <f aca="false">SUM(U80,AK80)</f>
        <v>8</v>
      </c>
      <c r="F80" s="23" t="n">
        <f aca="false">SUM(V80,AL80)</f>
        <v>22</v>
      </c>
      <c r="G80" s="23" t="n">
        <f aca="false">SUM(W80,AM80)</f>
        <v>29</v>
      </c>
      <c r="H80" s="23" t="n">
        <f aca="false">SUM(X80,AN80)</f>
        <v>68</v>
      </c>
      <c r="I80" s="23" t="n">
        <f aca="false">SUM(Y80,AO80)</f>
        <v>115</v>
      </c>
      <c r="J80" s="23" t="n">
        <f aca="false">SUM(Z80,AP80)</f>
        <v>168</v>
      </c>
      <c r="K80" s="23" t="n">
        <f aca="false">SUM(AA80,AQ80)</f>
        <v>188</v>
      </c>
      <c r="L80" s="23" t="n">
        <f aca="false">SUM(AB80,AR80)</f>
        <v>168</v>
      </c>
      <c r="M80" s="23" t="n">
        <f aca="false">SUM(AC80,AS80)</f>
        <v>11</v>
      </c>
      <c r="N80" s="23" t="n">
        <f aca="false">SUM(AD80,AT80)</f>
        <v>2</v>
      </c>
      <c r="O80" s="23" t="n">
        <f aca="false">SUM(AE80,AU80)</f>
        <v>0</v>
      </c>
      <c r="P80" s="23" t="n">
        <f aca="false">SUM(AF80,AV80)</f>
        <v>0</v>
      </c>
      <c r="Q80" s="24" t="n">
        <v>52.3</v>
      </c>
      <c r="R80" s="22" t="n">
        <f aca="false">SUM(R90,R100,R110,R120,R130,R140)</f>
        <v>690</v>
      </c>
      <c r="S80" s="23" t="n">
        <f aca="false">SUM(S90,S100,S110,S120,S130,S140)</f>
        <v>1</v>
      </c>
      <c r="T80" s="23" t="n">
        <f aca="false">SUM(T90,T100,T110,T120,T130,T140)</f>
        <v>8</v>
      </c>
      <c r="U80" s="23" t="n">
        <f aca="false">SUM(U90,U100,U110,U120,U130,U140)</f>
        <v>6</v>
      </c>
      <c r="V80" s="23" t="n">
        <f aca="false">SUM(V90,V100,V110,V120,V130,V140)</f>
        <v>19</v>
      </c>
      <c r="W80" s="23" t="n">
        <f aca="false">SUM(W90,W100,W110,W120,W130,W140)</f>
        <v>26</v>
      </c>
      <c r="X80" s="23" t="n">
        <f aca="false">SUM(X90,X100,X110,X120,X130,X140)</f>
        <v>50</v>
      </c>
      <c r="Y80" s="23" t="n">
        <f aca="false">SUM(Y90,Y100,Y110,Y120,Y130,Y140)</f>
        <v>99</v>
      </c>
      <c r="Z80" s="23" t="n">
        <f aca="false">SUM(Z90,Z100,Z110,Z120,Z130,Z140)</f>
        <v>136</v>
      </c>
      <c r="AA80" s="23" t="n">
        <f aca="false">SUM(AA90,AA100,AA110,AA120,AA130,AA140)</f>
        <v>173</v>
      </c>
      <c r="AB80" s="23" t="n">
        <f aca="false">SUM(AB90,AB100,AB110,AB120,AB130,AB140)</f>
        <v>160</v>
      </c>
      <c r="AC80" s="23" t="n">
        <f aca="false">SUM(AC90,AC100,AC110,AC120,AC130,AC140)</f>
        <v>10</v>
      </c>
      <c r="AD80" s="23" t="n">
        <f aca="false">SUM(AD90,AD100,AD110,AD120,AD130,AD140)</f>
        <v>2</v>
      </c>
      <c r="AE80" s="23" t="n">
        <f aca="false">SUM(AE90,AE100,AE110,AE120,AE130,AE140)</f>
        <v>0</v>
      </c>
      <c r="AF80" s="23" t="n">
        <f aca="false">SUM(AF90,AF100,AF110,AF120,AF130,AF140)</f>
        <v>0</v>
      </c>
      <c r="AG80" s="24" t="n">
        <v>52.7</v>
      </c>
      <c r="AH80" s="22" t="n">
        <f aca="false">SUM(AH90,AH100,AH110,AH120,AH130,AH140)</f>
        <v>100</v>
      </c>
      <c r="AI80" s="23" t="n">
        <f aca="false">SUM(AI90,AI100,AI110,AI120,AI130,AI140)</f>
        <v>0</v>
      </c>
      <c r="AJ80" s="23" t="n">
        <f aca="false">SUM(AJ90,AJ100,AJ110,AJ120,AJ130,AJ140)</f>
        <v>2</v>
      </c>
      <c r="AK80" s="23" t="n">
        <f aca="false">SUM(AK90,AK100,AK110,AK120,AK130,AK140)</f>
        <v>2</v>
      </c>
      <c r="AL80" s="23" t="n">
        <f aca="false">SUM(AL90,AL100,AL110,AL120,AL130,AL140)</f>
        <v>3</v>
      </c>
      <c r="AM80" s="23" t="n">
        <f aca="false">SUM(AM90,AM100,AM110,AM120,AM130,AM140)</f>
        <v>3</v>
      </c>
      <c r="AN80" s="23" t="n">
        <f aca="false">SUM(AN90,AN100,AN110,AN120,AN130,AN140)</f>
        <v>18</v>
      </c>
      <c r="AO80" s="23" t="n">
        <f aca="false">SUM(AO90,AO100,AO110,AO120,AO130,AO140)</f>
        <v>16</v>
      </c>
      <c r="AP80" s="23" t="n">
        <f aca="false">SUM(AP90,AP100,AP110,AP120,AP130,AP140)</f>
        <v>32</v>
      </c>
      <c r="AQ80" s="23" t="n">
        <f aca="false">SUM(AQ90,AQ100,AQ110,AQ120,AQ130,AQ140)</f>
        <v>15</v>
      </c>
      <c r="AR80" s="23" t="n">
        <f aca="false">SUM(AR90,AR100,AR110,AR120,AR130,AR140)</f>
        <v>8</v>
      </c>
      <c r="AS80" s="23" t="n">
        <f aca="false">SUM(AS90,AS100,AS110,AS120,AS130,AS140)</f>
        <v>1</v>
      </c>
      <c r="AT80" s="23" t="n">
        <f aca="false">SUM(AT90,AT100,AT110,AT120,AT130,AT140)</f>
        <v>0</v>
      </c>
      <c r="AU80" s="23" t="n">
        <f aca="false">SUM(AU90,AU100,AU110,AU120,AU130,AU140)</f>
        <v>0</v>
      </c>
      <c r="AV80" s="23" t="n">
        <f aca="false">SUM(AV90,AV100,AV110,AV120,AV130,AV140)</f>
        <v>0</v>
      </c>
      <c r="AW80" s="24" t="n">
        <v>49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553</v>
      </c>
      <c r="C81" s="23" t="n">
        <f aca="false">SUM(S81,AI81)</f>
        <v>10</v>
      </c>
      <c r="D81" s="23" t="n">
        <f aca="false">SUM(T81,AJ81)</f>
        <v>15</v>
      </c>
      <c r="E81" s="23" t="n">
        <f aca="false">SUM(U81,AK81)</f>
        <v>12</v>
      </c>
      <c r="F81" s="23" t="n">
        <f aca="false">SUM(V81,AL81)</f>
        <v>16</v>
      </c>
      <c r="G81" s="23" t="n">
        <f aca="false">SUM(W81,AM81)</f>
        <v>29</v>
      </c>
      <c r="H81" s="23" t="n">
        <f aca="false">SUM(X81,AN81)</f>
        <v>54</v>
      </c>
      <c r="I81" s="23" t="n">
        <f aca="false">SUM(Y81,AO81)</f>
        <v>72</v>
      </c>
      <c r="J81" s="23" t="n">
        <f aca="false">SUM(Z81,AP81)</f>
        <v>96</v>
      </c>
      <c r="K81" s="23" t="n">
        <f aca="false">SUM(AA81,AQ81)</f>
        <v>93</v>
      </c>
      <c r="L81" s="23" t="n">
        <f aca="false">SUM(AB81,AR81)</f>
        <v>132</v>
      </c>
      <c r="M81" s="23" t="n">
        <f aca="false">SUM(AC81,AS81)</f>
        <v>11</v>
      </c>
      <c r="N81" s="23" t="n">
        <f aca="false">SUM(AD81,AT81)</f>
        <v>4</v>
      </c>
      <c r="O81" s="23" t="n">
        <f aca="false">SUM(AE81,AU81)</f>
        <v>4</v>
      </c>
      <c r="P81" s="23" t="n">
        <f aca="false">SUM(AF81,AV81)</f>
        <v>5</v>
      </c>
      <c r="Q81" s="24" t="n">
        <v>51.2</v>
      </c>
      <c r="R81" s="22" t="n">
        <f aca="false">SUM(R91,R101,R111,R121,R131,R141)</f>
        <v>423</v>
      </c>
      <c r="S81" s="23" t="n">
        <f aca="false">SUM(S91,S101,S111,S121,S131,S141)</f>
        <v>8</v>
      </c>
      <c r="T81" s="23" t="n">
        <f aca="false">SUM(T91,T101,T111,T121,T131,T141)</f>
        <v>15</v>
      </c>
      <c r="U81" s="23" t="n">
        <f aca="false">SUM(U91,U101,U111,U121,U131,U141)</f>
        <v>10</v>
      </c>
      <c r="V81" s="23" t="n">
        <f aca="false">SUM(V91,V101,V111,V121,V131,V141)</f>
        <v>13</v>
      </c>
      <c r="W81" s="23" t="n">
        <f aca="false">SUM(W91,W101,W111,W121,W131,W141)</f>
        <v>25</v>
      </c>
      <c r="X81" s="23" t="n">
        <f aca="false">SUM(X91,X101,X111,X121,X131,X141)</f>
        <v>45</v>
      </c>
      <c r="Y81" s="23" t="n">
        <f aca="false">SUM(Y91,Y101,Y111,Y121,Y131,Y141)</f>
        <v>54</v>
      </c>
      <c r="Z81" s="23" t="n">
        <f aca="false">SUM(Z91,Z101,Z111,Z121,Z131,Z141)</f>
        <v>74</v>
      </c>
      <c r="AA81" s="23" t="n">
        <f aca="false">SUM(AA91,AA101,AA111,AA121,AA131,AA141)</f>
        <v>76</v>
      </c>
      <c r="AB81" s="23" t="n">
        <f aca="false">SUM(AB91,AB101,AB111,AB121,AB131,AB141)</f>
        <v>88</v>
      </c>
      <c r="AC81" s="23" t="n">
        <f aca="false">SUM(AC91,AC101,AC111,AC121,AC131,AC141)</f>
        <v>8</v>
      </c>
      <c r="AD81" s="23" t="n">
        <f aca="false">SUM(AD91,AD101,AD111,AD121,AD131,AD141)</f>
        <v>2</v>
      </c>
      <c r="AE81" s="23" t="n">
        <f aca="false">SUM(AE91,AE101,AE111,AE121,AE131,AE141)</f>
        <v>3</v>
      </c>
      <c r="AF81" s="23" t="n">
        <f aca="false">SUM(AF91,AF101,AF111,AF121,AF131,AF141)</f>
        <v>2</v>
      </c>
      <c r="AG81" s="24" t="n">
        <v>50.1</v>
      </c>
      <c r="AH81" s="22" t="n">
        <f aca="false">SUM(AH91,AH101,AH111,AH121,AH131,AH141)</f>
        <v>130</v>
      </c>
      <c r="AI81" s="23" t="n">
        <f aca="false">SUM(AI91,AI101,AI111,AI121,AI131,AI141)</f>
        <v>2</v>
      </c>
      <c r="AJ81" s="23" t="n">
        <f aca="false">SUM(AJ91,AJ101,AJ111,AJ121,AJ131,AJ141)</f>
        <v>0</v>
      </c>
      <c r="AK81" s="23" t="n">
        <f aca="false">SUM(AK91,AK101,AK111,AK121,AK131,AK141)</f>
        <v>2</v>
      </c>
      <c r="AL81" s="23" t="n">
        <f aca="false">SUM(AL91,AL101,AL111,AL121,AL131,AL141)</f>
        <v>3</v>
      </c>
      <c r="AM81" s="23" t="n">
        <f aca="false">SUM(AM91,AM101,AM111,AM121,AM131,AM141)</f>
        <v>4</v>
      </c>
      <c r="AN81" s="23" t="n">
        <f aca="false">SUM(AN91,AN101,AN111,AN121,AN131,AN141)</f>
        <v>9</v>
      </c>
      <c r="AO81" s="23" t="n">
        <f aca="false">SUM(AO91,AO101,AO111,AO121,AO131,AO141)</f>
        <v>18</v>
      </c>
      <c r="AP81" s="23" t="n">
        <f aca="false">SUM(AP91,AP101,AP111,AP121,AP131,AP141)</f>
        <v>22</v>
      </c>
      <c r="AQ81" s="23" t="n">
        <f aca="false">SUM(AQ91,AQ101,AQ111,AQ121,AQ131,AQ141)</f>
        <v>17</v>
      </c>
      <c r="AR81" s="23" t="n">
        <f aca="false">SUM(AR91,AR101,AR111,AR121,AR131,AR141)</f>
        <v>44</v>
      </c>
      <c r="AS81" s="23" t="n">
        <f aca="false">SUM(AS91,AS101,AS111,AS121,AS131,AS141)</f>
        <v>3</v>
      </c>
      <c r="AT81" s="23" t="n">
        <f aca="false">SUM(AT91,AT101,AT111,AT121,AT131,AT141)</f>
        <v>2</v>
      </c>
      <c r="AU81" s="23" t="n">
        <f aca="false">SUM(AU91,AU101,AU111,AU121,AU131,AU141)</f>
        <v>1</v>
      </c>
      <c r="AV81" s="23" t="n">
        <f aca="false">SUM(AV91,AV101,AV111,AV121,AV131,AV141)</f>
        <v>3</v>
      </c>
      <c r="AW81" s="24" t="n">
        <v>54.5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19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1</v>
      </c>
      <c r="G82" s="23" t="n">
        <f aca="false">SUM(W82,AM82)</f>
        <v>2</v>
      </c>
      <c r="H82" s="23" t="n">
        <f aca="false">SUM(X82,AN82)</f>
        <v>2</v>
      </c>
      <c r="I82" s="23" t="n">
        <f aca="false">SUM(Y82,AO82)</f>
        <v>2</v>
      </c>
      <c r="J82" s="23" t="n">
        <f aca="false">SUM(Z82,AP82)</f>
        <v>2</v>
      </c>
      <c r="K82" s="23" t="n">
        <f aca="false">SUM(AA82,AQ82)</f>
        <v>2</v>
      </c>
      <c r="L82" s="23" t="n">
        <f aca="false">SUM(AB82,AR82)</f>
        <v>8</v>
      </c>
      <c r="M82" s="23" t="n">
        <f aca="false">SUM(AC82,AS82)</f>
        <v>0</v>
      </c>
      <c r="N82" s="23" t="n">
        <f aca="false">SUM(AD82,AT82)</f>
        <v>0</v>
      </c>
      <c r="O82" s="23" t="n">
        <f aca="false">SUM(AE82,AU82)</f>
        <v>0</v>
      </c>
      <c r="P82" s="23" t="n">
        <f aca="false">SUM(AF82,AV82)</f>
        <v>0</v>
      </c>
      <c r="Q82" s="24" t="n">
        <v>52.8</v>
      </c>
      <c r="R82" s="22" t="n">
        <f aca="false">SUM(R92,R102,R112,R122,R132,R142)</f>
        <v>17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1</v>
      </c>
      <c r="W82" s="23" t="n">
        <f aca="false">SUM(W92,W102,W112,W122,W132,W142)</f>
        <v>2</v>
      </c>
      <c r="X82" s="23" t="n">
        <f aca="false">SUM(X92,X102,X112,X122,X132,X142)</f>
        <v>2</v>
      </c>
      <c r="Y82" s="23" t="n">
        <f aca="false">SUM(Y92,Y102,Y112,Y122,Y132,Y142)</f>
        <v>1</v>
      </c>
      <c r="Z82" s="23" t="n">
        <f aca="false">SUM(Z92,Z102,Z112,Z122,Z132,Z142)</f>
        <v>2</v>
      </c>
      <c r="AA82" s="23" t="n">
        <f aca="false">SUM(AA92,AA102,AA112,AA122,AA132,AA142)</f>
        <v>2</v>
      </c>
      <c r="AB82" s="23" t="n">
        <f aca="false">SUM(AB92,AB102,AB112,AB122,AB132,AB142)</f>
        <v>7</v>
      </c>
      <c r="AC82" s="23" t="n">
        <f aca="false">SUM(AC92,AC102,AC112,AC122,AC132,AC142)</f>
        <v>0</v>
      </c>
      <c r="AD82" s="23" t="n">
        <f aca="false">SUM(AD92,AD102,AD112,AD122,AD132,AD142)</f>
        <v>0</v>
      </c>
      <c r="AE82" s="23" t="n">
        <f aca="false">SUM(AE92,AE102,AE112,AE122,AE132,AE142)</f>
        <v>0</v>
      </c>
      <c r="AF82" s="23" t="n">
        <f aca="false">SUM(AF92,AF102,AF112,AF122,AF132,AF142)</f>
        <v>0</v>
      </c>
      <c r="AG82" s="24" t="n">
        <v>52.5</v>
      </c>
      <c r="AH82" s="22" t="n">
        <f aca="false">SUM(AH92,AH102,AH112,AH122,AH132,AH142)</f>
        <v>2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0</v>
      </c>
      <c r="AN82" s="23" t="n">
        <f aca="false">SUM(AN92,AN102,AN112,AN122,AN132,AN142)</f>
        <v>0</v>
      </c>
      <c r="AO82" s="23" t="n">
        <f aca="false">SUM(AO92,AO102,AO112,AO122,AO132,AO142)</f>
        <v>1</v>
      </c>
      <c r="AP82" s="23" t="n">
        <f aca="false">SUM(AP92,AP102,AP112,AP122,AP132,AP142)</f>
        <v>0</v>
      </c>
      <c r="AQ82" s="23" t="n">
        <f aca="false">SUM(AQ92,AQ102,AQ112,AQ122,AQ132,AQ142)</f>
        <v>0</v>
      </c>
      <c r="AR82" s="23" t="n">
        <f aca="false">SUM(AR92,AR102,AR112,AR122,AR132,AR142)</f>
        <v>1</v>
      </c>
      <c r="AS82" s="23" t="n">
        <f aca="false">SUM(AS92,AS102,AS112,AS122,AS132,AS142)</f>
        <v>0</v>
      </c>
      <c r="AT82" s="23" t="n">
        <f aca="false">SUM(AT92,AT102,AT112,AT122,AT132,AT142)</f>
        <v>0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55.5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10263</v>
      </c>
      <c r="C83" s="23" t="n">
        <f aca="false">SUM(S83,AI83)</f>
        <v>74</v>
      </c>
      <c r="D83" s="23" t="n">
        <f aca="false">SUM(T83,AJ83)</f>
        <v>259</v>
      </c>
      <c r="E83" s="23" t="n">
        <f aca="false">SUM(U83,AK83)</f>
        <v>340</v>
      </c>
      <c r="F83" s="23" t="n">
        <f aca="false">SUM(V83,AL83)</f>
        <v>464</v>
      </c>
      <c r="G83" s="23" t="n">
        <f aca="false">SUM(W83,AM83)</f>
        <v>753</v>
      </c>
      <c r="H83" s="23" t="n">
        <f aca="false">SUM(X83,AN83)</f>
        <v>1193</v>
      </c>
      <c r="I83" s="23" t="n">
        <f aca="false">SUM(Y83,AO83)</f>
        <v>1660</v>
      </c>
      <c r="J83" s="23" t="n">
        <f aca="false">SUM(Z83,AP83)</f>
        <v>1773</v>
      </c>
      <c r="K83" s="23" t="n">
        <f aca="false">SUM(AA83,AQ83)</f>
        <v>1904</v>
      </c>
      <c r="L83" s="23" t="n">
        <f aca="false">SUM(AB83,AR83)</f>
        <v>1740</v>
      </c>
      <c r="M83" s="23" t="n">
        <f aca="false">SUM(AC83,AS83)</f>
        <v>75</v>
      </c>
      <c r="N83" s="23" t="n">
        <f aca="false">SUM(AD83,AT83)</f>
        <v>18</v>
      </c>
      <c r="O83" s="23" t="n">
        <f aca="false">SUM(AE83,AU83)</f>
        <v>4</v>
      </c>
      <c r="P83" s="23" t="n">
        <f aca="false">SUM(AF83,AV83)</f>
        <v>6</v>
      </c>
      <c r="Q83" s="24" t="n">
        <v>49</v>
      </c>
      <c r="R83" s="22" t="n">
        <f aca="false">SUM(R93,R103,R113,R123,R133,R143)</f>
        <v>7004</v>
      </c>
      <c r="S83" s="23" t="n">
        <f aca="false">SUM(S93,S103,S113,S123,S133,S143)</f>
        <v>43</v>
      </c>
      <c r="T83" s="23" t="n">
        <f aca="false">SUM(T93,T103,T113,T123,T133,T143)</f>
        <v>160</v>
      </c>
      <c r="U83" s="23" t="n">
        <f aca="false">SUM(U93,U103,U113,U123,U133,U143)</f>
        <v>207</v>
      </c>
      <c r="V83" s="23" t="n">
        <f aca="false">SUM(V93,V103,V113,V123,V133,V143)</f>
        <v>290</v>
      </c>
      <c r="W83" s="23" t="n">
        <f aca="false">SUM(W93,W103,W113,W123,W133,W143)</f>
        <v>502</v>
      </c>
      <c r="X83" s="23" t="n">
        <f aca="false">SUM(X93,X103,X113,X123,X133,X143)</f>
        <v>792</v>
      </c>
      <c r="Y83" s="23" t="n">
        <f aca="false">SUM(Y93,Y103,Y113,Y123,Y133,Y143)</f>
        <v>1127</v>
      </c>
      <c r="Z83" s="23" t="n">
        <f aca="false">SUM(Z93,Z103,Z113,Z123,Z133,Z143)</f>
        <v>1217</v>
      </c>
      <c r="AA83" s="23" t="n">
        <f aca="false">SUM(AA93,AA103,AA113,AA123,AA133,AA143)</f>
        <v>1320</v>
      </c>
      <c r="AB83" s="23" t="n">
        <f aca="false">SUM(AB93,AB103,AB113,AB123,AB133,AB143)</f>
        <v>1283</v>
      </c>
      <c r="AC83" s="23" t="n">
        <f aca="false">SUM(AC93,AC103,AC113,AC123,AC133,AC143)</f>
        <v>49</v>
      </c>
      <c r="AD83" s="23" t="n">
        <f aca="false">SUM(AD93,AD103,AD113,AD123,AD133,AD143)</f>
        <v>9</v>
      </c>
      <c r="AE83" s="23" t="n">
        <f aca="false">SUM(AE93,AE103,AE113,AE123,AE133,AE143)</f>
        <v>1</v>
      </c>
      <c r="AF83" s="23" t="n">
        <f aca="false">SUM(AF93,AF103,AF113,AF123,AF133,AF143)</f>
        <v>4</v>
      </c>
      <c r="AG83" s="24" t="n">
        <v>49.5</v>
      </c>
      <c r="AH83" s="22" t="n">
        <f aca="false">SUM(AH93,AH103,AH113,AH123,AH133,AH143)</f>
        <v>3259</v>
      </c>
      <c r="AI83" s="23" t="n">
        <f aca="false">SUM(AI93,AI103,AI113,AI123,AI133,AI143)</f>
        <v>31</v>
      </c>
      <c r="AJ83" s="23" t="n">
        <f aca="false">SUM(AJ93,AJ103,AJ113,AJ123,AJ133,AJ143)</f>
        <v>99</v>
      </c>
      <c r="AK83" s="23" t="n">
        <f aca="false">SUM(AK93,AK103,AK113,AK123,AK133,AK143)</f>
        <v>133</v>
      </c>
      <c r="AL83" s="23" t="n">
        <f aca="false">SUM(AL93,AL103,AL113,AL123,AL133,AL143)</f>
        <v>174</v>
      </c>
      <c r="AM83" s="23" t="n">
        <f aca="false">SUM(AM93,AM103,AM113,AM123,AM133,AM143)</f>
        <v>251</v>
      </c>
      <c r="AN83" s="23" t="n">
        <f aca="false">SUM(AN93,AN103,AN113,AN123,AN133,AN143)</f>
        <v>401</v>
      </c>
      <c r="AO83" s="23" t="n">
        <f aca="false">SUM(AO93,AO103,AO113,AO123,AO133,AO143)</f>
        <v>533</v>
      </c>
      <c r="AP83" s="23" t="n">
        <f aca="false">SUM(AP93,AP103,AP113,AP123,AP133,AP143)</f>
        <v>556</v>
      </c>
      <c r="AQ83" s="23" t="n">
        <f aca="false">SUM(AQ93,AQ103,AQ113,AQ123,AQ133,AQ143)</f>
        <v>584</v>
      </c>
      <c r="AR83" s="23" t="n">
        <f aca="false">SUM(AR93,AR103,AR113,AR123,AR133,AR143)</f>
        <v>457</v>
      </c>
      <c r="AS83" s="23" t="n">
        <f aca="false">SUM(AS93,AS103,AS113,AS123,AS133,AS143)</f>
        <v>26</v>
      </c>
      <c r="AT83" s="23" t="n">
        <f aca="false">SUM(AT93,AT103,AT113,AT123,AT133,AT143)</f>
        <v>9</v>
      </c>
      <c r="AU83" s="23" t="n">
        <f aca="false">SUM(AU93,AU103,AU113,AU123,AU133,AU143)</f>
        <v>3</v>
      </c>
      <c r="AV83" s="23" t="n">
        <f aca="false">SUM(AV93,AV103,AV113,AV123,AV133,AV143)</f>
        <v>2</v>
      </c>
      <c r="AW83" s="24" t="n">
        <v>48.1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10006</v>
      </c>
      <c r="C84" s="23" t="n">
        <f aca="false">SUM(S84,AI84)</f>
        <v>33</v>
      </c>
      <c r="D84" s="23" t="n">
        <f aca="false">SUM(T84,AJ84)</f>
        <v>151</v>
      </c>
      <c r="E84" s="23" t="n">
        <f aca="false">SUM(U84,AK84)</f>
        <v>260</v>
      </c>
      <c r="F84" s="23" t="n">
        <f aca="false">SUM(V84,AL84)</f>
        <v>413</v>
      </c>
      <c r="G84" s="23" t="n">
        <f aca="false">SUM(W84,AM84)</f>
        <v>613</v>
      </c>
      <c r="H84" s="23" t="n">
        <f aca="false">SUM(X84,AN84)</f>
        <v>998</v>
      </c>
      <c r="I84" s="23" t="n">
        <f aca="false">SUM(Y84,AO84)</f>
        <v>1588</v>
      </c>
      <c r="J84" s="23" t="n">
        <f aca="false">SUM(Z84,AP84)</f>
        <v>1756</v>
      </c>
      <c r="K84" s="23" t="n">
        <f aca="false">SUM(AA84,AQ84)</f>
        <v>1965</v>
      </c>
      <c r="L84" s="23" t="n">
        <f aca="false">SUM(AB84,AR84)</f>
        <v>2067</v>
      </c>
      <c r="M84" s="23" t="n">
        <f aca="false">SUM(AC84,AS84)</f>
        <v>99</v>
      </c>
      <c r="N84" s="23" t="n">
        <f aca="false">SUM(AD84,AT84)</f>
        <v>38</v>
      </c>
      <c r="O84" s="23" t="n">
        <f aca="false">SUM(AE84,AU84)</f>
        <v>16</v>
      </c>
      <c r="P84" s="23" t="n">
        <f aca="false">SUM(AF84,AV84)</f>
        <v>9</v>
      </c>
      <c r="Q84" s="24" t="n">
        <v>50.7</v>
      </c>
      <c r="R84" s="22" t="n">
        <f aca="false">SUM(R94,R104,R114,R124,R134,R144)</f>
        <v>5622</v>
      </c>
      <c r="S84" s="23" t="n">
        <f aca="false">SUM(S94,S104,S114,S124,S134,S144)</f>
        <v>18</v>
      </c>
      <c r="T84" s="23" t="n">
        <f aca="false">SUM(T94,T104,T114,T124,T134,T144)</f>
        <v>61</v>
      </c>
      <c r="U84" s="23" t="n">
        <f aca="false">SUM(U94,U104,U114,U124,U134,U144)</f>
        <v>122</v>
      </c>
      <c r="V84" s="23" t="n">
        <f aca="false">SUM(V94,V104,V114,V124,V134,V144)</f>
        <v>218</v>
      </c>
      <c r="W84" s="23" t="n">
        <f aca="false">SUM(W94,W104,W114,W124,W134,W144)</f>
        <v>336</v>
      </c>
      <c r="X84" s="23" t="n">
        <f aca="false">SUM(X94,X104,X114,X124,X134,X144)</f>
        <v>560</v>
      </c>
      <c r="Y84" s="23" t="n">
        <f aca="false">SUM(Y94,Y104,Y114,Y124,Y134,Y144)</f>
        <v>825</v>
      </c>
      <c r="Z84" s="23" t="n">
        <f aca="false">SUM(Z94,Z104,Z114,Z124,Z134,Z144)</f>
        <v>947</v>
      </c>
      <c r="AA84" s="23" t="n">
        <f aca="false">SUM(AA94,AA104,AA114,AA124,AA134,AA144)</f>
        <v>1170</v>
      </c>
      <c r="AB84" s="23" t="n">
        <f aca="false">SUM(AB94,AB104,AB114,AB124,AB134,AB144)</f>
        <v>1284</v>
      </c>
      <c r="AC84" s="23" t="n">
        <f aca="false">SUM(AC94,AC104,AC114,AC124,AC134,AC144)</f>
        <v>56</v>
      </c>
      <c r="AD84" s="23" t="n">
        <f aca="false">SUM(AD94,AD104,AD114,AD124,AD134,AD144)</f>
        <v>15</v>
      </c>
      <c r="AE84" s="23" t="n">
        <f aca="false">SUM(AE94,AE104,AE114,AE124,AE134,AE144)</f>
        <v>5</v>
      </c>
      <c r="AF84" s="23" t="n">
        <f aca="false">SUM(AF94,AF104,AF114,AF124,AF134,AF144)</f>
        <v>5</v>
      </c>
      <c r="AG84" s="24" t="n">
        <v>51.3</v>
      </c>
      <c r="AH84" s="22" t="n">
        <f aca="false">SUM(AH94,AH104,AH114,AH124,AH134,AH144)</f>
        <v>4384</v>
      </c>
      <c r="AI84" s="23" t="n">
        <f aca="false">SUM(AI94,AI104,AI114,AI124,AI134,AI144)</f>
        <v>15</v>
      </c>
      <c r="AJ84" s="23" t="n">
        <f aca="false">SUM(AJ94,AJ104,AJ114,AJ124,AJ134,AJ144)</f>
        <v>90</v>
      </c>
      <c r="AK84" s="23" t="n">
        <f aca="false">SUM(AK94,AK104,AK114,AK124,AK134,AK144)</f>
        <v>138</v>
      </c>
      <c r="AL84" s="23" t="n">
        <f aca="false">SUM(AL94,AL104,AL114,AL124,AL134,AL144)</f>
        <v>195</v>
      </c>
      <c r="AM84" s="23" t="n">
        <f aca="false">SUM(AM94,AM104,AM114,AM124,AM134,AM144)</f>
        <v>277</v>
      </c>
      <c r="AN84" s="23" t="n">
        <f aca="false">SUM(AN94,AN104,AN114,AN124,AN134,AN144)</f>
        <v>438</v>
      </c>
      <c r="AO84" s="23" t="n">
        <f aca="false">SUM(AO94,AO104,AO114,AO124,AO134,AO144)</f>
        <v>763</v>
      </c>
      <c r="AP84" s="23" t="n">
        <f aca="false">SUM(AP94,AP104,AP114,AP124,AP134,AP144)</f>
        <v>809</v>
      </c>
      <c r="AQ84" s="23" t="n">
        <f aca="false">SUM(AQ94,AQ104,AQ114,AQ124,AQ134,AQ144)</f>
        <v>795</v>
      </c>
      <c r="AR84" s="23" t="n">
        <f aca="false">SUM(AR94,AR104,AR114,AR124,AR134,AR144)</f>
        <v>783</v>
      </c>
      <c r="AS84" s="23" t="n">
        <f aca="false">SUM(AS94,AS104,AS114,AS124,AS134,AS144)</f>
        <v>43</v>
      </c>
      <c r="AT84" s="23" t="n">
        <f aca="false">SUM(AT94,AT104,AT114,AT124,AT134,AT144)</f>
        <v>23</v>
      </c>
      <c r="AU84" s="23" t="n">
        <f aca="false">SUM(AU94,AU104,AU114,AU124,AU134,AU144)</f>
        <v>11</v>
      </c>
      <c r="AV84" s="23" t="n">
        <f aca="false">SUM(AV94,AV104,AV114,AV124,AV134,AV144)</f>
        <v>4</v>
      </c>
      <c r="AW84" s="24" t="n">
        <v>49.9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1486</v>
      </c>
      <c r="C85" s="23" t="n">
        <f aca="false">SUM(S85,AI85)</f>
        <v>4</v>
      </c>
      <c r="D85" s="23" t="n">
        <f aca="false">SUM(T85,AJ85)</f>
        <v>17</v>
      </c>
      <c r="E85" s="23" t="n">
        <f aca="false">SUM(U85,AK85)</f>
        <v>34</v>
      </c>
      <c r="F85" s="23" t="n">
        <f aca="false">SUM(V85,AL85)</f>
        <v>69</v>
      </c>
      <c r="G85" s="23" t="n">
        <f aca="false">SUM(W85,AM85)</f>
        <v>86</v>
      </c>
      <c r="H85" s="23" t="n">
        <f aca="false">SUM(X85,AN85)</f>
        <v>183</v>
      </c>
      <c r="I85" s="23" t="n">
        <f aca="false">SUM(Y85,AO85)</f>
        <v>252</v>
      </c>
      <c r="J85" s="23" t="n">
        <f aca="false">SUM(Z85,AP85)</f>
        <v>252</v>
      </c>
      <c r="K85" s="23" t="n">
        <f aca="false">SUM(AA85,AQ85)</f>
        <v>283</v>
      </c>
      <c r="L85" s="23" t="n">
        <f aca="false">SUM(AB85,AR85)</f>
        <v>274</v>
      </c>
      <c r="M85" s="23" t="n">
        <f aca="false">SUM(AC85,AS85)</f>
        <v>14</v>
      </c>
      <c r="N85" s="23" t="n">
        <f aca="false">SUM(AD85,AT85)</f>
        <v>11</v>
      </c>
      <c r="O85" s="23" t="n">
        <f aca="false">SUM(AE85,AU85)</f>
        <v>6</v>
      </c>
      <c r="P85" s="23" t="n">
        <f aca="false">SUM(AF85,AV85)</f>
        <v>1</v>
      </c>
      <c r="Q85" s="24" t="n">
        <v>50.4</v>
      </c>
      <c r="R85" s="22" t="n">
        <f aca="false">SUM(R95,R105,R115,R125,R135,R145)</f>
        <v>911</v>
      </c>
      <c r="S85" s="23" t="n">
        <f aca="false">SUM(S95,S105,S115,S125,S135,S145)</f>
        <v>1</v>
      </c>
      <c r="T85" s="23" t="n">
        <f aca="false">SUM(T95,T105,T115,T125,T135,T145)</f>
        <v>7</v>
      </c>
      <c r="U85" s="23" t="n">
        <f aca="false">SUM(U95,U105,U115,U125,U135,U145)</f>
        <v>19</v>
      </c>
      <c r="V85" s="23" t="n">
        <f aca="false">SUM(V95,V105,V115,V125,V135,V145)</f>
        <v>42</v>
      </c>
      <c r="W85" s="23" t="n">
        <f aca="false">SUM(W95,W105,W115,W125,W135,W145)</f>
        <v>56</v>
      </c>
      <c r="X85" s="23" t="n">
        <f aca="false">SUM(X95,X105,X115,X125,X135,X145)</f>
        <v>117</v>
      </c>
      <c r="Y85" s="23" t="n">
        <f aca="false">SUM(Y95,Y105,Y115,Y125,Y135,Y145)</f>
        <v>151</v>
      </c>
      <c r="Z85" s="23" t="n">
        <f aca="false">SUM(Z95,Z105,Z115,Z125,Z135,Z145)</f>
        <v>140</v>
      </c>
      <c r="AA85" s="23" t="n">
        <f aca="false">SUM(AA95,AA105,AA115,AA125,AA135,AA145)</f>
        <v>174</v>
      </c>
      <c r="AB85" s="23" t="n">
        <f aca="false">SUM(AB95,AB105,AB115,AB125,AB135,AB145)</f>
        <v>184</v>
      </c>
      <c r="AC85" s="23" t="n">
        <f aca="false">SUM(AC95,AC105,AC115,AC125,AC135,AC145)</f>
        <v>10</v>
      </c>
      <c r="AD85" s="23" t="n">
        <f aca="false">SUM(AD95,AD105,AD115,AD125,AD135,AD145)</f>
        <v>6</v>
      </c>
      <c r="AE85" s="23" t="n">
        <f aca="false">SUM(AE95,AE105,AE115,AE125,AE135,AE145)</f>
        <v>4</v>
      </c>
      <c r="AF85" s="23" t="n">
        <f aca="false">SUM(AF95,AF105,AF115,AF125,AF135,AF145)</f>
        <v>0</v>
      </c>
      <c r="AG85" s="24" t="n">
        <v>50.7</v>
      </c>
      <c r="AH85" s="22" t="n">
        <f aca="false">SUM(AH95,AH105,AH115,AH125,AH135,AH145)</f>
        <v>575</v>
      </c>
      <c r="AI85" s="23" t="n">
        <f aca="false">SUM(AI95,AI105,AI115,AI125,AI135,AI145)</f>
        <v>3</v>
      </c>
      <c r="AJ85" s="23" t="n">
        <f aca="false">SUM(AJ95,AJ105,AJ115,AJ125,AJ135,AJ145)</f>
        <v>10</v>
      </c>
      <c r="AK85" s="23" t="n">
        <f aca="false">SUM(AK95,AK105,AK115,AK125,AK135,AK145)</f>
        <v>15</v>
      </c>
      <c r="AL85" s="23" t="n">
        <f aca="false">SUM(AL95,AL105,AL115,AL125,AL135,AL145)</f>
        <v>27</v>
      </c>
      <c r="AM85" s="23" t="n">
        <f aca="false">SUM(AM95,AM105,AM115,AM125,AM135,AM145)</f>
        <v>30</v>
      </c>
      <c r="AN85" s="23" t="n">
        <f aca="false">SUM(AN95,AN105,AN115,AN125,AN135,AN145)</f>
        <v>66</v>
      </c>
      <c r="AO85" s="23" t="n">
        <f aca="false">SUM(AO95,AO105,AO115,AO125,AO135,AO145)</f>
        <v>101</v>
      </c>
      <c r="AP85" s="23" t="n">
        <f aca="false">SUM(AP95,AP105,AP115,AP125,AP135,AP145)</f>
        <v>112</v>
      </c>
      <c r="AQ85" s="23" t="n">
        <f aca="false">SUM(AQ95,AQ105,AQ115,AQ125,AQ135,AQ145)</f>
        <v>109</v>
      </c>
      <c r="AR85" s="23" t="n">
        <f aca="false">SUM(AR95,AR105,AR115,AR125,AR135,AR145)</f>
        <v>90</v>
      </c>
      <c r="AS85" s="23" t="n">
        <f aca="false">SUM(AS95,AS105,AS115,AS125,AS135,AS145)</f>
        <v>4</v>
      </c>
      <c r="AT85" s="23" t="n">
        <f aca="false">SUM(AT95,AT105,AT115,AT125,AT135,AT145)</f>
        <v>5</v>
      </c>
      <c r="AU85" s="23" t="n">
        <f aca="false">SUM(AU95,AU105,AU115,AU125,AU135,AU145)</f>
        <v>2</v>
      </c>
      <c r="AV85" s="23" t="n">
        <f aca="false">SUM(AV95,AV105,AV115,AV125,AV135,AV145)</f>
        <v>1</v>
      </c>
      <c r="AW85" s="24" t="n">
        <v>49.9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31959</v>
      </c>
      <c r="C86" s="23" t="n">
        <f aca="false">SUM(S86,AI86)</f>
        <v>231</v>
      </c>
      <c r="D86" s="23" t="n">
        <f aca="false">SUM(T86,AJ86)</f>
        <v>887</v>
      </c>
      <c r="E86" s="23" t="n">
        <f aca="false">SUM(U86,AK86)</f>
        <v>1059</v>
      </c>
      <c r="F86" s="23" t="n">
        <f aca="false">SUM(V86,AL86)</f>
        <v>1569</v>
      </c>
      <c r="G86" s="23" t="n">
        <f aca="false">SUM(W86,AM86)</f>
        <v>2372</v>
      </c>
      <c r="H86" s="23" t="n">
        <f aca="false">SUM(X86,AN86)</f>
        <v>3802</v>
      </c>
      <c r="I86" s="23" t="n">
        <f aca="false">SUM(Y86,AO86)</f>
        <v>5382</v>
      </c>
      <c r="J86" s="23" t="n">
        <f aca="false">SUM(Z86,AP86)</f>
        <v>5450</v>
      </c>
      <c r="K86" s="23" t="n">
        <f aca="false">SUM(AA86,AQ86)</f>
        <v>5713</v>
      </c>
      <c r="L86" s="23" t="n">
        <f aca="false">SUM(AB86,AR86)</f>
        <v>5180</v>
      </c>
      <c r="M86" s="23" t="n">
        <f aca="false">SUM(AC86,AS86)</f>
        <v>183</v>
      </c>
      <c r="N86" s="23" t="n">
        <f aca="false">SUM(AD86,AT86)</f>
        <v>66</v>
      </c>
      <c r="O86" s="23" t="n">
        <f aca="false">SUM(AE86,AU86)</f>
        <v>40</v>
      </c>
      <c r="P86" s="23" t="n">
        <f aca="false">SUM(AF86,AV86)</f>
        <v>25</v>
      </c>
      <c r="Q86" s="24" t="n">
        <v>48.7</v>
      </c>
      <c r="R86" s="22" t="n">
        <f aca="false">SUM(R96,R106,R116,R126,R136,R146)</f>
        <v>20435</v>
      </c>
      <c r="S86" s="23" t="n">
        <f aca="false">SUM(S96,S106,S116,S126,S136,S146)</f>
        <v>131</v>
      </c>
      <c r="T86" s="23" t="n">
        <f aca="false">SUM(T96,T106,T116,T126,T136,T146)</f>
        <v>472</v>
      </c>
      <c r="U86" s="23" t="n">
        <f aca="false">SUM(U96,U106,U116,U126,U136,U146)</f>
        <v>581</v>
      </c>
      <c r="V86" s="23" t="n">
        <f aca="false">SUM(V96,V106,V116,V126,V136,V146)</f>
        <v>922</v>
      </c>
      <c r="W86" s="23" t="n">
        <f aca="false">SUM(W96,W106,W116,W126,W136,W146)</f>
        <v>1494</v>
      </c>
      <c r="X86" s="23" t="n">
        <f aca="false">SUM(X96,X106,X116,X126,X136,X146)</f>
        <v>2412</v>
      </c>
      <c r="Y86" s="23" t="n">
        <f aca="false">SUM(Y96,Y106,Y116,Y126,Y136,Y146)</f>
        <v>3383</v>
      </c>
      <c r="Z86" s="23" t="n">
        <f aca="false">SUM(Z96,Z106,Z116,Z126,Z136,Z146)</f>
        <v>3457</v>
      </c>
      <c r="AA86" s="23" t="n">
        <f aca="false">SUM(AA96,AA106,AA116,AA126,AA136,AA146)</f>
        <v>3850</v>
      </c>
      <c r="AB86" s="23" t="n">
        <f aca="false">SUM(AB96,AB106,AB116,AB126,AB136,AB146)</f>
        <v>3560</v>
      </c>
      <c r="AC86" s="23" t="n">
        <f aca="false">SUM(AC96,AC106,AC116,AC126,AC136,AC146)</f>
        <v>117</v>
      </c>
      <c r="AD86" s="23" t="n">
        <f aca="false">SUM(AD96,AD106,AD116,AD126,AD136,AD146)</f>
        <v>34</v>
      </c>
      <c r="AE86" s="23" t="n">
        <f aca="false">SUM(AE96,AE106,AE116,AE126,AE136,AE146)</f>
        <v>13</v>
      </c>
      <c r="AF86" s="23" t="n">
        <f aca="false">SUM(AF96,AF106,AF116,AF126,AF136,AF146)</f>
        <v>9</v>
      </c>
      <c r="AG86" s="24" t="n">
        <v>49.2</v>
      </c>
      <c r="AH86" s="22" t="n">
        <f aca="false">SUM(AH96,AH106,AH116,AH126,AH136,AH146)</f>
        <v>11524</v>
      </c>
      <c r="AI86" s="23" t="n">
        <f aca="false">SUM(AI96,AI106,AI116,AI126,AI136,AI146)</f>
        <v>100</v>
      </c>
      <c r="AJ86" s="23" t="n">
        <f aca="false">SUM(AJ96,AJ106,AJ116,AJ126,AJ136,AJ146)</f>
        <v>415</v>
      </c>
      <c r="AK86" s="23" t="n">
        <f aca="false">SUM(AK96,AK106,AK116,AK126,AK136,AK146)</f>
        <v>478</v>
      </c>
      <c r="AL86" s="23" t="n">
        <f aca="false">SUM(AL96,AL106,AL116,AL126,AL136,AL146)</f>
        <v>647</v>
      </c>
      <c r="AM86" s="23" t="n">
        <f aca="false">SUM(AM96,AM106,AM116,AM126,AM136,AM146)</f>
        <v>878</v>
      </c>
      <c r="AN86" s="23" t="n">
        <f aca="false">SUM(AN96,AN106,AN116,AN126,AN136,AN146)</f>
        <v>1390</v>
      </c>
      <c r="AO86" s="23" t="n">
        <f aca="false">SUM(AO96,AO106,AO116,AO126,AO136,AO146)</f>
        <v>1999</v>
      </c>
      <c r="AP86" s="23" t="n">
        <f aca="false">SUM(AP96,AP106,AP116,AP126,AP136,AP146)</f>
        <v>1993</v>
      </c>
      <c r="AQ86" s="23" t="n">
        <f aca="false">SUM(AQ96,AQ106,AQ116,AQ126,AQ136,AQ146)</f>
        <v>1863</v>
      </c>
      <c r="AR86" s="23" t="n">
        <f aca="false">SUM(AR96,AR106,AR116,AR126,AR136,AR146)</f>
        <v>1620</v>
      </c>
      <c r="AS86" s="23" t="n">
        <f aca="false">SUM(AS96,AS106,AS116,AS126,AS136,AS146)</f>
        <v>66</v>
      </c>
      <c r="AT86" s="23" t="n">
        <f aca="false">SUM(AT96,AT106,AT116,AT126,AT136,AT146)</f>
        <v>32</v>
      </c>
      <c r="AU86" s="23" t="n">
        <f aca="false">SUM(AU96,AU106,AU116,AU126,AU136,AU146)</f>
        <v>27</v>
      </c>
      <c r="AV86" s="23" t="n">
        <f aca="false">SUM(AV96,AV106,AV116,AV126,AV136,AV146)</f>
        <v>16</v>
      </c>
      <c r="AW86" s="24" t="n">
        <v>47.7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2225</v>
      </c>
      <c r="C87" s="23" t="n">
        <f aca="false">SUM(S87,AI87)</f>
        <v>19</v>
      </c>
      <c r="D87" s="23" t="n">
        <f aca="false">SUM(T87,AJ87)</f>
        <v>72</v>
      </c>
      <c r="E87" s="23" t="n">
        <f aca="false">SUM(U87,AK87)</f>
        <v>90</v>
      </c>
      <c r="F87" s="23" t="n">
        <f aca="false">SUM(V87,AL87)</f>
        <v>107</v>
      </c>
      <c r="G87" s="23" t="n">
        <f aca="false">SUM(W87,AM87)</f>
        <v>195</v>
      </c>
      <c r="H87" s="23" t="n">
        <f aca="false">SUM(X87,AN87)</f>
        <v>255</v>
      </c>
      <c r="I87" s="23" t="n">
        <f aca="false">SUM(Y87,AO87)</f>
        <v>366</v>
      </c>
      <c r="J87" s="23" t="n">
        <f aca="false">SUM(Z87,AP87)</f>
        <v>383</v>
      </c>
      <c r="K87" s="23" t="n">
        <f aca="false">SUM(AA87,AQ87)</f>
        <v>417</v>
      </c>
      <c r="L87" s="23" t="n">
        <f aca="false">SUM(AB87,AR87)</f>
        <v>290</v>
      </c>
      <c r="M87" s="23" t="n">
        <f aca="false">SUM(AC87,AS87)</f>
        <v>16</v>
      </c>
      <c r="N87" s="23" t="n">
        <f aca="false">SUM(AD87,AT87)</f>
        <v>11</v>
      </c>
      <c r="O87" s="23" t="n">
        <f aca="false">SUM(AE87,AU87)</f>
        <v>2</v>
      </c>
      <c r="P87" s="23" t="n">
        <f aca="false">SUM(AF87,AV87)</f>
        <v>2</v>
      </c>
      <c r="Q87" s="24" t="n">
        <v>48</v>
      </c>
      <c r="R87" s="22" t="n">
        <f aca="false">SUM(R88:R96)</f>
        <v>1624</v>
      </c>
      <c r="S87" s="23" t="n">
        <f aca="false">SUM(S88:S96)</f>
        <v>11</v>
      </c>
      <c r="T87" s="23" t="n">
        <f aca="false">SUM(T88:T96)</f>
        <v>32</v>
      </c>
      <c r="U87" s="23" t="n">
        <f aca="false">SUM(U88:U96)</f>
        <v>59</v>
      </c>
      <c r="V87" s="23" t="n">
        <f aca="false">SUM(V88:V96)</f>
        <v>78</v>
      </c>
      <c r="W87" s="23" t="n">
        <f aca="false">SUM(W88:W96)</f>
        <v>141</v>
      </c>
      <c r="X87" s="23" t="n">
        <f aca="false">SUM(X88:X96)</f>
        <v>189</v>
      </c>
      <c r="Y87" s="23" t="n">
        <f aca="false">SUM(Y88:Y96)</f>
        <v>239</v>
      </c>
      <c r="Z87" s="23" t="n">
        <f aca="false">SUM(Z88:Z96)</f>
        <v>276</v>
      </c>
      <c r="AA87" s="23" t="n">
        <f aca="false">SUM(AA88:AA96)</f>
        <v>339</v>
      </c>
      <c r="AB87" s="23" t="n">
        <f aca="false">SUM(AB88:AB96)</f>
        <v>238</v>
      </c>
      <c r="AC87" s="23" t="n">
        <f aca="false">SUM(AC88:AC96)</f>
        <v>12</v>
      </c>
      <c r="AD87" s="23" t="n">
        <f aca="false">SUM(AD88:AD96)</f>
        <v>7</v>
      </c>
      <c r="AE87" s="23" t="n">
        <f aca="false">SUM(AE88:AE96)</f>
        <v>1</v>
      </c>
      <c r="AF87" s="23" t="n">
        <f aca="false">SUM(AF88:AF96)</f>
        <v>2</v>
      </c>
      <c r="AG87" s="24" t="n">
        <v>48.9</v>
      </c>
      <c r="AH87" s="22" t="n">
        <f aca="false">SUM(AH88:AH96)</f>
        <v>601</v>
      </c>
      <c r="AI87" s="23" t="n">
        <f aca="false">SUM(AI88:AI96)</f>
        <v>8</v>
      </c>
      <c r="AJ87" s="23" t="n">
        <f aca="false">SUM(AJ88:AJ96)</f>
        <v>40</v>
      </c>
      <c r="AK87" s="23" t="n">
        <f aca="false">SUM(AK88:AK96)</f>
        <v>31</v>
      </c>
      <c r="AL87" s="23" t="n">
        <f aca="false">SUM(AL88:AL96)</f>
        <v>29</v>
      </c>
      <c r="AM87" s="23" t="n">
        <f aca="false">SUM(AM88:AM96)</f>
        <v>54</v>
      </c>
      <c r="AN87" s="23" t="n">
        <f aca="false">SUM(AN88:AN96)</f>
        <v>66</v>
      </c>
      <c r="AO87" s="23" t="n">
        <f aca="false">SUM(AO88:AO96)</f>
        <v>127</v>
      </c>
      <c r="AP87" s="23" t="n">
        <f aca="false">SUM(AP88:AP96)</f>
        <v>107</v>
      </c>
      <c r="AQ87" s="23" t="n">
        <f aca="false">SUM(AQ88:AQ96)</f>
        <v>78</v>
      </c>
      <c r="AR87" s="23" t="n">
        <f aca="false">SUM(AR88:AR96)</f>
        <v>52</v>
      </c>
      <c r="AS87" s="23" t="n">
        <f aca="false">SUM(AS88:AS96)</f>
        <v>4</v>
      </c>
      <c r="AT87" s="23" t="n">
        <f aca="false">SUM(AT88:AT96)</f>
        <v>4</v>
      </c>
      <c r="AU87" s="23" t="n">
        <f aca="false">SUM(AU88:AU96)</f>
        <v>1</v>
      </c>
      <c r="AV87" s="23" t="n">
        <f aca="false">SUM(AV88:AV96)</f>
        <v>0</v>
      </c>
      <c r="AW87" s="24" t="n">
        <v>45.6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229</v>
      </c>
      <c r="C88" s="23" t="n">
        <f aca="false">SUM(S88,AI88)</f>
        <v>0</v>
      </c>
      <c r="D88" s="23" t="n">
        <f aca="false">SUM(T88,AJ88)</f>
        <v>10</v>
      </c>
      <c r="E88" s="23" t="n">
        <f aca="false">SUM(U88,AK88)</f>
        <v>8</v>
      </c>
      <c r="F88" s="23" t="n">
        <f aca="false">SUM(V88,AL88)</f>
        <v>11</v>
      </c>
      <c r="G88" s="23" t="n">
        <f aca="false">SUM(W88,AM88)</f>
        <v>21</v>
      </c>
      <c r="H88" s="23" t="n">
        <f aca="false">SUM(X88,AN88)</f>
        <v>32</v>
      </c>
      <c r="I88" s="23" t="n">
        <f aca="false">SUM(Y88,AO88)</f>
        <v>59</v>
      </c>
      <c r="J88" s="23" t="n">
        <f aca="false">SUM(Z88,AP88)</f>
        <v>38</v>
      </c>
      <c r="K88" s="23" t="n">
        <f aca="false">SUM(AA88,AQ88)</f>
        <v>33</v>
      </c>
      <c r="L88" s="23" t="n">
        <f aca="false">SUM(AB88,AR88)</f>
        <v>15</v>
      </c>
      <c r="M88" s="23" t="n">
        <f aca="false">SUM(AC88,AS88)</f>
        <v>2</v>
      </c>
      <c r="N88" s="23" t="n">
        <f aca="false">SUM(AD88,AT88)</f>
        <v>0</v>
      </c>
      <c r="O88" s="23" t="n">
        <f aca="false">SUM(AE88,AU88)</f>
        <v>0</v>
      </c>
      <c r="P88" s="23" t="n">
        <f aca="false">SUM(AF88,AV88)</f>
        <v>0</v>
      </c>
      <c r="Q88" s="24" t="n">
        <v>46.3</v>
      </c>
      <c r="R88" s="22" t="n">
        <v>134</v>
      </c>
      <c r="S88" s="23" t="n">
        <v>0</v>
      </c>
      <c r="T88" s="23" t="n">
        <v>6</v>
      </c>
      <c r="U88" s="23" t="n">
        <v>3</v>
      </c>
      <c r="V88" s="23" t="n">
        <v>9</v>
      </c>
      <c r="W88" s="23" t="n">
        <v>11</v>
      </c>
      <c r="X88" s="23" t="n">
        <v>17</v>
      </c>
      <c r="Y88" s="23" t="n">
        <v>31</v>
      </c>
      <c r="Z88" s="23" t="n">
        <v>21</v>
      </c>
      <c r="AA88" s="23" t="n">
        <v>23</v>
      </c>
      <c r="AB88" s="23" t="n">
        <v>11</v>
      </c>
      <c r="AC88" s="23" t="n">
        <v>2</v>
      </c>
      <c r="AD88" s="23" t="n">
        <v>0</v>
      </c>
      <c r="AE88" s="23" t="n">
        <v>0</v>
      </c>
      <c r="AF88" s="23" t="n">
        <v>0</v>
      </c>
      <c r="AG88" s="24" t="n">
        <v>46.9</v>
      </c>
      <c r="AH88" s="22" t="n">
        <v>95</v>
      </c>
      <c r="AI88" s="23" t="n">
        <v>0</v>
      </c>
      <c r="AJ88" s="23" t="n">
        <v>4</v>
      </c>
      <c r="AK88" s="23" t="n">
        <v>5</v>
      </c>
      <c r="AL88" s="23" t="n">
        <v>2</v>
      </c>
      <c r="AM88" s="23" t="n">
        <v>10</v>
      </c>
      <c r="AN88" s="23" t="n">
        <v>15</v>
      </c>
      <c r="AO88" s="23" t="n">
        <v>28</v>
      </c>
      <c r="AP88" s="23" t="n">
        <v>17</v>
      </c>
      <c r="AQ88" s="23" t="n">
        <v>10</v>
      </c>
      <c r="AR88" s="23" t="n">
        <v>4</v>
      </c>
      <c r="AS88" s="23" t="n">
        <v>0</v>
      </c>
      <c r="AT88" s="23" t="n">
        <v>0</v>
      </c>
      <c r="AU88" s="23" t="n">
        <v>0</v>
      </c>
      <c r="AV88" s="23" t="n">
        <v>0</v>
      </c>
      <c r="AW88" s="24" t="n">
        <v>45.4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120</v>
      </c>
      <c r="C89" s="23" t="n">
        <f aca="false">SUM(S89,AI89)</f>
        <v>1</v>
      </c>
      <c r="D89" s="23" t="n">
        <f aca="false">SUM(T89,AJ89)</f>
        <v>6</v>
      </c>
      <c r="E89" s="23" t="n">
        <f aca="false">SUM(U89,AK89)</f>
        <v>3</v>
      </c>
      <c r="F89" s="23" t="n">
        <f aca="false">SUM(V89,AL89)</f>
        <v>6</v>
      </c>
      <c r="G89" s="23" t="n">
        <f aca="false">SUM(W89,AM89)</f>
        <v>5</v>
      </c>
      <c r="H89" s="23" t="n">
        <f aca="false">SUM(X89,AN89)</f>
        <v>13</v>
      </c>
      <c r="I89" s="23" t="n">
        <f aca="false">SUM(Y89,AO89)</f>
        <v>21</v>
      </c>
      <c r="J89" s="23" t="n">
        <f aca="false">SUM(Z89,AP89)</f>
        <v>19</v>
      </c>
      <c r="K89" s="23" t="n">
        <f aca="false">SUM(AA89,AQ89)</f>
        <v>27</v>
      </c>
      <c r="L89" s="23" t="n">
        <f aca="false">SUM(AB89,AR89)</f>
        <v>16</v>
      </c>
      <c r="M89" s="23" t="n">
        <f aca="false">SUM(AC89,AS89)</f>
        <v>0</v>
      </c>
      <c r="N89" s="23" t="n">
        <f aca="false">SUM(AD89,AT89)</f>
        <v>1</v>
      </c>
      <c r="O89" s="23" t="n">
        <f aca="false">SUM(AE89,AU89)</f>
        <v>0</v>
      </c>
      <c r="P89" s="23" t="n">
        <f aca="false">SUM(AF89,AV89)</f>
        <v>2</v>
      </c>
      <c r="Q89" s="24" t="n">
        <v>49.2</v>
      </c>
      <c r="R89" s="22" t="n">
        <v>76</v>
      </c>
      <c r="S89" s="23" t="n">
        <v>0</v>
      </c>
      <c r="T89" s="23" t="n">
        <v>4</v>
      </c>
      <c r="U89" s="23" t="n">
        <v>2</v>
      </c>
      <c r="V89" s="23" t="n">
        <v>4</v>
      </c>
      <c r="W89" s="23" t="n">
        <v>4</v>
      </c>
      <c r="X89" s="23" t="n">
        <v>9</v>
      </c>
      <c r="Y89" s="23" t="n">
        <v>13</v>
      </c>
      <c r="Z89" s="23" t="n">
        <v>9</v>
      </c>
      <c r="AA89" s="23" t="n">
        <v>16</v>
      </c>
      <c r="AB89" s="23" t="n">
        <v>12</v>
      </c>
      <c r="AC89" s="23" t="n">
        <v>0</v>
      </c>
      <c r="AD89" s="23" t="n">
        <v>1</v>
      </c>
      <c r="AE89" s="23" t="n">
        <v>0</v>
      </c>
      <c r="AF89" s="23" t="n">
        <v>2</v>
      </c>
      <c r="AG89" s="24" t="n">
        <v>49.7</v>
      </c>
      <c r="AH89" s="22" t="n">
        <v>44</v>
      </c>
      <c r="AI89" s="23" t="n">
        <v>1</v>
      </c>
      <c r="AJ89" s="23" t="n">
        <v>2</v>
      </c>
      <c r="AK89" s="23" t="n">
        <v>1</v>
      </c>
      <c r="AL89" s="23" t="n">
        <v>2</v>
      </c>
      <c r="AM89" s="23" t="n">
        <v>1</v>
      </c>
      <c r="AN89" s="23" t="n">
        <v>4</v>
      </c>
      <c r="AO89" s="23" t="n">
        <v>8</v>
      </c>
      <c r="AP89" s="23" t="n">
        <v>10</v>
      </c>
      <c r="AQ89" s="23" t="n">
        <v>11</v>
      </c>
      <c r="AR89" s="23" t="n">
        <v>4</v>
      </c>
      <c r="AS89" s="23" t="n">
        <v>0</v>
      </c>
      <c r="AT89" s="23" t="n">
        <v>0</v>
      </c>
      <c r="AU89" s="23" t="n">
        <v>0</v>
      </c>
      <c r="AV89" s="23" t="n">
        <v>0</v>
      </c>
      <c r="AW89" s="24" t="n">
        <v>48.3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124</v>
      </c>
      <c r="C90" s="23" t="n">
        <f aca="false">SUM(S90,AI90)</f>
        <v>1</v>
      </c>
      <c r="D90" s="23" t="n">
        <f aca="false">SUM(T90,AJ90)</f>
        <v>1</v>
      </c>
      <c r="E90" s="23" t="n">
        <f aca="false">SUM(U90,AK90)</f>
        <v>2</v>
      </c>
      <c r="F90" s="23" t="n">
        <f aca="false">SUM(V90,AL90)</f>
        <v>2</v>
      </c>
      <c r="G90" s="23" t="n">
        <f aca="false">SUM(W90,AM90)</f>
        <v>6</v>
      </c>
      <c r="H90" s="23" t="n">
        <f aca="false">SUM(X90,AN90)</f>
        <v>9</v>
      </c>
      <c r="I90" s="23" t="n">
        <f aca="false">SUM(Y90,AO90)</f>
        <v>18</v>
      </c>
      <c r="J90" s="23" t="n">
        <f aca="false">SUM(Z90,AP90)</f>
        <v>26</v>
      </c>
      <c r="K90" s="23" t="n">
        <f aca="false">SUM(AA90,AQ90)</f>
        <v>27</v>
      </c>
      <c r="L90" s="23" t="n">
        <f aca="false">SUM(AB90,AR90)</f>
        <v>30</v>
      </c>
      <c r="M90" s="23" t="n">
        <f aca="false">SUM(AC90,AS90)</f>
        <v>1</v>
      </c>
      <c r="N90" s="23" t="n">
        <f aca="false">SUM(AD90,AT90)</f>
        <v>1</v>
      </c>
      <c r="O90" s="23" t="n">
        <f aca="false">SUM(AE90,AU90)</f>
        <v>0</v>
      </c>
      <c r="P90" s="23" t="n">
        <f aca="false">SUM(AF90,AV90)</f>
        <v>0</v>
      </c>
      <c r="Q90" s="24" t="n">
        <v>52.4</v>
      </c>
      <c r="R90" s="22" t="n">
        <v>121</v>
      </c>
      <c r="S90" s="23" t="n">
        <v>1</v>
      </c>
      <c r="T90" s="23" t="n">
        <v>1</v>
      </c>
      <c r="U90" s="23" t="n">
        <v>2</v>
      </c>
      <c r="V90" s="23" t="n">
        <v>1</v>
      </c>
      <c r="W90" s="23" t="n">
        <v>6</v>
      </c>
      <c r="X90" s="23" t="n">
        <v>9</v>
      </c>
      <c r="Y90" s="23" t="n">
        <v>18</v>
      </c>
      <c r="Z90" s="23" t="n">
        <v>24</v>
      </c>
      <c r="AA90" s="23" t="n">
        <v>27</v>
      </c>
      <c r="AB90" s="23" t="n">
        <v>30</v>
      </c>
      <c r="AC90" s="23" t="n">
        <v>1</v>
      </c>
      <c r="AD90" s="23" t="n">
        <v>1</v>
      </c>
      <c r="AE90" s="23" t="n">
        <v>0</v>
      </c>
      <c r="AF90" s="23" t="n">
        <v>0</v>
      </c>
      <c r="AG90" s="24" t="n">
        <v>52.6</v>
      </c>
      <c r="AH90" s="22" t="n">
        <v>3</v>
      </c>
      <c r="AI90" s="23" t="n">
        <v>0</v>
      </c>
      <c r="AJ90" s="23" t="n">
        <v>0</v>
      </c>
      <c r="AK90" s="23" t="n">
        <v>0</v>
      </c>
      <c r="AL90" s="23" t="n">
        <v>1</v>
      </c>
      <c r="AM90" s="23" t="n">
        <v>0</v>
      </c>
      <c r="AN90" s="23" t="n">
        <v>0</v>
      </c>
      <c r="AO90" s="23" t="n">
        <v>0</v>
      </c>
      <c r="AP90" s="23" t="n">
        <v>2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4" t="n">
        <v>45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20</v>
      </c>
      <c r="C91" s="23" t="n">
        <f aca="false">SUM(S91,AI91)</f>
        <v>0</v>
      </c>
      <c r="D91" s="23" t="n">
        <f aca="false">SUM(T91,AJ91)</f>
        <v>0</v>
      </c>
      <c r="E91" s="23" t="n">
        <f aca="false">SUM(U91,AK91)</f>
        <v>1</v>
      </c>
      <c r="F91" s="23" t="n">
        <f aca="false">SUM(V91,AL91)</f>
        <v>0</v>
      </c>
      <c r="G91" s="23" t="n">
        <f aca="false">SUM(W91,AM91)</f>
        <v>0</v>
      </c>
      <c r="H91" s="23" t="n">
        <f aca="false">SUM(X91,AN91)</f>
        <v>2</v>
      </c>
      <c r="I91" s="23" t="n">
        <f aca="false">SUM(Y91,AO91)</f>
        <v>2</v>
      </c>
      <c r="J91" s="23" t="n">
        <f aca="false">SUM(Z91,AP91)</f>
        <v>5</v>
      </c>
      <c r="K91" s="23" t="n">
        <f aca="false">SUM(AA91,AQ91)</f>
        <v>6</v>
      </c>
      <c r="L91" s="23" t="n">
        <f aca="false">SUM(AB91,AR91)</f>
        <v>4</v>
      </c>
      <c r="M91" s="23" t="n">
        <f aca="false">SUM(AC91,AS91)</f>
        <v>0</v>
      </c>
      <c r="N91" s="23" t="n">
        <f aca="false">SUM(AD91,AT91)</f>
        <v>0</v>
      </c>
      <c r="O91" s="23" t="n">
        <f aca="false">SUM(AE91,AU91)</f>
        <v>0</v>
      </c>
      <c r="P91" s="23" t="n">
        <f aca="false">SUM(AF91,AV91)</f>
        <v>0</v>
      </c>
      <c r="Q91" s="24" t="n">
        <v>52.8</v>
      </c>
      <c r="R91" s="22" t="n">
        <v>17</v>
      </c>
      <c r="S91" s="23" t="n">
        <v>0</v>
      </c>
      <c r="T91" s="23" t="n">
        <v>0</v>
      </c>
      <c r="U91" s="23" t="n">
        <v>1</v>
      </c>
      <c r="V91" s="23" t="n">
        <v>0</v>
      </c>
      <c r="W91" s="23" t="n">
        <v>0</v>
      </c>
      <c r="X91" s="23" t="n">
        <v>2</v>
      </c>
      <c r="Y91" s="23" t="n">
        <v>2</v>
      </c>
      <c r="Z91" s="23" t="n">
        <v>4</v>
      </c>
      <c r="AA91" s="23" t="n">
        <v>6</v>
      </c>
      <c r="AB91" s="23" t="n">
        <v>2</v>
      </c>
      <c r="AC91" s="23" t="n">
        <v>0</v>
      </c>
      <c r="AD91" s="23" t="n">
        <v>0</v>
      </c>
      <c r="AE91" s="23" t="n">
        <v>0</v>
      </c>
      <c r="AF91" s="23" t="n">
        <v>0</v>
      </c>
      <c r="AG91" s="24" t="n">
        <v>51.7</v>
      </c>
      <c r="AH91" s="22" t="n">
        <v>3</v>
      </c>
      <c r="AI91" s="23" t="n">
        <v>0</v>
      </c>
      <c r="AJ91" s="23" t="n">
        <v>0</v>
      </c>
      <c r="AK91" s="23" t="n">
        <v>0</v>
      </c>
      <c r="AL91" s="23" t="n">
        <v>0</v>
      </c>
      <c r="AM91" s="23" t="n">
        <v>0</v>
      </c>
      <c r="AN91" s="23" t="n">
        <v>0</v>
      </c>
      <c r="AO91" s="23" t="n">
        <v>0</v>
      </c>
      <c r="AP91" s="23" t="n">
        <v>1</v>
      </c>
      <c r="AQ91" s="23" t="n">
        <v>0</v>
      </c>
      <c r="AR91" s="23" t="n">
        <v>2</v>
      </c>
      <c r="AS91" s="23" t="n">
        <v>0</v>
      </c>
      <c r="AT91" s="23" t="n">
        <v>0</v>
      </c>
      <c r="AU91" s="23" t="n">
        <v>0</v>
      </c>
      <c r="AV91" s="23" t="n">
        <v>0</v>
      </c>
      <c r="AW91" s="24" t="n">
        <v>58.7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1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0</v>
      </c>
      <c r="G92" s="23" t="n">
        <f aca="false">SUM(W92,AM92)</f>
        <v>0</v>
      </c>
      <c r="H92" s="23" t="n">
        <f aca="false">SUM(X92,AN92)</f>
        <v>0</v>
      </c>
      <c r="I92" s="23" t="n">
        <f aca="false">SUM(Y92,AO92)</f>
        <v>0</v>
      </c>
      <c r="J92" s="23" t="n">
        <f aca="false">SUM(Z92,AP92)</f>
        <v>0</v>
      </c>
      <c r="K92" s="23" t="n">
        <f aca="false">SUM(AA92,AQ92)</f>
        <v>0</v>
      </c>
      <c r="L92" s="23" t="n">
        <f aca="false">SUM(AB92,AR92)</f>
        <v>1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64</v>
      </c>
      <c r="R92" s="22" t="n">
        <v>1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1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64</v>
      </c>
      <c r="AH92" s="22" t="n">
        <v>0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0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0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549</v>
      </c>
      <c r="C93" s="23" t="n">
        <f aca="false">SUM(S93,AI93)</f>
        <v>7</v>
      </c>
      <c r="D93" s="23" t="n">
        <f aca="false">SUM(T93,AJ93)</f>
        <v>22</v>
      </c>
      <c r="E93" s="23" t="n">
        <f aca="false">SUM(U93,AK93)</f>
        <v>29</v>
      </c>
      <c r="F93" s="23" t="n">
        <f aca="false">SUM(V93,AL93)</f>
        <v>34</v>
      </c>
      <c r="G93" s="23" t="n">
        <f aca="false">SUM(W93,AM93)</f>
        <v>62</v>
      </c>
      <c r="H93" s="23" t="n">
        <f aca="false">SUM(X93,AN93)</f>
        <v>60</v>
      </c>
      <c r="I93" s="23" t="n">
        <f aca="false">SUM(Y93,AO93)</f>
        <v>92</v>
      </c>
      <c r="J93" s="23" t="n">
        <f aca="false">SUM(Z93,AP93)</f>
        <v>78</v>
      </c>
      <c r="K93" s="23" t="n">
        <f aca="false">SUM(AA93,AQ93)</f>
        <v>97</v>
      </c>
      <c r="L93" s="23" t="n">
        <f aca="false">SUM(AB93,AR93)</f>
        <v>65</v>
      </c>
      <c r="M93" s="23" t="n">
        <f aca="false">SUM(AC93,AS93)</f>
        <v>3</v>
      </c>
      <c r="N93" s="23" t="n">
        <f aca="false">SUM(AD93,AT93)</f>
        <v>0</v>
      </c>
      <c r="O93" s="23" t="n">
        <f aca="false">SUM(AE93,AU93)</f>
        <v>0</v>
      </c>
      <c r="P93" s="23" t="n">
        <f aca="false">SUM(AF93,AV93)</f>
        <v>0</v>
      </c>
      <c r="Q93" s="24" t="n">
        <v>46.4</v>
      </c>
      <c r="R93" s="22" t="n">
        <v>416</v>
      </c>
      <c r="S93" s="23" t="n">
        <v>2</v>
      </c>
      <c r="T93" s="23" t="n">
        <v>10</v>
      </c>
      <c r="U93" s="23" t="n">
        <v>23</v>
      </c>
      <c r="V93" s="23" t="n">
        <v>26</v>
      </c>
      <c r="W93" s="23" t="n">
        <v>44</v>
      </c>
      <c r="X93" s="23" t="n">
        <v>50</v>
      </c>
      <c r="Y93" s="23" t="n">
        <v>63</v>
      </c>
      <c r="Z93" s="23" t="n">
        <v>59</v>
      </c>
      <c r="AA93" s="23" t="n">
        <v>80</v>
      </c>
      <c r="AB93" s="23" t="n">
        <v>56</v>
      </c>
      <c r="AC93" s="23" t="n">
        <v>3</v>
      </c>
      <c r="AD93" s="23" t="n">
        <v>0</v>
      </c>
      <c r="AE93" s="23" t="n">
        <v>0</v>
      </c>
      <c r="AF93" s="23" t="n">
        <v>0</v>
      </c>
      <c r="AG93" s="24" t="n">
        <v>47.4</v>
      </c>
      <c r="AH93" s="22" t="n">
        <v>133</v>
      </c>
      <c r="AI93" s="23" t="n">
        <v>5</v>
      </c>
      <c r="AJ93" s="23" t="n">
        <v>12</v>
      </c>
      <c r="AK93" s="23" t="n">
        <v>6</v>
      </c>
      <c r="AL93" s="23" t="n">
        <v>8</v>
      </c>
      <c r="AM93" s="23" t="n">
        <v>18</v>
      </c>
      <c r="AN93" s="23" t="n">
        <v>10</v>
      </c>
      <c r="AO93" s="23" t="n">
        <v>29</v>
      </c>
      <c r="AP93" s="23" t="n">
        <v>19</v>
      </c>
      <c r="AQ93" s="23" t="n">
        <v>17</v>
      </c>
      <c r="AR93" s="23" t="n">
        <v>9</v>
      </c>
      <c r="AS93" s="23" t="n">
        <v>0</v>
      </c>
      <c r="AT93" s="23" t="n">
        <v>0</v>
      </c>
      <c r="AU93" s="23" t="n">
        <v>0</v>
      </c>
      <c r="AV93" s="23" t="n">
        <v>0</v>
      </c>
      <c r="AW93" s="24" t="n">
        <v>43.2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472</v>
      </c>
      <c r="C94" s="23" t="n">
        <f aca="false">SUM(S94,AI94)</f>
        <v>5</v>
      </c>
      <c r="D94" s="23" t="n">
        <f aca="false">SUM(T94,AJ94)</f>
        <v>13</v>
      </c>
      <c r="E94" s="23" t="n">
        <f aca="false">SUM(U94,AK94)</f>
        <v>11</v>
      </c>
      <c r="F94" s="23" t="n">
        <f aca="false">SUM(V94,AL94)</f>
        <v>25</v>
      </c>
      <c r="G94" s="23" t="n">
        <f aca="false">SUM(W94,AM94)</f>
        <v>43</v>
      </c>
      <c r="H94" s="23" t="n">
        <f aca="false">SUM(X94,AN94)</f>
        <v>51</v>
      </c>
      <c r="I94" s="23" t="n">
        <f aca="false">SUM(Y94,AO94)</f>
        <v>59</v>
      </c>
      <c r="J94" s="23" t="n">
        <f aca="false">SUM(Z94,AP94)</f>
        <v>95</v>
      </c>
      <c r="K94" s="23" t="n">
        <f aca="false">SUM(AA94,AQ94)</f>
        <v>97</v>
      </c>
      <c r="L94" s="23" t="n">
        <f aca="false">SUM(AB94,AR94)</f>
        <v>63</v>
      </c>
      <c r="M94" s="23" t="n">
        <f aca="false">SUM(AC94,AS94)</f>
        <v>5</v>
      </c>
      <c r="N94" s="23" t="n">
        <f aca="false">SUM(AD94,AT94)</f>
        <v>4</v>
      </c>
      <c r="O94" s="23" t="n">
        <f aca="false">SUM(AE94,AU94)</f>
        <v>1</v>
      </c>
      <c r="P94" s="23" t="n">
        <f aca="false">SUM(AF94,AV94)</f>
        <v>0</v>
      </c>
      <c r="Q94" s="24" t="n">
        <v>48.8</v>
      </c>
      <c r="R94" s="22" t="n">
        <v>338</v>
      </c>
      <c r="S94" s="23" t="n">
        <v>4</v>
      </c>
      <c r="T94" s="23" t="n">
        <v>3</v>
      </c>
      <c r="U94" s="23" t="n">
        <v>7</v>
      </c>
      <c r="V94" s="23" t="n">
        <v>16</v>
      </c>
      <c r="W94" s="23" t="n">
        <v>32</v>
      </c>
      <c r="X94" s="23" t="n">
        <v>37</v>
      </c>
      <c r="Y94" s="23" t="n">
        <v>33</v>
      </c>
      <c r="Z94" s="23" t="n">
        <v>69</v>
      </c>
      <c r="AA94" s="23" t="n">
        <v>84</v>
      </c>
      <c r="AB94" s="23" t="n">
        <v>48</v>
      </c>
      <c r="AC94" s="23" t="n">
        <v>3</v>
      </c>
      <c r="AD94" s="23" t="n">
        <v>1</v>
      </c>
      <c r="AE94" s="23" t="n">
        <v>1</v>
      </c>
      <c r="AF94" s="23" t="n">
        <v>0</v>
      </c>
      <c r="AG94" s="24" t="n">
        <v>49.8</v>
      </c>
      <c r="AH94" s="22" t="n">
        <v>134</v>
      </c>
      <c r="AI94" s="23" t="n">
        <v>1</v>
      </c>
      <c r="AJ94" s="23" t="n">
        <v>10</v>
      </c>
      <c r="AK94" s="23" t="n">
        <v>4</v>
      </c>
      <c r="AL94" s="23" t="n">
        <v>9</v>
      </c>
      <c r="AM94" s="23" t="n">
        <v>11</v>
      </c>
      <c r="AN94" s="23" t="n">
        <v>14</v>
      </c>
      <c r="AO94" s="23" t="n">
        <v>26</v>
      </c>
      <c r="AP94" s="23" t="n">
        <v>26</v>
      </c>
      <c r="AQ94" s="23" t="n">
        <v>13</v>
      </c>
      <c r="AR94" s="23" t="n">
        <v>15</v>
      </c>
      <c r="AS94" s="23" t="n">
        <v>2</v>
      </c>
      <c r="AT94" s="23" t="n">
        <v>3</v>
      </c>
      <c r="AU94" s="23" t="n">
        <v>0</v>
      </c>
      <c r="AV94" s="23" t="n">
        <v>0</v>
      </c>
      <c r="AW94" s="24" t="n">
        <v>46.4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154</v>
      </c>
      <c r="C95" s="23" t="n">
        <f aca="false">SUM(S95,AI95)</f>
        <v>0</v>
      </c>
      <c r="D95" s="23" t="n">
        <f aca="false">SUM(T95,AJ95)</f>
        <v>2</v>
      </c>
      <c r="E95" s="23" t="n">
        <f aca="false">SUM(U95,AK95)</f>
        <v>8</v>
      </c>
      <c r="F95" s="23" t="n">
        <f aca="false">SUM(V95,AL95)</f>
        <v>7</v>
      </c>
      <c r="G95" s="23" t="n">
        <f aca="false">SUM(W95,AM95)</f>
        <v>13</v>
      </c>
      <c r="H95" s="23" t="n">
        <f aca="false">SUM(X95,AN95)</f>
        <v>18</v>
      </c>
      <c r="I95" s="23" t="n">
        <f aca="false">SUM(Y95,AO95)</f>
        <v>23</v>
      </c>
      <c r="J95" s="23" t="n">
        <f aca="false">SUM(Z95,AP95)</f>
        <v>35</v>
      </c>
      <c r="K95" s="23" t="n">
        <f aca="false">SUM(AA95,AQ95)</f>
        <v>29</v>
      </c>
      <c r="L95" s="23" t="n">
        <f aca="false">SUM(AB95,AR95)</f>
        <v>15</v>
      </c>
      <c r="M95" s="23" t="n">
        <f aca="false">SUM(AC95,AS95)</f>
        <v>0</v>
      </c>
      <c r="N95" s="23" t="n">
        <f aca="false">SUM(AD95,AT95)</f>
        <v>3</v>
      </c>
      <c r="O95" s="23" t="n">
        <f aca="false">SUM(AE95,AU95)</f>
        <v>1</v>
      </c>
      <c r="P95" s="23" t="n">
        <f aca="false">SUM(AF95,AV95)</f>
        <v>0</v>
      </c>
      <c r="Q95" s="24" t="n">
        <v>48.7</v>
      </c>
      <c r="R95" s="22" t="n">
        <v>114</v>
      </c>
      <c r="S95" s="23" t="n">
        <v>0</v>
      </c>
      <c r="T95" s="23" t="n">
        <v>0</v>
      </c>
      <c r="U95" s="23" t="n">
        <v>5</v>
      </c>
      <c r="V95" s="23" t="n">
        <v>7</v>
      </c>
      <c r="W95" s="23" t="n">
        <v>11</v>
      </c>
      <c r="X95" s="23" t="n">
        <v>15</v>
      </c>
      <c r="Y95" s="23" t="n">
        <v>16</v>
      </c>
      <c r="Z95" s="23" t="n">
        <v>25</v>
      </c>
      <c r="AA95" s="23" t="n">
        <v>22</v>
      </c>
      <c r="AB95" s="23" t="n">
        <v>11</v>
      </c>
      <c r="AC95" s="23" t="n">
        <v>0</v>
      </c>
      <c r="AD95" s="23" t="n">
        <v>2</v>
      </c>
      <c r="AE95" s="23" t="n">
        <v>0</v>
      </c>
      <c r="AF95" s="23" t="n">
        <v>0</v>
      </c>
      <c r="AG95" s="24" t="n">
        <v>48.5</v>
      </c>
      <c r="AH95" s="22" t="n">
        <v>40</v>
      </c>
      <c r="AI95" s="23" t="n">
        <v>0</v>
      </c>
      <c r="AJ95" s="23" t="n">
        <v>2</v>
      </c>
      <c r="AK95" s="23" t="n">
        <v>3</v>
      </c>
      <c r="AL95" s="23" t="n">
        <v>0</v>
      </c>
      <c r="AM95" s="23" t="n">
        <v>2</v>
      </c>
      <c r="AN95" s="23" t="n">
        <v>3</v>
      </c>
      <c r="AO95" s="23" t="n">
        <v>7</v>
      </c>
      <c r="AP95" s="23" t="n">
        <v>10</v>
      </c>
      <c r="AQ95" s="23" t="n">
        <v>7</v>
      </c>
      <c r="AR95" s="23" t="n">
        <v>4</v>
      </c>
      <c r="AS95" s="23" t="n">
        <v>0</v>
      </c>
      <c r="AT95" s="23" t="n">
        <v>1</v>
      </c>
      <c r="AU95" s="23" t="n">
        <v>1</v>
      </c>
      <c r="AV95" s="23" t="n">
        <v>0</v>
      </c>
      <c r="AW95" s="24" t="n">
        <v>49.3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556</v>
      </c>
      <c r="C96" s="23" t="n">
        <f aca="false">SUM(S96,AI96)</f>
        <v>5</v>
      </c>
      <c r="D96" s="23" t="n">
        <f aca="false">SUM(T96,AJ96)</f>
        <v>18</v>
      </c>
      <c r="E96" s="23" t="n">
        <f aca="false">SUM(U96,AK96)</f>
        <v>28</v>
      </c>
      <c r="F96" s="23" t="n">
        <f aca="false">SUM(V96,AL96)</f>
        <v>22</v>
      </c>
      <c r="G96" s="23" t="n">
        <f aca="false">SUM(W96,AM96)</f>
        <v>45</v>
      </c>
      <c r="H96" s="23" t="n">
        <f aca="false">SUM(X96,AN96)</f>
        <v>70</v>
      </c>
      <c r="I96" s="23" t="n">
        <f aca="false">SUM(Y96,AO96)</f>
        <v>92</v>
      </c>
      <c r="J96" s="23" t="n">
        <f aca="false">SUM(Z96,AP96)</f>
        <v>87</v>
      </c>
      <c r="K96" s="23" t="n">
        <f aca="false">SUM(AA96,AQ96)</f>
        <v>101</v>
      </c>
      <c r="L96" s="23" t="n">
        <f aca="false">SUM(AB96,AR96)</f>
        <v>81</v>
      </c>
      <c r="M96" s="23" t="n">
        <f aca="false">SUM(AC96,AS96)</f>
        <v>5</v>
      </c>
      <c r="N96" s="23" t="n">
        <f aca="false">SUM(AD96,AT96)</f>
        <v>2</v>
      </c>
      <c r="O96" s="23" t="n">
        <f aca="false">SUM(AE96,AU96)</f>
        <v>0</v>
      </c>
      <c r="P96" s="23" t="n">
        <f aca="false">SUM(AF96,AV96)</f>
        <v>0</v>
      </c>
      <c r="Q96" s="24" t="n">
        <v>48.1</v>
      </c>
      <c r="R96" s="22" t="n">
        <v>407</v>
      </c>
      <c r="S96" s="23" t="n">
        <v>4</v>
      </c>
      <c r="T96" s="23" t="n">
        <v>8</v>
      </c>
      <c r="U96" s="23" t="n">
        <v>16</v>
      </c>
      <c r="V96" s="23" t="n">
        <v>15</v>
      </c>
      <c r="W96" s="23" t="n">
        <v>33</v>
      </c>
      <c r="X96" s="23" t="n">
        <v>50</v>
      </c>
      <c r="Y96" s="23" t="n">
        <v>63</v>
      </c>
      <c r="Z96" s="23" t="n">
        <v>65</v>
      </c>
      <c r="AA96" s="23" t="n">
        <v>81</v>
      </c>
      <c r="AB96" s="23" t="n">
        <v>67</v>
      </c>
      <c r="AC96" s="23" t="n">
        <v>3</v>
      </c>
      <c r="AD96" s="23" t="n">
        <v>2</v>
      </c>
      <c r="AE96" s="23" t="n">
        <v>0</v>
      </c>
      <c r="AF96" s="23" t="n">
        <v>0</v>
      </c>
      <c r="AG96" s="24" t="n">
        <v>49.1</v>
      </c>
      <c r="AH96" s="22" t="n">
        <v>149</v>
      </c>
      <c r="AI96" s="23" t="n">
        <v>1</v>
      </c>
      <c r="AJ96" s="23" t="n">
        <v>10</v>
      </c>
      <c r="AK96" s="23" t="n">
        <v>12</v>
      </c>
      <c r="AL96" s="23" t="n">
        <v>7</v>
      </c>
      <c r="AM96" s="23" t="n">
        <v>12</v>
      </c>
      <c r="AN96" s="23" t="n">
        <v>20</v>
      </c>
      <c r="AO96" s="23" t="n">
        <v>29</v>
      </c>
      <c r="AP96" s="23" t="n">
        <v>22</v>
      </c>
      <c r="AQ96" s="23" t="n">
        <v>20</v>
      </c>
      <c r="AR96" s="23" t="n">
        <v>14</v>
      </c>
      <c r="AS96" s="23" t="n">
        <v>2</v>
      </c>
      <c r="AT96" s="23" t="n">
        <v>0</v>
      </c>
      <c r="AU96" s="23" t="n">
        <v>0</v>
      </c>
      <c r="AV96" s="23" t="n">
        <v>0</v>
      </c>
      <c r="AW96" s="24" t="n">
        <v>45.2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15268</v>
      </c>
      <c r="C97" s="23" t="n">
        <f aca="false">SUM(S97,AI97)</f>
        <v>33</v>
      </c>
      <c r="D97" s="23" t="n">
        <f aca="false">SUM(T97,AJ97)</f>
        <v>167</v>
      </c>
      <c r="E97" s="23" t="n">
        <f aca="false">SUM(U97,AK97)</f>
        <v>302</v>
      </c>
      <c r="F97" s="23" t="n">
        <f aca="false">SUM(V97,AL97)</f>
        <v>500</v>
      </c>
      <c r="G97" s="23" t="n">
        <f aca="false">SUM(W97,AM97)</f>
        <v>799</v>
      </c>
      <c r="H97" s="23" t="n">
        <f aca="false">SUM(X97,AN97)</f>
        <v>1517</v>
      </c>
      <c r="I97" s="23" t="n">
        <f aca="false">SUM(Y97,AO97)</f>
        <v>2465</v>
      </c>
      <c r="J97" s="23" t="n">
        <f aca="false">SUM(Z97,AP97)</f>
        <v>2785</v>
      </c>
      <c r="K97" s="23" t="n">
        <f aca="false">SUM(AA97,AQ97)</f>
        <v>3263</v>
      </c>
      <c r="L97" s="23" t="n">
        <f aca="false">SUM(AB97,AR97)</f>
        <v>3195</v>
      </c>
      <c r="M97" s="23" t="n">
        <f aca="false">SUM(AC97,AS97)</f>
        <v>163</v>
      </c>
      <c r="N97" s="23" t="n">
        <f aca="false">SUM(AD97,AT97)</f>
        <v>54</v>
      </c>
      <c r="O97" s="23" t="n">
        <f aca="false">SUM(AE97,AU97)</f>
        <v>20</v>
      </c>
      <c r="P97" s="23" t="n">
        <f aca="false">SUM(AF97,AV97)</f>
        <v>5</v>
      </c>
      <c r="Q97" s="24" t="n">
        <v>51.4</v>
      </c>
      <c r="R97" s="22" t="n">
        <f aca="false">SUM(R98:R106)</f>
        <v>7774</v>
      </c>
      <c r="S97" s="23" t="n">
        <f aca="false">SUM(S98:S106)</f>
        <v>24</v>
      </c>
      <c r="T97" s="23" t="n">
        <f aca="false">SUM(T98:T106)</f>
        <v>80</v>
      </c>
      <c r="U97" s="23" t="n">
        <f aca="false">SUM(U98:U106)</f>
        <v>137</v>
      </c>
      <c r="V97" s="23" t="n">
        <f aca="false">SUM(V98:V106)</f>
        <v>256</v>
      </c>
      <c r="W97" s="23" t="n">
        <f aca="false">SUM(W98:W106)</f>
        <v>418</v>
      </c>
      <c r="X97" s="23" t="n">
        <f aca="false">SUM(X98:X106)</f>
        <v>773</v>
      </c>
      <c r="Y97" s="23" t="n">
        <f aca="false">SUM(Y98:Y106)</f>
        <v>1167</v>
      </c>
      <c r="Z97" s="23" t="n">
        <f aca="false">SUM(Z98:Z106)</f>
        <v>1309</v>
      </c>
      <c r="AA97" s="23" t="n">
        <f aca="false">SUM(AA98:AA106)</f>
        <v>1691</v>
      </c>
      <c r="AB97" s="23" t="n">
        <f aca="false">SUM(AB98:AB106)</f>
        <v>1821</v>
      </c>
      <c r="AC97" s="23" t="n">
        <f aca="false">SUM(AC98:AC106)</f>
        <v>73</v>
      </c>
      <c r="AD97" s="23" t="n">
        <f aca="false">SUM(AD98:AD106)</f>
        <v>15</v>
      </c>
      <c r="AE97" s="23" t="n">
        <f aca="false">SUM(AE98:AE106)</f>
        <v>7</v>
      </c>
      <c r="AF97" s="23" t="n">
        <f aca="false">SUM(AF98:AF106)</f>
        <v>3</v>
      </c>
      <c r="AG97" s="24" t="n">
        <v>51.6</v>
      </c>
      <c r="AH97" s="22" t="n">
        <f aca="false">SUM(AH98:AH106)</f>
        <v>7494</v>
      </c>
      <c r="AI97" s="23" t="n">
        <f aca="false">SUM(AI98:AI106)</f>
        <v>9</v>
      </c>
      <c r="AJ97" s="23" t="n">
        <f aca="false">SUM(AJ98:AJ106)</f>
        <v>87</v>
      </c>
      <c r="AK97" s="23" t="n">
        <f aca="false">SUM(AK98:AK106)</f>
        <v>165</v>
      </c>
      <c r="AL97" s="23" t="n">
        <f aca="false">SUM(AL98:AL106)</f>
        <v>244</v>
      </c>
      <c r="AM97" s="23" t="n">
        <f aca="false">SUM(AM98:AM106)</f>
        <v>381</v>
      </c>
      <c r="AN97" s="23" t="n">
        <f aca="false">SUM(AN98:AN106)</f>
        <v>744</v>
      </c>
      <c r="AO97" s="23" t="n">
        <f aca="false">SUM(AO98:AO106)</f>
        <v>1298</v>
      </c>
      <c r="AP97" s="23" t="n">
        <f aca="false">SUM(AP98:AP106)</f>
        <v>1476</v>
      </c>
      <c r="AQ97" s="23" t="n">
        <f aca="false">SUM(AQ98:AQ106)</f>
        <v>1572</v>
      </c>
      <c r="AR97" s="23" t="n">
        <f aca="false">SUM(AR98:AR106)</f>
        <v>1374</v>
      </c>
      <c r="AS97" s="23" t="n">
        <f aca="false">SUM(AS98:AS106)</f>
        <v>90</v>
      </c>
      <c r="AT97" s="23" t="n">
        <f aca="false">SUM(AT98:AT106)</f>
        <v>39</v>
      </c>
      <c r="AU97" s="23" t="n">
        <f aca="false">SUM(AU98:AU106)</f>
        <v>13</v>
      </c>
      <c r="AV97" s="23" t="n">
        <f aca="false">SUM(AV98:AV106)</f>
        <v>2</v>
      </c>
      <c r="AW97" s="24" t="n">
        <v>51.1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955</v>
      </c>
      <c r="C98" s="23" t="n">
        <f aca="false">SUM(S98,AI98)</f>
        <v>0</v>
      </c>
      <c r="D98" s="23" t="n">
        <f aca="false">SUM(T98,AJ98)</f>
        <v>13</v>
      </c>
      <c r="E98" s="23" t="n">
        <f aca="false">SUM(U98,AK98)</f>
        <v>33</v>
      </c>
      <c r="F98" s="23" t="n">
        <f aca="false">SUM(V98,AL98)</f>
        <v>43</v>
      </c>
      <c r="G98" s="23" t="n">
        <f aca="false">SUM(W98,AM98)</f>
        <v>65</v>
      </c>
      <c r="H98" s="23" t="n">
        <f aca="false">SUM(X98,AN98)</f>
        <v>140</v>
      </c>
      <c r="I98" s="23" t="n">
        <f aca="false">SUM(Y98,AO98)</f>
        <v>194</v>
      </c>
      <c r="J98" s="23" t="n">
        <f aca="false">SUM(Z98,AP98)</f>
        <v>188</v>
      </c>
      <c r="K98" s="23" t="n">
        <f aca="false">SUM(AA98,AQ98)</f>
        <v>157</v>
      </c>
      <c r="L98" s="23" t="n">
        <f aca="false">SUM(AB98,AR98)</f>
        <v>116</v>
      </c>
      <c r="M98" s="23" t="n">
        <f aca="false">SUM(AC98,AS98)</f>
        <v>3</v>
      </c>
      <c r="N98" s="23" t="n">
        <f aca="false">SUM(AD98,AT98)</f>
        <v>2</v>
      </c>
      <c r="O98" s="23" t="n">
        <f aca="false">SUM(AE98,AU98)</f>
        <v>1</v>
      </c>
      <c r="P98" s="23" t="n">
        <f aca="false">SUM(AF98,AV98)</f>
        <v>0</v>
      </c>
      <c r="Q98" s="24" t="n">
        <v>48.5</v>
      </c>
      <c r="R98" s="22" t="n">
        <v>361</v>
      </c>
      <c r="S98" s="23" t="n">
        <v>0</v>
      </c>
      <c r="T98" s="23" t="n">
        <v>4</v>
      </c>
      <c r="U98" s="23" t="n">
        <v>9</v>
      </c>
      <c r="V98" s="23" t="n">
        <v>16</v>
      </c>
      <c r="W98" s="23" t="n">
        <v>26</v>
      </c>
      <c r="X98" s="23" t="n">
        <v>50</v>
      </c>
      <c r="Y98" s="23" t="n">
        <v>76</v>
      </c>
      <c r="Z98" s="23" t="n">
        <v>63</v>
      </c>
      <c r="AA98" s="23" t="n">
        <v>61</v>
      </c>
      <c r="AB98" s="23" t="n">
        <v>56</v>
      </c>
      <c r="AC98" s="23" t="n">
        <v>0</v>
      </c>
      <c r="AD98" s="23" t="n">
        <v>0</v>
      </c>
      <c r="AE98" s="23" t="n">
        <v>0</v>
      </c>
      <c r="AF98" s="23" t="n">
        <v>0</v>
      </c>
      <c r="AG98" s="24" t="n">
        <v>49</v>
      </c>
      <c r="AH98" s="22" t="n">
        <v>594</v>
      </c>
      <c r="AI98" s="23" t="n">
        <v>0</v>
      </c>
      <c r="AJ98" s="23" t="n">
        <v>9</v>
      </c>
      <c r="AK98" s="23" t="n">
        <v>24</v>
      </c>
      <c r="AL98" s="23" t="n">
        <v>27</v>
      </c>
      <c r="AM98" s="23" t="n">
        <v>39</v>
      </c>
      <c r="AN98" s="23" t="n">
        <v>90</v>
      </c>
      <c r="AO98" s="23" t="n">
        <v>118</v>
      </c>
      <c r="AP98" s="23" t="n">
        <v>125</v>
      </c>
      <c r="AQ98" s="23" t="n">
        <v>96</v>
      </c>
      <c r="AR98" s="23" t="n">
        <v>60</v>
      </c>
      <c r="AS98" s="23" t="n">
        <v>3</v>
      </c>
      <c r="AT98" s="23" t="n">
        <v>2</v>
      </c>
      <c r="AU98" s="23" t="n">
        <v>1</v>
      </c>
      <c r="AV98" s="23" t="n">
        <v>0</v>
      </c>
      <c r="AW98" s="24" t="n">
        <v>48.3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1251</v>
      </c>
      <c r="C99" s="23" t="n">
        <f aca="false">SUM(S99,AI99)</f>
        <v>2</v>
      </c>
      <c r="D99" s="23" t="n">
        <f aca="false">SUM(T99,AJ99)</f>
        <v>15</v>
      </c>
      <c r="E99" s="23" t="n">
        <f aca="false">SUM(U99,AK99)</f>
        <v>21</v>
      </c>
      <c r="F99" s="23" t="n">
        <f aca="false">SUM(V99,AL99)</f>
        <v>51</v>
      </c>
      <c r="G99" s="23" t="n">
        <f aca="false">SUM(W99,AM99)</f>
        <v>80</v>
      </c>
      <c r="H99" s="23" t="n">
        <f aca="false">SUM(X99,AN99)</f>
        <v>131</v>
      </c>
      <c r="I99" s="23" t="n">
        <f aca="false">SUM(Y99,AO99)</f>
        <v>227</v>
      </c>
      <c r="J99" s="23" t="n">
        <f aca="false">SUM(Z99,AP99)</f>
        <v>247</v>
      </c>
      <c r="K99" s="23" t="n">
        <f aca="false">SUM(AA99,AQ99)</f>
        <v>257</v>
      </c>
      <c r="L99" s="23" t="n">
        <f aca="false">SUM(AB99,AR99)</f>
        <v>204</v>
      </c>
      <c r="M99" s="23" t="n">
        <f aca="false">SUM(AC99,AS99)</f>
        <v>10</v>
      </c>
      <c r="N99" s="23" t="n">
        <f aca="false">SUM(AD99,AT99)</f>
        <v>3</v>
      </c>
      <c r="O99" s="23" t="n">
        <f aca="false">SUM(AE99,AU99)</f>
        <v>3</v>
      </c>
      <c r="P99" s="23" t="n">
        <f aca="false">SUM(AF99,AV99)</f>
        <v>0</v>
      </c>
      <c r="Q99" s="24" t="n">
        <v>50.4</v>
      </c>
      <c r="R99" s="22" t="n">
        <v>377</v>
      </c>
      <c r="S99" s="23" t="n">
        <v>2</v>
      </c>
      <c r="T99" s="23" t="n">
        <v>4</v>
      </c>
      <c r="U99" s="23" t="n">
        <v>8</v>
      </c>
      <c r="V99" s="23" t="n">
        <v>21</v>
      </c>
      <c r="W99" s="23" t="n">
        <v>36</v>
      </c>
      <c r="X99" s="23" t="n">
        <v>39</v>
      </c>
      <c r="Y99" s="23" t="n">
        <v>68</v>
      </c>
      <c r="Z99" s="23" t="n">
        <v>59</v>
      </c>
      <c r="AA99" s="23" t="n">
        <v>64</v>
      </c>
      <c r="AB99" s="23" t="n">
        <v>71</v>
      </c>
      <c r="AC99" s="23" t="n">
        <v>3</v>
      </c>
      <c r="AD99" s="23" t="n">
        <v>1</v>
      </c>
      <c r="AE99" s="23" t="n">
        <v>1</v>
      </c>
      <c r="AF99" s="23" t="n">
        <v>0</v>
      </c>
      <c r="AG99" s="24" t="n">
        <v>49.4</v>
      </c>
      <c r="AH99" s="22" t="n">
        <v>874</v>
      </c>
      <c r="AI99" s="23" t="n">
        <v>0</v>
      </c>
      <c r="AJ99" s="23" t="n">
        <v>11</v>
      </c>
      <c r="AK99" s="23" t="n">
        <v>13</v>
      </c>
      <c r="AL99" s="23" t="n">
        <v>30</v>
      </c>
      <c r="AM99" s="23" t="n">
        <v>44</v>
      </c>
      <c r="AN99" s="23" t="n">
        <v>92</v>
      </c>
      <c r="AO99" s="23" t="n">
        <v>159</v>
      </c>
      <c r="AP99" s="23" t="n">
        <v>188</v>
      </c>
      <c r="AQ99" s="23" t="n">
        <v>193</v>
      </c>
      <c r="AR99" s="23" t="n">
        <v>133</v>
      </c>
      <c r="AS99" s="23" t="n">
        <v>7</v>
      </c>
      <c r="AT99" s="23" t="n">
        <v>2</v>
      </c>
      <c r="AU99" s="23" t="n">
        <v>2</v>
      </c>
      <c r="AV99" s="23" t="n">
        <v>0</v>
      </c>
      <c r="AW99" s="24" t="n">
        <v>50.9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244</v>
      </c>
      <c r="C100" s="23" t="n">
        <f aca="false">SUM(S100,AI100)</f>
        <v>0</v>
      </c>
      <c r="D100" s="23" t="n">
        <f aca="false">SUM(T100,AJ100)</f>
        <v>2</v>
      </c>
      <c r="E100" s="23" t="n">
        <f aca="false">SUM(U100,AK100)</f>
        <v>1</v>
      </c>
      <c r="F100" s="23" t="n">
        <f aca="false">SUM(V100,AL100)</f>
        <v>3</v>
      </c>
      <c r="G100" s="23" t="n">
        <f aca="false">SUM(W100,AM100)</f>
        <v>3</v>
      </c>
      <c r="H100" s="23" t="n">
        <f aca="false">SUM(X100,AN100)</f>
        <v>17</v>
      </c>
      <c r="I100" s="23" t="n">
        <f aca="false">SUM(Y100,AO100)</f>
        <v>39</v>
      </c>
      <c r="J100" s="23" t="n">
        <f aca="false">SUM(Z100,AP100)</f>
        <v>53</v>
      </c>
      <c r="K100" s="23" t="n">
        <f aca="false">SUM(AA100,AQ100)</f>
        <v>68</v>
      </c>
      <c r="L100" s="23" t="n">
        <f aca="false">SUM(AB100,AR100)</f>
        <v>53</v>
      </c>
      <c r="M100" s="23" t="n">
        <f aca="false">SUM(AC100,AS100)</f>
        <v>4</v>
      </c>
      <c r="N100" s="23" t="n">
        <f aca="false">SUM(AD100,AT100)</f>
        <v>1</v>
      </c>
      <c r="O100" s="23" t="n">
        <f aca="false">SUM(AE100,AU100)</f>
        <v>0</v>
      </c>
      <c r="P100" s="23" t="n">
        <f aca="false">SUM(AF100,AV100)</f>
        <v>0</v>
      </c>
      <c r="Q100" s="24" t="n">
        <v>53.6</v>
      </c>
      <c r="R100" s="22" t="n">
        <v>205</v>
      </c>
      <c r="S100" s="23" t="n">
        <v>0</v>
      </c>
      <c r="T100" s="23" t="n">
        <v>2</v>
      </c>
      <c r="U100" s="23" t="n">
        <v>0</v>
      </c>
      <c r="V100" s="23" t="n">
        <v>3</v>
      </c>
      <c r="W100" s="23" t="n">
        <v>3</v>
      </c>
      <c r="X100" s="23" t="n">
        <v>12</v>
      </c>
      <c r="Y100" s="23" t="n">
        <v>29</v>
      </c>
      <c r="Z100" s="23" t="n">
        <v>38</v>
      </c>
      <c r="AA100" s="23" t="n">
        <v>62</v>
      </c>
      <c r="AB100" s="23" t="n">
        <v>51</v>
      </c>
      <c r="AC100" s="23" t="n">
        <v>4</v>
      </c>
      <c r="AD100" s="23" t="n">
        <v>1</v>
      </c>
      <c r="AE100" s="23" t="n">
        <v>0</v>
      </c>
      <c r="AF100" s="23" t="n">
        <v>0</v>
      </c>
      <c r="AG100" s="24" t="n">
        <v>54.4</v>
      </c>
      <c r="AH100" s="22" t="n">
        <v>39</v>
      </c>
      <c r="AI100" s="23" t="n">
        <v>0</v>
      </c>
      <c r="AJ100" s="23" t="n">
        <v>0</v>
      </c>
      <c r="AK100" s="23" t="n">
        <v>1</v>
      </c>
      <c r="AL100" s="23" t="n">
        <v>0</v>
      </c>
      <c r="AM100" s="23" t="n">
        <v>0</v>
      </c>
      <c r="AN100" s="23" t="n">
        <v>5</v>
      </c>
      <c r="AO100" s="23" t="n">
        <v>10</v>
      </c>
      <c r="AP100" s="23" t="n">
        <v>15</v>
      </c>
      <c r="AQ100" s="23" t="n">
        <v>6</v>
      </c>
      <c r="AR100" s="23" t="n">
        <v>2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4" t="n">
        <v>49.9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116</v>
      </c>
      <c r="C101" s="23" t="n">
        <f aca="false">SUM(S101,AI101)</f>
        <v>2</v>
      </c>
      <c r="D101" s="23" t="n">
        <f aca="false">SUM(T101,AJ101)</f>
        <v>0</v>
      </c>
      <c r="E101" s="23" t="n">
        <f aca="false">SUM(U101,AK101)</f>
        <v>1</v>
      </c>
      <c r="F101" s="23" t="n">
        <f aca="false">SUM(V101,AL101)</f>
        <v>5</v>
      </c>
      <c r="G101" s="23" t="n">
        <f aca="false">SUM(W101,AM101)</f>
        <v>6</v>
      </c>
      <c r="H101" s="23" t="n">
        <f aca="false">SUM(X101,AN101)</f>
        <v>16</v>
      </c>
      <c r="I101" s="23" t="n">
        <f aca="false">SUM(Y101,AO101)</f>
        <v>18</v>
      </c>
      <c r="J101" s="23" t="n">
        <f aca="false">SUM(Z101,AP101)</f>
        <v>19</v>
      </c>
      <c r="K101" s="23" t="n">
        <f aca="false">SUM(AA101,AQ101)</f>
        <v>22</v>
      </c>
      <c r="L101" s="23" t="n">
        <f aca="false">SUM(AB101,AR101)</f>
        <v>26</v>
      </c>
      <c r="M101" s="23" t="n">
        <f aca="false">SUM(AC101,AS101)</f>
        <v>0</v>
      </c>
      <c r="N101" s="23" t="n">
        <f aca="false">SUM(AD101,AT101)</f>
        <v>1</v>
      </c>
      <c r="O101" s="23" t="n">
        <f aca="false">SUM(AE101,AU101)</f>
        <v>0</v>
      </c>
      <c r="P101" s="23" t="n">
        <f aca="false">SUM(AF101,AV101)</f>
        <v>0</v>
      </c>
      <c r="Q101" s="24" t="n">
        <v>50.7</v>
      </c>
      <c r="R101" s="22" t="n">
        <v>76</v>
      </c>
      <c r="S101" s="23" t="n">
        <v>0</v>
      </c>
      <c r="T101" s="23" t="n">
        <v>0</v>
      </c>
      <c r="U101" s="23" t="n">
        <v>1</v>
      </c>
      <c r="V101" s="23" t="n">
        <v>3</v>
      </c>
      <c r="W101" s="23" t="n">
        <v>5</v>
      </c>
      <c r="X101" s="23" t="n">
        <v>14</v>
      </c>
      <c r="Y101" s="23" t="n">
        <v>12</v>
      </c>
      <c r="Z101" s="23" t="n">
        <v>11</v>
      </c>
      <c r="AA101" s="23" t="n">
        <v>17</v>
      </c>
      <c r="AB101" s="23" t="n">
        <v>13</v>
      </c>
      <c r="AC101" s="23" t="n">
        <v>0</v>
      </c>
      <c r="AD101" s="23" t="n">
        <v>0</v>
      </c>
      <c r="AE101" s="23" t="n">
        <v>0</v>
      </c>
      <c r="AF101" s="23" t="n">
        <v>0</v>
      </c>
      <c r="AG101" s="24" t="n">
        <v>49.8</v>
      </c>
      <c r="AH101" s="22" t="n">
        <v>40</v>
      </c>
      <c r="AI101" s="23" t="n">
        <v>2</v>
      </c>
      <c r="AJ101" s="23" t="n">
        <v>0</v>
      </c>
      <c r="AK101" s="23" t="n">
        <v>0</v>
      </c>
      <c r="AL101" s="23" t="n">
        <v>2</v>
      </c>
      <c r="AM101" s="23" t="n">
        <v>1</v>
      </c>
      <c r="AN101" s="23" t="n">
        <v>2</v>
      </c>
      <c r="AO101" s="23" t="n">
        <v>6</v>
      </c>
      <c r="AP101" s="23" t="n">
        <v>8</v>
      </c>
      <c r="AQ101" s="23" t="n">
        <v>5</v>
      </c>
      <c r="AR101" s="23" t="n">
        <v>13</v>
      </c>
      <c r="AS101" s="23" t="n">
        <v>0</v>
      </c>
      <c r="AT101" s="23" t="n">
        <v>1</v>
      </c>
      <c r="AU101" s="23" t="n">
        <v>0</v>
      </c>
      <c r="AV101" s="23" t="n">
        <v>0</v>
      </c>
      <c r="AW101" s="24" t="n">
        <v>52.3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5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1</v>
      </c>
      <c r="G102" s="23" t="n">
        <f aca="false">SUM(W102,AM102)</f>
        <v>1</v>
      </c>
      <c r="H102" s="23" t="n">
        <f aca="false">SUM(X102,AN102)</f>
        <v>0</v>
      </c>
      <c r="I102" s="23" t="n">
        <f aca="false">SUM(Y102,AO102)</f>
        <v>0</v>
      </c>
      <c r="J102" s="23" t="n">
        <f aca="false">SUM(Z102,AP102)</f>
        <v>1</v>
      </c>
      <c r="K102" s="23" t="n">
        <f aca="false">SUM(AA102,AQ102)</f>
        <v>1</v>
      </c>
      <c r="L102" s="23" t="n">
        <f aca="false">SUM(AB102,AR102)</f>
        <v>1</v>
      </c>
      <c r="M102" s="23" t="n">
        <f aca="false">SUM(AC102,AS102)</f>
        <v>0</v>
      </c>
      <c r="N102" s="23" t="n">
        <f aca="false">SUM(AD102,AT102)</f>
        <v>0</v>
      </c>
      <c r="O102" s="23" t="n">
        <f aca="false">SUM(AE102,AU102)</f>
        <v>0</v>
      </c>
      <c r="P102" s="23" t="n">
        <f aca="false">SUM(AF102,AV102)</f>
        <v>0</v>
      </c>
      <c r="Q102" s="24" t="n">
        <v>48.2</v>
      </c>
      <c r="R102" s="22" t="n">
        <v>4</v>
      </c>
      <c r="S102" s="23" t="n">
        <v>0</v>
      </c>
      <c r="T102" s="23" t="n">
        <v>0</v>
      </c>
      <c r="U102" s="23" t="n">
        <v>0</v>
      </c>
      <c r="V102" s="23" t="n">
        <v>1</v>
      </c>
      <c r="W102" s="23" t="n">
        <v>1</v>
      </c>
      <c r="X102" s="23" t="n">
        <v>0</v>
      </c>
      <c r="Y102" s="23" t="n">
        <v>0</v>
      </c>
      <c r="Z102" s="23" t="n">
        <v>1</v>
      </c>
      <c r="AA102" s="23" t="n">
        <v>1</v>
      </c>
      <c r="AB102" s="23" t="n">
        <v>0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4" t="n">
        <v>44.3</v>
      </c>
      <c r="AH102" s="22" t="n">
        <v>1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0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1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4" t="n">
        <v>64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2966</v>
      </c>
      <c r="C103" s="23" t="n">
        <f aca="false">SUM(S103,AI103)</f>
        <v>9</v>
      </c>
      <c r="D103" s="23" t="n">
        <f aca="false">SUM(T103,AJ103)</f>
        <v>52</v>
      </c>
      <c r="E103" s="23" t="n">
        <f aca="false">SUM(U103,AK103)</f>
        <v>65</v>
      </c>
      <c r="F103" s="23" t="n">
        <f aca="false">SUM(V103,AL103)</f>
        <v>105</v>
      </c>
      <c r="G103" s="23" t="n">
        <f aca="false">SUM(W103,AM103)</f>
        <v>175</v>
      </c>
      <c r="H103" s="23" t="n">
        <f aca="false">SUM(X103,AN103)</f>
        <v>306</v>
      </c>
      <c r="I103" s="23" t="n">
        <f aca="false">SUM(Y103,AO103)</f>
        <v>470</v>
      </c>
      <c r="J103" s="23" t="n">
        <f aca="false">SUM(Z103,AP103)</f>
        <v>513</v>
      </c>
      <c r="K103" s="23" t="n">
        <f aca="false">SUM(AA103,AQ103)</f>
        <v>637</v>
      </c>
      <c r="L103" s="23" t="n">
        <f aca="false">SUM(AB103,AR103)</f>
        <v>590</v>
      </c>
      <c r="M103" s="23" t="n">
        <f aca="false">SUM(AC103,AS103)</f>
        <v>36</v>
      </c>
      <c r="N103" s="23" t="n">
        <f aca="false">SUM(AD103,AT103)</f>
        <v>6</v>
      </c>
      <c r="O103" s="23" t="n">
        <f aca="false">SUM(AE103,AU103)</f>
        <v>1</v>
      </c>
      <c r="P103" s="23" t="n">
        <f aca="false">SUM(AF103,AV103)</f>
        <v>1</v>
      </c>
      <c r="Q103" s="24" t="n">
        <v>50.8</v>
      </c>
      <c r="R103" s="22" t="n">
        <v>1828</v>
      </c>
      <c r="S103" s="23" t="n">
        <v>8</v>
      </c>
      <c r="T103" s="23" t="n">
        <v>34</v>
      </c>
      <c r="U103" s="23" t="n">
        <v>36</v>
      </c>
      <c r="V103" s="23" t="n">
        <v>60</v>
      </c>
      <c r="W103" s="23" t="n">
        <v>108</v>
      </c>
      <c r="X103" s="23" t="n">
        <v>195</v>
      </c>
      <c r="Y103" s="23" t="n">
        <v>286</v>
      </c>
      <c r="Z103" s="23" t="n">
        <v>318</v>
      </c>
      <c r="AA103" s="23" t="n">
        <v>373</v>
      </c>
      <c r="AB103" s="23" t="n">
        <v>389</v>
      </c>
      <c r="AC103" s="23" t="n">
        <v>18</v>
      </c>
      <c r="AD103" s="23" t="n">
        <v>2</v>
      </c>
      <c r="AE103" s="23" t="n">
        <v>0</v>
      </c>
      <c r="AF103" s="23" t="n">
        <v>1</v>
      </c>
      <c r="AG103" s="24" t="n">
        <v>50.8</v>
      </c>
      <c r="AH103" s="22" t="n">
        <v>1138</v>
      </c>
      <c r="AI103" s="23" t="n">
        <v>1</v>
      </c>
      <c r="AJ103" s="23" t="n">
        <v>18</v>
      </c>
      <c r="AK103" s="23" t="n">
        <v>29</v>
      </c>
      <c r="AL103" s="23" t="n">
        <v>45</v>
      </c>
      <c r="AM103" s="23" t="n">
        <v>67</v>
      </c>
      <c r="AN103" s="23" t="n">
        <v>111</v>
      </c>
      <c r="AO103" s="23" t="n">
        <v>184</v>
      </c>
      <c r="AP103" s="23" t="n">
        <v>195</v>
      </c>
      <c r="AQ103" s="23" t="n">
        <v>264</v>
      </c>
      <c r="AR103" s="23" t="n">
        <v>201</v>
      </c>
      <c r="AS103" s="23" t="n">
        <v>18</v>
      </c>
      <c r="AT103" s="23" t="n">
        <v>4</v>
      </c>
      <c r="AU103" s="23" t="n">
        <v>1</v>
      </c>
      <c r="AV103" s="23" t="n">
        <v>0</v>
      </c>
      <c r="AW103" s="24" t="n">
        <v>50.8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4879</v>
      </c>
      <c r="C104" s="23" t="n">
        <f aca="false">SUM(S104,AI104)</f>
        <v>5</v>
      </c>
      <c r="D104" s="23" t="n">
        <f aca="false">SUM(T104,AJ104)</f>
        <v>32</v>
      </c>
      <c r="E104" s="23" t="n">
        <f aca="false">SUM(U104,AK104)</f>
        <v>87</v>
      </c>
      <c r="F104" s="23" t="n">
        <f aca="false">SUM(V104,AL104)</f>
        <v>129</v>
      </c>
      <c r="G104" s="23" t="n">
        <f aca="false">SUM(W104,AM104)</f>
        <v>226</v>
      </c>
      <c r="H104" s="23" t="n">
        <f aca="false">SUM(X104,AN104)</f>
        <v>414</v>
      </c>
      <c r="I104" s="23" t="n">
        <f aca="false">SUM(Y104,AO104)</f>
        <v>749</v>
      </c>
      <c r="J104" s="23" t="n">
        <f aca="false">SUM(Z104,AP104)</f>
        <v>871</v>
      </c>
      <c r="K104" s="23" t="n">
        <f aca="false">SUM(AA104,AQ104)</f>
        <v>1061</v>
      </c>
      <c r="L104" s="23" t="n">
        <f aca="false">SUM(AB104,AR104)</f>
        <v>1206</v>
      </c>
      <c r="M104" s="23" t="n">
        <f aca="false">SUM(AC104,AS104)</f>
        <v>63</v>
      </c>
      <c r="N104" s="23" t="n">
        <f aca="false">SUM(AD104,AT104)</f>
        <v>23</v>
      </c>
      <c r="O104" s="23" t="n">
        <f aca="false">SUM(AE104,AU104)</f>
        <v>10</v>
      </c>
      <c r="P104" s="23" t="n">
        <f aca="false">SUM(AF104,AV104)</f>
        <v>3</v>
      </c>
      <c r="Q104" s="24" t="n">
        <v>52.5</v>
      </c>
      <c r="R104" s="22" t="n">
        <v>2317</v>
      </c>
      <c r="S104" s="23" t="n">
        <v>4</v>
      </c>
      <c r="T104" s="23" t="n">
        <v>10</v>
      </c>
      <c r="U104" s="23" t="n">
        <v>36</v>
      </c>
      <c r="V104" s="23" t="n">
        <v>65</v>
      </c>
      <c r="W104" s="23" t="n">
        <v>102</v>
      </c>
      <c r="X104" s="23" t="n">
        <v>180</v>
      </c>
      <c r="Y104" s="23" t="n">
        <v>308</v>
      </c>
      <c r="Z104" s="23" t="n">
        <v>388</v>
      </c>
      <c r="AA104" s="23" t="n">
        <v>533</v>
      </c>
      <c r="AB104" s="23" t="n">
        <v>651</v>
      </c>
      <c r="AC104" s="23" t="n">
        <v>28</v>
      </c>
      <c r="AD104" s="23" t="n">
        <v>7</v>
      </c>
      <c r="AE104" s="23" t="n">
        <v>3</v>
      </c>
      <c r="AF104" s="23" t="n">
        <v>2</v>
      </c>
      <c r="AG104" s="24" t="n">
        <v>53.1</v>
      </c>
      <c r="AH104" s="22" t="n">
        <v>2562</v>
      </c>
      <c r="AI104" s="23" t="n">
        <v>1</v>
      </c>
      <c r="AJ104" s="23" t="n">
        <v>22</v>
      </c>
      <c r="AK104" s="23" t="n">
        <v>51</v>
      </c>
      <c r="AL104" s="23" t="n">
        <v>64</v>
      </c>
      <c r="AM104" s="23" t="n">
        <v>124</v>
      </c>
      <c r="AN104" s="23" t="n">
        <v>234</v>
      </c>
      <c r="AO104" s="23" t="n">
        <v>441</v>
      </c>
      <c r="AP104" s="23" t="n">
        <v>483</v>
      </c>
      <c r="AQ104" s="23" t="n">
        <v>528</v>
      </c>
      <c r="AR104" s="23" t="n">
        <v>555</v>
      </c>
      <c r="AS104" s="23" t="n">
        <v>35</v>
      </c>
      <c r="AT104" s="23" t="n">
        <v>16</v>
      </c>
      <c r="AU104" s="23" t="n">
        <v>7</v>
      </c>
      <c r="AV104" s="23" t="n">
        <v>1</v>
      </c>
      <c r="AW104" s="24" t="n">
        <v>52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574</v>
      </c>
      <c r="C105" s="23" t="n">
        <f aca="false">SUM(S105,AI105)</f>
        <v>3</v>
      </c>
      <c r="D105" s="23" t="n">
        <f aca="false">SUM(T105,AJ105)</f>
        <v>4</v>
      </c>
      <c r="E105" s="23" t="n">
        <f aca="false">SUM(U105,AK105)</f>
        <v>7</v>
      </c>
      <c r="F105" s="23" t="n">
        <f aca="false">SUM(V105,AL105)</f>
        <v>20</v>
      </c>
      <c r="G105" s="23" t="n">
        <f aca="false">SUM(W105,AM105)</f>
        <v>24</v>
      </c>
      <c r="H105" s="23" t="n">
        <f aca="false">SUM(X105,AN105)</f>
        <v>59</v>
      </c>
      <c r="I105" s="23" t="n">
        <f aca="false">SUM(Y105,AO105)</f>
        <v>92</v>
      </c>
      <c r="J105" s="23" t="n">
        <f aca="false">SUM(Z105,AP105)</f>
        <v>105</v>
      </c>
      <c r="K105" s="23" t="n">
        <f aca="false">SUM(AA105,AQ105)</f>
        <v>125</v>
      </c>
      <c r="L105" s="23" t="n">
        <f aca="false">SUM(AB105,AR105)</f>
        <v>128</v>
      </c>
      <c r="M105" s="23" t="n">
        <f aca="false">SUM(AC105,AS105)</f>
        <v>4</v>
      </c>
      <c r="N105" s="23" t="n">
        <f aca="false">SUM(AD105,AT105)</f>
        <v>3</v>
      </c>
      <c r="O105" s="23" t="n">
        <f aca="false">SUM(AE105,AU105)</f>
        <v>0</v>
      </c>
      <c r="P105" s="23" t="n">
        <f aca="false">SUM(AF105,AV105)</f>
        <v>0</v>
      </c>
      <c r="Q105" s="24" t="n">
        <v>51.8</v>
      </c>
      <c r="R105" s="22" t="n">
        <v>254</v>
      </c>
      <c r="S105" s="23" t="n">
        <v>1</v>
      </c>
      <c r="T105" s="23" t="n">
        <v>0</v>
      </c>
      <c r="U105" s="23" t="n">
        <v>4</v>
      </c>
      <c r="V105" s="23" t="n">
        <v>9</v>
      </c>
      <c r="W105" s="23" t="n">
        <v>12</v>
      </c>
      <c r="X105" s="23" t="n">
        <v>26</v>
      </c>
      <c r="Y105" s="23" t="n">
        <v>44</v>
      </c>
      <c r="Z105" s="23" t="n">
        <v>35</v>
      </c>
      <c r="AA105" s="23" t="n">
        <v>51</v>
      </c>
      <c r="AB105" s="23" t="n">
        <v>69</v>
      </c>
      <c r="AC105" s="23" t="n">
        <v>2</v>
      </c>
      <c r="AD105" s="23" t="n">
        <v>1</v>
      </c>
      <c r="AE105" s="23" t="n">
        <v>0</v>
      </c>
      <c r="AF105" s="23" t="n">
        <v>0</v>
      </c>
      <c r="AG105" s="24" t="n">
        <v>52.2</v>
      </c>
      <c r="AH105" s="22" t="n">
        <v>320</v>
      </c>
      <c r="AI105" s="23" t="n">
        <v>2</v>
      </c>
      <c r="AJ105" s="23" t="n">
        <v>4</v>
      </c>
      <c r="AK105" s="23" t="n">
        <v>3</v>
      </c>
      <c r="AL105" s="23" t="n">
        <v>11</v>
      </c>
      <c r="AM105" s="23" t="n">
        <v>12</v>
      </c>
      <c r="AN105" s="23" t="n">
        <v>33</v>
      </c>
      <c r="AO105" s="23" t="n">
        <v>48</v>
      </c>
      <c r="AP105" s="23" t="n">
        <v>70</v>
      </c>
      <c r="AQ105" s="23" t="n">
        <v>74</v>
      </c>
      <c r="AR105" s="23" t="n">
        <v>59</v>
      </c>
      <c r="AS105" s="23" t="n">
        <v>2</v>
      </c>
      <c r="AT105" s="23" t="n">
        <v>2</v>
      </c>
      <c r="AU105" s="23" t="n">
        <v>0</v>
      </c>
      <c r="AV105" s="23" t="n">
        <v>0</v>
      </c>
      <c r="AW105" s="24" t="n">
        <v>51.5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4278</v>
      </c>
      <c r="C106" s="23" t="n">
        <f aca="false">SUM(S106,AI106)</f>
        <v>12</v>
      </c>
      <c r="D106" s="23" t="n">
        <f aca="false">SUM(T106,AJ106)</f>
        <v>49</v>
      </c>
      <c r="E106" s="23" t="n">
        <f aca="false">SUM(U106,AK106)</f>
        <v>87</v>
      </c>
      <c r="F106" s="23" t="n">
        <f aca="false">SUM(V106,AL106)</f>
        <v>143</v>
      </c>
      <c r="G106" s="23" t="n">
        <f aca="false">SUM(W106,AM106)</f>
        <v>219</v>
      </c>
      <c r="H106" s="23" t="n">
        <f aca="false">SUM(X106,AN106)</f>
        <v>434</v>
      </c>
      <c r="I106" s="23" t="n">
        <f aca="false">SUM(Y106,AO106)</f>
        <v>676</v>
      </c>
      <c r="J106" s="23" t="n">
        <f aca="false">SUM(Z106,AP106)</f>
        <v>788</v>
      </c>
      <c r="K106" s="23" t="n">
        <f aca="false">SUM(AA106,AQ106)</f>
        <v>935</v>
      </c>
      <c r="L106" s="23" t="n">
        <f aca="false">SUM(AB106,AR106)</f>
        <v>871</v>
      </c>
      <c r="M106" s="23" t="n">
        <f aca="false">SUM(AC106,AS106)</f>
        <v>43</v>
      </c>
      <c r="N106" s="23" t="n">
        <f aca="false">SUM(AD106,AT106)</f>
        <v>15</v>
      </c>
      <c r="O106" s="23" t="n">
        <f aca="false">SUM(AE106,AU106)</f>
        <v>5</v>
      </c>
      <c r="P106" s="23" t="n">
        <f aca="false">SUM(AF106,AV106)</f>
        <v>1</v>
      </c>
      <c r="Q106" s="24" t="n">
        <v>51.3</v>
      </c>
      <c r="R106" s="22" t="n">
        <v>2352</v>
      </c>
      <c r="S106" s="23" t="n">
        <v>9</v>
      </c>
      <c r="T106" s="23" t="n">
        <v>26</v>
      </c>
      <c r="U106" s="23" t="n">
        <v>43</v>
      </c>
      <c r="V106" s="23" t="n">
        <v>78</v>
      </c>
      <c r="W106" s="23" t="n">
        <v>125</v>
      </c>
      <c r="X106" s="23" t="n">
        <v>257</v>
      </c>
      <c r="Y106" s="23" t="n">
        <v>344</v>
      </c>
      <c r="Z106" s="23" t="n">
        <v>396</v>
      </c>
      <c r="AA106" s="23" t="n">
        <v>529</v>
      </c>
      <c r="AB106" s="23" t="n">
        <v>521</v>
      </c>
      <c r="AC106" s="23" t="n">
        <v>18</v>
      </c>
      <c r="AD106" s="23" t="n">
        <v>3</v>
      </c>
      <c r="AE106" s="23" t="n">
        <v>3</v>
      </c>
      <c r="AF106" s="23" t="n">
        <v>0</v>
      </c>
      <c r="AG106" s="24" t="n">
        <v>51.4</v>
      </c>
      <c r="AH106" s="22" t="n">
        <v>1926</v>
      </c>
      <c r="AI106" s="23" t="n">
        <v>3</v>
      </c>
      <c r="AJ106" s="23" t="n">
        <v>23</v>
      </c>
      <c r="AK106" s="23" t="n">
        <v>44</v>
      </c>
      <c r="AL106" s="23" t="n">
        <v>65</v>
      </c>
      <c r="AM106" s="23" t="n">
        <v>94</v>
      </c>
      <c r="AN106" s="23" t="n">
        <v>177</v>
      </c>
      <c r="AO106" s="23" t="n">
        <v>332</v>
      </c>
      <c r="AP106" s="23" t="n">
        <v>392</v>
      </c>
      <c r="AQ106" s="23" t="n">
        <v>406</v>
      </c>
      <c r="AR106" s="23" t="n">
        <v>350</v>
      </c>
      <c r="AS106" s="23" t="n">
        <v>25</v>
      </c>
      <c r="AT106" s="23" t="n">
        <v>12</v>
      </c>
      <c r="AU106" s="23" t="n">
        <v>2</v>
      </c>
      <c r="AV106" s="23" t="n">
        <v>1</v>
      </c>
      <c r="AW106" s="24" t="n">
        <v>51.1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10773</v>
      </c>
      <c r="C107" s="23" t="n">
        <f aca="false">SUM(S107,AI107)</f>
        <v>52</v>
      </c>
      <c r="D107" s="23" t="n">
        <f aca="false">SUM(T107,AJ107)</f>
        <v>220</v>
      </c>
      <c r="E107" s="23" t="n">
        <f aca="false">SUM(U107,AK107)</f>
        <v>359</v>
      </c>
      <c r="F107" s="23" t="n">
        <f aca="false">SUM(V107,AL107)</f>
        <v>538</v>
      </c>
      <c r="G107" s="23" t="n">
        <f aca="false">SUM(W107,AM107)</f>
        <v>776</v>
      </c>
      <c r="H107" s="23" t="n">
        <f aca="false">SUM(X107,AN107)</f>
        <v>1256</v>
      </c>
      <c r="I107" s="23" t="n">
        <f aca="false">SUM(Y107,AO107)</f>
        <v>1786</v>
      </c>
      <c r="J107" s="23" t="n">
        <f aca="false">SUM(Z107,AP107)</f>
        <v>1833</v>
      </c>
      <c r="K107" s="23" t="n">
        <f aca="false">SUM(AA107,AQ107)</f>
        <v>1953</v>
      </c>
      <c r="L107" s="23" t="n">
        <f aca="false">SUM(AB107,AR107)</f>
        <v>1878</v>
      </c>
      <c r="M107" s="23" t="n">
        <f aca="false">SUM(AC107,AS107)</f>
        <v>79</v>
      </c>
      <c r="N107" s="23" t="n">
        <f aca="false">SUM(AD107,AT107)</f>
        <v>31</v>
      </c>
      <c r="O107" s="23" t="n">
        <f aca="false">SUM(AE107,AU107)</f>
        <v>8</v>
      </c>
      <c r="P107" s="23" t="n">
        <f aca="false">SUM(AF107,AV107)</f>
        <v>4</v>
      </c>
      <c r="Q107" s="24" t="n">
        <v>49.2</v>
      </c>
      <c r="R107" s="22" t="n">
        <f aca="false">SUM(R108:R116)</f>
        <v>7346</v>
      </c>
      <c r="S107" s="23" t="n">
        <f aca="false">SUM(S108:S116)</f>
        <v>23</v>
      </c>
      <c r="T107" s="23" t="n">
        <f aca="false">SUM(T108:T116)</f>
        <v>114</v>
      </c>
      <c r="U107" s="23" t="n">
        <f aca="false">SUM(U108:U116)</f>
        <v>195</v>
      </c>
      <c r="V107" s="23" t="n">
        <f aca="false">SUM(V108:V116)</f>
        <v>309</v>
      </c>
      <c r="W107" s="23" t="n">
        <f aca="false">SUM(W108:W116)</f>
        <v>503</v>
      </c>
      <c r="X107" s="23" t="n">
        <f aca="false">SUM(X108:X116)</f>
        <v>812</v>
      </c>
      <c r="Y107" s="23" t="n">
        <f aca="false">SUM(Y108:Y116)</f>
        <v>1184</v>
      </c>
      <c r="Z107" s="23" t="n">
        <f aca="false">SUM(Z108:Z116)</f>
        <v>1252</v>
      </c>
      <c r="AA107" s="23" t="n">
        <f aca="false">SUM(AA108:AA116)</f>
        <v>1438</v>
      </c>
      <c r="AB107" s="23" t="n">
        <f aca="false">SUM(AB108:AB116)</f>
        <v>1432</v>
      </c>
      <c r="AC107" s="23" t="n">
        <f aca="false">SUM(AC108:AC116)</f>
        <v>57</v>
      </c>
      <c r="AD107" s="23" t="n">
        <f aca="false">SUM(AD108:AD116)</f>
        <v>21</v>
      </c>
      <c r="AE107" s="23" t="n">
        <f aca="false">SUM(AE108:AE116)</f>
        <v>4</v>
      </c>
      <c r="AF107" s="23" t="n">
        <f aca="false">SUM(AF108:AF116)</f>
        <v>2</v>
      </c>
      <c r="AG107" s="24" t="n">
        <v>50.2</v>
      </c>
      <c r="AH107" s="22" t="n">
        <f aca="false">SUM(AH108:AH116)</f>
        <v>3427</v>
      </c>
      <c r="AI107" s="23" t="n">
        <f aca="false">SUM(AI108:AI116)</f>
        <v>29</v>
      </c>
      <c r="AJ107" s="23" t="n">
        <f aca="false">SUM(AJ108:AJ116)</f>
        <v>106</v>
      </c>
      <c r="AK107" s="23" t="n">
        <f aca="false">SUM(AK108:AK116)</f>
        <v>164</v>
      </c>
      <c r="AL107" s="23" t="n">
        <f aca="false">SUM(AL108:AL116)</f>
        <v>229</v>
      </c>
      <c r="AM107" s="23" t="n">
        <f aca="false">SUM(AM108:AM116)</f>
        <v>273</v>
      </c>
      <c r="AN107" s="23" t="n">
        <f aca="false">SUM(AN108:AN116)</f>
        <v>444</v>
      </c>
      <c r="AO107" s="23" t="n">
        <f aca="false">SUM(AO108:AO116)</f>
        <v>602</v>
      </c>
      <c r="AP107" s="23" t="n">
        <f aca="false">SUM(AP108:AP116)</f>
        <v>581</v>
      </c>
      <c r="AQ107" s="23" t="n">
        <f aca="false">SUM(AQ108:AQ116)</f>
        <v>515</v>
      </c>
      <c r="AR107" s="23" t="n">
        <f aca="false">SUM(AR108:AR116)</f>
        <v>446</v>
      </c>
      <c r="AS107" s="23" t="n">
        <f aca="false">SUM(AS108:AS116)</f>
        <v>22</v>
      </c>
      <c r="AT107" s="23" t="n">
        <f aca="false">SUM(AT108:AT116)</f>
        <v>10</v>
      </c>
      <c r="AU107" s="23" t="n">
        <f aca="false">SUM(AU108:AU116)</f>
        <v>4</v>
      </c>
      <c r="AV107" s="23" t="n">
        <f aca="false">SUM(AV108:AV116)</f>
        <v>2</v>
      </c>
      <c r="AW107" s="24" t="n">
        <v>47.2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503</v>
      </c>
      <c r="C108" s="23" t="n">
        <f aca="false">SUM(S108,AI108)</f>
        <v>0</v>
      </c>
      <c r="D108" s="23" t="n">
        <f aca="false">SUM(T108,AJ108)</f>
        <v>9</v>
      </c>
      <c r="E108" s="23" t="n">
        <f aca="false">SUM(U108,AK108)</f>
        <v>21</v>
      </c>
      <c r="F108" s="23" t="n">
        <f aca="false">SUM(V108,AL108)</f>
        <v>41</v>
      </c>
      <c r="G108" s="23" t="n">
        <f aca="false">SUM(W108,AM108)</f>
        <v>51</v>
      </c>
      <c r="H108" s="23" t="n">
        <f aca="false">SUM(X108,AN108)</f>
        <v>75</v>
      </c>
      <c r="I108" s="23" t="n">
        <f aca="false">SUM(Y108,AO108)</f>
        <v>103</v>
      </c>
      <c r="J108" s="23" t="n">
        <f aca="false">SUM(Z108,AP108)</f>
        <v>76</v>
      </c>
      <c r="K108" s="23" t="n">
        <f aca="false">SUM(AA108,AQ108)</f>
        <v>67</v>
      </c>
      <c r="L108" s="23" t="n">
        <f aca="false">SUM(AB108,AR108)</f>
        <v>56</v>
      </c>
      <c r="M108" s="23" t="n">
        <f aca="false">SUM(AC108,AS108)</f>
        <v>3</v>
      </c>
      <c r="N108" s="23" t="n">
        <f aca="false">SUM(AD108,AT108)</f>
        <v>0</v>
      </c>
      <c r="O108" s="23" t="n">
        <f aca="false">SUM(AE108,AU108)</f>
        <v>1</v>
      </c>
      <c r="P108" s="23" t="n">
        <f aca="false">SUM(AF108,AV108)</f>
        <v>0</v>
      </c>
      <c r="Q108" s="24" t="n">
        <v>46.7</v>
      </c>
      <c r="R108" s="22" t="n">
        <v>280</v>
      </c>
      <c r="S108" s="23" t="n">
        <v>0</v>
      </c>
      <c r="T108" s="23" t="n">
        <v>2</v>
      </c>
      <c r="U108" s="23" t="n">
        <v>7</v>
      </c>
      <c r="V108" s="23" t="n">
        <v>13</v>
      </c>
      <c r="W108" s="23" t="n">
        <v>32</v>
      </c>
      <c r="X108" s="23" t="n">
        <v>36</v>
      </c>
      <c r="Y108" s="23" t="n">
        <v>65</v>
      </c>
      <c r="Z108" s="23" t="n">
        <v>46</v>
      </c>
      <c r="AA108" s="23" t="n">
        <v>38</v>
      </c>
      <c r="AB108" s="23" t="n">
        <v>39</v>
      </c>
      <c r="AC108" s="23" t="n">
        <v>2</v>
      </c>
      <c r="AD108" s="23" t="n">
        <v>0</v>
      </c>
      <c r="AE108" s="23" t="n">
        <v>0</v>
      </c>
      <c r="AF108" s="23" t="n">
        <v>0</v>
      </c>
      <c r="AG108" s="24" t="n">
        <v>48.3</v>
      </c>
      <c r="AH108" s="22" t="n">
        <v>223</v>
      </c>
      <c r="AI108" s="23" t="n">
        <v>0</v>
      </c>
      <c r="AJ108" s="23" t="n">
        <v>7</v>
      </c>
      <c r="AK108" s="23" t="n">
        <v>14</v>
      </c>
      <c r="AL108" s="23" t="n">
        <v>28</v>
      </c>
      <c r="AM108" s="23" t="n">
        <v>19</v>
      </c>
      <c r="AN108" s="23" t="n">
        <v>39</v>
      </c>
      <c r="AO108" s="23" t="n">
        <v>38</v>
      </c>
      <c r="AP108" s="23" t="n">
        <v>30</v>
      </c>
      <c r="AQ108" s="23" t="n">
        <v>29</v>
      </c>
      <c r="AR108" s="23" t="n">
        <v>17</v>
      </c>
      <c r="AS108" s="23" t="n">
        <v>1</v>
      </c>
      <c r="AT108" s="23" t="n">
        <v>0</v>
      </c>
      <c r="AU108" s="23" t="n">
        <v>1</v>
      </c>
      <c r="AV108" s="23" t="n">
        <v>0</v>
      </c>
      <c r="AW108" s="24" t="n">
        <v>44.7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1052</v>
      </c>
      <c r="C109" s="23" t="n">
        <f aca="false">SUM(S109,AI109)</f>
        <v>11</v>
      </c>
      <c r="D109" s="23" t="n">
        <f aca="false">SUM(T109,AJ109)</f>
        <v>32</v>
      </c>
      <c r="E109" s="23" t="n">
        <f aca="false">SUM(U109,AK109)</f>
        <v>54</v>
      </c>
      <c r="F109" s="23" t="n">
        <f aca="false">SUM(V109,AL109)</f>
        <v>75</v>
      </c>
      <c r="G109" s="23" t="n">
        <f aca="false">SUM(W109,AM109)</f>
        <v>97</v>
      </c>
      <c r="H109" s="23" t="n">
        <f aca="false">SUM(X109,AN109)</f>
        <v>131</v>
      </c>
      <c r="I109" s="23" t="n">
        <f aca="false">SUM(Y109,AO109)</f>
        <v>180</v>
      </c>
      <c r="J109" s="23" t="n">
        <f aca="false">SUM(Z109,AP109)</f>
        <v>170</v>
      </c>
      <c r="K109" s="23" t="n">
        <f aca="false">SUM(AA109,AQ109)</f>
        <v>154</v>
      </c>
      <c r="L109" s="23" t="n">
        <f aca="false">SUM(AB109,AR109)</f>
        <v>135</v>
      </c>
      <c r="M109" s="23" t="n">
        <f aca="false">SUM(AC109,AS109)</f>
        <v>9</v>
      </c>
      <c r="N109" s="23" t="n">
        <f aca="false">SUM(AD109,AT109)</f>
        <v>4</v>
      </c>
      <c r="O109" s="23" t="n">
        <f aca="false">SUM(AE109,AU109)</f>
        <v>0</v>
      </c>
      <c r="P109" s="23" t="n">
        <f aca="false">SUM(AF109,AV109)</f>
        <v>0</v>
      </c>
      <c r="Q109" s="24" t="n">
        <v>46.8</v>
      </c>
      <c r="R109" s="22" t="n">
        <v>552</v>
      </c>
      <c r="S109" s="23" t="n">
        <v>5</v>
      </c>
      <c r="T109" s="23" t="n">
        <v>12</v>
      </c>
      <c r="U109" s="23" t="n">
        <v>32</v>
      </c>
      <c r="V109" s="23" t="n">
        <v>30</v>
      </c>
      <c r="W109" s="23" t="n">
        <v>46</v>
      </c>
      <c r="X109" s="23" t="n">
        <v>61</v>
      </c>
      <c r="Y109" s="23" t="n">
        <v>89</v>
      </c>
      <c r="Z109" s="23" t="n">
        <v>91</v>
      </c>
      <c r="AA109" s="23" t="n">
        <v>88</v>
      </c>
      <c r="AB109" s="23" t="n">
        <v>91</v>
      </c>
      <c r="AC109" s="23" t="n">
        <v>5</v>
      </c>
      <c r="AD109" s="23" t="n">
        <v>2</v>
      </c>
      <c r="AE109" s="23" t="n">
        <v>0</v>
      </c>
      <c r="AF109" s="23" t="n">
        <v>0</v>
      </c>
      <c r="AG109" s="24" t="n">
        <v>48</v>
      </c>
      <c r="AH109" s="22" t="n">
        <v>500</v>
      </c>
      <c r="AI109" s="23" t="n">
        <v>6</v>
      </c>
      <c r="AJ109" s="23" t="n">
        <v>20</v>
      </c>
      <c r="AK109" s="23" t="n">
        <v>22</v>
      </c>
      <c r="AL109" s="23" t="n">
        <v>45</v>
      </c>
      <c r="AM109" s="23" t="n">
        <v>51</v>
      </c>
      <c r="AN109" s="23" t="n">
        <v>70</v>
      </c>
      <c r="AO109" s="23" t="n">
        <v>91</v>
      </c>
      <c r="AP109" s="23" t="n">
        <v>79</v>
      </c>
      <c r="AQ109" s="23" t="n">
        <v>66</v>
      </c>
      <c r="AR109" s="23" t="n">
        <v>44</v>
      </c>
      <c r="AS109" s="23" t="n">
        <v>4</v>
      </c>
      <c r="AT109" s="23" t="n">
        <v>2</v>
      </c>
      <c r="AU109" s="23" t="n">
        <v>0</v>
      </c>
      <c r="AV109" s="23" t="n">
        <v>0</v>
      </c>
      <c r="AW109" s="24" t="n">
        <v>45.4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269</v>
      </c>
      <c r="C110" s="23" t="n">
        <f aca="false">SUM(S110,AI110)</f>
        <v>0</v>
      </c>
      <c r="D110" s="23" t="n">
        <f aca="false">SUM(T110,AJ110)</f>
        <v>5</v>
      </c>
      <c r="E110" s="23" t="n">
        <f aca="false">SUM(U110,AK110)</f>
        <v>1</v>
      </c>
      <c r="F110" s="23" t="n">
        <f aca="false">SUM(V110,AL110)</f>
        <v>13</v>
      </c>
      <c r="G110" s="23" t="n">
        <f aca="false">SUM(W110,AM110)</f>
        <v>9</v>
      </c>
      <c r="H110" s="23" t="n">
        <f aca="false">SUM(X110,AN110)</f>
        <v>29</v>
      </c>
      <c r="I110" s="23" t="n">
        <f aca="false">SUM(Y110,AO110)</f>
        <v>33</v>
      </c>
      <c r="J110" s="23" t="n">
        <f aca="false">SUM(Z110,AP110)</f>
        <v>60</v>
      </c>
      <c r="K110" s="23" t="n">
        <f aca="false">SUM(AA110,AQ110)</f>
        <v>63</v>
      </c>
      <c r="L110" s="23" t="n">
        <f aca="false">SUM(AB110,AR110)</f>
        <v>52</v>
      </c>
      <c r="M110" s="23" t="n">
        <f aca="false">SUM(AC110,AS110)</f>
        <v>4</v>
      </c>
      <c r="N110" s="23" t="n">
        <f aca="false">SUM(AD110,AT110)</f>
        <v>0</v>
      </c>
      <c r="O110" s="23" t="n">
        <f aca="false">SUM(AE110,AU110)</f>
        <v>0</v>
      </c>
      <c r="P110" s="23" t="n">
        <f aca="false">SUM(AF110,AV110)</f>
        <v>0</v>
      </c>
      <c r="Q110" s="24" t="n">
        <v>51.6</v>
      </c>
      <c r="R110" s="22" t="n">
        <v>240</v>
      </c>
      <c r="S110" s="23" t="n">
        <v>0</v>
      </c>
      <c r="T110" s="23" t="n">
        <v>4</v>
      </c>
      <c r="U110" s="23" t="n">
        <v>1</v>
      </c>
      <c r="V110" s="23" t="n">
        <v>12</v>
      </c>
      <c r="W110" s="23" t="n">
        <v>8</v>
      </c>
      <c r="X110" s="23" t="n">
        <v>24</v>
      </c>
      <c r="Y110" s="23" t="n">
        <v>30</v>
      </c>
      <c r="Z110" s="23" t="n">
        <v>51</v>
      </c>
      <c r="AA110" s="23" t="n">
        <v>58</v>
      </c>
      <c r="AB110" s="23" t="n">
        <v>49</v>
      </c>
      <c r="AC110" s="23" t="n">
        <v>3</v>
      </c>
      <c r="AD110" s="23" t="n">
        <v>0</v>
      </c>
      <c r="AE110" s="23" t="n">
        <v>0</v>
      </c>
      <c r="AF110" s="23" t="n">
        <v>0</v>
      </c>
      <c r="AG110" s="24" t="n">
        <v>51.8</v>
      </c>
      <c r="AH110" s="22" t="n">
        <v>29</v>
      </c>
      <c r="AI110" s="23" t="n">
        <v>0</v>
      </c>
      <c r="AJ110" s="23" t="n">
        <v>1</v>
      </c>
      <c r="AK110" s="23" t="n">
        <v>0</v>
      </c>
      <c r="AL110" s="23" t="n">
        <v>1</v>
      </c>
      <c r="AM110" s="23" t="n">
        <v>1</v>
      </c>
      <c r="AN110" s="23" t="n">
        <v>5</v>
      </c>
      <c r="AO110" s="23" t="n">
        <v>3</v>
      </c>
      <c r="AP110" s="23" t="n">
        <v>9</v>
      </c>
      <c r="AQ110" s="23" t="n">
        <v>5</v>
      </c>
      <c r="AR110" s="23" t="n">
        <v>3</v>
      </c>
      <c r="AS110" s="23" t="n">
        <v>1</v>
      </c>
      <c r="AT110" s="23" t="n">
        <v>0</v>
      </c>
      <c r="AU110" s="23" t="n">
        <v>0</v>
      </c>
      <c r="AV110" s="23" t="n">
        <v>0</v>
      </c>
      <c r="AW110" s="24" t="n">
        <v>50.2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119</v>
      </c>
      <c r="C111" s="23" t="n">
        <f aca="false">SUM(S111,AI111)</f>
        <v>2</v>
      </c>
      <c r="D111" s="23" t="n">
        <f aca="false">SUM(T111,AJ111)</f>
        <v>3</v>
      </c>
      <c r="E111" s="23" t="n">
        <f aca="false">SUM(U111,AK111)</f>
        <v>4</v>
      </c>
      <c r="F111" s="23" t="n">
        <f aca="false">SUM(V111,AL111)</f>
        <v>0</v>
      </c>
      <c r="G111" s="23" t="n">
        <f aca="false">SUM(W111,AM111)</f>
        <v>6</v>
      </c>
      <c r="H111" s="23" t="n">
        <f aca="false">SUM(X111,AN111)</f>
        <v>11</v>
      </c>
      <c r="I111" s="23" t="n">
        <f aca="false">SUM(Y111,AO111)</f>
        <v>12</v>
      </c>
      <c r="J111" s="23" t="n">
        <f aca="false">SUM(Z111,AP111)</f>
        <v>28</v>
      </c>
      <c r="K111" s="23" t="n">
        <f aca="false">SUM(AA111,AQ111)</f>
        <v>18</v>
      </c>
      <c r="L111" s="23" t="n">
        <f aca="false">SUM(AB111,AR111)</f>
        <v>33</v>
      </c>
      <c r="M111" s="23" t="n">
        <f aca="false">SUM(AC111,AS111)</f>
        <v>2</v>
      </c>
      <c r="N111" s="23" t="n">
        <f aca="false">SUM(AD111,AT111)</f>
        <v>0</v>
      </c>
      <c r="O111" s="23" t="n">
        <f aca="false">SUM(AE111,AU111)</f>
        <v>0</v>
      </c>
      <c r="P111" s="23" t="n">
        <f aca="false">SUM(AF111,AV111)</f>
        <v>0</v>
      </c>
      <c r="Q111" s="24" t="n">
        <v>51.3</v>
      </c>
      <c r="R111" s="22" t="n">
        <v>87</v>
      </c>
      <c r="S111" s="23" t="n">
        <v>2</v>
      </c>
      <c r="T111" s="23" t="n">
        <v>3</v>
      </c>
      <c r="U111" s="23" t="n">
        <v>3</v>
      </c>
      <c r="V111" s="23" t="n">
        <v>0</v>
      </c>
      <c r="W111" s="23" t="n">
        <v>6</v>
      </c>
      <c r="X111" s="23" t="n">
        <v>6</v>
      </c>
      <c r="Y111" s="23" t="n">
        <v>7</v>
      </c>
      <c r="Z111" s="23" t="n">
        <v>21</v>
      </c>
      <c r="AA111" s="23" t="n">
        <v>15</v>
      </c>
      <c r="AB111" s="23" t="n">
        <v>23</v>
      </c>
      <c r="AC111" s="23" t="n">
        <v>1</v>
      </c>
      <c r="AD111" s="23" t="n">
        <v>0</v>
      </c>
      <c r="AE111" s="23" t="n">
        <v>0</v>
      </c>
      <c r="AF111" s="23" t="n">
        <v>0</v>
      </c>
      <c r="AG111" s="24" t="n">
        <v>50.8</v>
      </c>
      <c r="AH111" s="22" t="n">
        <v>32</v>
      </c>
      <c r="AI111" s="23" t="n">
        <v>0</v>
      </c>
      <c r="AJ111" s="23" t="n">
        <v>0</v>
      </c>
      <c r="AK111" s="23" t="n">
        <v>1</v>
      </c>
      <c r="AL111" s="23" t="n">
        <v>0</v>
      </c>
      <c r="AM111" s="23" t="n">
        <v>0</v>
      </c>
      <c r="AN111" s="23" t="n">
        <v>5</v>
      </c>
      <c r="AO111" s="23" t="n">
        <v>5</v>
      </c>
      <c r="AP111" s="23" t="n">
        <v>7</v>
      </c>
      <c r="AQ111" s="23" t="n">
        <v>3</v>
      </c>
      <c r="AR111" s="23" t="n">
        <v>10</v>
      </c>
      <c r="AS111" s="23" t="n">
        <v>1</v>
      </c>
      <c r="AT111" s="23" t="n">
        <v>0</v>
      </c>
      <c r="AU111" s="23" t="n">
        <v>0</v>
      </c>
      <c r="AV111" s="23" t="n">
        <v>0</v>
      </c>
      <c r="AW111" s="24" t="n">
        <v>52.9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9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1</v>
      </c>
      <c r="H112" s="23" t="n">
        <f aca="false">SUM(X112,AN112)</f>
        <v>2</v>
      </c>
      <c r="I112" s="23" t="n">
        <f aca="false">SUM(Y112,AO112)</f>
        <v>1</v>
      </c>
      <c r="J112" s="23" t="n">
        <f aca="false">SUM(Z112,AP112)</f>
        <v>1</v>
      </c>
      <c r="K112" s="23" t="n">
        <f aca="false">SUM(AA112,AQ112)</f>
        <v>0</v>
      </c>
      <c r="L112" s="23" t="n">
        <f aca="false">SUM(AB112,AR112)</f>
        <v>4</v>
      </c>
      <c r="M112" s="23" t="n">
        <f aca="false">SUM(AC112,AS112)</f>
        <v>0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0</v>
      </c>
      <c r="Q112" s="24" t="n">
        <v>52.3</v>
      </c>
      <c r="R112" s="22" t="n">
        <v>9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</v>
      </c>
      <c r="X112" s="23" t="n">
        <v>2</v>
      </c>
      <c r="Y112" s="23" t="n">
        <v>1</v>
      </c>
      <c r="Z112" s="23" t="n">
        <v>1</v>
      </c>
      <c r="AA112" s="23" t="n">
        <v>0</v>
      </c>
      <c r="AB112" s="23" t="n">
        <v>4</v>
      </c>
      <c r="AC112" s="23" t="n">
        <v>0</v>
      </c>
      <c r="AD112" s="23" t="n">
        <v>0</v>
      </c>
      <c r="AE112" s="23" t="n">
        <v>0</v>
      </c>
      <c r="AF112" s="23" t="n">
        <v>0</v>
      </c>
      <c r="AG112" s="24" t="n">
        <v>52.3</v>
      </c>
      <c r="AH112" s="22" t="n">
        <v>0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0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0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1790</v>
      </c>
      <c r="C113" s="23" t="n">
        <f aca="false">SUM(S113,AI113)</f>
        <v>11</v>
      </c>
      <c r="D113" s="23" t="n">
        <f aca="false">SUM(T113,AJ113)</f>
        <v>23</v>
      </c>
      <c r="E113" s="23" t="n">
        <f aca="false">SUM(U113,AK113)</f>
        <v>55</v>
      </c>
      <c r="F113" s="23" t="n">
        <f aca="false">SUM(V113,AL113)</f>
        <v>61</v>
      </c>
      <c r="G113" s="23" t="n">
        <f aca="false">SUM(W113,AM113)</f>
        <v>130</v>
      </c>
      <c r="H113" s="23" t="n">
        <f aca="false">SUM(X113,AN113)</f>
        <v>209</v>
      </c>
      <c r="I113" s="23" t="n">
        <f aca="false">SUM(Y113,AO113)</f>
        <v>294</v>
      </c>
      <c r="J113" s="23" t="n">
        <f aca="false">SUM(Z113,AP113)</f>
        <v>315</v>
      </c>
      <c r="K113" s="23" t="n">
        <f aca="false">SUM(AA113,AQ113)</f>
        <v>323</v>
      </c>
      <c r="L113" s="23" t="n">
        <f aca="false">SUM(AB113,AR113)</f>
        <v>350</v>
      </c>
      <c r="M113" s="23" t="n">
        <f aca="false">SUM(AC113,AS113)</f>
        <v>12</v>
      </c>
      <c r="N113" s="23" t="n">
        <f aca="false">SUM(AD113,AT113)</f>
        <v>5</v>
      </c>
      <c r="O113" s="23" t="n">
        <f aca="false">SUM(AE113,AU113)</f>
        <v>1</v>
      </c>
      <c r="P113" s="23" t="n">
        <f aca="false">SUM(AF113,AV113)</f>
        <v>1</v>
      </c>
      <c r="Q113" s="24" t="n">
        <v>49.9</v>
      </c>
      <c r="R113" s="22" t="n">
        <v>1380</v>
      </c>
      <c r="S113" s="23" t="n">
        <v>4</v>
      </c>
      <c r="T113" s="23" t="n">
        <v>15</v>
      </c>
      <c r="U113" s="23" t="n">
        <v>44</v>
      </c>
      <c r="V113" s="23" t="n">
        <v>42</v>
      </c>
      <c r="W113" s="23" t="n">
        <v>98</v>
      </c>
      <c r="X113" s="23" t="n">
        <v>146</v>
      </c>
      <c r="Y113" s="23" t="n">
        <v>224</v>
      </c>
      <c r="Z113" s="23" t="n">
        <v>241</v>
      </c>
      <c r="AA113" s="23" t="n">
        <v>258</v>
      </c>
      <c r="AB113" s="23" t="n">
        <v>293</v>
      </c>
      <c r="AC113" s="23" t="n">
        <v>10</v>
      </c>
      <c r="AD113" s="23" t="n">
        <v>4</v>
      </c>
      <c r="AE113" s="23" t="n">
        <v>1</v>
      </c>
      <c r="AF113" s="23" t="n">
        <v>0</v>
      </c>
      <c r="AG113" s="24" t="n">
        <v>50.5</v>
      </c>
      <c r="AH113" s="22" t="n">
        <v>410</v>
      </c>
      <c r="AI113" s="23" t="n">
        <v>7</v>
      </c>
      <c r="AJ113" s="23" t="n">
        <v>8</v>
      </c>
      <c r="AK113" s="23" t="n">
        <v>11</v>
      </c>
      <c r="AL113" s="23" t="n">
        <v>19</v>
      </c>
      <c r="AM113" s="23" t="n">
        <v>32</v>
      </c>
      <c r="AN113" s="23" t="n">
        <v>63</v>
      </c>
      <c r="AO113" s="23" t="n">
        <v>70</v>
      </c>
      <c r="AP113" s="23" t="n">
        <v>74</v>
      </c>
      <c r="AQ113" s="23" t="n">
        <v>65</v>
      </c>
      <c r="AR113" s="23" t="n">
        <v>57</v>
      </c>
      <c r="AS113" s="23" t="n">
        <v>2</v>
      </c>
      <c r="AT113" s="23" t="n">
        <v>1</v>
      </c>
      <c r="AU113" s="23" t="n">
        <v>0</v>
      </c>
      <c r="AV113" s="23" t="n">
        <v>1</v>
      </c>
      <c r="AW113" s="24" t="n">
        <v>48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3007</v>
      </c>
      <c r="C114" s="23" t="n">
        <f aca="false">SUM(S114,AI114)</f>
        <v>10</v>
      </c>
      <c r="D114" s="23" t="n">
        <f aca="false">SUM(T114,AJ114)</f>
        <v>70</v>
      </c>
      <c r="E114" s="23" t="n">
        <f aca="false">SUM(U114,AK114)</f>
        <v>102</v>
      </c>
      <c r="F114" s="23" t="n">
        <f aca="false">SUM(V114,AL114)</f>
        <v>167</v>
      </c>
      <c r="G114" s="23" t="n">
        <f aca="false">SUM(W114,AM114)</f>
        <v>214</v>
      </c>
      <c r="H114" s="23" t="n">
        <f aca="false">SUM(X114,AN114)</f>
        <v>321</v>
      </c>
      <c r="I114" s="23" t="n">
        <f aca="false">SUM(Y114,AO114)</f>
        <v>499</v>
      </c>
      <c r="J114" s="23" t="n">
        <f aca="false">SUM(Z114,AP114)</f>
        <v>512</v>
      </c>
      <c r="K114" s="23" t="n">
        <f aca="false">SUM(AA114,AQ114)</f>
        <v>528</v>
      </c>
      <c r="L114" s="23" t="n">
        <f aca="false">SUM(AB114,AR114)</f>
        <v>550</v>
      </c>
      <c r="M114" s="23" t="n">
        <f aca="false">SUM(AC114,AS114)</f>
        <v>19</v>
      </c>
      <c r="N114" s="23" t="n">
        <f aca="false">SUM(AD114,AT114)</f>
        <v>11</v>
      </c>
      <c r="O114" s="23" t="n">
        <f aca="false">SUM(AE114,AU114)</f>
        <v>3</v>
      </c>
      <c r="P114" s="23" t="n">
        <f aca="false">SUM(AF114,AV114)</f>
        <v>1</v>
      </c>
      <c r="Q114" s="24" t="n">
        <v>49.2</v>
      </c>
      <c r="R114" s="22" t="n">
        <v>1962</v>
      </c>
      <c r="S114" s="23" t="n">
        <v>3</v>
      </c>
      <c r="T114" s="23" t="n">
        <v>35</v>
      </c>
      <c r="U114" s="23" t="n">
        <v>45</v>
      </c>
      <c r="V114" s="23" t="n">
        <v>89</v>
      </c>
      <c r="W114" s="23" t="n">
        <v>133</v>
      </c>
      <c r="X114" s="23" t="n">
        <v>214</v>
      </c>
      <c r="Y114" s="23" t="n">
        <v>307</v>
      </c>
      <c r="Z114" s="23" t="n">
        <v>337</v>
      </c>
      <c r="AA114" s="23" t="n">
        <v>365</v>
      </c>
      <c r="AB114" s="23" t="n">
        <v>410</v>
      </c>
      <c r="AC114" s="23" t="n">
        <v>15</v>
      </c>
      <c r="AD114" s="23" t="n">
        <v>7</v>
      </c>
      <c r="AE114" s="23" t="n">
        <v>1</v>
      </c>
      <c r="AF114" s="23" t="n">
        <v>1</v>
      </c>
      <c r="AG114" s="24" t="n">
        <v>50.4</v>
      </c>
      <c r="AH114" s="22" t="n">
        <v>1045</v>
      </c>
      <c r="AI114" s="23" t="n">
        <v>7</v>
      </c>
      <c r="AJ114" s="23" t="n">
        <v>35</v>
      </c>
      <c r="AK114" s="23" t="n">
        <v>57</v>
      </c>
      <c r="AL114" s="23" t="n">
        <v>78</v>
      </c>
      <c r="AM114" s="23" t="n">
        <v>81</v>
      </c>
      <c r="AN114" s="23" t="n">
        <v>107</v>
      </c>
      <c r="AO114" s="23" t="n">
        <v>192</v>
      </c>
      <c r="AP114" s="23" t="n">
        <v>175</v>
      </c>
      <c r="AQ114" s="23" t="n">
        <v>163</v>
      </c>
      <c r="AR114" s="23" t="n">
        <v>140</v>
      </c>
      <c r="AS114" s="23" t="n">
        <v>4</v>
      </c>
      <c r="AT114" s="23" t="n">
        <v>4</v>
      </c>
      <c r="AU114" s="23" t="n">
        <v>2</v>
      </c>
      <c r="AV114" s="23" t="n">
        <v>0</v>
      </c>
      <c r="AW114" s="24" t="n">
        <v>47.1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291</v>
      </c>
      <c r="C115" s="23" t="n">
        <f aca="false">SUM(S115,AI115)</f>
        <v>0</v>
      </c>
      <c r="D115" s="23" t="n">
        <f aca="false">SUM(T115,AJ115)</f>
        <v>5</v>
      </c>
      <c r="E115" s="23" t="n">
        <f aca="false">SUM(U115,AK115)</f>
        <v>11</v>
      </c>
      <c r="F115" s="23" t="n">
        <f aca="false">SUM(V115,AL115)</f>
        <v>12</v>
      </c>
      <c r="G115" s="23" t="n">
        <f aca="false">SUM(W115,AM115)</f>
        <v>16</v>
      </c>
      <c r="H115" s="23" t="n">
        <f aca="false">SUM(X115,AN115)</f>
        <v>40</v>
      </c>
      <c r="I115" s="23" t="n">
        <f aca="false">SUM(Y115,AO115)</f>
        <v>54</v>
      </c>
      <c r="J115" s="23" t="n">
        <f aca="false">SUM(Z115,AP115)</f>
        <v>37</v>
      </c>
      <c r="K115" s="23" t="n">
        <f aca="false">SUM(AA115,AQ115)</f>
        <v>53</v>
      </c>
      <c r="L115" s="23" t="n">
        <f aca="false">SUM(AB115,AR115)</f>
        <v>58</v>
      </c>
      <c r="M115" s="23" t="n">
        <f aca="false">SUM(AC115,AS115)</f>
        <v>3</v>
      </c>
      <c r="N115" s="23" t="n">
        <f aca="false">SUM(AD115,AT115)</f>
        <v>2</v>
      </c>
      <c r="O115" s="23" t="n">
        <f aca="false">SUM(AE115,AU115)</f>
        <v>0</v>
      </c>
      <c r="P115" s="23" t="n">
        <f aca="false">SUM(AF115,AV115)</f>
        <v>0</v>
      </c>
      <c r="Q115" s="24" t="n">
        <v>49.9</v>
      </c>
      <c r="R115" s="22" t="n">
        <v>223</v>
      </c>
      <c r="S115" s="23" t="n">
        <v>0</v>
      </c>
      <c r="T115" s="23" t="n">
        <v>3</v>
      </c>
      <c r="U115" s="23" t="n">
        <v>7</v>
      </c>
      <c r="V115" s="23" t="n">
        <v>8</v>
      </c>
      <c r="W115" s="23" t="n">
        <v>12</v>
      </c>
      <c r="X115" s="23" t="n">
        <v>27</v>
      </c>
      <c r="Y115" s="23" t="n">
        <v>36</v>
      </c>
      <c r="Z115" s="23" t="n">
        <v>28</v>
      </c>
      <c r="AA115" s="23" t="n">
        <v>46</v>
      </c>
      <c r="AB115" s="23" t="n">
        <v>51</v>
      </c>
      <c r="AC115" s="23" t="n">
        <v>3</v>
      </c>
      <c r="AD115" s="23" t="n">
        <v>2</v>
      </c>
      <c r="AE115" s="23" t="n">
        <v>0</v>
      </c>
      <c r="AF115" s="23" t="n">
        <v>0</v>
      </c>
      <c r="AG115" s="24" t="n">
        <v>51.1</v>
      </c>
      <c r="AH115" s="22" t="n">
        <v>68</v>
      </c>
      <c r="AI115" s="23" t="n">
        <v>0</v>
      </c>
      <c r="AJ115" s="23" t="n">
        <v>2</v>
      </c>
      <c r="AK115" s="23" t="n">
        <v>4</v>
      </c>
      <c r="AL115" s="23" t="n">
        <v>4</v>
      </c>
      <c r="AM115" s="23" t="n">
        <v>4</v>
      </c>
      <c r="AN115" s="23" t="n">
        <v>13</v>
      </c>
      <c r="AO115" s="23" t="n">
        <v>18</v>
      </c>
      <c r="AP115" s="23" t="n">
        <v>9</v>
      </c>
      <c r="AQ115" s="23" t="n">
        <v>7</v>
      </c>
      <c r="AR115" s="23" t="n">
        <v>7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4" t="n">
        <v>46.1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3733</v>
      </c>
      <c r="C116" s="30" t="n">
        <f aca="false">SUM(S116,AI116)</f>
        <v>18</v>
      </c>
      <c r="D116" s="30" t="n">
        <f aca="false">SUM(T116,AJ116)</f>
        <v>73</v>
      </c>
      <c r="E116" s="30" t="n">
        <f aca="false">SUM(U116,AK116)</f>
        <v>111</v>
      </c>
      <c r="F116" s="30" t="n">
        <f aca="false">SUM(V116,AL116)</f>
        <v>169</v>
      </c>
      <c r="G116" s="30" t="n">
        <f aca="false">SUM(W116,AM116)</f>
        <v>252</v>
      </c>
      <c r="H116" s="30" t="n">
        <f aca="false">SUM(X116,AN116)</f>
        <v>438</v>
      </c>
      <c r="I116" s="30" t="n">
        <f aca="false">SUM(Y116,AO116)</f>
        <v>610</v>
      </c>
      <c r="J116" s="30" t="n">
        <f aca="false">SUM(Z116,AP116)</f>
        <v>634</v>
      </c>
      <c r="K116" s="30" t="n">
        <f aca="false">SUM(AA116,AQ116)</f>
        <v>747</v>
      </c>
      <c r="L116" s="30" t="n">
        <f aca="false">SUM(AB116,AR116)</f>
        <v>640</v>
      </c>
      <c r="M116" s="30" t="n">
        <f aca="false">SUM(AC116,AS116)</f>
        <v>27</v>
      </c>
      <c r="N116" s="30" t="n">
        <f aca="false">SUM(AD116,AT116)</f>
        <v>9</v>
      </c>
      <c r="O116" s="30" t="n">
        <f aca="false">SUM(AE116,AU116)</f>
        <v>3</v>
      </c>
      <c r="P116" s="30" t="n">
        <f aca="false">SUM(AF116,AV116)</f>
        <v>2</v>
      </c>
      <c r="Q116" s="31" t="n">
        <v>49.6</v>
      </c>
      <c r="R116" s="43" t="n">
        <v>2613</v>
      </c>
      <c r="S116" s="30" t="n">
        <v>9</v>
      </c>
      <c r="T116" s="30" t="n">
        <v>40</v>
      </c>
      <c r="U116" s="30" t="n">
        <v>56</v>
      </c>
      <c r="V116" s="30" t="n">
        <v>115</v>
      </c>
      <c r="W116" s="30" t="n">
        <v>167</v>
      </c>
      <c r="X116" s="30" t="n">
        <v>296</v>
      </c>
      <c r="Y116" s="30" t="n">
        <v>425</v>
      </c>
      <c r="Z116" s="30" t="n">
        <v>436</v>
      </c>
      <c r="AA116" s="30" t="n">
        <v>570</v>
      </c>
      <c r="AB116" s="30" t="n">
        <v>472</v>
      </c>
      <c r="AC116" s="30" t="n">
        <v>18</v>
      </c>
      <c r="AD116" s="30" t="n">
        <v>6</v>
      </c>
      <c r="AE116" s="30" t="n">
        <v>2</v>
      </c>
      <c r="AF116" s="30" t="n">
        <v>1</v>
      </c>
      <c r="AG116" s="31" t="n">
        <v>50.3</v>
      </c>
      <c r="AH116" s="29" t="n">
        <v>1120</v>
      </c>
      <c r="AI116" s="30" t="n">
        <v>9</v>
      </c>
      <c r="AJ116" s="30" t="n">
        <v>33</v>
      </c>
      <c r="AK116" s="30" t="n">
        <v>55</v>
      </c>
      <c r="AL116" s="30" t="n">
        <v>54</v>
      </c>
      <c r="AM116" s="30" t="n">
        <v>85</v>
      </c>
      <c r="AN116" s="30" t="n">
        <v>142</v>
      </c>
      <c r="AO116" s="30" t="n">
        <v>185</v>
      </c>
      <c r="AP116" s="30" t="n">
        <v>198</v>
      </c>
      <c r="AQ116" s="30" t="n">
        <v>177</v>
      </c>
      <c r="AR116" s="30" t="n">
        <v>168</v>
      </c>
      <c r="AS116" s="30" t="n">
        <v>9</v>
      </c>
      <c r="AT116" s="30" t="n">
        <v>3</v>
      </c>
      <c r="AU116" s="30" t="n">
        <v>1</v>
      </c>
      <c r="AV116" s="30" t="n">
        <v>1</v>
      </c>
      <c r="AW116" s="31" t="n">
        <v>48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881</v>
      </c>
      <c r="C117" s="33" t="n">
        <f aca="false">SUM(S117,AI117)</f>
        <v>2</v>
      </c>
      <c r="D117" s="33" t="n">
        <f aca="false">SUM(T117,AJ117)</f>
        <v>11</v>
      </c>
      <c r="E117" s="33" t="n">
        <f aca="false">SUM(U117,AK117)</f>
        <v>27</v>
      </c>
      <c r="F117" s="33" t="n">
        <f aca="false">SUM(V117,AL117)</f>
        <v>46</v>
      </c>
      <c r="G117" s="33" t="n">
        <f aca="false">SUM(W117,AM117)</f>
        <v>75</v>
      </c>
      <c r="H117" s="33" t="n">
        <f aca="false">SUM(X117,AN117)</f>
        <v>127</v>
      </c>
      <c r="I117" s="33" t="n">
        <f aca="false">SUM(Y117,AO117)</f>
        <v>179</v>
      </c>
      <c r="J117" s="33" t="n">
        <f aca="false">SUM(Z117,AP117)</f>
        <v>161</v>
      </c>
      <c r="K117" s="33" t="n">
        <f aca="false">SUM(AA117,AQ117)</f>
        <v>136</v>
      </c>
      <c r="L117" s="33" t="n">
        <f aca="false">SUM(AB117,AR117)</f>
        <v>110</v>
      </c>
      <c r="M117" s="33" t="n">
        <f aca="false">SUM(AC117,AS117)</f>
        <v>4</v>
      </c>
      <c r="N117" s="33" t="n">
        <f aca="false">SUM(AD117,AT117)</f>
        <v>2</v>
      </c>
      <c r="O117" s="33" t="n">
        <f aca="false">SUM(AE117,AU117)</f>
        <v>1</v>
      </c>
      <c r="P117" s="33" t="n">
        <f aca="false">SUM(AF117,AV117)</f>
        <v>0</v>
      </c>
      <c r="Q117" s="34" t="n">
        <v>48.2</v>
      </c>
      <c r="R117" s="22" t="n">
        <f aca="false">SUM(R118:R126)</f>
        <v>566</v>
      </c>
      <c r="S117" s="23" t="n">
        <f aca="false">SUM(S118:S126)</f>
        <v>2</v>
      </c>
      <c r="T117" s="23" t="n">
        <f aca="false">SUM(T118:T126)</f>
        <v>3</v>
      </c>
      <c r="U117" s="23" t="n">
        <f aca="false">SUM(U118:U126)</f>
        <v>14</v>
      </c>
      <c r="V117" s="23" t="n">
        <f aca="false">SUM(V118:V126)</f>
        <v>28</v>
      </c>
      <c r="W117" s="23" t="n">
        <f aca="false">SUM(W118:W126)</f>
        <v>41</v>
      </c>
      <c r="X117" s="23" t="n">
        <f aca="false">SUM(X118:X126)</f>
        <v>77</v>
      </c>
      <c r="Y117" s="23" t="n">
        <f aca="false">SUM(Y118:Y126)</f>
        <v>114</v>
      </c>
      <c r="Z117" s="23" t="n">
        <f aca="false">SUM(Z118:Z126)</f>
        <v>99</v>
      </c>
      <c r="AA117" s="23" t="n">
        <f aca="false">SUM(AA118:AA126)</f>
        <v>97</v>
      </c>
      <c r="AB117" s="23" t="n">
        <f aca="false">SUM(AB118:AB126)</f>
        <v>87</v>
      </c>
      <c r="AC117" s="23" t="n">
        <f aca="false">SUM(AC118:AC126)</f>
        <v>2</v>
      </c>
      <c r="AD117" s="23" t="n">
        <f aca="false">SUM(AD118:AD126)</f>
        <v>1</v>
      </c>
      <c r="AE117" s="23" t="n">
        <f aca="false">SUM(AE118:AE126)</f>
        <v>1</v>
      </c>
      <c r="AF117" s="23" t="n">
        <f aca="false">SUM(AF118:AF126)</f>
        <v>0</v>
      </c>
      <c r="AG117" s="34" t="n">
        <v>49.2</v>
      </c>
      <c r="AH117" s="32" t="n">
        <f aca="false">SUM(AH118:AH126)</f>
        <v>315</v>
      </c>
      <c r="AI117" s="33" t="n">
        <f aca="false">SUM(AI118:AI126)</f>
        <v>0</v>
      </c>
      <c r="AJ117" s="33" t="n">
        <f aca="false">SUM(AJ118:AJ126)</f>
        <v>8</v>
      </c>
      <c r="AK117" s="33" t="n">
        <f aca="false">SUM(AK118:AK126)</f>
        <v>13</v>
      </c>
      <c r="AL117" s="33" t="n">
        <f aca="false">SUM(AL118:AL126)</f>
        <v>18</v>
      </c>
      <c r="AM117" s="33" t="n">
        <f aca="false">SUM(AM118:AM126)</f>
        <v>34</v>
      </c>
      <c r="AN117" s="33" t="n">
        <f aca="false">SUM(AN118:AN126)</f>
        <v>50</v>
      </c>
      <c r="AO117" s="33" t="n">
        <f aca="false">SUM(AO118:AO126)</f>
        <v>65</v>
      </c>
      <c r="AP117" s="33" t="n">
        <f aca="false">SUM(AP118:AP126)</f>
        <v>62</v>
      </c>
      <c r="AQ117" s="33" t="n">
        <f aca="false">SUM(AQ118:AQ126)</f>
        <v>39</v>
      </c>
      <c r="AR117" s="33" t="n">
        <f aca="false">SUM(AR118:AR126)</f>
        <v>23</v>
      </c>
      <c r="AS117" s="33" t="n">
        <f aca="false">SUM(AS118:AS126)</f>
        <v>2</v>
      </c>
      <c r="AT117" s="33" t="n">
        <f aca="false">SUM(AT118:AT126)</f>
        <v>1</v>
      </c>
      <c r="AU117" s="33" t="n">
        <f aca="false">SUM(AU118:AU126)</f>
        <v>0</v>
      </c>
      <c r="AV117" s="33" t="n">
        <f aca="false">SUM(AV118:AV126)</f>
        <v>0</v>
      </c>
      <c r="AW117" s="34" t="n">
        <v>46.3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84</v>
      </c>
      <c r="C118" s="23" t="n">
        <f aca="false">SUM(S118,AI118)</f>
        <v>1</v>
      </c>
      <c r="D118" s="23" t="n">
        <f aca="false">SUM(T118,AJ118)</f>
        <v>0</v>
      </c>
      <c r="E118" s="23" t="n">
        <f aca="false">SUM(U118,AK118)</f>
        <v>3</v>
      </c>
      <c r="F118" s="23" t="n">
        <f aca="false">SUM(V118,AL118)</f>
        <v>7</v>
      </c>
      <c r="G118" s="23" t="n">
        <f aca="false">SUM(W118,AM118)</f>
        <v>14</v>
      </c>
      <c r="H118" s="23" t="n">
        <f aca="false">SUM(X118,AN118)</f>
        <v>15</v>
      </c>
      <c r="I118" s="23" t="n">
        <f aca="false">SUM(Y118,AO118)</f>
        <v>16</v>
      </c>
      <c r="J118" s="23" t="n">
        <f aca="false">SUM(Z118,AP118)</f>
        <v>14</v>
      </c>
      <c r="K118" s="23" t="n">
        <f aca="false">SUM(AA118,AQ118)</f>
        <v>12</v>
      </c>
      <c r="L118" s="23" t="n">
        <f aca="false">SUM(AB118,AR118)</f>
        <v>2</v>
      </c>
      <c r="M118" s="23" t="n">
        <f aca="false">SUM(AC118,AS118)</f>
        <v>0</v>
      </c>
      <c r="N118" s="23" t="n">
        <f aca="false">SUM(AD118,AT118)</f>
        <v>0</v>
      </c>
      <c r="O118" s="23" t="n">
        <f aca="false">SUM(AE118,AU118)</f>
        <v>0</v>
      </c>
      <c r="P118" s="23" t="n">
        <f aca="false">SUM(AF118,AV118)</f>
        <v>0</v>
      </c>
      <c r="Q118" s="24" t="n">
        <v>44.9</v>
      </c>
      <c r="R118" s="22" t="n">
        <v>39</v>
      </c>
      <c r="S118" s="23" t="n">
        <v>1</v>
      </c>
      <c r="T118" s="23" t="n">
        <v>0</v>
      </c>
      <c r="U118" s="23" t="n">
        <v>0</v>
      </c>
      <c r="V118" s="23" t="n">
        <v>2</v>
      </c>
      <c r="W118" s="23" t="n">
        <v>7</v>
      </c>
      <c r="X118" s="23" t="n">
        <v>8</v>
      </c>
      <c r="Y118" s="23" t="n">
        <v>6</v>
      </c>
      <c r="Z118" s="23" t="n">
        <v>9</v>
      </c>
      <c r="AA118" s="23" t="n">
        <v>5</v>
      </c>
      <c r="AB118" s="23" t="n">
        <v>1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4" t="n">
        <v>45.6</v>
      </c>
      <c r="AH118" s="22" t="n">
        <v>45</v>
      </c>
      <c r="AI118" s="23" t="n">
        <v>0</v>
      </c>
      <c r="AJ118" s="23" t="n">
        <v>0</v>
      </c>
      <c r="AK118" s="23" t="n">
        <v>3</v>
      </c>
      <c r="AL118" s="23" t="n">
        <v>5</v>
      </c>
      <c r="AM118" s="23" t="n">
        <v>7</v>
      </c>
      <c r="AN118" s="23" t="n">
        <v>7</v>
      </c>
      <c r="AO118" s="23" t="n">
        <v>10</v>
      </c>
      <c r="AP118" s="23" t="n">
        <v>5</v>
      </c>
      <c r="AQ118" s="23" t="n">
        <v>7</v>
      </c>
      <c r="AR118" s="23" t="n">
        <v>1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4" t="n">
        <v>44.4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27</v>
      </c>
      <c r="C119" s="23" t="n">
        <f aca="false">SUM(S119,AI119)</f>
        <v>0</v>
      </c>
      <c r="D119" s="23" t="n">
        <f aca="false">SUM(T119,AJ119)</f>
        <v>3</v>
      </c>
      <c r="E119" s="23" t="n">
        <f aca="false">SUM(U119,AK119)</f>
        <v>1</v>
      </c>
      <c r="F119" s="23" t="n">
        <f aca="false">SUM(V119,AL119)</f>
        <v>1</v>
      </c>
      <c r="G119" s="23" t="n">
        <f aca="false">SUM(W119,AM119)</f>
        <v>2</v>
      </c>
      <c r="H119" s="23" t="n">
        <f aca="false">SUM(X119,AN119)</f>
        <v>3</v>
      </c>
      <c r="I119" s="23" t="n">
        <f aca="false">SUM(Y119,AO119)</f>
        <v>5</v>
      </c>
      <c r="J119" s="23" t="n">
        <f aca="false">SUM(Z119,AP119)</f>
        <v>4</v>
      </c>
      <c r="K119" s="23" t="n">
        <f aca="false">SUM(AA119,AQ119)</f>
        <v>5</v>
      </c>
      <c r="L119" s="23" t="n">
        <f aca="false">SUM(AB119,AR119)</f>
        <v>3</v>
      </c>
      <c r="M119" s="23" t="n">
        <f aca="false">SUM(AC119,AS119)</f>
        <v>0</v>
      </c>
      <c r="N119" s="23" t="n">
        <f aca="false">SUM(AD119,AT119)</f>
        <v>0</v>
      </c>
      <c r="O119" s="23" t="n">
        <f aca="false">SUM(AE119,AU119)</f>
        <v>0</v>
      </c>
      <c r="P119" s="23" t="n">
        <f aca="false">SUM(AF119,AV119)</f>
        <v>0</v>
      </c>
      <c r="Q119" s="24" t="n">
        <v>46</v>
      </c>
      <c r="R119" s="22" t="n">
        <v>9</v>
      </c>
      <c r="S119" s="23" t="n">
        <v>0</v>
      </c>
      <c r="T119" s="23" t="n">
        <v>0</v>
      </c>
      <c r="U119" s="23" t="n">
        <v>0</v>
      </c>
      <c r="V119" s="23" t="n">
        <v>1</v>
      </c>
      <c r="W119" s="23" t="n">
        <v>0</v>
      </c>
      <c r="X119" s="23" t="n">
        <v>2</v>
      </c>
      <c r="Y119" s="23" t="n">
        <v>2</v>
      </c>
      <c r="Z119" s="23" t="n">
        <v>2</v>
      </c>
      <c r="AA119" s="23" t="n">
        <v>2</v>
      </c>
      <c r="AB119" s="23" t="n">
        <v>0</v>
      </c>
      <c r="AC119" s="23" t="n">
        <v>0</v>
      </c>
      <c r="AD119" s="23" t="n">
        <v>0</v>
      </c>
      <c r="AE119" s="23" t="n">
        <v>0</v>
      </c>
      <c r="AF119" s="23" t="n">
        <v>0</v>
      </c>
      <c r="AG119" s="24" t="n">
        <v>48.6</v>
      </c>
      <c r="AH119" s="22" t="n">
        <v>18</v>
      </c>
      <c r="AI119" s="23" t="n">
        <v>0</v>
      </c>
      <c r="AJ119" s="23" t="n">
        <v>3</v>
      </c>
      <c r="AK119" s="23" t="n">
        <v>1</v>
      </c>
      <c r="AL119" s="23" t="n">
        <v>0</v>
      </c>
      <c r="AM119" s="23" t="n">
        <v>2</v>
      </c>
      <c r="AN119" s="23" t="n">
        <v>1</v>
      </c>
      <c r="AO119" s="23" t="n">
        <v>3</v>
      </c>
      <c r="AP119" s="23" t="n">
        <v>2</v>
      </c>
      <c r="AQ119" s="23" t="n">
        <v>3</v>
      </c>
      <c r="AR119" s="23" t="n">
        <v>3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4" t="n">
        <v>44.8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33</v>
      </c>
      <c r="C120" s="23" t="n">
        <f aca="false">SUM(S120,AI120)</f>
        <v>0</v>
      </c>
      <c r="D120" s="23" t="n">
        <f aca="false">SUM(T120,AJ120)</f>
        <v>0</v>
      </c>
      <c r="E120" s="23" t="n">
        <f aca="false">SUM(U120,AK120)</f>
        <v>1</v>
      </c>
      <c r="F120" s="23" t="n">
        <f aca="false">SUM(V120,AL120)</f>
        <v>2</v>
      </c>
      <c r="G120" s="23" t="n">
        <f aca="false">SUM(W120,AM120)</f>
        <v>3</v>
      </c>
      <c r="H120" s="23" t="n">
        <f aca="false">SUM(X120,AN120)</f>
        <v>3</v>
      </c>
      <c r="I120" s="23" t="n">
        <f aca="false">SUM(Y120,AO120)</f>
        <v>7</v>
      </c>
      <c r="J120" s="23" t="n">
        <f aca="false">SUM(Z120,AP120)</f>
        <v>6</v>
      </c>
      <c r="K120" s="23" t="n">
        <f aca="false">SUM(AA120,AQ120)</f>
        <v>5</v>
      </c>
      <c r="L120" s="23" t="n">
        <f aca="false">SUM(AB120,AR120)</f>
        <v>6</v>
      </c>
      <c r="M120" s="23" t="n">
        <f aca="false">SUM(AC120,AS120)</f>
        <v>0</v>
      </c>
      <c r="N120" s="23" t="n">
        <f aca="false">SUM(AD120,AT120)</f>
        <v>0</v>
      </c>
      <c r="O120" s="23" t="n">
        <f aca="false">SUM(AE120,AU120)</f>
        <v>0</v>
      </c>
      <c r="P120" s="23" t="n">
        <f aca="false">SUM(AF120,AV120)</f>
        <v>0</v>
      </c>
      <c r="Q120" s="24" t="n">
        <v>49.6</v>
      </c>
      <c r="R120" s="22" t="n">
        <v>28</v>
      </c>
      <c r="S120" s="23" t="n">
        <v>0</v>
      </c>
      <c r="T120" s="23" t="n">
        <v>0</v>
      </c>
      <c r="U120" s="23" t="n">
        <v>1</v>
      </c>
      <c r="V120" s="23" t="n">
        <v>1</v>
      </c>
      <c r="W120" s="23" t="n">
        <v>2</v>
      </c>
      <c r="X120" s="23" t="n">
        <v>1</v>
      </c>
      <c r="Y120" s="23" t="n">
        <v>7</v>
      </c>
      <c r="Z120" s="23" t="n">
        <v>6</v>
      </c>
      <c r="AA120" s="23" t="n">
        <v>4</v>
      </c>
      <c r="AB120" s="23" t="n">
        <v>6</v>
      </c>
      <c r="AC120" s="23" t="n">
        <v>0</v>
      </c>
      <c r="AD120" s="23" t="n">
        <v>0</v>
      </c>
      <c r="AE120" s="23" t="n">
        <v>0</v>
      </c>
      <c r="AF120" s="23" t="n">
        <v>0</v>
      </c>
      <c r="AG120" s="24" t="n">
        <v>50.8</v>
      </c>
      <c r="AH120" s="22" t="n">
        <v>5</v>
      </c>
      <c r="AI120" s="23" t="n">
        <v>0</v>
      </c>
      <c r="AJ120" s="23" t="n">
        <v>0</v>
      </c>
      <c r="AK120" s="23" t="n">
        <v>0</v>
      </c>
      <c r="AL120" s="23" t="n">
        <v>1</v>
      </c>
      <c r="AM120" s="23" t="n">
        <v>1</v>
      </c>
      <c r="AN120" s="23" t="n">
        <v>2</v>
      </c>
      <c r="AO120" s="23" t="n">
        <v>0</v>
      </c>
      <c r="AP120" s="23" t="n">
        <v>0</v>
      </c>
      <c r="AQ120" s="23" t="n">
        <v>1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42.6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2</v>
      </c>
      <c r="C121" s="23" t="n">
        <f aca="false">SUM(S121,AI121)</f>
        <v>0</v>
      </c>
      <c r="D121" s="23" t="n">
        <f aca="false">SUM(T121,AJ121)</f>
        <v>0</v>
      </c>
      <c r="E121" s="23" t="n">
        <f aca="false">SUM(U121,AK121)</f>
        <v>0</v>
      </c>
      <c r="F121" s="23" t="n">
        <f aca="false">SUM(V121,AL121)</f>
        <v>0</v>
      </c>
      <c r="G121" s="23" t="n">
        <f aca="false">SUM(W121,AM121)</f>
        <v>0</v>
      </c>
      <c r="H121" s="23" t="n">
        <f aca="false">SUM(X121,AN121)</f>
        <v>0</v>
      </c>
      <c r="I121" s="23" t="n">
        <f aca="false">SUM(Y121,AO121)</f>
        <v>1</v>
      </c>
      <c r="J121" s="23" t="n">
        <f aca="false">SUM(Z121,AP121)</f>
        <v>0</v>
      </c>
      <c r="K121" s="23" t="n">
        <f aca="false">SUM(AA121,AQ121)</f>
        <v>1</v>
      </c>
      <c r="L121" s="23" t="n">
        <f aca="false">SUM(AB121,AR121)</f>
        <v>0</v>
      </c>
      <c r="M121" s="23" t="n">
        <f aca="false">SUM(AC121,AS121)</f>
        <v>0</v>
      </c>
      <c r="N121" s="23" t="n">
        <f aca="false">SUM(AD121,AT121)</f>
        <v>0</v>
      </c>
      <c r="O121" s="23" t="n">
        <f aca="false">SUM(AE121,AU121)</f>
        <v>0</v>
      </c>
      <c r="P121" s="23" t="n">
        <f aca="false">SUM(AF121,AV121)</f>
        <v>0</v>
      </c>
      <c r="Q121" s="24" t="n">
        <v>51</v>
      </c>
      <c r="R121" s="22" t="n">
        <v>1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1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3" t="n">
        <v>0</v>
      </c>
      <c r="AF121" s="23" t="n">
        <v>0</v>
      </c>
      <c r="AG121" s="24" t="n">
        <v>47</v>
      </c>
      <c r="AH121" s="22" t="n">
        <v>1</v>
      </c>
      <c r="AI121" s="23" t="n">
        <v>0</v>
      </c>
      <c r="AJ121" s="23" t="n">
        <v>0</v>
      </c>
      <c r="AK121" s="23" t="n">
        <v>0</v>
      </c>
      <c r="AL121" s="23" t="n">
        <v>0</v>
      </c>
      <c r="AM121" s="23" t="n">
        <v>0</v>
      </c>
      <c r="AN121" s="23" t="n">
        <v>0</v>
      </c>
      <c r="AO121" s="23" t="n">
        <v>0</v>
      </c>
      <c r="AP121" s="23" t="n">
        <v>0</v>
      </c>
      <c r="AQ121" s="23" t="n">
        <v>1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4" t="n">
        <v>55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1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0</v>
      </c>
      <c r="H122" s="23" t="n">
        <f aca="false">SUM(X122,AN122)</f>
        <v>0</v>
      </c>
      <c r="I122" s="23" t="n">
        <f aca="false">SUM(Y122,AO122)</f>
        <v>0</v>
      </c>
      <c r="J122" s="23" t="n">
        <f aca="false">SUM(Z122,AP122)</f>
        <v>0</v>
      </c>
      <c r="K122" s="23" t="n">
        <f aca="false">SUM(AA122,AQ122)</f>
        <v>0</v>
      </c>
      <c r="L122" s="23" t="n">
        <f aca="false">SUM(AB122,AR122)</f>
        <v>1</v>
      </c>
      <c r="M122" s="23" t="n">
        <f aca="false">SUM(AC122,AS122)</f>
        <v>0</v>
      </c>
      <c r="N122" s="23" t="n">
        <f aca="false">SUM(AD122,AT122)</f>
        <v>0</v>
      </c>
      <c r="O122" s="23" t="n">
        <f aca="false">SUM(AE122,AU122)</f>
        <v>0</v>
      </c>
      <c r="P122" s="23" t="n">
        <f aca="false">SUM(AF122,AV122)</f>
        <v>0</v>
      </c>
      <c r="Q122" s="24" t="n">
        <v>62</v>
      </c>
      <c r="R122" s="22" t="n">
        <v>1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1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4" t="n">
        <v>62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256</v>
      </c>
      <c r="C123" s="23" t="n">
        <f aca="false">SUM(S123,AI123)</f>
        <v>1</v>
      </c>
      <c r="D123" s="23" t="n">
        <f aca="false">SUM(T123,AJ123)</f>
        <v>2</v>
      </c>
      <c r="E123" s="23" t="n">
        <f aca="false">SUM(U123,AK123)</f>
        <v>9</v>
      </c>
      <c r="F123" s="23" t="n">
        <f aca="false">SUM(V123,AL123)</f>
        <v>10</v>
      </c>
      <c r="G123" s="23" t="n">
        <f aca="false">SUM(W123,AM123)</f>
        <v>16</v>
      </c>
      <c r="H123" s="23" t="n">
        <f aca="false">SUM(X123,AN123)</f>
        <v>41</v>
      </c>
      <c r="I123" s="23" t="n">
        <f aca="false">SUM(Y123,AO123)</f>
        <v>49</v>
      </c>
      <c r="J123" s="23" t="n">
        <f aca="false">SUM(Z123,AP123)</f>
        <v>54</v>
      </c>
      <c r="K123" s="23" t="n">
        <f aca="false">SUM(AA123,AQ123)</f>
        <v>40</v>
      </c>
      <c r="L123" s="23" t="n">
        <f aca="false">SUM(AB123,AR123)</f>
        <v>32</v>
      </c>
      <c r="M123" s="23" t="n">
        <f aca="false">SUM(AC123,AS123)</f>
        <v>1</v>
      </c>
      <c r="N123" s="23" t="n">
        <f aca="false">SUM(AD123,AT123)</f>
        <v>1</v>
      </c>
      <c r="O123" s="23" t="n">
        <f aca="false">SUM(AE123,AU123)</f>
        <v>0</v>
      </c>
      <c r="P123" s="23" t="n">
        <f aca="false">SUM(AF123,AV123)</f>
        <v>0</v>
      </c>
      <c r="Q123" s="24" t="n">
        <v>48.6</v>
      </c>
      <c r="R123" s="22" t="n">
        <v>199</v>
      </c>
      <c r="S123" s="23" t="n">
        <v>1</v>
      </c>
      <c r="T123" s="23" t="n">
        <v>1</v>
      </c>
      <c r="U123" s="23" t="n">
        <v>4</v>
      </c>
      <c r="V123" s="23" t="n">
        <v>8</v>
      </c>
      <c r="W123" s="23" t="n">
        <v>15</v>
      </c>
      <c r="X123" s="23" t="n">
        <v>25</v>
      </c>
      <c r="Y123" s="23" t="n">
        <v>41</v>
      </c>
      <c r="Z123" s="23" t="n">
        <v>37</v>
      </c>
      <c r="AA123" s="23" t="n">
        <v>36</v>
      </c>
      <c r="AB123" s="23" t="n">
        <v>29</v>
      </c>
      <c r="AC123" s="23" t="n">
        <v>1</v>
      </c>
      <c r="AD123" s="23" t="n">
        <v>1</v>
      </c>
      <c r="AE123" s="23" t="n">
        <v>0</v>
      </c>
      <c r="AF123" s="23" t="n">
        <v>0</v>
      </c>
      <c r="AG123" s="24" t="n">
        <v>49.5</v>
      </c>
      <c r="AH123" s="22" t="n">
        <v>57</v>
      </c>
      <c r="AI123" s="23" t="n">
        <v>0</v>
      </c>
      <c r="AJ123" s="23" t="n">
        <v>1</v>
      </c>
      <c r="AK123" s="23" t="n">
        <v>5</v>
      </c>
      <c r="AL123" s="23" t="n">
        <v>2</v>
      </c>
      <c r="AM123" s="23" t="n">
        <v>1</v>
      </c>
      <c r="AN123" s="23" t="n">
        <v>16</v>
      </c>
      <c r="AO123" s="23" t="n">
        <v>8</v>
      </c>
      <c r="AP123" s="23" t="n">
        <v>17</v>
      </c>
      <c r="AQ123" s="23" t="n">
        <v>4</v>
      </c>
      <c r="AR123" s="23" t="n">
        <v>3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4" t="n">
        <v>45.5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179</v>
      </c>
      <c r="C124" s="23" t="n">
        <f aca="false">SUM(S124,AI124)</f>
        <v>0</v>
      </c>
      <c r="D124" s="23" t="n">
        <f aca="false">SUM(T124,AJ124)</f>
        <v>1</v>
      </c>
      <c r="E124" s="23" t="n">
        <f aca="false">SUM(U124,AK124)</f>
        <v>6</v>
      </c>
      <c r="F124" s="23" t="n">
        <f aca="false">SUM(V124,AL124)</f>
        <v>11</v>
      </c>
      <c r="G124" s="23" t="n">
        <f aca="false">SUM(W124,AM124)</f>
        <v>16</v>
      </c>
      <c r="H124" s="23" t="n">
        <f aca="false">SUM(X124,AN124)</f>
        <v>25</v>
      </c>
      <c r="I124" s="23" t="n">
        <f aca="false">SUM(Y124,AO124)</f>
        <v>34</v>
      </c>
      <c r="J124" s="23" t="n">
        <f aca="false">SUM(Z124,AP124)</f>
        <v>26</v>
      </c>
      <c r="K124" s="23" t="n">
        <f aca="false">SUM(AA124,AQ124)</f>
        <v>32</v>
      </c>
      <c r="L124" s="23" t="n">
        <f aca="false">SUM(AB124,AR124)</f>
        <v>28</v>
      </c>
      <c r="M124" s="23" t="n">
        <f aca="false">SUM(AC124,AS124)</f>
        <v>0</v>
      </c>
      <c r="N124" s="23" t="n">
        <f aca="false">SUM(AD124,AT124)</f>
        <v>0</v>
      </c>
      <c r="O124" s="23" t="n">
        <f aca="false">SUM(AE124,AU124)</f>
        <v>0</v>
      </c>
      <c r="P124" s="23" t="n">
        <f aca="false">SUM(AF124,AV124)</f>
        <v>0</v>
      </c>
      <c r="Q124" s="24" t="n">
        <v>48.5</v>
      </c>
      <c r="R124" s="22" t="n">
        <v>103</v>
      </c>
      <c r="S124" s="23" t="n">
        <v>0</v>
      </c>
      <c r="T124" s="23" t="n">
        <v>0</v>
      </c>
      <c r="U124" s="23" t="n">
        <v>4</v>
      </c>
      <c r="V124" s="23" t="n">
        <v>5</v>
      </c>
      <c r="W124" s="23" t="n">
        <v>7</v>
      </c>
      <c r="X124" s="23" t="n">
        <v>14</v>
      </c>
      <c r="Y124" s="23" t="n">
        <v>16</v>
      </c>
      <c r="Z124" s="23" t="n">
        <v>10</v>
      </c>
      <c r="AA124" s="23" t="n">
        <v>24</v>
      </c>
      <c r="AB124" s="23" t="n">
        <v>23</v>
      </c>
      <c r="AC124" s="23" t="n">
        <v>0</v>
      </c>
      <c r="AD124" s="23" t="n">
        <v>0</v>
      </c>
      <c r="AE124" s="23" t="n">
        <v>0</v>
      </c>
      <c r="AF124" s="23" t="n">
        <v>0</v>
      </c>
      <c r="AG124" s="24" t="n">
        <v>50.5</v>
      </c>
      <c r="AH124" s="22" t="n">
        <v>76</v>
      </c>
      <c r="AI124" s="23" t="n">
        <v>0</v>
      </c>
      <c r="AJ124" s="23" t="n">
        <v>1</v>
      </c>
      <c r="AK124" s="23" t="n">
        <v>2</v>
      </c>
      <c r="AL124" s="23" t="n">
        <v>6</v>
      </c>
      <c r="AM124" s="23" t="n">
        <v>9</v>
      </c>
      <c r="AN124" s="23" t="n">
        <v>11</v>
      </c>
      <c r="AO124" s="23" t="n">
        <v>18</v>
      </c>
      <c r="AP124" s="23" t="n">
        <v>16</v>
      </c>
      <c r="AQ124" s="23" t="n">
        <v>8</v>
      </c>
      <c r="AR124" s="23" t="n">
        <v>5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4" t="n">
        <v>45.9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26</v>
      </c>
      <c r="C125" s="23" t="n">
        <f aca="false">SUM(S125,AI125)</f>
        <v>0</v>
      </c>
      <c r="D125" s="23" t="n">
        <f aca="false">SUM(T125,AJ125)</f>
        <v>0</v>
      </c>
      <c r="E125" s="23" t="n">
        <f aca="false">SUM(U125,AK125)</f>
        <v>1</v>
      </c>
      <c r="F125" s="23" t="n">
        <f aca="false">SUM(V125,AL125)</f>
        <v>4</v>
      </c>
      <c r="G125" s="23" t="n">
        <f aca="false">SUM(W125,AM125)</f>
        <v>3</v>
      </c>
      <c r="H125" s="23" t="n">
        <f aca="false">SUM(X125,AN125)</f>
        <v>8</v>
      </c>
      <c r="I125" s="23" t="n">
        <f aca="false">SUM(Y125,AO125)</f>
        <v>4</v>
      </c>
      <c r="J125" s="23" t="n">
        <f aca="false">SUM(Z125,AP125)</f>
        <v>1</v>
      </c>
      <c r="K125" s="23" t="n">
        <f aca="false">SUM(AA125,AQ125)</f>
        <v>2</v>
      </c>
      <c r="L125" s="23" t="n">
        <f aca="false">SUM(AB125,AR125)</f>
        <v>2</v>
      </c>
      <c r="M125" s="23" t="n">
        <f aca="false">SUM(AC125,AS125)</f>
        <v>0</v>
      </c>
      <c r="N125" s="23" t="n">
        <f aca="false">SUM(AD125,AT125)</f>
        <v>0</v>
      </c>
      <c r="O125" s="23" t="n">
        <f aca="false">SUM(AE125,AU125)</f>
        <v>1</v>
      </c>
      <c r="P125" s="23" t="n">
        <f aca="false">SUM(AF125,AV125)</f>
        <v>0</v>
      </c>
      <c r="Q125" s="24" t="n">
        <v>44.3</v>
      </c>
      <c r="R125" s="22" t="n">
        <v>17</v>
      </c>
      <c r="S125" s="23" t="n">
        <v>0</v>
      </c>
      <c r="T125" s="23" t="n">
        <v>0</v>
      </c>
      <c r="U125" s="23" t="n">
        <v>1</v>
      </c>
      <c r="V125" s="23" t="n">
        <v>2</v>
      </c>
      <c r="W125" s="23" t="n">
        <v>1</v>
      </c>
      <c r="X125" s="23" t="n">
        <v>6</v>
      </c>
      <c r="Y125" s="23" t="n">
        <v>2</v>
      </c>
      <c r="Z125" s="23" t="n">
        <v>1</v>
      </c>
      <c r="AA125" s="23" t="n">
        <v>2</v>
      </c>
      <c r="AB125" s="23" t="n">
        <v>1</v>
      </c>
      <c r="AC125" s="23" t="n">
        <v>0</v>
      </c>
      <c r="AD125" s="23" t="n">
        <v>0</v>
      </c>
      <c r="AE125" s="23" t="n">
        <v>1</v>
      </c>
      <c r="AF125" s="23" t="n">
        <v>0</v>
      </c>
      <c r="AG125" s="24" t="n">
        <v>45.8</v>
      </c>
      <c r="AH125" s="22" t="n">
        <v>9</v>
      </c>
      <c r="AI125" s="23" t="n">
        <v>0</v>
      </c>
      <c r="AJ125" s="23" t="n">
        <v>0</v>
      </c>
      <c r="AK125" s="23" t="n">
        <v>0</v>
      </c>
      <c r="AL125" s="23" t="n">
        <v>2</v>
      </c>
      <c r="AM125" s="23" t="n">
        <v>2</v>
      </c>
      <c r="AN125" s="23" t="n">
        <v>2</v>
      </c>
      <c r="AO125" s="23" t="n">
        <v>2</v>
      </c>
      <c r="AP125" s="23" t="n">
        <v>0</v>
      </c>
      <c r="AQ125" s="23" t="n">
        <v>0</v>
      </c>
      <c r="AR125" s="23" t="n">
        <v>1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4" t="n">
        <v>41.4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273</v>
      </c>
      <c r="C126" s="23" t="n">
        <f aca="false">SUM(S126,AI126)</f>
        <v>0</v>
      </c>
      <c r="D126" s="23" t="n">
        <f aca="false">SUM(T126,AJ126)</f>
        <v>5</v>
      </c>
      <c r="E126" s="23" t="n">
        <f aca="false">SUM(U126,AK126)</f>
        <v>6</v>
      </c>
      <c r="F126" s="23" t="n">
        <f aca="false">SUM(V126,AL126)</f>
        <v>11</v>
      </c>
      <c r="G126" s="23" t="n">
        <f aca="false">SUM(W126,AM126)</f>
        <v>21</v>
      </c>
      <c r="H126" s="23" t="n">
        <f aca="false">SUM(X126,AN126)</f>
        <v>32</v>
      </c>
      <c r="I126" s="23" t="n">
        <f aca="false">SUM(Y126,AO126)</f>
        <v>63</v>
      </c>
      <c r="J126" s="23" t="n">
        <f aca="false">SUM(Z126,AP126)</f>
        <v>56</v>
      </c>
      <c r="K126" s="23" t="n">
        <f aca="false">SUM(AA126,AQ126)</f>
        <v>39</v>
      </c>
      <c r="L126" s="23" t="n">
        <f aca="false">SUM(AB126,AR126)</f>
        <v>36</v>
      </c>
      <c r="M126" s="23" t="n">
        <f aca="false">SUM(AC126,AS126)</f>
        <v>3</v>
      </c>
      <c r="N126" s="23" t="n">
        <f aca="false">SUM(AD126,AT126)</f>
        <v>1</v>
      </c>
      <c r="O126" s="23" t="n">
        <f aca="false">SUM(AE126,AU126)</f>
        <v>0</v>
      </c>
      <c r="P126" s="23" t="n">
        <f aca="false">SUM(AF126,AV126)</f>
        <v>0</v>
      </c>
      <c r="Q126" s="24" t="n">
        <v>48.8</v>
      </c>
      <c r="R126" s="22" t="n">
        <v>169</v>
      </c>
      <c r="S126" s="23" t="n">
        <v>0</v>
      </c>
      <c r="T126" s="23" t="n">
        <v>2</v>
      </c>
      <c r="U126" s="23" t="n">
        <v>4</v>
      </c>
      <c r="V126" s="23" t="n">
        <v>9</v>
      </c>
      <c r="W126" s="23" t="n">
        <v>9</v>
      </c>
      <c r="X126" s="23" t="n">
        <v>21</v>
      </c>
      <c r="Y126" s="23" t="n">
        <v>39</v>
      </c>
      <c r="Z126" s="23" t="n">
        <v>34</v>
      </c>
      <c r="AA126" s="23" t="n">
        <v>24</v>
      </c>
      <c r="AB126" s="23" t="n">
        <v>26</v>
      </c>
      <c r="AC126" s="23" t="n">
        <v>1</v>
      </c>
      <c r="AD126" s="23" t="n">
        <v>0</v>
      </c>
      <c r="AE126" s="23" t="n">
        <v>0</v>
      </c>
      <c r="AF126" s="23" t="n">
        <v>0</v>
      </c>
      <c r="AG126" s="24" t="n">
        <v>49</v>
      </c>
      <c r="AH126" s="22" t="n">
        <v>104</v>
      </c>
      <c r="AI126" s="23" t="n">
        <v>0</v>
      </c>
      <c r="AJ126" s="23" t="n">
        <v>3</v>
      </c>
      <c r="AK126" s="23" t="n">
        <v>2</v>
      </c>
      <c r="AL126" s="23" t="n">
        <v>2</v>
      </c>
      <c r="AM126" s="23" t="n">
        <v>12</v>
      </c>
      <c r="AN126" s="23" t="n">
        <v>11</v>
      </c>
      <c r="AO126" s="23" t="n">
        <v>24</v>
      </c>
      <c r="AP126" s="23" t="n">
        <v>22</v>
      </c>
      <c r="AQ126" s="23" t="n">
        <v>15</v>
      </c>
      <c r="AR126" s="23" t="n">
        <v>10</v>
      </c>
      <c r="AS126" s="23" t="n">
        <v>2</v>
      </c>
      <c r="AT126" s="23" t="n">
        <v>1</v>
      </c>
      <c r="AU126" s="23" t="n">
        <v>0</v>
      </c>
      <c r="AV126" s="23" t="n">
        <v>0</v>
      </c>
      <c r="AW126" s="24" t="n">
        <v>48.5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1100</v>
      </c>
      <c r="C127" s="23" t="n">
        <f aca="false">SUM(S127,AI127)</f>
        <v>6</v>
      </c>
      <c r="D127" s="23" t="n">
        <f aca="false">SUM(T127,AJ127)</f>
        <v>16</v>
      </c>
      <c r="E127" s="23" t="n">
        <f aca="false">SUM(U127,AK127)</f>
        <v>30</v>
      </c>
      <c r="F127" s="23" t="n">
        <f aca="false">SUM(V127,AL127)</f>
        <v>64</v>
      </c>
      <c r="G127" s="23" t="n">
        <f aca="false">SUM(W127,AM127)</f>
        <v>84</v>
      </c>
      <c r="H127" s="23" t="n">
        <f aca="false">SUM(X127,AN127)</f>
        <v>117</v>
      </c>
      <c r="I127" s="23" t="n">
        <f aca="false">SUM(Y127,AO127)</f>
        <v>176</v>
      </c>
      <c r="J127" s="23" t="n">
        <f aca="false">SUM(Z127,AP127)</f>
        <v>200</v>
      </c>
      <c r="K127" s="23" t="n">
        <f aca="false">SUM(AA127,AQ127)</f>
        <v>200</v>
      </c>
      <c r="L127" s="23" t="n">
        <f aca="false">SUM(AB127,AR127)</f>
        <v>191</v>
      </c>
      <c r="M127" s="23" t="n">
        <f aca="false">SUM(AC127,AS127)</f>
        <v>8</v>
      </c>
      <c r="N127" s="23" t="n">
        <f aca="false">SUM(AD127,AT127)</f>
        <v>2</v>
      </c>
      <c r="O127" s="23" t="n">
        <f aca="false">SUM(AE127,AU127)</f>
        <v>4</v>
      </c>
      <c r="P127" s="23" t="n">
        <f aca="false">SUM(AF127,AV127)</f>
        <v>2</v>
      </c>
      <c r="Q127" s="24" t="n">
        <v>49.5</v>
      </c>
      <c r="R127" s="22" t="n">
        <f aca="false">SUM(R128:R136)</f>
        <v>741</v>
      </c>
      <c r="S127" s="23" t="n">
        <f aca="false">SUM(S128:S136)</f>
        <v>4</v>
      </c>
      <c r="T127" s="23" t="n">
        <f aca="false">SUM(T128:T136)</f>
        <v>10</v>
      </c>
      <c r="U127" s="23" t="n">
        <f aca="false">SUM(U128:U136)</f>
        <v>13</v>
      </c>
      <c r="V127" s="23" t="n">
        <f aca="false">SUM(V128:V136)</f>
        <v>37</v>
      </c>
      <c r="W127" s="23" t="n">
        <f aca="false">SUM(W128:W136)</f>
        <v>56</v>
      </c>
      <c r="X127" s="23" t="n">
        <f aca="false">SUM(X128:X136)</f>
        <v>73</v>
      </c>
      <c r="Y127" s="23" t="n">
        <f aca="false">SUM(Y128:Y136)</f>
        <v>124</v>
      </c>
      <c r="Z127" s="23" t="n">
        <f aca="false">SUM(Z128:Z136)</f>
        <v>125</v>
      </c>
      <c r="AA127" s="23" t="n">
        <f aca="false">SUM(AA128:AA136)</f>
        <v>145</v>
      </c>
      <c r="AB127" s="23" t="n">
        <f aca="false">SUM(AB128:AB136)</f>
        <v>143</v>
      </c>
      <c r="AC127" s="23" t="n">
        <f aca="false">SUM(AC128:AC136)</f>
        <v>6</v>
      </c>
      <c r="AD127" s="23" t="n">
        <f aca="false">SUM(AD128:AD136)</f>
        <v>1</v>
      </c>
      <c r="AE127" s="23" t="n">
        <f aca="false">SUM(AE128:AE136)</f>
        <v>3</v>
      </c>
      <c r="AF127" s="23" t="n">
        <f aca="false">SUM(AF128:AF136)</f>
        <v>1</v>
      </c>
      <c r="AG127" s="24" t="n">
        <v>50.3</v>
      </c>
      <c r="AH127" s="22" t="n">
        <f aca="false">SUM(AH128:AH136)</f>
        <v>359</v>
      </c>
      <c r="AI127" s="23" t="n">
        <f aca="false">SUM(AI128:AI136)</f>
        <v>2</v>
      </c>
      <c r="AJ127" s="23" t="n">
        <f aca="false">SUM(AJ128:AJ136)</f>
        <v>6</v>
      </c>
      <c r="AK127" s="23" t="n">
        <f aca="false">SUM(AK128:AK136)</f>
        <v>17</v>
      </c>
      <c r="AL127" s="23" t="n">
        <f aca="false">SUM(AL128:AL136)</f>
        <v>27</v>
      </c>
      <c r="AM127" s="23" t="n">
        <f aca="false">SUM(AM128:AM136)</f>
        <v>28</v>
      </c>
      <c r="AN127" s="23" t="n">
        <f aca="false">SUM(AN128:AN136)</f>
        <v>44</v>
      </c>
      <c r="AO127" s="23" t="n">
        <f aca="false">SUM(AO128:AO136)</f>
        <v>52</v>
      </c>
      <c r="AP127" s="23" t="n">
        <f aca="false">SUM(AP128:AP136)</f>
        <v>75</v>
      </c>
      <c r="AQ127" s="23" t="n">
        <f aca="false">SUM(AQ128:AQ136)</f>
        <v>55</v>
      </c>
      <c r="AR127" s="23" t="n">
        <f aca="false">SUM(AR128:AR136)</f>
        <v>48</v>
      </c>
      <c r="AS127" s="23" t="n">
        <f aca="false">SUM(AS128:AS136)</f>
        <v>2</v>
      </c>
      <c r="AT127" s="23" t="n">
        <f aca="false">SUM(AT128:AT136)</f>
        <v>1</v>
      </c>
      <c r="AU127" s="23" t="n">
        <f aca="false">SUM(AU128:AU136)</f>
        <v>1</v>
      </c>
      <c r="AV127" s="23" t="n">
        <f aca="false">SUM(AV128:AV136)</f>
        <v>1</v>
      </c>
      <c r="AW127" s="24" t="n">
        <v>47.9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122</v>
      </c>
      <c r="C128" s="23" t="n">
        <f aca="false">SUM(S128,AI128)</f>
        <v>1</v>
      </c>
      <c r="D128" s="23" t="n">
        <f aca="false">SUM(T128,AJ128)</f>
        <v>2</v>
      </c>
      <c r="E128" s="23" t="n">
        <f aca="false">SUM(U128,AK128)</f>
        <v>5</v>
      </c>
      <c r="F128" s="23" t="n">
        <f aca="false">SUM(V128,AL128)</f>
        <v>9</v>
      </c>
      <c r="G128" s="23" t="n">
        <f aca="false">SUM(W128,AM128)</f>
        <v>10</v>
      </c>
      <c r="H128" s="23" t="n">
        <f aca="false">SUM(X128,AN128)</f>
        <v>21</v>
      </c>
      <c r="I128" s="23" t="n">
        <f aca="false">SUM(Y128,AO128)</f>
        <v>26</v>
      </c>
      <c r="J128" s="23" t="n">
        <f aca="false">SUM(Z128,AP128)</f>
        <v>27</v>
      </c>
      <c r="K128" s="23" t="n">
        <f aca="false">SUM(AA128,AQ128)</f>
        <v>11</v>
      </c>
      <c r="L128" s="23" t="n">
        <f aca="false">SUM(AB128,AR128)</f>
        <v>10</v>
      </c>
      <c r="M128" s="23" t="n">
        <f aca="false">SUM(AC128,AS128)</f>
        <v>0</v>
      </c>
      <c r="N128" s="23" t="n">
        <f aca="false">SUM(AD128,AT128)</f>
        <v>0</v>
      </c>
      <c r="O128" s="23" t="n">
        <f aca="false">SUM(AE128,AU128)</f>
        <v>0</v>
      </c>
      <c r="P128" s="23" t="n">
        <f aca="false">SUM(AF128,AV128)</f>
        <v>0</v>
      </c>
      <c r="Q128" s="24" t="n">
        <v>45.8</v>
      </c>
      <c r="R128" s="22" t="n">
        <v>77</v>
      </c>
      <c r="S128" s="23" t="n">
        <v>1</v>
      </c>
      <c r="T128" s="23" t="n">
        <v>1</v>
      </c>
      <c r="U128" s="23" t="n">
        <v>1</v>
      </c>
      <c r="V128" s="23" t="n">
        <v>5</v>
      </c>
      <c r="W128" s="23" t="n">
        <v>7</v>
      </c>
      <c r="X128" s="23" t="n">
        <v>13</v>
      </c>
      <c r="Y128" s="23" t="n">
        <v>17</v>
      </c>
      <c r="Z128" s="23" t="n">
        <v>18</v>
      </c>
      <c r="AA128" s="23" t="n">
        <v>6</v>
      </c>
      <c r="AB128" s="23" t="n">
        <v>8</v>
      </c>
      <c r="AC128" s="23" t="n">
        <v>0</v>
      </c>
      <c r="AD128" s="23" t="n">
        <v>0</v>
      </c>
      <c r="AE128" s="23" t="n">
        <v>0</v>
      </c>
      <c r="AF128" s="23" t="n">
        <v>0</v>
      </c>
      <c r="AG128" s="24" t="n">
        <v>46.7</v>
      </c>
      <c r="AH128" s="22" t="n">
        <v>45</v>
      </c>
      <c r="AI128" s="23" t="n">
        <v>0</v>
      </c>
      <c r="AJ128" s="23" t="n">
        <v>1</v>
      </c>
      <c r="AK128" s="23" t="n">
        <v>4</v>
      </c>
      <c r="AL128" s="23" t="n">
        <v>4</v>
      </c>
      <c r="AM128" s="23" t="n">
        <v>3</v>
      </c>
      <c r="AN128" s="23" t="n">
        <v>8</v>
      </c>
      <c r="AO128" s="23" t="n">
        <v>9</v>
      </c>
      <c r="AP128" s="23" t="n">
        <v>9</v>
      </c>
      <c r="AQ128" s="23" t="n">
        <v>5</v>
      </c>
      <c r="AR128" s="23" t="n">
        <v>2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4" t="n">
        <v>44.3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36</v>
      </c>
      <c r="C129" s="23" t="n">
        <f aca="false">SUM(S129,AI129)</f>
        <v>0</v>
      </c>
      <c r="D129" s="23" t="n">
        <f aca="false">SUM(T129,AJ129)</f>
        <v>0</v>
      </c>
      <c r="E129" s="23" t="n">
        <f aca="false">SUM(U129,AK129)</f>
        <v>1</v>
      </c>
      <c r="F129" s="23" t="n">
        <f aca="false">SUM(V129,AL129)</f>
        <v>3</v>
      </c>
      <c r="G129" s="23" t="n">
        <f aca="false">SUM(W129,AM129)</f>
        <v>2</v>
      </c>
      <c r="H129" s="23" t="n">
        <f aca="false">SUM(X129,AN129)</f>
        <v>2</v>
      </c>
      <c r="I129" s="23" t="n">
        <f aca="false">SUM(Y129,AO129)</f>
        <v>5</v>
      </c>
      <c r="J129" s="23" t="n">
        <f aca="false">SUM(Z129,AP129)</f>
        <v>7</v>
      </c>
      <c r="K129" s="23" t="n">
        <f aca="false">SUM(AA129,AQ129)</f>
        <v>8</v>
      </c>
      <c r="L129" s="23" t="n">
        <f aca="false">SUM(AB129,AR129)</f>
        <v>6</v>
      </c>
      <c r="M129" s="23" t="n">
        <f aca="false">SUM(AC129,AS129)</f>
        <v>1</v>
      </c>
      <c r="N129" s="23" t="n">
        <f aca="false">SUM(AD129,AT129)</f>
        <v>0</v>
      </c>
      <c r="O129" s="23" t="n">
        <f aca="false">SUM(AE129,AU129)</f>
        <v>1</v>
      </c>
      <c r="P129" s="23" t="n">
        <f aca="false">SUM(AF129,AV129)</f>
        <v>0</v>
      </c>
      <c r="Q129" s="24" t="n">
        <v>51.8</v>
      </c>
      <c r="R129" s="22" t="n">
        <v>24</v>
      </c>
      <c r="S129" s="23" t="n">
        <v>0</v>
      </c>
      <c r="T129" s="23" t="n">
        <v>0</v>
      </c>
      <c r="U129" s="23" t="n">
        <v>1</v>
      </c>
      <c r="V129" s="23" t="n">
        <v>3</v>
      </c>
      <c r="W129" s="23" t="n">
        <v>1</v>
      </c>
      <c r="X129" s="23" t="n">
        <v>2</v>
      </c>
      <c r="Y129" s="23" t="n">
        <v>5</v>
      </c>
      <c r="Z129" s="23" t="n">
        <v>4</v>
      </c>
      <c r="AA129" s="23" t="n">
        <v>4</v>
      </c>
      <c r="AB129" s="23" t="n">
        <v>2</v>
      </c>
      <c r="AC129" s="23" t="n">
        <v>1</v>
      </c>
      <c r="AD129" s="23" t="n">
        <v>0</v>
      </c>
      <c r="AE129" s="23" t="n">
        <v>1</v>
      </c>
      <c r="AF129" s="23" t="n">
        <v>0</v>
      </c>
      <c r="AG129" s="24" t="n">
        <v>49.8</v>
      </c>
      <c r="AH129" s="22" t="n">
        <v>12</v>
      </c>
      <c r="AI129" s="23" t="n">
        <v>0</v>
      </c>
      <c r="AJ129" s="23" t="n">
        <v>0</v>
      </c>
      <c r="AK129" s="23" t="n">
        <v>0</v>
      </c>
      <c r="AL129" s="23" t="n">
        <v>0</v>
      </c>
      <c r="AM129" s="23" t="n">
        <v>1</v>
      </c>
      <c r="AN129" s="23" t="n">
        <v>0</v>
      </c>
      <c r="AO129" s="23" t="n">
        <v>0</v>
      </c>
      <c r="AP129" s="23" t="n">
        <v>3</v>
      </c>
      <c r="AQ129" s="23" t="n">
        <v>4</v>
      </c>
      <c r="AR129" s="23" t="n">
        <v>4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4" t="n">
        <v>55.7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62</v>
      </c>
      <c r="C130" s="23" t="n">
        <f aca="false">SUM(S130,AI130)</f>
        <v>0</v>
      </c>
      <c r="D130" s="23" t="n">
        <f aca="false">SUM(T130,AJ130)</f>
        <v>1</v>
      </c>
      <c r="E130" s="23" t="n">
        <f aca="false">SUM(U130,AK130)</f>
        <v>2</v>
      </c>
      <c r="F130" s="23" t="n">
        <f aca="false">SUM(V130,AL130)</f>
        <v>1</v>
      </c>
      <c r="G130" s="23" t="n">
        <f aca="false">SUM(W130,AM130)</f>
        <v>4</v>
      </c>
      <c r="H130" s="23" t="n">
        <f aca="false">SUM(X130,AN130)</f>
        <v>6</v>
      </c>
      <c r="I130" s="23" t="n">
        <f aca="false">SUM(Y130,AO130)</f>
        <v>11</v>
      </c>
      <c r="J130" s="23" t="n">
        <f aca="false">SUM(Z130,AP130)</f>
        <v>9</v>
      </c>
      <c r="K130" s="23" t="n">
        <f aca="false">SUM(AA130,AQ130)</f>
        <v>13</v>
      </c>
      <c r="L130" s="23" t="n">
        <f aca="false">SUM(AB130,AR130)</f>
        <v>14</v>
      </c>
      <c r="M130" s="23" t="n">
        <f aca="false">SUM(AC130,AS130)</f>
        <v>1</v>
      </c>
      <c r="N130" s="23" t="n">
        <f aca="false">SUM(AD130,AT130)</f>
        <v>0</v>
      </c>
      <c r="O130" s="23" t="n">
        <f aca="false">SUM(AE130,AU130)</f>
        <v>0</v>
      </c>
      <c r="P130" s="23" t="n">
        <f aca="false">SUM(AF130,AV130)</f>
        <v>0</v>
      </c>
      <c r="Q130" s="24" t="n">
        <v>51.2</v>
      </c>
      <c r="R130" s="22" t="n">
        <v>48</v>
      </c>
      <c r="S130" s="23" t="n">
        <v>0</v>
      </c>
      <c r="T130" s="23" t="n">
        <v>1</v>
      </c>
      <c r="U130" s="23" t="n">
        <v>1</v>
      </c>
      <c r="V130" s="23" t="n">
        <v>1</v>
      </c>
      <c r="W130" s="23" t="n">
        <v>3</v>
      </c>
      <c r="X130" s="23" t="n">
        <v>3</v>
      </c>
      <c r="Y130" s="23" t="n">
        <v>8</v>
      </c>
      <c r="Z130" s="23" t="n">
        <v>8</v>
      </c>
      <c r="AA130" s="23" t="n">
        <v>10</v>
      </c>
      <c r="AB130" s="23" t="n">
        <v>12</v>
      </c>
      <c r="AC130" s="23" t="n">
        <v>1</v>
      </c>
      <c r="AD130" s="23" t="n">
        <v>0</v>
      </c>
      <c r="AE130" s="23" t="n">
        <v>0</v>
      </c>
      <c r="AF130" s="23" t="n">
        <v>0</v>
      </c>
      <c r="AG130" s="24" t="n">
        <v>51.9</v>
      </c>
      <c r="AH130" s="22" t="n">
        <v>14</v>
      </c>
      <c r="AI130" s="23" t="n">
        <v>0</v>
      </c>
      <c r="AJ130" s="23" t="n">
        <v>0</v>
      </c>
      <c r="AK130" s="23" t="n">
        <v>1</v>
      </c>
      <c r="AL130" s="23" t="n">
        <v>0</v>
      </c>
      <c r="AM130" s="23" t="n">
        <v>1</v>
      </c>
      <c r="AN130" s="23" t="n">
        <v>3</v>
      </c>
      <c r="AO130" s="23" t="n">
        <v>3</v>
      </c>
      <c r="AP130" s="23" t="n">
        <v>1</v>
      </c>
      <c r="AQ130" s="23" t="n">
        <v>3</v>
      </c>
      <c r="AR130" s="23" t="n">
        <v>2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4" t="n">
        <v>48.6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13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1</v>
      </c>
      <c r="I131" s="23" t="n">
        <f aca="false">SUM(Y131,AO131)</f>
        <v>1</v>
      </c>
      <c r="J131" s="23" t="n">
        <f aca="false">SUM(Z131,AP131)</f>
        <v>4</v>
      </c>
      <c r="K131" s="23" t="n">
        <f aca="false">SUM(AA131,AQ131)</f>
        <v>4</v>
      </c>
      <c r="L131" s="23" t="n">
        <f aca="false">SUM(AB131,AR131)</f>
        <v>3</v>
      </c>
      <c r="M131" s="23" t="n">
        <f aca="false">SUM(AC131,AS131)</f>
        <v>0</v>
      </c>
      <c r="N131" s="23" t="n">
        <f aca="false">SUM(AD131,AT131)</f>
        <v>0</v>
      </c>
      <c r="O131" s="23" t="n">
        <f aca="false">SUM(AE131,AU131)</f>
        <v>0</v>
      </c>
      <c r="P131" s="23" t="n">
        <f aca="false">SUM(AF131,AV131)</f>
        <v>0</v>
      </c>
      <c r="Q131" s="24" t="n">
        <v>54.8</v>
      </c>
      <c r="R131" s="22" t="n">
        <v>1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1</v>
      </c>
      <c r="Y131" s="23" t="n">
        <v>1</v>
      </c>
      <c r="Z131" s="23" t="n">
        <v>3</v>
      </c>
      <c r="AA131" s="23" t="n">
        <v>3</v>
      </c>
      <c r="AB131" s="23" t="n">
        <v>2</v>
      </c>
      <c r="AC131" s="23" t="n">
        <v>0</v>
      </c>
      <c r="AD131" s="23" t="n">
        <v>0</v>
      </c>
      <c r="AE131" s="23" t="n">
        <v>0</v>
      </c>
      <c r="AF131" s="23" t="n">
        <v>0</v>
      </c>
      <c r="AG131" s="24" t="n">
        <v>54.1</v>
      </c>
      <c r="AH131" s="22" t="n">
        <v>3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1</v>
      </c>
      <c r="AQ131" s="23" t="n">
        <v>1</v>
      </c>
      <c r="AR131" s="23" t="n">
        <v>1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4" t="n">
        <v>57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0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0</v>
      </c>
      <c r="K132" s="23" t="n">
        <f aca="false">SUM(AA132,AQ132)</f>
        <v>0</v>
      </c>
      <c r="L132" s="23" t="n">
        <f aca="false">SUM(AB132,AR132)</f>
        <v>0</v>
      </c>
      <c r="M132" s="23" t="n">
        <f aca="false">SUM(AC132,AS132)</f>
        <v>0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0</v>
      </c>
      <c r="R132" s="22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0</v>
      </c>
      <c r="AC132" s="23" t="n">
        <v>0</v>
      </c>
      <c r="AD132" s="23" t="n">
        <v>0</v>
      </c>
      <c r="AE132" s="23" t="n">
        <v>0</v>
      </c>
      <c r="AF132" s="23" t="n">
        <v>0</v>
      </c>
      <c r="AG132" s="24" t="n">
        <v>0</v>
      </c>
      <c r="AH132" s="22" t="n">
        <v>0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0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216</v>
      </c>
      <c r="C133" s="23" t="n">
        <f aca="false">SUM(S133,AI133)</f>
        <v>2</v>
      </c>
      <c r="D133" s="23" t="n">
        <f aca="false">SUM(T133,AJ133)</f>
        <v>5</v>
      </c>
      <c r="E133" s="23" t="n">
        <f aca="false">SUM(U133,AK133)</f>
        <v>8</v>
      </c>
      <c r="F133" s="23" t="n">
        <f aca="false">SUM(V133,AL133)</f>
        <v>15</v>
      </c>
      <c r="G133" s="23" t="n">
        <f aca="false">SUM(W133,AM133)</f>
        <v>16</v>
      </c>
      <c r="H133" s="23" t="n">
        <f aca="false">SUM(X133,AN133)</f>
        <v>23</v>
      </c>
      <c r="I133" s="23" t="n">
        <f aca="false">SUM(Y133,AO133)</f>
        <v>36</v>
      </c>
      <c r="J133" s="23" t="n">
        <f aca="false">SUM(Z133,AP133)</f>
        <v>42</v>
      </c>
      <c r="K133" s="23" t="n">
        <f aca="false">SUM(AA133,AQ133)</f>
        <v>38</v>
      </c>
      <c r="L133" s="23" t="n">
        <f aca="false">SUM(AB133,AR133)</f>
        <v>30</v>
      </c>
      <c r="M133" s="23" t="n">
        <f aca="false">SUM(AC133,AS133)</f>
        <v>0</v>
      </c>
      <c r="N133" s="23" t="n">
        <f aca="false">SUM(AD133,AT133)</f>
        <v>1</v>
      </c>
      <c r="O133" s="23" t="n">
        <f aca="false">SUM(AE133,AU133)</f>
        <v>0</v>
      </c>
      <c r="P133" s="23" t="n">
        <f aca="false">SUM(AF133,AV133)</f>
        <v>0</v>
      </c>
      <c r="Q133" s="24" t="n">
        <v>48.3</v>
      </c>
      <c r="R133" s="22" t="n">
        <v>163</v>
      </c>
      <c r="S133" s="23" t="n">
        <v>2</v>
      </c>
      <c r="T133" s="23" t="n">
        <v>4</v>
      </c>
      <c r="U133" s="23" t="n">
        <v>4</v>
      </c>
      <c r="V133" s="23" t="n">
        <v>9</v>
      </c>
      <c r="W133" s="23" t="n">
        <v>10</v>
      </c>
      <c r="X133" s="23" t="n">
        <v>19</v>
      </c>
      <c r="Y133" s="23" t="n">
        <v>30</v>
      </c>
      <c r="Z133" s="23" t="n">
        <v>30</v>
      </c>
      <c r="AA133" s="23" t="n">
        <v>32</v>
      </c>
      <c r="AB133" s="23" t="n">
        <v>22</v>
      </c>
      <c r="AC133" s="23" t="n">
        <v>0</v>
      </c>
      <c r="AD133" s="23" t="n">
        <v>1</v>
      </c>
      <c r="AE133" s="23" t="n">
        <v>0</v>
      </c>
      <c r="AF133" s="23" t="n">
        <v>0</v>
      </c>
      <c r="AG133" s="24" t="n">
        <v>48.8</v>
      </c>
      <c r="AH133" s="22" t="n">
        <v>53</v>
      </c>
      <c r="AI133" s="23" t="n">
        <v>0</v>
      </c>
      <c r="AJ133" s="23" t="n">
        <v>1</v>
      </c>
      <c r="AK133" s="23" t="n">
        <v>4</v>
      </c>
      <c r="AL133" s="23" t="n">
        <v>6</v>
      </c>
      <c r="AM133" s="23" t="n">
        <v>6</v>
      </c>
      <c r="AN133" s="23" t="n">
        <v>4</v>
      </c>
      <c r="AO133" s="23" t="n">
        <v>6</v>
      </c>
      <c r="AP133" s="23" t="n">
        <v>12</v>
      </c>
      <c r="AQ133" s="23" t="n">
        <v>6</v>
      </c>
      <c r="AR133" s="23" t="n">
        <v>8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4" t="n">
        <v>46.5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255</v>
      </c>
      <c r="C134" s="23" t="n">
        <f aca="false">SUM(S134,AI134)</f>
        <v>0</v>
      </c>
      <c r="D134" s="23" t="n">
        <f aca="false">SUM(T134,AJ134)</f>
        <v>3</v>
      </c>
      <c r="E134" s="23" t="n">
        <f aca="false">SUM(U134,AK134)</f>
        <v>6</v>
      </c>
      <c r="F134" s="23" t="n">
        <f aca="false">SUM(V134,AL134)</f>
        <v>13</v>
      </c>
      <c r="G134" s="23" t="n">
        <f aca="false">SUM(W134,AM134)</f>
        <v>16</v>
      </c>
      <c r="H134" s="23" t="n">
        <f aca="false">SUM(X134,AN134)</f>
        <v>27</v>
      </c>
      <c r="I134" s="23" t="n">
        <f aca="false">SUM(Y134,AO134)</f>
        <v>37</v>
      </c>
      <c r="J134" s="23" t="n">
        <f aca="false">SUM(Z134,AP134)</f>
        <v>47</v>
      </c>
      <c r="K134" s="23" t="n">
        <f aca="false">SUM(AA134,AQ134)</f>
        <v>52</v>
      </c>
      <c r="L134" s="23" t="n">
        <f aca="false">SUM(AB134,AR134)</f>
        <v>49</v>
      </c>
      <c r="M134" s="23" t="n">
        <f aca="false">SUM(AC134,AS134)</f>
        <v>4</v>
      </c>
      <c r="N134" s="23" t="n">
        <f aca="false">SUM(AD134,AT134)</f>
        <v>0</v>
      </c>
      <c r="O134" s="23" t="n">
        <f aca="false">SUM(AE134,AU134)</f>
        <v>0</v>
      </c>
      <c r="P134" s="23" t="n">
        <f aca="false">SUM(AF134,AV134)</f>
        <v>1</v>
      </c>
      <c r="Q134" s="24" t="n">
        <v>50.5</v>
      </c>
      <c r="R134" s="22" t="n">
        <v>162</v>
      </c>
      <c r="S134" s="23" t="n">
        <v>0</v>
      </c>
      <c r="T134" s="23" t="n">
        <v>2</v>
      </c>
      <c r="U134" s="23" t="n">
        <v>3</v>
      </c>
      <c r="V134" s="23" t="n">
        <v>8</v>
      </c>
      <c r="W134" s="23" t="n">
        <v>12</v>
      </c>
      <c r="X134" s="23" t="n">
        <v>9</v>
      </c>
      <c r="Y134" s="23" t="n">
        <v>25</v>
      </c>
      <c r="Z134" s="23" t="n">
        <v>25</v>
      </c>
      <c r="AA134" s="23" t="n">
        <v>38</v>
      </c>
      <c r="AB134" s="23" t="n">
        <v>36</v>
      </c>
      <c r="AC134" s="23" t="n">
        <v>3</v>
      </c>
      <c r="AD134" s="23" t="n">
        <v>0</v>
      </c>
      <c r="AE134" s="23" t="n">
        <v>0</v>
      </c>
      <c r="AF134" s="23" t="n">
        <v>1</v>
      </c>
      <c r="AG134" s="24" t="n">
        <v>51.6</v>
      </c>
      <c r="AH134" s="22" t="n">
        <v>93</v>
      </c>
      <c r="AI134" s="23" t="n">
        <v>0</v>
      </c>
      <c r="AJ134" s="23" t="n">
        <v>1</v>
      </c>
      <c r="AK134" s="23" t="n">
        <v>3</v>
      </c>
      <c r="AL134" s="23" t="n">
        <v>5</v>
      </c>
      <c r="AM134" s="23" t="n">
        <v>4</v>
      </c>
      <c r="AN134" s="23" t="n">
        <v>18</v>
      </c>
      <c r="AO134" s="23" t="n">
        <v>12</v>
      </c>
      <c r="AP134" s="23" t="n">
        <v>22</v>
      </c>
      <c r="AQ134" s="23" t="n">
        <v>14</v>
      </c>
      <c r="AR134" s="23" t="n">
        <v>13</v>
      </c>
      <c r="AS134" s="23" t="n">
        <v>1</v>
      </c>
      <c r="AT134" s="23" t="n">
        <v>0</v>
      </c>
      <c r="AU134" s="23" t="n">
        <v>0</v>
      </c>
      <c r="AV134" s="23" t="n">
        <v>0</v>
      </c>
      <c r="AW134" s="24" t="n">
        <v>48.7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82</v>
      </c>
      <c r="C135" s="23" t="n">
        <f aca="false">SUM(S135,AI135)</f>
        <v>1</v>
      </c>
      <c r="D135" s="23" t="n">
        <f aca="false">SUM(T135,AJ135)</f>
        <v>2</v>
      </c>
      <c r="E135" s="23" t="n">
        <f aca="false">SUM(U135,AK135)</f>
        <v>3</v>
      </c>
      <c r="F135" s="23" t="n">
        <f aca="false">SUM(V135,AL135)</f>
        <v>4</v>
      </c>
      <c r="G135" s="23" t="n">
        <f aca="false">SUM(W135,AM135)</f>
        <v>7</v>
      </c>
      <c r="H135" s="23" t="n">
        <f aca="false">SUM(X135,AN135)</f>
        <v>8</v>
      </c>
      <c r="I135" s="23" t="n">
        <f aca="false">SUM(Y135,AO135)</f>
        <v>14</v>
      </c>
      <c r="J135" s="23" t="n">
        <f aca="false">SUM(Z135,AP135)</f>
        <v>14</v>
      </c>
      <c r="K135" s="23" t="n">
        <f aca="false">SUM(AA135,AQ135)</f>
        <v>16</v>
      </c>
      <c r="L135" s="23" t="n">
        <f aca="false">SUM(AB135,AR135)</f>
        <v>12</v>
      </c>
      <c r="M135" s="23" t="n">
        <f aca="false">SUM(AC135,AS135)</f>
        <v>0</v>
      </c>
      <c r="N135" s="23" t="n">
        <f aca="false">SUM(AD135,AT135)</f>
        <v>0</v>
      </c>
      <c r="O135" s="23" t="n">
        <f aca="false">SUM(AE135,AU135)</f>
        <v>1</v>
      </c>
      <c r="P135" s="23" t="n">
        <f aca="false">SUM(AF135,AV135)</f>
        <v>0</v>
      </c>
      <c r="Q135" s="24" t="n">
        <v>48.6</v>
      </c>
      <c r="R135" s="22" t="n">
        <v>55</v>
      </c>
      <c r="S135" s="23" t="n">
        <v>0</v>
      </c>
      <c r="T135" s="23" t="n">
        <v>1</v>
      </c>
      <c r="U135" s="23" t="n">
        <v>1</v>
      </c>
      <c r="V135" s="23" t="n">
        <v>2</v>
      </c>
      <c r="W135" s="23" t="n">
        <v>4</v>
      </c>
      <c r="X135" s="23" t="n">
        <v>5</v>
      </c>
      <c r="Y135" s="23" t="n">
        <v>9</v>
      </c>
      <c r="Z135" s="23" t="n">
        <v>10</v>
      </c>
      <c r="AA135" s="23" t="n">
        <v>13</v>
      </c>
      <c r="AB135" s="23" t="n">
        <v>9</v>
      </c>
      <c r="AC135" s="23" t="n">
        <v>0</v>
      </c>
      <c r="AD135" s="23" t="n">
        <v>0</v>
      </c>
      <c r="AE135" s="23" t="n">
        <v>1</v>
      </c>
      <c r="AF135" s="23" t="n">
        <v>0</v>
      </c>
      <c r="AG135" s="24" t="n">
        <v>50.8</v>
      </c>
      <c r="AH135" s="22" t="n">
        <v>27</v>
      </c>
      <c r="AI135" s="23" t="n">
        <v>1</v>
      </c>
      <c r="AJ135" s="23" t="n">
        <v>1</v>
      </c>
      <c r="AK135" s="23" t="n">
        <v>2</v>
      </c>
      <c r="AL135" s="23" t="n">
        <v>2</v>
      </c>
      <c r="AM135" s="23" t="n">
        <v>3</v>
      </c>
      <c r="AN135" s="23" t="n">
        <v>3</v>
      </c>
      <c r="AO135" s="23" t="n">
        <v>5</v>
      </c>
      <c r="AP135" s="23" t="n">
        <v>4</v>
      </c>
      <c r="AQ135" s="23" t="n">
        <v>3</v>
      </c>
      <c r="AR135" s="23" t="n">
        <v>3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4" t="n">
        <v>44.2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314</v>
      </c>
      <c r="C136" s="23" t="n">
        <f aca="false">SUM(S136,AI136)</f>
        <v>2</v>
      </c>
      <c r="D136" s="23" t="n">
        <f aca="false">SUM(T136,AJ136)</f>
        <v>3</v>
      </c>
      <c r="E136" s="23" t="n">
        <f aca="false">SUM(U136,AK136)</f>
        <v>5</v>
      </c>
      <c r="F136" s="23" t="n">
        <f aca="false">SUM(V136,AL136)</f>
        <v>19</v>
      </c>
      <c r="G136" s="23" t="n">
        <f aca="false">SUM(W136,AM136)</f>
        <v>29</v>
      </c>
      <c r="H136" s="23" t="n">
        <f aca="false">SUM(X136,AN136)</f>
        <v>29</v>
      </c>
      <c r="I136" s="23" t="n">
        <f aca="false">SUM(Y136,AO136)</f>
        <v>46</v>
      </c>
      <c r="J136" s="23" t="n">
        <f aca="false">SUM(Z136,AP136)</f>
        <v>50</v>
      </c>
      <c r="K136" s="23" t="n">
        <f aca="false">SUM(AA136,AQ136)</f>
        <v>58</v>
      </c>
      <c r="L136" s="23" t="n">
        <f aca="false">SUM(AB136,AR136)</f>
        <v>67</v>
      </c>
      <c r="M136" s="23" t="n">
        <f aca="false">SUM(AC136,AS136)</f>
        <v>2</v>
      </c>
      <c r="N136" s="23" t="n">
        <f aca="false">SUM(AD136,AT136)</f>
        <v>1</v>
      </c>
      <c r="O136" s="23" t="n">
        <f aca="false">SUM(AE136,AU136)</f>
        <v>2</v>
      </c>
      <c r="P136" s="23" t="n">
        <f aca="false">SUM(AF136,AV136)</f>
        <v>1</v>
      </c>
      <c r="Q136" s="24" t="n">
        <v>50.4</v>
      </c>
      <c r="R136" s="22" t="n">
        <v>202</v>
      </c>
      <c r="S136" s="23" t="n">
        <v>1</v>
      </c>
      <c r="T136" s="23" t="n">
        <v>1</v>
      </c>
      <c r="U136" s="23" t="n">
        <v>2</v>
      </c>
      <c r="V136" s="23" t="n">
        <v>9</v>
      </c>
      <c r="W136" s="23" t="n">
        <v>19</v>
      </c>
      <c r="X136" s="23" t="n">
        <v>21</v>
      </c>
      <c r="Y136" s="23" t="n">
        <v>29</v>
      </c>
      <c r="Z136" s="23" t="n">
        <v>27</v>
      </c>
      <c r="AA136" s="23" t="n">
        <v>39</v>
      </c>
      <c r="AB136" s="23" t="n">
        <v>52</v>
      </c>
      <c r="AC136" s="23" t="n">
        <v>1</v>
      </c>
      <c r="AD136" s="23" t="n">
        <v>0</v>
      </c>
      <c r="AE136" s="23" t="n">
        <v>1</v>
      </c>
      <c r="AF136" s="23" t="n">
        <v>0</v>
      </c>
      <c r="AG136" s="24" t="n">
        <v>51.1</v>
      </c>
      <c r="AH136" s="22" t="n">
        <v>112</v>
      </c>
      <c r="AI136" s="23" t="n">
        <v>1</v>
      </c>
      <c r="AJ136" s="23" t="n">
        <v>2</v>
      </c>
      <c r="AK136" s="23" t="n">
        <v>3</v>
      </c>
      <c r="AL136" s="23" t="n">
        <v>10</v>
      </c>
      <c r="AM136" s="23" t="n">
        <v>10</v>
      </c>
      <c r="AN136" s="23" t="n">
        <v>8</v>
      </c>
      <c r="AO136" s="23" t="n">
        <v>17</v>
      </c>
      <c r="AP136" s="23" t="n">
        <v>23</v>
      </c>
      <c r="AQ136" s="23" t="n">
        <v>19</v>
      </c>
      <c r="AR136" s="23" t="n">
        <v>15</v>
      </c>
      <c r="AS136" s="23" t="n">
        <v>1</v>
      </c>
      <c r="AT136" s="23" t="n">
        <v>1</v>
      </c>
      <c r="AU136" s="23" t="n">
        <v>1</v>
      </c>
      <c r="AV136" s="23" t="n">
        <v>1</v>
      </c>
      <c r="AW136" s="24" t="n">
        <v>49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29973</v>
      </c>
      <c r="C137" s="23" t="n">
        <f aca="false">SUM(S137,AI137)</f>
        <v>261</v>
      </c>
      <c r="D137" s="23" t="n">
        <f aca="false">SUM(T137,AJ137)</f>
        <v>971</v>
      </c>
      <c r="E137" s="23" t="n">
        <f aca="false">SUM(U137,AK137)</f>
        <v>1088</v>
      </c>
      <c r="F137" s="23" t="n">
        <f aca="false">SUM(V137,AL137)</f>
        <v>1596</v>
      </c>
      <c r="G137" s="23" t="n">
        <f aca="false">SUM(W137,AM137)</f>
        <v>2368</v>
      </c>
      <c r="H137" s="23" t="n">
        <f aca="false">SUM(X137,AN137)</f>
        <v>3697</v>
      </c>
      <c r="I137" s="23" t="n">
        <f aca="false">SUM(Y137,AO137)</f>
        <v>5079</v>
      </c>
      <c r="J137" s="23" t="n">
        <f aca="false">SUM(Z137,AP137)</f>
        <v>5033</v>
      </c>
      <c r="K137" s="23" t="n">
        <f aca="false">SUM(AA137,AQ137)</f>
        <v>5029</v>
      </c>
      <c r="L137" s="23" t="n">
        <f aca="false">SUM(AB137,AR137)</f>
        <v>4564</v>
      </c>
      <c r="M137" s="23" t="n">
        <f aca="false">SUM(AC137,AS137)</f>
        <v>155</v>
      </c>
      <c r="N137" s="23" t="n">
        <f aca="false">SUM(AD137,AT137)</f>
        <v>52</v>
      </c>
      <c r="O137" s="23" t="n">
        <f aca="false">SUM(AE137,AU137)</f>
        <v>44</v>
      </c>
      <c r="P137" s="23" t="n">
        <f aca="false">SUM(AF137,AV137)</f>
        <v>36</v>
      </c>
      <c r="Q137" s="24" t="n">
        <v>48.1</v>
      </c>
      <c r="R137" s="22" t="n">
        <f aca="false">SUM(R138:R146)</f>
        <v>19417</v>
      </c>
      <c r="S137" s="23" t="n">
        <f aca="false">SUM(S138:S146)</f>
        <v>149</v>
      </c>
      <c r="T137" s="23" t="n">
        <f aca="false">SUM(T138:T146)</f>
        <v>530</v>
      </c>
      <c r="U137" s="23" t="n">
        <f aca="false">SUM(U138:U146)</f>
        <v>609</v>
      </c>
      <c r="V137" s="23" t="n">
        <f aca="false">SUM(V138:V146)</f>
        <v>928</v>
      </c>
      <c r="W137" s="23" t="n">
        <f aca="false">SUM(W138:W146)</f>
        <v>1485</v>
      </c>
      <c r="X137" s="23" t="n">
        <f aca="false">SUM(X138:X146)</f>
        <v>2351</v>
      </c>
      <c r="Y137" s="23" t="n">
        <f aca="false">SUM(Y138:Y146)</f>
        <v>3263</v>
      </c>
      <c r="Z137" s="23" t="n">
        <f aca="false">SUM(Z138:Z146)</f>
        <v>3299</v>
      </c>
      <c r="AA137" s="23" t="n">
        <f aca="false">SUM(AA138:AA146)</f>
        <v>3427</v>
      </c>
      <c r="AB137" s="23" t="n">
        <f aca="false">SUM(AB138:AB146)</f>
        <v>3202</v>
      </c>
      <c r="AC137" s="23" t="n">
        <f aca="false">SUM(AC138:AC146)</f>
        <v>116</v>
      </c>
      <c r="AD137" s="23" t="n">
        <f aca="false">SUM(AD138:AD146)</f>
        <v>29</v>
      </c>
      <c r="AE137" s="23" t="n">
        <f aca="false">SUM(AE138:AE146)</f>
        <v>15</v>
      </c>
      <c r="AF137" s="23" t="n">
        <f aca="false">SUM(AF138:AF146)</f>
        <v>14</v>
      </c>
      <c r="AG137" s="24" t="n">
        <v>48.7</v>
      </c>
      <c r="AH137" s="22" t="n">
        <f aca="false">SUM(AH138:AH146)</f>
        <v>10556</v>
      </c>
      <c r="AI137" s="23" t="n">
        <f aca="false">SUM(AI138:AI146)</f>
        <v>112</v>
      </c>
      <c r="AJ137" s="23" t="n">
        <f aca="false">SUM(AJ138:AJ146)</f>
        <v>441</v>
      </c>
      <c r="AK137" s="23" t="n">
        <f aca="false">SUM(AK138:AK146)</f>
        <v>479</v>
      </c>
      <c r="AL137" s="23" t="n">
        <f aca="false">SUM(AL138:AL146)</f>
        <v>668</v>
      </c>
      <c r="AM137" s="23" t="n">
        <f aca="false">SUM(AM138:AM146)</f>
        <v>883</v>
      </c>
      <c r="AN137" s="23" t="n">
        <f aca="false">SUM(AN138:AN146)</f>
        <v>1346</v>
      </c>
      <c r="AO137" s="23" t="n">
        <f aca="false">SUM(AO138:AO146)</f>
        <v>1816</v>
      </c>
      <c r="AP137" s="23" t="n">
        <f aca="false">SUM(AP138:AP146)</f>
        <v>1734</v>
      </c>
      <c r="AQ137" s="23" t="n">
        <f aca="false">SUM(AQ138:AQ146)</f>
        <v>1602</v>
      </c>
      <c r="AR137" s="23" t="n">
        <f aca="false">SUM(AR138:AR146)</f>
        <v>1362</v>
      </c>
      <c r="AS137" s="23" t="n">
        <f aca="false">SUM(AS138:AS146)</f>
        <v>39</v>
      </c>
      <c r="AT137" s="23" t="n">
        <f aca="false">SUM(AT138:AT146)</f>
        <v>23</v>
      </c>
      <c r="AU137" s="23" t="n">
        <f aca="false">SUM(AU138:AU146)</f>
        <v>29</v>
      </c>
      <c r="AV137" s="23" t="n">
        <f aca="false">SUM(AV138:AV146)</f>
        <v>22</v>
      </c>
      <c r="AW137" s="24" t="n">
        <v>46.9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392</v>
      </c>
      <c r="C138" s="23" t="n">
        <f aca="false">SUM(S138,AI138)</f>
        <v>3</v>
      </c>
      <c r="D138" s="23" t="n">
        <f aca="false">SUM(T138,AJ138)</f>
        <v>9</v>
      </c>
      <c r="E138" s="23" t="n">
        <f aca="false">SUM(U138,AK138)</f>
        <v>16</v>
      </c>
      <c r="F138" s="23" t="n">
        <f aca="false">SUM(V138,AL138)</f>
        <v>26</v>
      </c>
      <c r="G138" s="23" t="n">
        <f aca="false">SUM(W138,AM138)</f>
        <v>32</v>
      </c>
      <c r="H138" s="23" t="n">
        <f aca="false">SUM(X138,AN138)</f>
        <v>58</v>
      </c>
      <c r="I138" s="23" t="n">
        <f aca="false">SUM(Y138,AO138)</f>
        <v>82</v>
      </c>
      <c r="J138" s="23" t="n">
        <f aca="false">SUM(Z138,AP138)</f>
        <v>65</v>
      </c>
      <c r="K138" s="23" t="n">
        <f aca="false">SUM(AA138,AQ138)</f>
        <v>60</v>
      </c>
      <c r="L138" s="23" t="n">
        <f aca="false">SUM(AB138,AR138)</f>
        <v>38</v>
      </c>
      <c r="M138" s="23" t="n">
        <f aca="false">SUM(AC138,AS138)</f>
        <v>1</v>
      </c>
      <c r="N138" s="23" t="n">
        <f aca="false">SUM(AD138,AT138)</f>
        <v>1</v>
      </c>
      <c r="O138" s="23" t="n">
        <f aca="false">SUM(AE138,AU138)</f>
        <v>0</v>
      </c>
      <c r="P138" s="23" t="n">
        <f aca="false">SUM(AF138,AV138)</f>
        <v>1</v>
      </c>
      <c r="Q138" s="24" t="n">
        <v>46.8</v>
      </c>
      <c r="R138" s="22" t="n">
        <v>233</v>
      </c>
      <c r="S138" s="23" t="n">
        <v>1</v>
      </c>
      <c r="T138" s="23" t="n">
        <v>4</v>
      </c>
      <c r="U138" s="23" t="n">
        <v>10</v>
      </c>
      <c r="V138" s="23" t="n">
        <v>16</v>
      </c>
      <c r="W138" s="23" t="n">
        <v>19</v>
      </c>
      <c r="X138" s="23" t="n">
        <v>33</v>
      </c>
      <c r="Y138" s="23" t="n">
        <v>46</v>
      </c>
      <c r="Z138" s="23" t="n">
        <v>38</v>
      </c>
      <c r="AA138" s="23" t="n">
        <v>35</v>
      </c>
      <c r="AB138" s="23" t="n">
        <v>29</v>
      </c>
      <c r="AC138" s="23" t="n">
        <v>1</v>
      </c>
      <c r="AD138" s="23" t="n">
        <v>1</v>
      </c>
      <c r="AE138" s="23" t="n">
        <v>0</v>
      </c>
      <c r="AF138" s="23" t="n">
        <v>0</v>
      </c>
      <c r="AG138" s="24" t="n">
        <v>47.3</v>
      </c>
      <c r="AH138" s="22" t="n">
        <v>159</v>
      </c>
      <c r="AI138" s="23" t="n">
        <v>2</v>
      </c>
      <c r="AJ138" s="23" t="n">
        <v>5</v>
      </c>
      <c r="AK138" s="23" t="n">
        <v>6</v>
      </c>
      <c r="AL138" s="23" t="n">
        <v>10</v>
      </c>
      <c r="AM138" s="23" t="n">
        <v>13</v>
      </c>
      <c r="AN138" s="23" t="n">
        <v>25</v>
      </c>
      <c r="AO138" s="23" t="n">
        <v>36</v>
      </c>
      <c r="AP138" s="23" t="n">
        <v>27</v>
      </c>
      <c r="AQ138" s="23" t="n">
        <v>25</v>
      </c>
      <c r="AR138" s="23" t="n">
        <v>9</v>
      </c>
      <c r="AS138" s="23" t="n">
        <v>0</v>
      </c>
      <c r="AT138" s="23" t="n">
        <v>0</v>
      </c>
      <c r="AU138" s="23" t="n">
        <v>0</v>
      </c>
      <c r="AV138" s="23" t="n">
        <v>1</v>
      </c>
      <c r="AW138" s="24" t="n">
        <v>46.1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373</v>
      </c>
      <c r="C139" s="23" t="n">
        <f aca="false">SUM(S139,AI139)</f>
        <v>1</v>
      </c>
      <c r="D139" s="23" t="n">
        <f aca="false">SUM(T139,AJ139)</f>
        <v>19</v>
      </c>
      <c r="E139" s="23" t="n">
        <f aca="false">SUM(U139,AK139)</f>
        <v>17</v>
      </c>
      <c r="F139" s="23" t="n">
        <f aca="false">SUM(V139,AL139)</f>
        <v>24</v>
      </c>
      <c r="G139" s="23" t="n">
        <f aca="false">SUM(W139,AM139)</f>
        <v>34</v>
      </c>
      <c r="H139" s="23" t="n">
        <f aca="false">SUM(X139,AN139)</f>
        <v>48</v>
      </c>
      <c r="I139" s="23" t="n">
        <f aca="false">SUM(Y139,AO139)</f>
        <v>62</v>
      </c>
      <c r="J139" s="23" t="n">
        <f aca="false">SUM(Z139,AP139)</f>
        <v>43</v>
      </c>
      <c r="K139" s="23" t="n">
        <f aca="false">SUM(AA139,AQ139)</f>
        <v>59</v>
      </c>
      <c r="L139" s="23" t="n">
        <f aca="false">SUM(AB139,AR139)</f>
        <v>58</v>
      </c>
      <c r="M139" s="23" t="n">
        <f aca="false">SUM(AC139,AS139)</f>
        <v>3</v>
      </c>
      <c r="N139" s="23" t="n">
        <f aca="false">SUM(AD139,AT139)</f>
        <v>2</v>
      </c>
      <c r="O139" s="23" t="n">
        <f aca="false">SUM(AE139,AU139)</f>
        <v>3</v>
      </c>
      <c r="P139" s="23" t="n">
        <f aca="false">SUM(AF139,AV139)</f>
        <v>0</v>
      </c>
      <c r="Q139" s="24" t="n">
        <v>47.3</v>
      </c>
      <c r="R139" s="22" t="n">
        <v>204</v>
      </c>
      <c r="S139" s="23" t="n">
        <v>1</v>
      </c>
      <c r="T139" s="23" t="n">
        <v>9</v>
      </c>
      <c r="U139" s="23" t="n">
        <v>9</v>
      </c>
      <c r="V139" s="23" t="n">
        <v>11</v>
      </c>
      <c r="W139" s="23" t="n">
        <v>14</v>
      </c>
      <c r="X139" s="23" t="n">
        <v>27</v>
      </c>
      <c r="Y139" s="23" t="n">
        <v>33</v>
      </c>
      <c r="Z139" s="23" t="n">
        <v>27</v>
      </c>
      <c r="AA139" s="23" t="n">
        <v>30</v>
      </c>
      <c r="AB139" s="23" t="n">
        <v>37</v>
      </c>
      <c r="AC139" s="23" t="n">
        <v>2</v>
      </c>
      <c r="AD139" s="23" t="n">
        <v>1</v>
      </c>
      <c r="AE139" s="23" t="n">
        <v>3</v>
      </c>
      <c r="AF139" s="23" t="n">
        <v>0</v>
      </c>
      <c r="AG139" s="24" t="n">
        <v>48.5</v>
      </c>
      <c r="AH139" s="22" t="n">
        <v>169</v>
      </c>
      <c r="AI139" s="23" t="n">
        <v>0</v>
      </c>
      <c r="AJ139" s="23" t="n">
        <v>10</v>
      </c>
      <c r="AK139" s="23" t="n">
        <v>8</v>
      </c>
      <c r="AL139" s="23" t="n">
        <v>13</v>
      </c>
      <c r="AM139" s="23" t="n">
        <v>20</v>
      </c>
      <c r="AN139" s="23" t="n">
        <v>21</v>
      </c>
      <c r="AO139" s="23" t="n">
        <v>29</v>
      </c>
      <c r="AP139" s="23" t="n">
        <v>16</v>
      </c>
      <c r="AQ139" s="23" t="n">
        <v>29</v>
      </c>
      <c r="AR139" s="23" t="n">
        <v>21</v>
      </c>
      <c r="AS139" s="23" t="n">
        <v>1</v>
      </c>
      <c r="AT139" s="23" t="n">
        <v>1</v>
      </c>
      <c r="AU139" s="23" t="n">
        <v>0</v>
      </c>
      <c r="AV139" s="23" t="n">
        <v>0</v>
      </c>
      <c r="AW139" s="24" t="n">
        <v>45.9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58</v>
      </c>
      <c r="C140" s="23" t="n">
        <f aca="false">SUM(S140,AI140)</f>
        <v>0</v>
      </c>
      <c r="D140" s="23" t="n">
        <f aca="false">SUM(T140,AJ140)</f>
        <v>1</v>
      </c>
      <c r="E140" s="23" t="n">
        <f aca="false">SUM(U140,AK140)</f>
        <v>1</v>
      </c>
      <c r="F140" s="23" t="n">
        <f aca="false">SUM(V140,AL140)</f>
        <v>1</v>
      </c>
      <c r="G140" s="23" t="n">
        <f aca="false">SUM(W140,AM140)</f>
        <v>4</v>
      </c>
      <c r="H140" s="23" t="n">
        <f aca="false">SUM(X140,AN140)</f>
        <v>4</v>
      </c>
      <c r="I140" s="23" t="n">
        <f aca="false">SUM(Y140,AO140)</f>
        <v>7</v>
      </c>
      <c r="J140" s="23" t="n">
        <f aca="false">SUM(Z140,AP140)</f>
        <v>14</v>
      </c>
      <c r="K140" s="23" t="n">
        <f aca="false">SUM(AA140,AQ140)</f>
        <v>12</v>
      </c>
      <c r="L140" s="23" t="n">
        <f aca="false">SUM(AB140,AR140)</f>
        <v>13</v>
      </c>
      <c r="M140" s="23" t="n">
        <f aca="false">SUM(AC140,AS140)</f>
        <v>1</v>
      </c>
      <c r="N140" s="23" t="n">
        <f aca="false">SUM(AD140,AT140)</f>
        <v>0</v>
      </c>
      <c r="O140" s="23" t="n">
        <f aca="false">SUM(AE140,AU140)</f>
        <v>0</v>
      </c>
      <c r="P140" s="23" t="n">
        <f aca="false">SUM(AF140,AV140)</f>
        <v>0</v>
      </c>
      <c r="Q140" s="24" t="n">
        <v>51.8</v>
      </c>
      <c r="R140" s="22" t="n">
        <v>48</v>
      </c>
      <c r="S140" s="23" t="n">
        <v>0</v>
      </c>
      <c r="T140" s="23" t="n">
        <v>0</v>
      </c>
      <c r="U140" s="23" t="n">
        <v>1</v>
      </c>
      <c r="V140" s="23" t="n">
        <v>1</v>
      </c>
      <c r="W140" s="23" t="n">
        <v>4</v>
      </c>
      <c r="X140" s="23" t="n">
        <v>1</v>
      </c>
      <c r="Y140" s="23" t="n">
        <v>7</v>
      </c>
      <c r="Z140" s="23" t="n">
        <v>9</v>
      </c>
      <c r="AA140" s="23" t="n">
        <v>12</v>
      </c>
      <c r="AB140" s="23" t="n">
        <v>12</v>
      </c>
      <c r="AC140" s="23" t="n">
        <v>1</v>
      </c>
      <c r="AD140" s="23" t="n">
        <v>0</v>
      </c>
      <c r="AE140" s="23" t="n">
        <v>0</v>
      </c>
      <c r="AF140" s="23" t="n">
        <v>0</v>
      </c>
      <c r="AG140" s="24" t="n">
        <v>52.9</v>
      </c>
      <c r="AH140" s="22" t="n">
        <v>10</v>
      </c>
      <c r="AI140" s="23" t="n">
        <v>0</v>
      </c>
      <c r="AJ140" s="23" t="n">
        <v>1</v>
      </c>
      <c r="AK140" s="23" t="n">
        <v>0</v>
      </c>
      <c r="AL140" s="23" t="n">
        <v>0</v>
      </c>
      <c r="AM140" s="23" t="n">
        <v>0</v>
      </c>
      <c r="AN140" s="23" t="n">
        <v>3</v>
      </c>
      <c r="AO140" s="23" t="n">
        <v>0</v>
      </c>
      <c r="AP140" s="23" t="n">
        <v>5</v>
      </c>
      <c r="AQ140" s="23" t="n">
        <v>0</v>
      </c>
      <c r="AR140" s="23" t="n">
        <v>1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4" t="n">
        <v>46.6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283</v>
      </c>
      <c r="C141" s="23" t="n">
        <f aca="false">SUM(S141,AI141)</f>
        <v>6</v>
      </c>
      <c r="D141" s="23" t="n">
        <f aca="false">SUM(T141,AJ141)</f>
        <v>12</v>
      </c>
      <c r="E141" s="23" t="n">
        <f aca="false">SUM(U141,AK141)</f>
        <v>6</v>
      </c>
      <c r="F141" s="23" t="n">
        <f aca="false">SUM(V141,AL141)</f>
        <v>11</v>
      </c>
      <c r="G141" s="23" t="n">
        <f aca="false">SUM(W141,AM141)</f>
        <v>17</v>
      </c>
      <c r="H141" s="23" t="n">
        <f aca="false">SUM(X141,AN141)</f>
        <v>24</v>
      </c>
      <c r="I141" s="23" t="n">
        <f aca="false">SUM(Y141,AO141)</f>
        <v>38</v>
      </c>
      <c r="J141" s="23" t="n">
        <f aca="false">SUM(Z141,AP141)</f>
        <v>40</v>
      </c>
      <c r="K141" s="23" t="n">
        <f aca="false">SUM(AA141,AQ141)</f>
        <v>42</v>
      </c>
      <c r="L141" s="23" t="n">
        <f aca="false">SUM(AB141,AR141)</f>
        <v>66</v>
      </c>
      <c r="M141" s="23" t="n">
        <f aca="false">SUM(AC141,AS141)</f>
        <v>9</v>
      </c>
      <c r="N141" s="23" t="n">
        <f aca="false">SUM(AD141,AT141)</f>
        <v>3</v>
      </c>
      <c r="O141" s="23" t="n">
        <f aca="false">SUM(AE141,AU141)</f>
        <v>4</v>
      </c>
      <c r="P141" s="23" t="n">
        <f aca="false">SUM(AF141,AV141)</f>
        <v>5</v>
      </c>
      <c r="Q141" s="24" t="n">
        <v>51</v>
      </c>
      <c r="R141" s="22" t="n">
        <v>232</v>
      </c>
      <c r="S141" s="23" t="n">
        <v>6</v>
      </c>
      <c r="T141" s="23" t="n">
        <v>12</v>
      </c>
      <c r="U141" s="23" t="n">
        <v>5</v>
      </c>
      <c r="V141" s="23" t="n">
        <v>10</v>
      </c>
      <c r="W141" s="23" t="n">
        <v>14</v>
      </c>
      <c r="X141" s="23" t="n">
        <v>22</v>
      </c>
      <c r="Y141" s="23" t="n">
        <v>31</v>
      </c>
      <c r="Z141" s="23" t="n">
        <v>35</v>
      </c>
      <c r="AA141" s="23" t="n">
        <v>35</v>
      </c>
      <c r="AB141" s="23" t="n">
        <v>48</v>
      </c>
      <c r="AC141" s="23" t="n">
        <v>7</v>
      </c>
      <c r="AD141" s="23" t="n">
        <v>2</v>
      </c>
      <c r="AE141" s="23" t="n">
        <v>3</v>
      </c>
      <c r="AF141" s="23" t="n">
        <v>2</v>
      </c>
      <c r="AG141" s="24" t="n">
        <v>49.7</v>
      </c>
      <c r="AH141" s="22" t="n">
        <v>51</v>
      </c>
      <c r="AI141" s="23" t="n">
        <v>0</v>
      </c>
      <c r="AJ141" s="23" t="n">
        <v>0</v>
      </c>
      <c r="AK141" s="23" t="n">
        <v>1</v>
      </c>
      <c r="AL141" s="23" t="n">
        <v>1</v>
      </c>
      <c r="AM141" s="23" t="n">
        <v>3</v>
      </c>
      <c r="AN141" s="23" t="n">
        <v>2</v>
      </c>
      <c r="AO141" s="23" t="n">
        <v>7</v>
      </c>
      <c r="AP141" s="23" t="n">
        <v>5</v>
      </c>
      <c r="AQ141" s="23" t="n">
        <v>7</v>
      </c>
      <c r="AR141" s="23" t="n">
        <v>18</v>
      </c>
      <c r="AS141" s="23" t="n">
        <v>2</v>
      </c>
      <c r="AT141" s="23" t="n">
        <v>1</v>
      </c>
      <c r="AU141" s="23" t="n">
        <v>1</v>
      </c>
      <c r="AV141" s="23" t="n">
        <v>3</v>
      </c>
      <c r="AW141" s="24" t="n">
        <v>56.7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3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0</v>
      </c>
      <c r="I142" s="23" t="n">
        <f aca="false">SUM(Y142,AO142)</f>
        <v>1</v>
      </c>
      <c r="J142" s="23" t="n">
        <f aca="false">SUM(Z142,AP142)</f>
        <v>0</v>
      </c>
      <c r="K142" s="23" t="n">
        <f aca="false">SUM(AA142,AQ142)</f>
        <v>1</v>
      </c>
      <c r="L142" s="23" t="n">
        <f aca="false">SUM(AB142,AR142)</f>
        <v>1</v>
      </c>
      <c r="M142" s="23" t="n">
        <f aca="false">SUM(AC142,AS142)</f>
        <v>0</v>
      </c>
      <c r="N142" s="23" t="n">
        <f aca="false">SUM(AD142,AT142)</f>
        <v>0</v>
      </c>
      <c r="O142" s="23" t="n">
        <f aca="false">SUM(AE142,AU142)</f>
        <v>0</v>
      </c>
      <c r="P142" s="23" t="n">
        <f aca="false">SUM(AF142,AV142)</f>
        <v>0</v>
      </c>
      <c r="Q142" s="24" t="n">
        <v>55</v>
      </c>
      <c r="R142" s="22" t="n">
        <v>2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1</v>
      </c>
      <c r="AB142" s="23" t="n">
        <v>1</v>
      </c>
      <c r="AC142" s="23" t="n">
        <v>0</v>
      </c>
      <c r="AD142" s="23" t="n">
        <v>0</v>
      </c>
      <c r="AE142" s="23" t="n">
        <v>0</v>
      </c>
      <c r="AF142" s="23" t="n">
        <v>0</v>
      </c>
      <c r="AG142" s="24" t="n">
        <v>59</v>
      </c>
      <c r="AH142" s="22" t="n">
        <v>1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1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4" t="n">
        <v>47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4486</v>
      </c>
      <c r="C143" s="23" t="n">
        <f aca="false">SUM(S143,AI143)</f>
        <v>44</v>
      </c>
      <c r="D143" s="23" t="n">
        <f aca="false">SUM(T143,AJ143)</f>
        <v>155</v>
      </c>
      <c r="E143" s="23" t="n">
        <f aca="false">SUM(U143,AK143)</f>
        <v>174</v>
      </c>
      <c r="F143" s="23" t="n">
        <f aca="false">SUM(V143,AL143)</f>
        <v>239</v>
      </c>
      <c r="G143" s="23" t="n">
        <f aca="false">SUM(W143,AM143)</f>
        <v>354</v>
      </c>
      <c r="H143" s="23" t="n">
        <f aca="false">SUM(X143,AN143)</f>
        <v>554</v>
      </c>
      <c r="I143" s="23" t="n">
        <f aca="false">SUM(Y143,AO143)</f>
        <v>719</v>
      </c>
      <c r="J143" s="23" t="n">
        <f aca="false">SUM(Z143,AP143)</f>
        <v>771</v>
      </c>
      <c r="K143" s="23" t="n">
        <f aca="false">SUM(AA143,AQ143)</f>
        <v>769</v>
      </c>
      <c r="L143" s="23" t="n">
        <f aca="false">SUM(AB143,AR143)</f>
        <v>673</v>
      </c>
      <c r="M143" s="23" t="n">
        <f aca="false">SUM(AC143,AS143)</f>
        <v>23</v>
      </c>
      <c r="N143" s="23" t="n">
        <f aca="false">SUM(AD143,AT143)</f>
        <v>5</v>
      </c>
      <c r="O143" s="23" t="n">
        <f aca="false">SUM(AE143,AU143)</f>
        <v>2</v>
      </c>
      <c r="P143" s="23" t="n">
        <f aca="false">SUM(AF143,AV143)</f>
        <v>4</v>
      </c>
      <c r="Q143" s="24" t="n">
        <v>47.9</v>
      </c>
      <c r="R143" s="22" t="n">
        <v>3018</v>
      </c>
      <c r="S143" s="23" t="n">
        <v>26</v>
      </c>
      <c r="T143" s="23" t="n">
        <v>96</v>
      </c>
      <c r="U143" s="23" t="n">
        <v>96</v>
      </c>
      <c r="V143" s="23" t="n">
        <v>145</v>
      </c>
      <c r="W143" s="23" t="n">
        <v>227</v>
      </c>
      <c r="X143" s="23" t="n">
        <v>357</v>
      </c>
      <c r="Y143" s="23" t="n">
        <v>483</v>
      </c>
      <c r="Z143" s="23" t="n">
        <v>532</v>
      </c>
      <c r="AA143" s="23" t="n">
        <v>541</v>
      </c>
      <c r="AB143" s="23" t="n">
        <v>494</v>
      </c>
      <c r="AC143" s="23" t="n">
        <v>17</v>
      </c>
      <c r="AD143" s="23" t="n">
        <v>1</v>
      </c>
      <c r="AE143" s="23" t="n">
        <v>0</v>
      </c>
      <c r="AF143" s="23" t="n">
        <v>3</v>
      </c>
      <c r="AG143" s="24" t="n">
        <v>48.5</v>
      </c>
      <c r="AH143" s="22" t="n">
        <v>1468</v>
      </c>
      <c r="AI143" s="23" t="n">
        <v>18</v>
      </c>
      <c r="AJ143" s="23" t="n">
        <v>59</v>
      </c>
      <c r="AK143" s="23" t="n">
        <v>78</v>
      </c>
      <c r="AL143" s="23" t="n">
        <v>94</v>
      </c>
      <c r="AM143" s="23" t="n">
        <v>127</v>
      </c>
      <c r="AN143" s="23" t="n">
        <v>197</v>
      </c>
      <c r="AO143" s="23" t="n">
        <v>236</v>
      </c>
      <c r="AP143" s="23" t="n">
        <v>239</v>
      </c>
      <c r="AQ143" s="23" t="n">
        <v>228</v>
      </c>
      <c r="AR143" s="23" t="n">
        <v>179</v>
      </c>
      <c r="AS143" s="23" t="n">
        <v>6</v>
      </c>
      <c r="AT143" s="23" t="n">
        <v>4</v>
      </c>
      <c r="AU143" s="23" t="n">
        <v>2</v>
      </c>
      <c r="AV143" s="23" t="n">
        <v>1</v>
      </c>
      <c r="AW143" s="24" t="n">
        <v>46.5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1214</v>
      </c>
      <c r="C144" s="23" t="n">
        <f aca="false">SUM(S144,AI144)</f>
        <v>13</v>
      </c>
      <c r="D144" s="23" t="n">
        <f aca="false">SUM(T144,AJ144)</f>
        <v>32</v>
      </c>
      <c r="E144" s="23" t="n">
        <f aca="false">SUM(U144,AK144)</f>
        <v>48</v>
      </c>
      <c r="F144" s="23" t="n">
        <f aca="false">SUM(V144,AL144)</f>
        <v>68</v>
      </c>
      <c r="G144" s="23" t="n">
        <f aca="false">SUM(W144,AM144)</f>
        <v>98</v>
      </c>
      <c r="H144" s="23" t="n">
        <f aca="false">SUM(X144,AN144)</f>
        <v>160</v>
      </c>
      <c r="I144" s="23" t="n">
        <f aca="false">SUM(Y144,AO144)</f>
        <v>210</v>
      </c>
      <c r="J144" s="23" t="n">
        <f aca="false">SUM(Z144,AP144)</f>
        <v>205</v>
      </c>
      <c r="K144" s="23" t="n">
        <f aca="false">SUM(AA144,AQ144)</f>
        <v>195</v>
      </c>
      <c r="L144" s="23" t="n">
        <f aca="false">SUM(AB144,AR144)</f>
        <v>171</v>
      </c>
      <c r="M144" s="23" t="n">
        <f aca="false">SUM(AC144,AS144)</f>
        <v>8</v>
      </c>
      <c r="N144" s="23" t="n">
        <f aca="false">SUM(AD144,AT144)</f>
        <v>0</v>
      </c>
      <c r="O144" s="23" t="n">
        <f aca="false">SUM(AE144,AU144)</f>
        <v>2</v>
      </c>
      <c r="P144" s="23" t="n">
        <f aca="false">SUM(AF144,AV144)</f>
        <v>4</v>
      </c>
      <c r="Q144" s="24" t="n">
        <v>47.9</v>
      </c>
      <c r="R144" s="22" t="n">
        <v>740</v>
      </c>
      <c r="S144" s="23" t="n">
        <v>7</v>
      </c>
      <c r="T144" s="23" t="n">
        <v>11</v>
      </c>
      <c r="U144" s="23" t="n">
        <v>27</v>
      </c>
      <c r="V144" s="23" t="n">
        <v>35</v>
      </c>
      <c r="W144" s="23" t="n">
        <v>50</v>
      </c>
      <c r="X144" s="23" t="n">
        <v>106</v>
      </c>
      <c r="Y144" s="23" t="n">
        <v>136</v>
      </c>
      <c r="Z144" s="23" t="n">
        <v>118</v>
      </c>
      <c r="AA144" s="23" t="n">
        <v>126</v>
      </c>
      <c r="AB144" s="23" t="n">
        <v>116</v>
      </c>
      <c r="AC144" s="23" t="n">
        <v>7</v>
      </c>
      <c r="AD144" s="23" t="n">
        <v>0</v>
      </c>
      <c r="AE144" s="23" t="n">
        <v>0</v>
      </c>
      <c r="AF144" s="23" t="n">
        <v>1</v>
      </c>
      <c r="AG144" s="24" t="n">
        <v>48.7</v>
      </c>
      <c r="AH144" s="22" t="n">
        <v>474</v>
      </c>
      <c r="AI144" s="23" t="n">
        <v>6</v>
      </c>
      <c r="AJ144" s="23" t="n">
        <v>21</v>
      </c>
      <c r="AK144" s="23" t="n">
        <v>21</v>
      </c>
      <c r="AL144" s="23" t="n">
        <v>33</v>
      </c>
      <c r="AM144" s="23" t="n">
        <v>48</v>
      </c>
      <c r="AN144" s="23" t="n">
        <v>54</v>
      </c>
      <c r="AO144" s="23" t="n">
        <v>74</v>
      </c>
      <c r="AP144" s="23" t="n">
        <v>87</v>
      </c>
      <c r="AQ144" s="23" t="n">
        <v>69</v>
      </c>
      <c r="AR144" s="23" t="n">
        <v>55</v>
      </c>
      <c r="AS144" s="23" t="n">
        <v>1</v>
      </c>
      <c r="AT144" s="23" t="n">
        <v>0</v>
      </c>
      <c r="AU144" s="23" t="n">
        <v>2</v>
      </c>
      <c r="AV144" s="23" t="n">
        <v>3</v>
      </c>
      <c r="AW144" s="24" t="n">
        <v>46.6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359</v>
      </c>
      <c r="C145" s="23" t="n">
        <f aca="false">SUM(S145,AI145)</f>
        <v>0</v>
      </c>
      <c r="D145" s="23" t="n">
        <f aca="false">SUM(T145,AJ145)</f>
        <v>4</v>
      </c>
      <c r="E145" s="23" t="n">
        <f aca="false">SUM(U145,AK145)</f>
        <v>4</v>
      </c>
      <c r="F145" s="23" t="n">
        <f aca="false">SUM(V145,AL145)</f>
        <v>22</v>
      </c>
      <c r="G145" s="23" t="n">
        <f aca="false">SUM(W145,AM145)</f>
        <v>23</v>
      </c>
      <c r="H145" s="23" t="n">
        <f aca="false">SUM(X145,AN145)</f>
        <v>50</v>
      </c>
      <c r="I145" s="23" t="n">
        <f aca="false">SUM(Y145,AO145)</f>
        <v>65</v>
      </c>
      <c r="J145" s="23" t="n">
        <f aca="false">SUM(Z145,AP145)</f>
        <v>60</v>
      </c>
      <c r="K145" s="23" t="n">
        <f aca="false">SUM(AA145,AQ145)</f>
        <v>58</v>
      </c>
      <c r="L145" s="23" t="n">
        <f aca="false">SUM(AB145,AR145)</f>
        <v>59</v>
      </c>
      <c r="M145" s="23" t="n">
        <f aca="false">SUM(AC145,AS145)</f>
        <v>7</v>
      </c>
      <c r="N145" s="23" t="n">
        <f aca="false">SUM(AD145,AT145)</f>
        <v>3</v>
      </c>
      <c r="O145" s="23" t="n">
        <f aca="false">SUM(AE145,AU145)</f>
        <v>3</v>
      </c>
      <c r="P145" s="23" t="n">
        <f aca="false">SUM(AF145,AV145)</f>
        <v>1</v>
      </c>
      <c r="Q145" s="24" t="n">
        <v>50.2</v>
      </c>
      <c r="R145" s="22" t="n">
        <v>248</v>
      </c>
      <c r="S145" s="23" t="n">
        <v>0</v>
      </c>
      <c r="T145" s="23" t="n">
        <v>3</v>
      </c>
      <c r="U145" s="23" t="n">
        <v>1</v>
      </c>
      <c r="V145" s="23" t="n">
        <v>14</v>
      </c>
      <c r="W145" s="23" t="n">
        <v>16</v>
      </c>
      <c r="X145" s="23" t="n">
        <v>38</v>
      </c>
      <c r="Y145" s="23" t="n">
        <v>44</v>
      </c>
      <c r="Z145" s="23" t="n">
        <v>41</v>
      </c>
      <c r="AA145" s="23" t="n">
        <v>40</v>
      </c>
      <c r="AB145" s="23" t="n">
        <v>43</v>
      </c>
      <c r="AC145" s="23" t="n">
        <v>5</v>
      </c>
      <c r="AD145" s="23" t="n">
        <v>1</v>
      </c>
      <c r="AE145" s="23" t="n">
        <v>2</v>
      </c>
      <c r="AF145" s="23" t="n">
        <v>0</v>
      </c>
      <c r="AG145" s="24" t="n">
        <v>50.2</v>
      </c>
      <c r="AH145" s="22" t="n">
        <v>111</v>
      </c>
      <c r="AI145" s="23" t="n">
        <v>0</v>
      </c>
      <c r="AJ145" s="23" t="n">
        <v>1</v>
      </c>
      <c r="AK145" s="23" t="n">
        <v>3</v>
      </c>
      <c r="AL145" s="23" t="n">
        <v>8</v>
      </c>
      <c r="AM145" s="23" t="n">
        <v>7</v>
      </c>
      <c r="AN145" s="23" t="n">
        <v>12</v>
      </c>
      <c r="AO145" s="23" t="n">
        <v>21</v>
      </c>
      <c r="AP145" s="23" t="n">
        <v>19</v>
      </c>
      <c r="AQ145" s="23" t="n">
        <v>18</v>
      </c>
      <c r="AR145" s="23" t="n">
        <v>16</v>
      </c>
      <c r="AS145" s="23" t="n">
        <v>2</v>
      </c>
      <c r="AT145" s="23" t="n">
        <v>2</v>
      </c>
      <c r="AU145" s="23" t="n">
        <v>1</v>
      </c>
      <c r="AV145" s="23" t="n">
        <v>1</v>
      </c>
      <c r="AW145" s="24" t="n">
        <v>50.1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22805</v>
      </c>
      <c r="C146" s="30" t="n">
        <f aca="false">SUM(S146,AI146)</f>
        <v>194</v>
      </c>
      <c r="D146" s="30" t="n">
        <f aca="false">SUM(T146,AJ146)</f>
        <v>739</v>
      </c>
      <c r="E146" s="30" t="n">
        <f aca="false">SUM(U146,AK146)</f>
        <v>822</v>
      </c>
      <c r="F146" s="30" t="n">
        <f aca="false">SUM(V146,AL146)</f>
        <v>1205</v>
      </c>
      <c r="G146" s="30" t="n">
        <f aca="false">SUM(W146,AM146)</f>
        <v>1806</v>
      </c>
      <c r="H146" s="30" t="n">
        <f aca="false">SUM(X146,AN146)</f>
        <v>2799</v>
      </c>
      <c r="I146" s="30" t="n">
        <f aca="false">SUM(Y146,AO146)</f>
        <v>3895</v>
      </c>
      <c r="J146" s="30" t="n">
        <f aca="false">SUM(Z146,AP146)</f>
        <v>3835</v>
      </c>
      <c r="K146" s="30" t="n">
        <f aca="false">SUM(AA146,AQ146)</f>
        <v>3833</v>
      </c>
      <c r="L146" s="30" t="n">
        <f aca="false">SUM(AB146,AR146)</f>
        <v>3485</v>
      </c>
      <c r="M146" s="30" t="n">
        <f aca="false">SUM(AC146,AS146)</f>
        <v>103</v>
      </c>
      <c r="N146" s="30" t="n">
        <f aca="false">SUM(AD146,AT146)</f>
        <v>38</v>
      </c>
      <c r="O146" s="30" t="n">
        <f aca="false">SUM(AE146,AU146)</f>
        <v>30</v>
      </c>
      <c r="P146" s="30" t="n">
        <f aca="false">SUM(AF146,AV146)</f>
        <v>21</v>
      </c>
      <c r="Q146" s="31" t="n">
        <v>48.1</v>
      </c>
      <c r="R146" s="44" t="n">
        <v>14692</v>
      </c>
      <c r="S146" s="30" t="n">
        <v>108</v>
      </c>
      <c r="T146" s="30" t="n">
        <v>395</v>
      </c>
      <c r="U146" s="30" t="n">
        <v>460</v>
      </c>
      <c r="V146" s="30" t="n">
        <v>696</v>
      </c>
      <c r="W146" s="30" t="n">
        <v>1141</v>
      </c>
      <c r="X146" s="30" t="n">
        <v>1767</v>
      </c>
      <c r="Y146" s="30" t="n">
        <v>2483</v>
      </c>
      <c r="Z146" s="30" t="n">
        <v>2499</v>
      </c>
      <c r="AA146" s="30" t="n">
        <v>2607</v>
      </c>
      <c r="AB146" s="30" t="n">
        <v>2422</v>
      </c>
      <c r="AC146" s="30" t="n">
        <v>76</v>
      </c>
      <c r="AD146" s="30" t="n">
        <v>23</v>
      </c>
      <c r="AE146" s="30" t="n">
        <v>7</v>
      </c>
      <c r="AF146" s="30" t="n">
        <v>8</v>
      </c>
      <c r="AG146" s="31" t="n">
        <v>48.7</v>
      </c>
      <c r="AH146" s="29" t="n">
        <v>8113</v>
      </c>
      <c r="AI146" s="30" t="n">
        <v>86</v>
      </c>
      <c r="AJ146" s="30" t="n">
        <v>344</v>
      </c>
      <c r="AK146" s="30" t="n">
        <v>362</v>
      </c>
      <c r="AL146" s="30" t="n">
        <v>509</v>
      </c>
      <c r="AM146" s="30" t="n">
        <v>665</v>
      </c>
      <c r="AN146" s="30" t="n">
        <v>1032</v>
      </c>
      <c r="AO146" s="30" t="n">
        <v>1412</v>
      </c>
      <c r="AP146" s="30" t="n">
        <v>1336</v>
      </c>
      <c r="AQ146" s="30" t="n">
        <v>1226</v>
      </c>
      <c r="AR146" s="30" t="n">
        <v>1063</v>
      </c>
      <c r="AS146" s="30" t="n">
        <v>27</v>
      </c>
      <c r="AT146" s="30" t="n">
        <v>15</v>
      </c>
      <c r="AU146" s="30" t="n">
        <v>23</v>
      </c>
      <c r="AV146" s="30" t="n">
        <v>13</v>
      </c>
      <c r="AW146" s="31" t="n">
        <v>46.9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19408</v>
      </c>
      <c r="C148" s="23" t="n">
        <f aca="false">SUM(S148,AI148)</f>
        <v>2705</v>
      </c>
      <c r="D148" s="23" t="n">
        <f aca="false">SUM(T148,AJ148)</f>
        <v>2297</v>
      </c>
      <c r="E148" s="23" t="n">
        <f aca="false">SUM(U148,AK148)</f>
        <v>1716</v>
      </c>
      <c r="F148" s="23" t="n">
        <f aca="false">SUM(V148,AL148)</f>
        <v>1483</v>
      </c>
      <c r="G148" s="23" t="n">
        <f aca="false">SUM(W148,AM148)</f>
        <v>1498</v>
      </c>
      <c r="H148" s="23" t="n">
        <f aca="false">SUM(X148,AN148)</f>
        <v>1809</v>
      </c>
      <c r="I148" s="23" t="n">
        <f aca="false">SUM(Y148,AO148)</f>
        <v>2068</v>
      </c>
      <c r="J148" s="23" t="n">
        <f aca="false">SUM(Z148,AP148)</f>
        <v>1900</v>
      </c>
      <c r="K148" s="23" t="n">
        <f aca="false">SUM(AA148,AQ148)</f>
        <v>1714</v>
      </c>
      <c r="L148" s="23" t="n">
        <f aca="false">SUM(AB148,AR148)</f>
        <v>1634</v>
      </c>
      <c r="M148" s="23" t="n">
        <f aca="false">SUM(AC148,AS148)</f>
        <v>311</v>
      </c>
      <c r="N148" s="23" t="n">
        <f aca="false">SUM(AD148,AT148)</f>
        <v>148</v>
      </c>
      <c r="O148" s="23" t="n">
        <f aca="false">SUM(AE148,AU148)</f>
        <v>69</v>
      </c>
      <c r="P148" s="23" t="n">
        <f aca="false">SUM(AF148,AV148)</f>
        <v>56</v>
      </c>
      <c r="Q148" s="24" t="n">
        <v>39.1</v>
      </c>
      <c r="R148" s="22" t="n">
        <f aca="false">SUM(R158,R168,R178,R188,R198,R208)</f>
        <v>6564</v>
      </c>
      <c r="S148" s="23" t="n">
        <f aca="false">SUM(S158,S168,S178,S188,S198,S208)</f>
        <v>1281</v>
      </c>
      <c r="T148" s="23" t="n">
        <f aca="false">SUM(T158,T168,T178,T188,T198,T208)</f>
        <v>1085</v>
      </c>
      <c r="U148" s="23" t="n">
        <f aca="false">SUM(U158,U168,U178,U188,U198,U208)</f>
        <v>790</v>
      </c>
      <c r="V148" s="23" t="n">
        <f aca="false">SUM(V158,V168,V178,V188,V198,V208)</f>
        <v>594</v>
      </c>
      <c r="W148" s="23" t="n">
        <f aca="false">SUM(W158,W168,W178,W188,W198,W208)</f>
        <v>510</v>
      </c>
      <c r="X148" s="23" t="n">
        <f aca="false">SUM(X158,X168,X178,X188,X198,X208)</f>
        <v>592</v>
      </c>
      <c r="Y148" s="23" t="n">
        <f aca="false">SUM(Y158,Y168,Y178,Y188,Y198,Y208)</f>
        <v>574</v>
      </c>
      <c r="Z148" s="23" t="n">
        <f aca="false">SUM(Z158,Z168,Z178,Z188,Z198,Z208)</f>
        <v>480</v>
      </c>
      <c r="AA148" s="23" t="n">
        <f aca="false">SUM(AA158,AA168,AA178,AA188,AA198,AA208)</f>
        <v>356</v>
      </c>
      <c r="AB148" s="23" t="n">
        <f aca="false">SUM(AB158,AB168,AB178,AB188,AB198,AB208)</f>
        <v>236</v>
      </c>
      <c r="AC148" s="23" t="n">
        <f aca="false">SUM(AC158,AC168,AC178,AC188,AC198,AC208)</f>
        <v>36</v>
      </c>
      <c r="AD148" s="23" t="n">
        <f aca="false">SUM(AD158,AD168,AD178,AD188,AD198,AD208)</f>
        <v>10</v>
      </c>
      <c r="AE148" s="23" t="n">
        <f aca="false">SUM(AE158,AE168,AE178,AE188,AE198,AE208)</f>
        <v>9</v>
      </c>
      <c r="AF148" s="23" t="n">
        <f aca="false">SUM(AF158,AF168,AF178,AF188,AF198,AF208)</f>
        <v>11</v>
      </c>
      <c r="AG148" s="24" t="n">
        <v>33.7</v>
      </c>
      <c r="AH148" s="22" t="n">
        <f aca="false">SUM(AH158,AH168,AH178,AH188,AH198,AH208)</f>
        <v>12844</v>
      </c>
      <c r="AI148" s="23" t="n">
        <f aca="false">SUM(AI158,AI168,AI178,AI188,AI198,AI208)</f>
        <v>1424</v>
      </c>
      <c r="AJ148" s="23" t="n">
        <f aca="false">SUM(AJ158,AJ168,AJ178,AJ188,AJ198,AJ208)</f>
        <v>1212</v>
      </c>
      <c r="AK148" s="23" t="n">
        <f aca="false">SUM(AK158,AK168,AK178,AK188,AK198,AK208)</f>
        <v>926</v>
      </c>
      <c r="AL148" s="23" t="n">
        <f aca="false">SUM(AL158,AL168,AL178,AL188,AL198,AL208)</f>
        <v>889</v>
      </c>
      <c r="AM148" s="23" t="n">
        <f aca="false">SUM(AM158,AM168,AM178,AM188,AM198,AM208)</f>
        <v>988</v>
      </c>
      <c r="AN148" s="23" t="n">
        <f aca="false">SUM(AN158,AN168,AN178,AN188,AN198,AN208)</f>
        <v>1217</v>
      </c>
      <c r="AO148" s="23" t="n">
        <f aca="false">SUM(AO158,AO168,AO178,AO188,AO198,AO208)</f>
        <v>1494</v>
      </c>
      <c r="AP148" s="23" t="n">
        <f aca="false">SUM(AP158,AP168,AP178,AP188,AP198,AP208)</f>
        <v>1420</v>
      </c>
      <c r="AQ148" s="23" t="n">
        <f aca="false">SUM(AQ158,AQ168,AQ178,AQ188,AQ198,AQ208)</f>
        <v>1358</v>
      </c>
      <c r="AR148" s="23" t="n">
        <f aca="false">SUM(AR158,AR168,AR178,AR188,AR198,AR208)</f>
        <v>1398</v>
      </c>
      <c r="AS148" s="23" t="n">
        <f aca="false">SUM(AS158,AS168,AS178,AS188,AS198,AS208)</f>
        <v>275</v>
      </c>
      <c r="AT148" s="23" t="n">
        <f aca="false">SUM(AT158,AT168,AT178,AT188,AT198,AT208)</f>
        <v>138</v>
      </c>
      <c r="AU148" s="23" t="n">
        <f aca="false">SUM(AU158,AU168,AU178,AU188,AU198,AU208)</f>
        <v>60</v>
      </c>
      <c r="AV148" s="23" t="n">
        <f aca="false">SUM(AV158,AV168,AV178,AV188,AV198,AV208)</f>
        <v>45</v>
      </c>
      <c r="AW148" s="24" t="n">
        <v>41.8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913</v>
      </c>
      <c r="C149" s="23" t="n">
        <f aca="false">SUM(S149,AI149)</f>
        <v>90</v>
      </c>
      <c r="D149" s="23" t="n">
        <f aca="false">SUM(T149,AJ149)</f>
        <v>122</v>
      </c>
      <c r="E149" s="23" t="n">
        <f aca="false">SUM(U149,AK149)</f>
        <v>87</v>
      </c>
      <c r="F149" s="23" t="n">
        <f aca="false">SUM(V149,AL149)</f>
        <v>67</v>
      </c>
      <c r="G149" s="23" t="n">
        <f aca="false">SUM(W149,AM149)</f>
        <v>70</v>
      </c>
      <c r="H149" s="23" t="n">
        <f aca="false">SUM(X149,AN149)</f>
        <v>93</v>
      </c>
      <c r="I149" s="23" t="n">
        <f aca="false">SUM(Y149,AO149)</f>
        <v>118</v>
      </c>
      <c r="J149" s="23" t="n">
        <f aca="false">SUM(Z149,AP149)</f>
        <v>111</v>
      </c>
      <c r="K149" s="23" t="n">
        <f aca="false">SUM(AA149,AQ149)</f>
        <v>69</v>
      </c>
      <c r="L149" s="23" t="n">
        <f aca="false">SUM(AB149,AR149)</f>
        <v>66</v>
      </c>
      <c r="M149" s="23" t="n">
        <f aca="false">SUM(AC149,AS149)</f>
        <v>10</v>
      </c>
      <c r="N149" s="23" t="n">
        <f aca="false">SUM(AD149,AT149)</f>
        <v>7</v>
      </c>
      <c r="O149" s="23" t="n">
        <f aca="false">SUM(AE149,AU149)</f>
        <v>2</v>
      </c>
      <c r="P149" s="23" t="n">
        <f aca="false">SUM(AF149,AV149)</f>
        <v>1</v>
      </c>
      <c r="Q149" s="24" t="n">
        <v>39.5</v>
      </c>
      <c r="R149" s="22" t="n">
        <f aca="false">SUM(R159,R169,R179,R189,R199,R209)</f>
        <v>188</v>
      </c>
      <c r="S149" s="23" t="n">
        <f aca="false">SUM(S159,S169,S179,S189,S199,S209)</f>
        <v>31</v>
      </c>
      <c r="T149" s="23" t="n">
        <f aca="false">SUM(T159,T169,T179,T189,T199,T209)</f>
        <v>38</v>
      </c>
      <c r="U149" s="23" t="n">
        <f aca="false">SUM(U159,U169,U179,U189,U199,U209)</f>
        <v>27</v>
      </c>
      <c r="V149" s="23" t="n">
        <f aca="false">SUM(V159,V169,V179,V189,V199,V209)</f>
        <v>14</v>
      </c>
      <c r="W149" s="23" t="n">
        <f aca="false">SUM(W159,W169,W179,W189,W199,W209)</f>
        <v>14</v>
      </c>
      <c r="X149" s="23" t="n">
        <f aca="false">SUM(X159,X169,X179,X189,X199,X209)</f>
        <v>16</v>
      </c>
      <c r="Y149" s="23" t="n">
        <f aca="false">SUM(Y159,Y169,Y179,Y189,Y199,Y209)</f>
        <v>20</v>
      </c>
      <c r="Z149" s="23" t="n">
        <f aca="false">SUM(Z159,Z169,Z179,Z189,Z199,Z209)</f>
        <v>15</v>
      </c>
      <c r="AA149" s="23" t="n">
        <f aca="false">SUM(AA159,AA169,AA179,AA189,AA199,AA209)</f>
        <v>6</v>
      </c>
      <c r="AB149" s="23" t="n">
        <f aca="false">SUM(AB159,AB169,AB179,AB189,AB199,AB209)</f>
        <v>5</v>
      </c>
      <c r="AC149" s="23" t="n">
        <f aca="false">SUM(AC159,AC169,AC179,AC189,AC199,AC209)</f>
        <v>2</v>
      </c>
      <c r="AD149" s="23" t="n">
        <f aca="false">SUM(AD159,AD169,AD179,AD189,AD199,AD209)</f>
        <v>0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33.2</v>
      </c>
      <c r="AH149" s="22" t="n">
        <f aca="false">SUM(AH159,AH169,AH179,AH189,AH199,AH209)</f>
        <v>725</v>
      </c>
      <c r="AI149" s="23" t="n">
        <f aca="false">SUM(AI159,AI169,AI179,AI189,AI199,AI209)</f>
        <v>59</v>
      </c>
      <c r="AJ149" s="23" t="n">
        <f aca="false">SUM(AJ159,AJ169,AJ179,AJ189,AJ199,AJ209)</f>
        <v>84</v>
      </c>
      <c r="AK149" s="23" t="n">
        <f aca="false">SUM(AK159,AK169,AK179,AK189,AK199,AK209)</f>
        <v>60</v>
      </c>
      <c r="AL149" s="23" t="n">
        <f aca="false">SUM(AL159,AL169,AL179,AL189,AL199,AL209)</f>
        <v>53</v>
      </c>
      <c r="AM149" s="23" t="n">
        <f aca="false">SUM(AM159,AM169,AM179,AM189,AM199,AM209)</f>
        <v>56</v>
      </c>
      <c r="AN149" s="23" t="n">
        <f aca="false">SUM(AN159,AN169,AN179,AN189,AN199,AN209)</f>
        <v>77</v>
      </c>
      <c r="AO149" s="23" t="n">
        <f aca="false">SUM(AO159,AO169,AO179,AO189,AO199,AO209)</f>
        <v>98</v>
      </c>
      <c r="AP149" s="23" t="n">
        <f aca="false">SUM(AP159,AP169,AP179,AP189,AP199,AP209)</f>
        <v>96</v>
      </c>
      <c r="AQ149" s="23" t="n">
        <f aca="false">SUM(AQ159,AQ169,AQ179,AQ189,AQ199,AQ209)</f>
        <v>63</v>
      </c>
      <c r="AR149" s="23" t="n">
        <f aca="false">SUM(AR159,AR169,AR179,AR189,AR199,AR209)</f>
        <v>61</v>
      </c>
      <c r="AS149" s="23" t="n">
        <f aca="false">SUM(AS159,AS169,AS179,AS189,AS199,AS209)</f>
        <v>8</v>
      </c>
      <c r="AT149" s="23" t="n">
        <f aca="false">SUM(AT159,AT169,AT179,AT189,AT199,AT209)</f>
        <v>7</v>
      </c>
      <c r="AU149" s="23" t="n">
        <f aca="false">SUM(AU159,AU169,AU179,AU189,AU199,AU209)</f>
        <v>2</v>
      </c>
      <c r="AV149" s="23" t="n">
        <f aca="false">SUM(AV159,AV169,AV179,AV189,AV199,AV209)</f>
        <v>1</v>
      </c>
      <c r="AW149" s="24" t="n">
        <v>41.1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2970</v>
      </c>
      <c r="C150" s="23" t="n">
        <f aca="false">SUM(S150,AI150)</f>
        <v>660</v>
      </c>
      <c r="D150" s="23" t="n">
        <f aca="false">SUM(T150,AJ150)</f>
        <v>409</v>
      </c>
      <c r="E150" s="23" t="n">
        <f aca="false">SUM(U150,AK150)</f>
        <v>266</v>
      </c>
      <c r="F150" s="23" t="n">
        <f aca="false">SUM(V150,AL150)</f>
        <v>224</v>
      </c>
      <c r="G150" s="23" t="n">
        <f aca="false">SUM(W150,AM150)</f>
        <v>185</v>
      </c>
      <c r="H150" s="23" t="n">
        <f aca="false">SUM(X150,AN150)</f>
        <v>232</v>
      </c>
      <c r="I150" s="23" t="n">
        <f aca="false">SUM(Y150,AO150)</f>
        <v>267</v>
      </c>
      <c r="J150" s="23" t="n">
        <f aca="false">SUM(Z150,AP150)</f>
        <v>238</v>
      </c>
      <c r="K150" s="23" t="n">
        <f aca="false">SUM(AA150,AQ150)</f>
        <v>236</v>
      </c>
      <c r="L150" s="23" t="n">
        <f aca="false">SUM(AB150,AR150)</f>
        <v>214</v>
      </c>
      <c r="M150" s="23" t="n">
        <f aca="false">SUM(AC150,AS150)</f>
        <v>23</v>
      </c>
      <c r="N150" s="23" t="n">
        <f aca="false">SUM(AD150,AT150)</f>
        <v>12</v>
      </c>
      <c r="O150" s="23" t="n">
        <f aca="false">SUM(AE150,AU150)</f>
        <v>4</v>
      </c>
      <c r="P150" s="23" t="n">
        <f aca="false">SUM(AF150,AV150)</f>
        <v>0</v>
      </c>
      <c r="Q150" s="24" t="n">
        <v>35.7</v>
      </c>
      <c r="R150" s="22" t="n">
        <f aca="false">SUM(R160,R170,R180,R190,R200,R210)</f>
        <v>767</v>
      </c>
      <c r="S150" s="23" t="n">
        <f aca="false">SUM(S160,S170,S180,S190,S200,S210)</f>
        <v>288</v>
      </c>
      <c r="T150" s="23" t="n">
        <f aca="false">SUM(T160,T170,T180,T190,T200,T210)</f>
        <v>149</v>
      </c>
      <c r="U150" s="23" t="n">
        <f aca="false">SUM(U160,U170,U180,U190,U200,U210)</f>
        <v>105</v>
      </c>
      <c r="V150" s="23" t="n">
        <f aca="false">SUM(V160,V170,V180,V190,V200,V210)</f>
        <v>65</v>
      </c>
      <c r="W150" s="23" t="n">
        <f aca="false">SUM(W160,W170,W180,W190,W200,W210)</f>
        <v>32</v>
      </c>
      <c r="X150" s="23" t="n">
        <f aca="false">SUM(X160,X170,X180,X190,X200,X210)</f>
        <v>43</v>
      </c>
      <c r="Y150" s="23" t="n">
        <f aca="false">SUM(Y160,Y170,Y180,Y190,Y200,Y210)</f>
        <v>35</v>
      </c>
      <c r="Z150" s="23" t="n">
        <f aca="false">SUM(Z160,Z170,Z180,Z190,Z200,Z210)</f>
        <v>24</v>
      </c>
      <c r="AA150" s="23" t="n">
        <f aca="false">SUM(AA160,AA170,AA180,AA190,AA200,AA210)</f>
        <v>14</v>
      </c>
      <c r="AB150" s="23" t="n">
        <f aca="false">SUM(AB160,AB170,AB180,AB190,AB200,AB210)</f>
        <v>10</v>
      </c>
      <c r="AC150" s="23" t="n">
        <f aca="false">SUM(AC160,AC170,AC180,AC190,AC200,AC210)</f>
        <v>1</v>
      </c>
      <c r="AD150" s="23" t="n">
        <f aca="false">SUM(AD160,AD170,AD180,AD190,AD200,AD210)</f>
        <v>0</v>
      </c>
      <c r="AE150" s="23" t="n">
        <f aca="false">SUM(AE160,AE170,AE180,AE190,AE200,AE210)</f>
        <v>1</v>
      </c>
      <c r="AF150" s="23" t="n">
        <f aca="false">SUM(AF160,AF170,AF180,AF190,AF200,AF210)</f>
        <v>0</v>
      </c>
      <c r="AG150" s="24" t="n">
        <v>26.9</v>
      </c>
      <c r="AH150" s="22" t="n">
        <f aca="false">SUM(AH160,AH170,AH180,AH190,AH200,AH210)</f>
        <v>2203</v>
      </c>
      <c r="AI150" s="23" t="n">
        <f aca="false">SUM(AI160,AI170,AI180,AI190,AI200,AI210)</f>
        <v>372</v>
      </c>
      <c r="AJ150" s="23" t="n">
        <f aca="false">SUM(AJ160,AJ170,AJ180,AJ190,AJ200,AJ210)</f>
        <v>260</v>
      </c>
      <c r="AK150" s="23" t="n">
        <f aca="false">SUM(AK160,AK170,AK180,AK190,AK200,AK210)</f>
        <v>161</v>
      </c>
      <c r="AL150" s="23" t="n">
        <f aca="false">SUM(AL160,AL170,AL180,AL190,AL200,AL210)</f>
        <v>159</v>
      </c>
      <c r="AM150" s="23" t="n">
        <f aca="false">SUM(AM160,AM170,AM180,AM190,AM200,AM210)</f>
        <v>153</v>
      </c>
      <c r="AN150" s="23" t="n">
        <f aca="false">SUM(AN160,AN170,AN180,AN190,AN200,AN210)</f>
        <v>189</v>
      </c>
      <c r="AO150" s="23" t="n">
        <f aca="false">SUM(AO160,AO170,AO180,AO190,AO200,AO210)</f>
        <v>232</v>
      </c>
      <c r="AP150" s="23" t="n">
        <f aca="false">SUM(AP160,AP170,AP180,AP190,AP200,AP210)</f>
        <v>214</v>
      </c>
      <c r="AQ150" s="23" t="n">
        <f aca="false">SUM(AQ160,AQ170,AQ180,AQ190,AQ200,AQ210)</f>
        <v>222</v>
      </c>
      <c r="AR150" s="23" t="n">
        <f aca="false">SUM(AR160,AR170,AR180,AR190,AR200,AR210)</f>
        <v>204</v>
      </c>
      <c r="AS150" s="23" t="n">
        <f aca="false">SUM(AS160,AS170,AS180,AS190,AS200,AS210)</f>
        <v>22</v>
      </c>
      <c r="AT150" s="23" t="n">
        <f aca="false">SUM(AT160,AT170,AT180,AT190,AT200,AT210)</f>
        <v>12</v>
      </c>
      <c r="AU150" s="23" t="n">
        <f aca="false">SUM(AU160,AU170,AU180,AU190,AU200,AU210)</f>
        <v>3</v>
      </c>
      <c r="AV150" s="23" t="n">
        <f aca="false">SUM(AV160,AV170,AV180,AV190,AV200,AV210)</f>
        <v>0</v>
      </c>
      <c r="AW150" s="24" t="n">
        <v>38.7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246</v>
      </c>
      <c r="C151" s="23" t="n">
        <f aca="false">SUM(S151,AI151)</f>
        <v>29</v>
      </c>
      <c r="D151" s="23" t="n">
        <f aca="false">SUM(T151,AJ151)</f>
        <v>17</v>
      </c>
      <c r="E151" s="23" t="n">
        <f aca="false">SUM(U151,AK151)</f>
        <v>24</v>
      </c>
      <c r="F151" s="23" t="n">
        <f aca="false">SUM(V151,AL151)</f>
        <v>16</v>
      </c>
      <c r="G151" s="23" t="n">
        <f aca="false">SUM(W151,AM151)</f>
        <v>21</v>
      </c>
      <c r="H151" s="23" t="n">
        <f aca="false">SUM(X151,AN151)</f>
        <v>30</v>
      </c>
      <c r="I151" s="23" t="n">
        <f aca="false">SUM(Y151,AO151)</f>
        <v>27</v>
      </c>
      <c r="J151" s="23" t="n">
        <f aca="false">SUM(Z151,AP151)</f>
        <v>34</v>
      </c>
      <c r="K151" s="23" t="n">
        <f aca="false">SUM(AA151,AQ151)</f>
        <v>27</v>
      </c>
      <c r="L151" s="23" t="n">
        <f aca="false">SUM(AB151,AR151)</f>
        <v>17</v>
      </c>
      <c r="M151" s="23" t="n">
        <f aca="false">SUM(AC151,AS151)</f>
        <v>3</v>
      </c>
      <c r="N151" s="23" t="n">
        <f aca="false">SUM(AD151,AT151)</f>
        <v>1</v>
      </c>
      <c r="O151" s="23" t="n">
        <f aca="false">SUM(AE151,AU151)</f>
        <v>0</v>
      </c>
      <c r="P151" s="23" t="n">
        <f aca="false">SUM(AF151,AV151)</f>
        <v>0</v>
      </c>
      <c r="Q151" s="24" t="n">
        <v>40.8</v>
      </c>
      <c r="R151" s="22" t="n">
        <f aca="false">SUM(R161,R171,R181,R191,R201,R211)</f>
        <v>149</v>
      </c>
      <c r="S151" s="23" t="n">
        <f aca="false">SUM(S161,S171,S181,S191,S201,S211)</f>
        <v>17</v>
      </c>
      <c r="T151" s="23" t="n">
        <f aca="false">SUM(T161,T171,T181,T191,T201,T211)</f>
        <v>14</v>
      </c>
      <c r="U151" s="23" t="n">
        <f aca="false">SUM(U161,U171,U181,U191,U201,U211)</f>
        <v>19</v>
      </c>
      <c r="V151" s="23" t="n">
        <f aca="false">SUM(V161,V171,V181,V191,V201,V211)</f>
        <v>12</v>
      </c>
      <c r="W151" s="23" t="n">
        <f aca="false">SUM(W161,W171,W181,W191,W201,W211)</f>
        <v>16</v>
      </c>
      <c r="X151" s="23" t="n">
        <f aca="false">SUM(X161,X171,X181,X191,X201,X211)</f>
        <v>15</v>
      </c>
      <c r="Y151" s="23" t="n">
        <f aca="false">SUM(Y161,Y171,Y181,Y191,Y201,Y211)</f>
        <v>16</v>
      </c>
      <c r="Z151" s="23" t="n">
        <f aca="false">SUM(Z161,Z171,Z181,Z191,Z201,Z211)</f>
        <v>16</v>
      </c>
      <c r="AA151" s="23" t="n">
        <f aca="false">SUM(AA161,AA171,AA181,AA191,AA201,AA211)</f>
        <v>15</v>
      </c>
      <c r="AB151" s="23" t="n">
        <f aca="false">SUM(AB161,AB171,AB181,AB191,AB201,AB211)</f>
        <v>7</v>
      </c>
      <c r="AC151" s="23" t="n">
        <f aca="false">SUM(AC161,AC171,AC181,AC191,AC201,AC211)</f>
        <v>1</v>
      </c>
      <c r="AD151" s="23" t="n">
        <f aca="false">SUM(AD161,AD171,AD181,AD191,AD201,AD211)</f>
        <v>1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38.7</v>
      </c>
      <c r="AH151" s="22" t="n">
        <f aca="false">SUM(AH161,AH171,AH181,AH191,AH201,AH211)</f>
        <v>97</v>
      </c>
      <c r="AI151" s="23" t="n">
        <f aca="false">SUM(AI161,AI171,AI181,AI191,AI201,AI211)</f>
        <v>12</v>
      </c>
      <c r="AJ151" s="23" t="n">
        <f aca="false">SUM(AJ161,AJ171,AJ181,AJ191,AJ201,AJ211)</f>
        <v>3</v>
      </c>
      <c r="AK151" s="23" t="n">
        <f aca="false">SUM(AK161,AK171,AK181,AK191,AK201,AK211)</f>
        <v>5</v>
      </c>
      <c r="AL151" s="23" t="n">
        <f aca="false">SUM(AL161,AL171,AL181,AL191,AL201,AL211)</f>
        <v>4</v>
      </c>
      <c r="AM151" s="23" t="n">
        <f aca="false">SUM(AM161,AM171,AM181,AM191,AM201,AM211)</f>
        <v>5</v>
      </c>
      <c r="AN151" s="23" t="n">
        <f aca="false">SUM(AN161,AN171,AN181,AN191,AN201,AN211)</f>
        <v>15</v>
      </c>
      <c r="AO151" s="23" t="n">
        <f aca="false">SUM(AO161,AO171,AO181,AO191,AO201,AO211)</f>
        <v>11</v>
      </c>
      <c r="AP151" s="23" t="n">
        <f aca="false">SUM(AP161,AP171,AP181,AP191,AP201,AP211)</f>
        <v>18</v>
      </c>
      <c r="AQ151" s="23" t="n">
        <f aca="false">SUM(AQ161,AQ171,AQ181,AQ191,AQ201,AQ211)</f>
        <v>12</v>
      </c>
      <c r="AR151" s="23" t="n">
        <f aca="false">SUM(AR161,AR171,AR181,AR191,AR201,AR211)</f>
        <v>10</v>
      </c>
      <c r="AS151" s="23" t="n">
        <f aca="false">SUM(AS161,AS171,AS181,AS191,AS201,AS211)</f>
        <v>2</v>
      </c>
      <c r="AT151" s="23" t="n">
        <f aca="false">SUM(AT161,AT171,AT181,AT191,AT201,AT211)</f>
        <v>0</v>
      </c>
      <c r="AU151" s="23" t="n">
        <f aca="false">SUM(AU161,AU171,AU181,AU191,AU201,AU211)</f>
        <v>0</v>
      </c>
      <c r="AV151" s="23" t="n">
        <f aca="false">SUM(AV161,AV171,AV181,AV191,AV201,AV211)</f>
        <v>0</v>
      </c>
      <c r="AW151" s="24" t="n">
        <v>44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191</v>
      </c>
      <c r="C152" s="23" t="n">
        <f aca="false">SUM(S152,AI152)</f>
        <v>8</v>
      </c>
      <c r="D152" s="23" t="n">
        <f aca="false">SUM(T152,AJ152)</f>
        <v>11</v>
      </c>
      <c r="E152" s="23" t="n">
        <f aca="false">SUM(U152,AK152)</f>
        <v>14</v>
      </c>
      <c r="F152" s="23" t="n">
        <f aca="false">SUM(V152,AL152)</f>
        <v>12</v>
      </c>
      <c r="G152" s="23" t="n">
        <f aca="false">SUM(W152,AM152)</f>
        <v>11</v>
      </c>
      <c r="H152" s="23" t="n">
        <f aca="false">SUM(X152,AN152)</f>
        <v>19</v>
      </c>
      <c r="I152" s="23" t="n">
        <f aca="false">SUM(Y152,AO152)</f>
        <v>20</v>
      </c>
      <c r="J152" s="23" t="n">
        <f aca="false">SUM(Z152,AP152)</f>
        <v>23</v>
      </c>
      <c r="K152" s="23" t="n">
        <f aca="false">SUM(AA152,AQ152)</f>
        <v>28</v>
      </c>
      <c r="L152" s="23" t="n">
        <f aca="false">SUM(AB152,AR152)</f>
        <v>30</v>
      </c>
      <c r="M152" s="23" t="n">
        <f aca="false">SUM(AC152,AS152)</f>
        <v>6</v>
      </c>
      <c r="N152" s="23" t="n">
        <f aca="false">SUM(AD152,AT152)</f>
        <v>2</v>
      </c>
      <c r="O152" s="23" t="n">
        <f aca="false">SUM(AE152,AU152)</f>
        <v>1</v>
      </c>
      <c r="P152" s="23" t="n">
        <f aca="false">SUM(AF152,AV152)</f>
        <v>6</v>
      </c>
      <c r="Q152" s="24" t="n">
        <v>47.5</v>
      </c>
      <c r="R152" s="22" t="n">
        <f aca="false">SUM(R162,R172,R182,R192,R202,R212)</f>
        <v>86</v>
      </c>
      <c r="S152" s="23" t="n">
        <f aca="false">SUM(S162,S172,S182,S192,S202,S212)</f>
        <v>5</v>
      </c>
      <c r="T152" s="23" t="n">
        <f aca="false">SUM(T162,T172,T182,T192,T202,T212)</f>
        <v>7</v>
      </c>
      <c r="U152" s="23" t="n">
        <f aca="false">SUM(U162,U172,U182,U192,U202,U212)</f>
        <v>8</v>
      </c>
      <c r="V152" s="23" t="n">
        <f aca="false">SUM(V162,V172,V182,V192,V202,V212)</f>
        <v>10</v>
      </c>
      <c r="W152" s="23" t="n">
        <f aca="false">SUM(W162,W172,W182,W192,W202,W212)</f>
        <v>6</v>
      </c>
      <c r="X152" s="23" t="n">
        <f aca="false">SUM(X162,X172,X182,X192,X202,X212)</f>
        <v>8</v>
      </c>
      <c r="Y152" s="23" t="n">
        <f aca="false">SUM(Y162,Y172,Y182,Y192,Y202,Y212)</f>
        <v>13</v>
      </c>
      <c r="Z152" s="23" t="n">
        <f aca="false">SUM(Z162,Z172,Z182,Z192,Z202,Z212)</f>
        <v>8</v>
      </c>
      <c r="AA152" s="23" t="n">
        <f aca="false">SUM(AA162,AA172,AA182,AA192,AA202,AA212)</f>
        <v>12</v>
      </c>
      <c r="AB152" s="23" t="n">
        <f aca="false">SUM(AB162,AB172,AB182,AB192,AB202,AB212)</f>
        <v>8</v>
      </c>
      <c r="AC152" s="23" t="n">
        <f aca="false">SUM(AC162,AC172,AC182,AC192,AC202,AC212)</f>
        <v>0</v>
      </c>
      <c r="AD152" s="23" t="n">
        <f aca="false">SUM(AD162,AD172,AD182,AD192,AD202,AD212)</f>
        <v>0</v>
      </c>
      <c r="AE152" s="23" t="n">
        <f aca="false">SUM(AE162,AE172,AE182,AE192,AE202,AE212)</f>
        <v>0</v>
      </c>
      <c r="AF152" s="23" t="n">
        <f aca="false">SUM(AF162,AF172,AF182,AF192,AF202,AF212)</f>
        <v>1</v>
      </c>
      <c r="AG152" s="24" t="n">
        <v>42.2</v>
      </c>
      <c r="AH152" s="22" t="n">
        <f aca="false">SUM(AH162,AH172,AH182,AH192,AH202,AH212)</f>
        <v>105</v>
      </c>
      <c r="AI152" s="23" t="n">
        <f aca="false">SUM(AI162,AI172,AI182,AI192,AI202,AI212)</f>
        <v>3</v>
      </c>
      <c r="AJ152" s="23" t="n">
        <f aca="false">SUM(AJ162,AJ172,AJ182,AJ192,AJ202,AJ212)</f>
        <v>4</v>
      </c>
      <c r="AK152" s="23" t="n">
        <f aca="false">SUM(AK162,AK172,AK182,AK192,AK202,AK212)</f>
        <v>6</v>
      </c>
      <c r="AL152" s="23" t="n">
        <f aca="false">SUM(AL162,AL172,AL182,AL192,AL202,AL212)</f>
        <v>2</v>
      </c>
      <c r="AM152" s="23" t="n">
        <f aca="false">SUM(AM162,AM172,AM182,AM192,AM202,AM212)</f>
        <v>5</v>
      </c>
      <c r="AN152" s="23" t="n">
        <f aca="false">SUM(AN162,AN172,AN182,AN192,AN202,AN212)</f>
        <v>11</v>
      </c>
      <c r="AO152" s="23" t="n">
        <f aca="false">SUM(AO162,AO172,AO182,AO192,AO202,AO212)</f>
        <v>7</v>
      </c>
      <c r="AP152" s="23" t="n">
        <f aca="false">SUM(AP162,AP172,AP182,AP192,AP202,AP212)</f>
        <v>15</v>
      </c>
      <c r="AQ152" s="23" t="n">
        <f aca="false">SUM(AQ162,AQ172,AQ182,AQ192,AQ202,AQ212)</f>
        <v>16</v>
      </c>
      <c r="AR152" s="23" t="n">
        <f aca="false">SUM(AR162,AR172,AR182,AR192,AR202,AR212)</f>
        <v>22</v>
      </c>
      <c r="AS152" s="23" t="n">
        <f aca="false">SUM(AS162,AS172,AS182,AS192,AS202,AS212)</f>
        <v>6</v>
      </c>
      <c r="AT152" s="23" t="n">
        <f aca="false">SUM(AT162,AT172,AT182,AT192,AT202,AT212)</f>
        <v>2</v>
      </c>
      <c r="AU152" s="23" t="n">
        <f aca="false">SUM(AU162,AU172,AU182,AU192,AU202,AU212)</f>
        <v>1</v>
      </c>
      <c r="AV152" s="23" t="n">
        <f aca="false">SUM(AV162,AV172,AV182,AV192,AV202,AV212)</f>
        <v>5</v>
      </c>
      <c r="AW152" s="24" t="n">
        <v>51.9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11</v>
      </c>
      <c r="C153" s="23" t="n">
        <f aca="false">SUM(S153,AI153)</f>
        <v>1</v>
      </c>
      <c r="D153" s="23" t="n">
        <f aca="false">SUM(T153,AJ153)</f>
        <v>1</v>
      </c>
      <c r="E153" s="23" t="n">
        <f aca="false">SUM(U153,AK153)</f>
        <v>0</v>
      </c>
      <c r="F153" s="23" t="n">
        <f aca="false">SUM(V153,AL153)</f>
        <v>2</v>
      </c>
      <c r="G153" s="23" t="n">
        <f aca="false">SUM(W153,AM153)</f>
        <v>0</v>
      </c>
      <c r="H153" s="23" t="n">
        <f aca="false">SUM(X153,AN153)</f>
        <v>0</v>
      </c>
      <c r="I153" s="23" t="n">
        <f aca="false">SUM(Y153,AO153)</f>
        <v>0</v>
      </c>
      <c r="J153" s="23" t="n">
        <f aca="false">SUM(Z153,AP153)</f>
        <v>3</v>
      </c>
      <c r="K153" s="23" t="n">
        <f aca="false">SUM(AA153,AQ153)</f>
        <v>0</v>
      </c>
      <c r="L153" s="23" t="n">
        <f aca="false">SUM(AB153,AR153)</f>
        <v>1</v>
      </c>
      <c r="M153" s="23" t="n">
        <f aca="false">SUM(AC153,AS153)</f>
        <v>1</v>
      </c>
      <c r="N153" s="23" t="n">
        <f aca="false">SUM(AD153,AT153)</f>
        <v>2</v>
      </c>
      <c r="O153" s="23" t="n">
        <f aca="false">SUM(AE153,AU153)</f>
        <v>0</v>
      </c>
      <c r="P153" s="23" t="n">
        <f aca="false">SUM(AF153,AV153)</f>
        <v>0</v>
      </c>
      <c r="Q153" s="24" t="n">
        <v>48.8</v>
      </c>
      <c r="R153" s="22" t="n">
        <f aca="false">SUM(R163,R173,R183,R193,R203,R213)</f>
        <v>6</v>
      </c>
      <c r="S153" s="23" t="n">
        <f aca="false">SUM(S163,S173,S183,S193,S203,S213)</f>
        <v>0</v>
      </c>
      <c r="T153" s="23" t="n">
        <f aca="false">SUM(T163,T173,T183,T193,T203,T213)</f>
        <v>1</v>
      </c>
      <c r="U153" s="23" t="n">
        <f aca="false">SUM(U163,U173,U183,U193,U203,U213)</f>
        <v>0</v>
      </c>
      <c r="V153" s="23" t="n">
        <f aca="false">SUM(V163,V173,V183,V193,V203,V213)</f>
        <v>2</v>
      </c>
      <c r="W153" s="23" t="n">
        <f aca="false">SUM(W163,W173,W183,W193,W203,W213)</f>
        <v>0</v>
      </c>
      <c r="X153" s="23" t="n">
        <f aca="false">SUM(X163,X173,X183,X193,X203,X213)</f>
        <v>0</v>
      </c>
      <c r="Y153" s="23" t="n">
        <f aca="false">SUM(Y163,Y173,Y183,Y193,Y203,Y213)</f>
        <v>0</v>
      </c>
      <c r="Z153" s="23" t="n">
        <f aca="false">SUM(Z163,Z173,Z183,Z193,Z203,Z213)</f>
        <v>1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1</v>
      </c>
      <c r="AD153" s="23" t="n">
        <f aca="false">SUM(AD163,AD173,AD183,AD193,AD203,AD213)</f>
        <v>1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46.8</v>
      </c>
      <c r="AH153" s="22" t="n">
        <f aca="false">SUM(AH163,AH173,AH183,AH193,AH203,AH213)</f>
        <v>5</v>
      </c>
      <c r="AI153" s="23" t="n">
        <f aca="false">SUM(AI163,AI173,AI183,AI193,AI203,AI213)</f>
        <v>1</v>
      </c>
      <c r="AJ153" s="23" t="n">
        <f aca="false">SUM(AJ163,AJ173,AJ183,AJ193,AJ203,AJ213)</f>
        <v>0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2</v>
      </c>
      <c r="AQ153" s="23" t="n">
        <f aca="false">SUM(AQ163,AQ173,AQ183,AQ193,AQ203,AQ213)</f>
        <v>0</v>
      </c>
      <c r="AR153" s="23" t="n">
        <f aca="false">SUM(AR163,AR173,AR183,AR193,AR203,AR213)</f>
        <v>1</v>
      </c>
      <c r="AS153" s="23" t="n">
        <f aca="false">SUM(AS163,AS173,AS183,AS193,AS203,AS213)</f>
        <v>0</v>
      </c>
      <c r="AT153" s="23" t="n">
        <f aca="false">SUM(AT163,AT173,AT183,AT193,AT203,AT213)</f>
        <v>1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51.2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2919</v>
      </c>
      <c r="C154" s="23" t="n">
        <f aca="false">SUM(S154,AI154)</f>
        <v>199</v>
      </c>
      <c r="D154" s="23" t="n">
        <f aca="false">SUM(T154,AJ154)</f>
        <v>315</v>
      </c>
      <c r="E154" s="23" t="n">
        <f aca="false">SUM(U154,AK154)</f>
        <v>246</v>
      </c>
      <c r="F154" s="23" t="n">
        <f aca="false">SUM(V154,AL154)</f>
        <v>259</v>
      </c>
      <c r="G154" s="23" t="n">
        <f aca="false">SUM(W154,AM154)</f>
        <v>254</v>
      </c>
      <c r="H154" s="23" t="n">
        <f aca="false">SUM(X154,AN154)</f>
        <v>365</v>
      </c>
      <c r="I154" s="23" t="n">
        <f aca="false">SUM(Y154,AO154)</f>
        <v>355</v>
      </c>
      <c r="J154" s="23" t="n">
        <f aca="false">SUM(Z154,AP154)</f>
        <v>298</v>
      </c>
      <c r="K154" s="23" t="n">
        <f aca="false">SUM(AA154,AQ154)</f>
        <v>278</v>
      </c>
      <c r="L154" s="23" t="n">
        <f aca="false">SUM(AB154,AR154)</f>
        <v>273</v>
      </c>
      <c r="M154" s="23" t="n">
        <f aca="false">SUM(AC154,AS154)</f>
        <v>47</v>
      </c>
      <c r="N154" s="23" t="n">
        <f aca="false">SUM(AD154,AT154)</f>
        <v>12</v>
      </c>
      <c r="O154" s="23" t="n">
        <f aca="false">SUM(AE154,AU154)</f>
        <v>14</v>
      </c>
      <c r="P154" s="23" t="n">
        <f aca="false">SUM(AF154,AV154)</f>
        <v>4</v>
      </c>
      <c r="Q154" s="24" t="n">
        <v>41.3</v>
      </c>
      <c r="R154" s="22" t="n">
        <f aca="false">SUM(R164,R174,R184,R194,R204,R214)</f>
        <v>1148</v>
      </c>
      <c r="S154" s="23" t="n">
        <f aca="false">SUM(S164,S174,S184,S194,S204,S214)</f>
        <v>138</v>
      </c>
      <c r="T154" s="23" t="n">
        <f aca="false">SUM(T164,T174,T184,T194,T204,T214)</f>
        <v>179</v>
      </c>
      <c r="U154" s="23" t="n">
        <f aca="false">SUM(U164,U174,U184,U194,U204,U214)</f>
        <v>139</v>
      </c>
      <c r="V154" s="23" t="n">
        <f aca="false">SUM(V164,V174,V184,V194,V204,V214)</f>
        <v>126</v>
      </c>
      <c r="W154" s="23" t="n">
        <f aca="false">SUM(W164,W174,W184,W194,W204,W214)</f>
        <v>97</v>
      </c>
      <c r="X154" s="23" t="n">
        <f aca="false">SUM(X164,X174,X184,X194,X204,X214)</f>
        <v>135</v>
      </c>
      <c r="Y154" s="23" t="n">
        <f aca="false">SUM(Y164,Y174,Y184,Y194,Y204,Y214)</f>
        <v>121</v>
      </c>
      <c r="Z154" s="23" t="n">
        <f aca="false">SUM(Z164,Z174,Z184,Z194,Z204,Z214)</f>
        <v>80</v>
      </c>
      <c r="AA154" s="23" t="n">
        <f aca="false">SUM(AA164,AA174,AA184,AA194,AA204,AA214)</f>
        <v>69</v>
      </c>
      <c r="AB154" s="23" t="n">
        <f aca="false">SUM(AB164,AB174,AB184,AB194,AB204,AB214)</f>
        <v>48</v>
      </c>
      <c r="AC154" s="23" t="n">
        <f aca="false">SUM(AC164,AC174,AC184,AC194,AC204,AC214)</f>
        <v>11</v>
      </c>
      <c r="AD154" s="23" t="n">
        <f aca="false">SUM(AD164,AD174,AD184,AD194,AD204,AD214)</f>
        <v>1</v>
      </c>
      <c r="AE154" s="23" t="n">
        <f aca="false">SUM(AE164,AE174,AE184,AE194,AE204,AE214)</f>
        <v>2</v>
      </c>
      <c r="AF154" s="23" t="n">
        <f aca="false">SUM(AF164,AF174,AF184,AF194,AF204,AF214)</f>
        <v>2</v>
      </c>
      <c r="AG154" s="24" t="n">
        <v>36</v>
      </c>
      <c r="AH154" s="22" t="n">
        <f aca="false">SUM(AH164,AH174,AH184,AH194,AH204,AH214)</f>
        <v>1771</v>
      </c>
      <c r="AI154" s="23" t="n">
        <f aca="false">SUM(AI164,AI174,AI184,AI194,AI204,AI214)</f>
        <v>61</v>
      </c>
      <c r="AJ154" s="23" t="n">
        <f aca="false">SUM(AJ164,AJ174,AJ184,AJ194,AJ204,AJ214)</f>
        <v>136</v>
      </c>
      <c r="AK154" s="23" t="n">
        <f aca="false">SUM(AK164,AK174,AK184,AK194,AK204,AK214)</f>
        <v>107</v>
      </c>
      <c r="AL154" s="23" t="n">
        <f aca="false">SUM(AL164,AL174,AL184,AL194,AL204,AL214)</f>
        <v>133</v>
      </c>
      <c r="AM154" s="23" t="n">
        <f aca="false">SUM(AM164,AM174,AM184,AM194,AM204,AM214)</f>
        <v>157</v>
      </c>
      <c r="AN154" s="23" t="n">
        <f aca="false">SUM(AN164,AN174,AN184,AN194,AN204,AN214)</f>
        <v>230</v>
      </c>
      <c r="AO154" s="23" t="n">
        <f aca="false">SUM(AO164,AO174,AO184,AO194,AO204,AO214)</f>
        <v>234</v>
      </c>
      <c r="AP154" s="23" t="n">
        <f aca="false">SUM(AP164,AP174,AP184,AP194,AP204,AP214)</f>
        <v>218</v>
      </c>
      <c r="AQ154" s="23" t="n">
        <f aca="false">SUM(AQ164,AQ174,AQ184,AQ194,AQ204,AQ214)</f>
        <v>209</v>
      </c>
      <c r="AR154" s="23" t="n">
        <f aca="false">SUM(AR164,AR174,AR184,AR194,AR204,AR214)</f>
        <v>225</v>
      </c>
      <c r="AS154" s="23" t="n">
        <f aca="false">SUM(AS164,AS174,AS184,AS194,AS204,AS214)</f>
        <v>36</v>
      </c>
      <c r="AT154" s="23" t="n">
        <f aca="false">SUM(AT164,AT174,AT184,AT194,AT204,AT214)</f>
        <v>11</v>
      </c>
      <c r="AU154" s="23" t="n">
        <f aca="false">SUM(AU164,AU174,AU184,AU194,AU204,AU214)</f>
        <v>12</v>
      </c>
      <c r="AV154" s="23" t="n">
        <f aca="false">SUM(AV164,AV174,AV184,AV194,AV204,AV214)</f>
        <v>2</v>
      </c>
      <c r="AW154" s="24" t="n">
        <v>44.8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5155</v>
      </c>
      <c r="C155" s="23" t="n">
        <f aca="false">SUM(S155,AI155)</f>
        <v>980</v>
      </c>
      <c r="D155" s="23" t="n">
        <f aca="false">SUM(T155,AJ155)</f>
        <v>583</v>
      </c>
      <c r="E155" s="23" t="n">
        <f aca="false">SUM(U155,AK155)</f>
        <v>425</v>
      </c>
      <c r="F155" s="23" t="n">
        <f aca="false">SUM(V155,AL155)</f>
        <v>311</v>
      </c>
      <c r="G155" s="23" t="n">
        <f aca="false">SUM(W155,AM155)</f>
        <v>336</v>
      </c>
      <c r="H155" s="23" t="n">
        <f aca="false">SUM(X155,AN155)</f>
        <v>373</v>
      </c>
      <c r="I155" s="23" t="n">
        <f aca="false">SUM(Y155,AO155)</f>
        <v>493</v>
      </c>
      <c r="J155" s="23" t="n">
        <f aca="false">SUM(Z155,AP155)</f>
        <v>498</v>
      </c>
      <c r="K155" s="23" t="n">
        <f aca="false">SUM(AA155,AQ155)</f>
        <v>459</v>
      </c>
      <c r="L155" s="23" t="n">
        <f aca="false">SUM(AB155,AR155)</f>
        <v>501</v>
      </c>
      <c r="M155" s="23" t="n">
        <f aca="false">SUM(AC155,AS155)</f>
        <v>106</v>
      </c>
      <c r="N155" s="23" t="n">
        <f aca="false">SUM(AD155,AT155)</f>
        <v>56</v>
      </c>
      <c r="O155" s="23" t="n">
        <f aca="false">SUM(AE155,AU155)</f>
        <v>23</v>
      </c>
      <c r="P155" s="23" t="n">
        <f aca="false">SUM(AF155,AV155)</f>
        <v>11</v>
      </c>
      <c r="Q155" s="24" t="n">
        <v>38.7</v>
      </c>
      <c r="R155" s="22" t="n">
        <f aca="false">SUM(R165,R175,R185,R195,R205,R215)</f>
        <v>1520</v>
      </c>
      <c r="S155" s="23" t="n">
        <f aca="false">SUM(S165,S175,S185,S195,S205,S215)</f>
        <v>434</v>
      </c>
      <c r="T155" s="23" t="n">
        <f aca="false">SUM(T165,T175,T185,T195,T205,T215)</f>
        <v>257</v>
      </c>
      <c r="U155" s="23" t="n">
        <f aca="false">SUM(U165,U175,U185,U195,U205,U215)</f>
        <v>185</v>
      </c>
      <c r="V155" s="23" t="n">
        <f aca="false">SUM(V165,V175,V185,V195,V205,V215)</f>
        <v>110</v>
      </c>
      <c r="W155" s="23" t="n">
        <f aca="false">SUM(W165,W175,W185,W195,W205,W215)</f>
        <v>93</v>
      </c>
      <c r="X155" s="23" t="n">
        <f aca="false">SUM(X165,X175,X185,X195,X205,X215)</f>
        <v>96</v>
      </c>
      <c r="Y155" s="23" t="n">
        <f aca="false">SUM(Y165,Y175,Y185,Y195,Y205,Y215)</f>
        <v>96</v>
      </c>
      <c r="Z155" s="23" t="n">
        <f aca="false">SUM(Z165,Z175,Z185,Z195,Z205,Z215)</f>
        <v>103</v>
      </c>
      <c r="AA155" s="23" t="n">
        <f aca="false">SUM(AA165,AA175,AA185,AA195,AA205,AA215)</f>
        <v>74</v>
      </c>
      <c r="AB155" s="23" t="n">
        <f aca="false">SUM(AB165,AB175,AB185,AB195,AB205,AB215)</f>
        <v>58</v>
      </c>
      <c r="AC155" s="23" t="n">
        <f aca="false">SUM(AC165,AC175,AC185,AC195,AC205,AC215)</f>
        <v>8</v>
      </c>
      <c r="AD155" s="23" t="n">
        <f aca="false">SUM(AD165,AD175,AD185,AD195,AD205,AD215)</f>
        <v>1</v>
      </c>
      <c r="AE155" s="23" t="n">
        <f aca="false">SUM(AE165,AE175,AE185,AE195,AE205,AE215)</f>
        <v>3</v>
      </c>
      <c r="AF155" s="23" t="n">
        <f aca="false">SUM(AF165,AF175,AF185,AF195,AF205,AF215)</f>
        <v>2</v>
      </c>
      <c r="AG155" s="24" t="n">
        <v>31.5</v>
      </c>
      <c r="AH155" s="22" t="n">
        <f aca="false">SUM(AH165,AH175,AH185,AH195,AH205,AH215)</f>
        <v>3635</v>
      </c>
      <c r="AI155" s="23" t="n">
        <f aca="false">SUM(AI165,AI175,AI185,AI195,AI205,AI215)</f>
        <v>546</v>
      </c>
      <c r="AJ155" s="23" t="n">
        <f aca="false">SUM(AJ165,AJ175,AJ185,AJ195,AJ205,AJ215)</f>
        <v>326</v>
      </c>
      <c r="AK155" s="23" t="n">
        <f aca="false">SUM(AK165,AK175,AK185,AK195,AK205,AK215)</f>
        <v>240</v>
      </c>
      <c r="AL155" s="23" t="n">
        <f aca="false">SUM(AL165,AL175,AL185,AL195,AL205,AL215)</f>
        <v>201</v>
      </c>
      <c r="AM155" s="23" t="n">
        <f aca="false">SUM(AM165,AM175,AM185,AM195,AM205,AM215)</f>
        <v>243</v>
      </c>
      <c r="AN155" s="23" t="n">
        <f aca="false">SUM(AN165,AN175,AN185,AN195,AN205,AN215)</f>
        <v>277</v>
      </c>
      <c r="AO155" s="23" t="n">
        <f aca="false">SUM(AO165,AO175,AO185,AO195,AO205,AO215)</f>
        <v>397</v>
      </c>
      <c r="AP155" s="23" t="n">
        <f aca="false">SUM(AP165,AP175,AP185,AP195,AP205,AP215)</f>
        <v>395</v>
      </c>
      <c r="AQ155" s="23" t="n">
        <f aca="false">SUM(AQ165,AQ175,AQ185,AQ195,AQ205,AQ215)</f>
        <v>385</v>
      </c>
      <c r="AR155" s="23" t="n">
        <f aca="false">SUM(AR165,AR175,AR185,AR195,AR205,AR215)</f>
        <v>443</v>
      </c>
      <c r="AS155" s="23" t="n">
        <f aca="false">SUM(AS165,AS175,AS185,AS195,AS205,AS215)</f>
        <v>98</v>
      </c>
      <c r="AT155" s="23" t="n">
        <f aca="false">SUM(AT165,AT175,AT185,AT195,AT205,AT215)</f>
        <v>55</v>
      </c>
      <c r="AU155" s="23" t="n">
        <f aca="false">SUM(AU165,AU175,AU185,AU195,AU205,AU215)</f>
        <v>20</v>
      </c>
      <c r="AV155" s="23" t="n">
        <f aca="false">SUM(AV165,AV175,AV185,AV195,AV205,AV215)</f>
        <v>9</v>
      </c>
      <c r="AW155" s="24" t="n">
        <v>41.7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526</v>
      </c>
      <c r="C156" s="23" t="n">
        <f aca="false">SUM(S156,AI156)</f>
        <v>30</v>
      </c>
      <c r="D156" s="23" t="n">
        <f aca="false">SUM(T156,AJ156)</f>
        <v>51</v>
      </c>
      <c r="E156" s="23" t="n">
        <f aca="false">SUM(U156,AK156)</f>
        <v>43</v>
      </c>
      <c r="F156" s="23" t="n">
        <f aca="false">SUM(V156,AL156)</f>
        <v>45</v>
      </c>
      <c r="G156" s="23" t="n">
        <f aca="false">SUM(W156,AM156)</f>
        <v>49</v>
      </c>
      <c r="H156" s="23" t="n">
        <f aca="false">SUM(X156,AN156)</f>
        <v>65</v>
      </c>
      <c r="I156" s="23" t="n">
        <f aca="false">SUM(Y156,AO156)</f>
        <v>69</v>
      </c>
      <c r="J156" s="23" t="n">
        <f aca="false">SUM(Z156,AP156)</f>
        <v>54</v>
      </c>
      <c r="K156" s="23" t="n">
        <f aca="false">SUM(AA156,AQ156)</f>
        <v>50</v>
      </c>
      <c r="L156" s="23" t="n">
        <f aca="false">SUM(AB156,AR156)</f>
        <v>49</v>
      </c>
      <c r="M156" s="23" t="n">
        <f aca="false">SUM(AC156,AS156)</f>
        <v>11</v>
      </c>
      <c r="N156" s="23" t="n">
        <f aca="false">SUM(AD156,AT156)</f>
        <v>4</v>
      </c>
      <c r="O156" s="23" t="n">
        <f aca="false">SUM(AE156,AU156)</f>
        <v>1</v>
      </c>
      <c r="P156" s="23" t="n">
        <f aca="false">SUM(AF156,AV156)</f>
        <v>5</v>
      </c>
      <c r="Q156" s="24" t="n">
        <v>42.3</v>
      </c>
      <c r="R156" s="22" t="n">
        <f aca="false">SUM(R166,R176,R186,R196,R206,R216)</f>
        <v>155</v>
      </c>
      <c r="S156" s="23" t="n">
        <f aca="false">SUM(S166,S176,S186,S196,S206,S216)</f>
        <v>20</v>
      </c>
      <c r="T156" s="23" t="n">
        <f aca="false">SUM(T166,T176,T186,T196,T206,T216)</f>
        <v>23</v>
      </c>
      <c r="U156" s="23" t="n">
        <f aca="false">SUM(U166,U176,U186,U196,U206,U216)</f>
        <v>19</v>
      </c>
      <c r="V156" s="23" t="n">
        <f aca="false">SUM(V166,V176,V186,V196,V206,V216)</f>
        <v>20</v>
      </c>
      <c r="W156" s="23" t="n">
        <f aca="false">SUM(W166,W176,W186,W196,W206,W216)</f>
        <v>16</v>
      </c>
      <c r="X156" s="23" t="n">
        <f aca="false">SUM(X166,X176,X186,X196,X206,X216)</f>
        <v>9</v>
      </c>
      <c r="Y156" s="23" t="n">
        <f aca="false">SUM(Y166,Y176,Y186,Y196,Y206,Y216)</f>
        <v>15</v>
      </c>
      <c r="Z156" s="23" t="n">
        <f aca="false">SUM(Z166,Z176,Z186,Z196,Z206,Z216)</f>
        <v>15</v>
      </c>
      <c r="AA156" s="23" t="n">
        <f aca="false">SUM(AA166,AA176,AA186,AA196,AA206,AA216)</f>
        <v>6</v>
      </c>
      <c r="AB156" s="23" t="n">
        <f aca="false">SUM(AB166,AB176,AB186,AB196,AB206,AB216)</f>
        <v>9</v>
      </c>
      <c r="AC156" s="23" t="n">
        <f aca="false">SUM(AC166,AC176,AC186,AC196,AC206,AC216)</f>
        <v>0</v>
      </c>
      <c r="AD156" s="23" t="n">
        <f aca="false">SUM(AD166,AD176,AD186,AD196,AD206,AD216)</f>
        <v>0</v>
      </c>
      <c r="AE156" s="23" t="n">
        <f aca="false">SUM(AE166,AE176,AE186,AE196,AE206,AE216)</f>
        <v>1</v>
      </c>
      <c r="AF156" s="23" t="n">
        <f aca="false">SUM(AF166,AF176,AF186,AF196,AF206,AF216)</f>
        <v>2</v>
      </c>
      <c r="AG156" s="24" t="n">
        <v>36.2</v>
      </c>
      <c r="AH156" s="22" t="n">
        <f aca="false">SUM(AH166,AH176,AH186,AH196,AH206,AH216)</f>
        <v>371</v>
      </c>
      <c r="AI156" s="23" t="n">
        <f aca="false">SUM(AI166,AI176,AI186,AI196,AI206,AI216)</f>
        <v>10</v>
      </c>
      <c r="AJ156" s="23" t="n">
        <f aca="false">SUM(AJ166,AJ176,AJ186,AJ196,AJ206,AJ216)</f>
        <v>28</v>
      </c>
      <c r="AK156" s="23" t="n">
        <f aca="false">SUM(AK166,AK176,AK186,AK196,AK206,AK216)</f>
        <v>24</v>
      </c>
      <c r="AL156" s="23" t="n">
        <f aca="false">SUM(AL166,AL176,AL186,AL196,AL206,AL216)</f>
        <v>25</v>
      </c>
      <c r="AM156" s="23" t="n">
        <f aca="false">SUM(AM166,AM176,AM186,AM196,AM206,AM216)</f>
        <v>33</v>
      </c>
      <c r="AN156" s="23" t="n">
        <f aca="false">SUM(AN166,AN176,AN186,AN196,AN206,AN216)</f>
        <v>56</v>
      </c>
      <c r="AO156" s="23" t="n">
        <f aca="false">SUM(AO166,AO176,AO186,AO196,AO206,AO216)</f>
        <v>54</v>
      </c>
      <c r="AP156" s="23" t="n">
        <f aca="false">SUM(AP166,AP176,AP186,AP196,AP206,AP216)</f>
        <v>39</v>
      </c>
      <c r="AQ156" s="23" t="n">
        <f aca="false">SUM(AQ166,AQ176,AQ186,AQ196,AQ206,AQ216)</f>
        <v>44</v>
      </c>
      <c r="AR156" s="23" t="n">
        <f aca="false">SUM(AR166,AR176,AR186,AR196,AR206,AR216)</f>
        <v>40</v>
      </c>
      <c r="AS156" s="23" t="n">
        <f aca="false">SUM(AS166,AS176,AS186,AS196,AS206,AS216)</f>
        <v>11</v>
      </c>
      <c r="AT156" s="23" t="n">
        <f aca="false">SUM(AT166,AT176,AT186,AT196,AT206,AT216)</f>
        <v>4</v>
      </c>
      <c r="AU156" s="23" t="n">
        <f aca="false">SUM(AU166,AU176,AU186,AU196,AU206,AU216)</f>
        <v>0</v>
      </c>
      <c r="AV156" s="23" t="n">
        <f aca="false">SUM(AV166,AV176,AV186,AV196,AV206,AV216)</f>
        <v>3</v>
      </c>
      <c r="AW156" s="24" t="n">
        <v>44.8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6477</v>
      </c>
      <c r="C157" s="23" t="n">
        <f aca="false">SUM(S157,AI157)</f>
        <v>708</v>
      </c>
      <c r="D157" s="23" t="n">
        <f aca="false">SUM(T157,AJ157)</f>
        <v>788</v>
      </c>
      <c r="E157" s="23" t="n">
        <f aca="false">SUM(U157,AK157)</f>
        <v>611</v>
      </c>
      <c r="F157" s="23" t="n">
        <f aca="false">SUM(V157,AL157)</f>
        <v>547</v>
      </c>
      <c r="G157" s="23" t="n">
        <f aca="false">SUM(W157,AM157)</f>
        <v>572</v>
      </c>
      <c r="H157" s="23" t="n">
        <f aca="false">SUM(X157,AN157)</f>
        <v>632</v>
      </c>
      <c r="I157" s="23" t="n">
        <f aca="false">SUM(Y157,AO157)</f>
        <v>719</v>
      </c>
      <c r="J157" s="23" t="n">
        <f aca="false">SUM(Z157,AP157)</f>
        <v>641</v>
      </c>
      <c r="K157" s="23" t="n">
        <f aca="false">SUM(AA157,AQ157)</f>
        <v>567</v>
      </c>
      <c r="L157" s="23" t="n">
        <f aca="false">SUM(AB157,AR157)</f>
        <v>483</v>
      </c>
      <c r="M157" s="23" t="n">
        <f aca="false">SUM(AC157,AS157)</f>
        <v>104</v>
      </c>
      <c r="N157" s="23" t="n">
        <f aca="false">SUM(AD157,AT157)</f>
        <v>52</v>
      </c>
      <c r="O157" s="23" t="n">
        <f aca="false">SUM(AE157,AU157)</f>
        <v>24</v>
      </c>
      <c r="P157" s="23" t="n">
        <f aca="false">SUM(AF157,AV157)</f>
        <v>29</v>
      </c>
      <c r="Q157" s="24" t="n">
        <v>39.3</v>
      </c>
      <c r="R157" s="22" t="n">
        <f aca="false">SUM(R167,R177,R187,R197,R207,R217)</f>
        <v>2545</v>
      </c>
      <c r="S157" s="23" t="n">
        <f aca="false">SUM(S167,S177,S187,S197,S207,S217)</f>
        <v>348</v>
      </c>
      <c r="T157" s="23" t="n">
        <f aca="false">SUM(T167,T177,T187,T197,T207,T217)</f>
        <v>417</v>
      </c>
      <c r="U157" s="23" t="n">
        <f aca="false">SUM(U167,U177,U187,U197,U207,U217)</f>
        <v>288</v>
      </c>
      <c r="V157" s="23" t="n">
        <f aca="false">SUM(V167,V177,V187,V197,V207,V217)</f>
        <v>235</v>
      </c>
      <c r="W157" s="23" t="n">
        <f aca="false">SUM(W167,W177,W187,W197,W207,W217)</f>
        <v>236</v>
      </c>
      <c r="X157" s="23" t="n">
        <f aca="false">SUM(X167,X177,X187,X197,X207,X217)</f>
        <v>270</v>
      </c>
      <c r="Y157" s="23" t="n">
        <f aca="false">SUM(Y167,Y177,Y187,Y197,Y207,Y217)</f>
        <v>258</v>
      </c>
      <c r="Z157" s="23" t="n">
        <f aca="false">SUM(Z167,Z177,Z187,Z197,Z207,Z217)</f>
        <v>218</v>
      </c>
      <c r="AA157" s="23" t="n">
        <f aca="false">SUM(AA167,AA177,AA187,AA197,AA207,AA217)</f>
        <v>160</v>
      </c>
      <c r="AB157" s="23" t="n">
        <f aca="false">SUM(AB167,AB177,AB187,AB197,AB207,AB217)</f>
        <v>91</v>
      </c>
      <c r="AC157" s="23" t="n">
        <f aca="false">SUM(AC167,AC177,AC187,AC197,AC207,AC217)</f>
        <v>12</v>
      </c>
      <c r="AD157" s="23" t="n">
        <f aca="false">SUM(AD167,AD177,AD187,AD197,AD207,AD217)</f>
        <v>6</v>
      </c>
      <c r="AE157" s="23" t="n">
        <f aca="false">SUM(AE167,AE177,AE187,AE197,AE207,AE217)</f>
        <v>2</v>
      </c>
      <c r="AF157" s="23" t="n">
        <f aca="false">SUM(AF167,AF177,AF187,AF197,AF207,AF217)</f>
        <v>4</v>
      </c>
      <c r="AG157" s="24" t="n">
        <v>35.4</v>
      </c>
      <c r="AH157" s="22" t="n">
        <f aca="false">SUM(AH167,AH177,AH187,AH197,AH207,AH217)</f>
        <v>3932</v>
      </c>
      <c r="AI157" s="23" t="n">
        <f aca="false">SUM(AI167,AI177,AI187,AI197,AI207,AI217)</f>
        <v>360</v>
      </c>
      <c r="AJ157" s="23" t="n">
        <f aca="false">SUM(AJ167,AJ177,AJ187,AJ197,AJ207,AJ217)</f>
        <v>371</v>
      </c>
      <c r="AK157" s="23" t="n">
        <f aca="false">SUM(AK167,AK177,AK187,AK197,AK207,AK217)</f>
        <v>323</v>
      </c>
      <c r="AL157" s="23" t="n">
        <f aca="false">SUM(AL167,AL177,AL187,AL197,AL207,AL217)</f>
        <v>312</v>
      </c>
      <c r="AM157" s="23" t="n">
        <f aca="false">SUM(AM167,AM177,AM187,AM197,AM207,AM217)</f>
        <v>336</v>
      </c>
      <c r="AN157" s="23" t="n">
        <f aca="false">SUM(AN167,AN177,AN187,AN197,AN207,AN217)</f>
        <v>362</v>
      </c>
      <c r="AO157" s="23" t="n">
        <f aca="false">SUM(AO167,AO177,AO187,AO197,AO207,AO217)</f>
        <v>461</v>
      </c>
      <c r="AP157" s="23" t="n">
        <f aca="false">SUM(AP167,AP177,AP187,AP197,AP207,AP217)</f>
        <v>423</v>
      </c>
      <c r="AQ157" s="23" t="n">
        <f aca="false">SUM(AQ167,AQ177,AQ187,AQ197,AQ207,AQ217)</f>
        <v>407</v>
      </c>
      <c r="AR157" s="23" t="n">
        <f aca="false">SUM(AR167,AR177,AR187,AR197,AR207,AR217)</f>
        <v>392</v>
      </c>
      <c r="AS157" s="23" t="n">
        <f aca="false">SUM(AS167,AS177,AS187,AS197,AS207,AS217)</f>
        <v>92</v>
      </c>
      <c r="AT157" s="23" t="n">
        <f aca="false">SUM(AT167,AT177,AT187,AT197,AT207,AT217)</f>
        <v>46</v>
      </c>
      <c r="AU157" s="23" t="n">
        <f aca="false">SUM(AU167,AU177,AU187,AU197,AU207,AU217)</f>
        <v>22</v>
      </c>
      <c r="AV157" s="23" t="n">
        <f aca="false">SUM(AV167,AV177,AV187,AV197,AV207,AV217)</f>
        <v>25</v>
      </c>
      <c r="AW157" s="24" t="n">
        <v>41.9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1227</v>
      </c>
      <c r="C158" s="23" t="n">
        <f aca="false">SUM(S158,AI158)</f>
        <v>206</v>
      </c>
      <c r="D158" s="23" t="n">
        <f aca="false">SUM(T158,AJ158)</f>
        <v>236</v>
      </c>
      <c r="E158" s="23" t="n">
        <f aca="false">SUM(U158,AK158)</f>
        <v>141</v>
      </c>
      <c r="F158" s="23" t="n">
        <f aca="false">SUM(V158,AL158)</f>
        <v>106</v>
      </c>
      <c r="G158" s="23" t="n">
        <f aca="false">SUM(W158,AM158)</f>
        <v>87</v>
      </c>
      <c r="H158" s="23" t="n">
        <f aca="false">SUM(X158,AN158)</f>
        <v>96</v>
      </c>
      <c r="I158" s="23" t="n">
        <f aca="false">SUM(Y158,AO158)</f>
        <v>118</v>
      </c>
      <c r="J158" s="23" t="n">
        <f aca="false">SUM(Z158,AP158)</f>
        <v>97</v>
      </c>
      <c r="K158" s="23" t="n">
        <f aca="false">SUM(AA158,AQ158)</f>
        <v>64</v>
      </c>
      <c r="L158" s="23" t="n">
        <f aca="false">SUM(AB158,AR158)</f>
        <v>56</v>
      </c>
      <c r="M158" s="23" t="n">
        <f aca="false">SUM(AC158,AS158)</f>
        <v>10</v>
      </c>
      <c r="N158" s="23" t="n">
        <f aca="false">SUM(AD158,AT158)</f>
        <v>3</v>
      </c>
      <c r="O158" s="23" t="n">
        <f aca="false">SUM(AE158,AU158)</f>
        <v>6</v>
      </c>
      <c r="P158" s="23" t="n">
        <f aca="false">SUM(AF158,AV158)</f>
        <v>1</v>
      </c>
      <c r="Q158" s="24" t="n">
        <v>34.6</v>
      </c>
      <c r="R158" s="22" t="n">
        <f aca="false">SUM(R159:R167)</f>
        <v>553</v>
      </c>
      <c r="S158" s="23" t="n">
        <f aca="false">SUM(S159:S167)</f>
        <v>103</v>
      </c>
      <c r="T158" s="23" t="n">
        <f aca="false">SUM(T159:T167)</f>
        <v>129</v>
      </c>
      <c r="U158" s="23" t="n">
        <f aca="false">SUM(U159:U167)</f>
        <v>84</v>
      </c>
      <c r="V158" s="23" t="n">
        <f aca="false">SUM(V159:V167)</f>
        <v>61</v>
      </c>
      <c r="W158" s="23" t="n">
        <f aca="false">SUM(W159:W167)</f>
        <v>33</v>
      </c>
      <c r="X158" s="23" t="n">
        <f aca="false">SUM(X159:X167)</f>
        <v>39</v>
      </c>
      <c r="Y158" s="23" t="n">
        <f aca="false">SUM(Y159:Y167)</f>
        <v>34</v>
      </c>
      <c r="Z158" s="23" t="n">
        <f aca="false">SUM(Z159:Z167)</f>
        <v>33</v>
      </c>
      <c r="AA158" s="23" t="n">
        <f aca="false">SUM(AA159:AA167)</f>
        <v>17</v>
      </c>
      <c r="AB158" s="23" t="n">
        <f aca="false">SUM(AB159:AB167)</f>
        <v>12</v>
      </c>
      <c r="AC158" s="23" t="n">
        <f aca="false">SUM(AC159:AC167)</f>
        <v>4</v>
      </c>
      <c r="AD158" s="23" t="n">
        <f aca="false">SUM(AD159:AD167)</f>
        <v>2</v>
      </c>
      <c r="AE158" s="23" t="n">
        <f aca="false">SUM(AE159:AE167)</f>
        <v>1</v>
      </c>
      <c r="AF158" s="23" t="n">
        <f aca="false">SUM(AF159:AF167)</f>
        <v>1</v>
      </c>
      <c r="AG158" s="24" t="n">
        <v>31.3</v>
      </c>
      <c r="AH158" s="22" t="n">
        <f aca="false">SUM(AH159:AH167)</f>
        <v>674</v>
      </c>
      <c r="AI158" s="23" t="n">
        <f aca="false">SUM(AI159:AI167)</f>
        <v>103</v>
      </c>
      <c r="AJ158" s="23" t="n">
        <f aca="false">SUM(AJ159:AJ167)</f>
        <v>107</v>
      </c>
      <c r="AK158" s="23" t="n">
        <f aca="false">SUM(AK159:AK167)</f>
        <v>57</v>
      </c>
      <c r="AL158" s="23" t="n">
        <f aca="false">SUM(AL159:AL167)</f>
        <v>45</v>
      </c>
      <c r="AM158" s="23" t="n">
        <f aca="false">SUM(AM159:AM167)</f>
        <v>54</v>
      </c>
      <c r="AN158" s="23" t="n">
        <f aca="false">SUM(AN159:AN167)</f>
        <v>57</v>
      </c>
      <c r="AO158" s="23" t="n">
        <f aca="false">SUM(AO159:AO167)</f>
        <v>84</v>
      </c>
      <c r="AP158" s="23" t="n">
        <f aca="false">SUM(AP159:AP167)</f>
        <v>64</v>
      </c>
      <c r="AQ158" s="23" t="n">
        <f aca="false">SUM(AQ159:AQ167)</f>
        <v>47</v>
      </c>
      <c r="AR158" s="23" t="n">
        <f aca="false">SUM(AR159:AR167)</f>
        <v>44</v>
      </c>
      <c r="AS158" s="23" t="n">
        <f aca="false">SUM(AS159:AS167)</f>
        <v>6</v>
      </c>
      <c r="AT158" s="23" t="n">
        <f aca="false">SUM(AT159:AT167)</f>
        <v>1</v>
      </c>
      <c r="AU158" s="23" t="n">
        <f aca="false">SUM(AU159:AU167)</f>
        <v>5</v>
      </c>
      <c r="AV158" s="23" t="n">
        <f aca="false">SUM(AV159:AV167)</f>
        <v>0</v>
      </c>
      <c r="AW158" s="24" t="n">
        <v>37.3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156</v>
      </c>
      <c r="C159" s="23" t="n">
        <f aca="false">SUM(S159,AI159)</f>
        <v>33</v>
      </c>
      <c r="D159" s="23" t="n">
        <f aca="false">SUM(T159,AJ159)</f>
        <v>32</v>
      </c>
      <c r="E159" s="23" t="n">
        <f aca="false">SUM(U159,AK159)</f>
        <v>15</v>
      </c>
      <c r="F159" s="23" t="n">
        <f aca="false">SUM(V159,AL159)</f>
        <v>12</v>
      </c>
      <c r="G159" s="23" t="n">
        <f aca="false">SUM(W159,AM159)</f>
        <v>11</v>
      </c>
      <c r="H159" s="23" t="n">
        <f aca="false">SUM(X159,AN159)</f>
        <v>10</v>
      </c>
      <c r="I159" s="23" t="n">
        <f aca="false">SUM(Y159,AO159)</f>
        <v>14</v>
      </c>
      <c r="J159" s="23" t="n">
        <f aca="false">SUM(Z159,AP159)</f>
        <v>13</v>
      </c>
      <c r="K159" s="23" t="n">
        <f aca="false">SUM(AA159,AQ159)</f>
        <v>7</v>
      </c>
      <c r="L159" s="23" t="n">
        <f aca="false">SUM(AB159,AR159)</f>
        <v>6</v>
      </c>
      <c r="M159" s="23" t="n">
        <f aca="false">SUM(AC159,AS159)</f>
        <v>2</v>
      </c>
      <c r="N159" s="23" t="n">
        <f aca="false">SUM(AD159,AT159)</f>
        <v>0</v>
      </c>
      <c r="O159" s="23" t="n">
        <f aca="false">SUM(AE159,AU159)</f>
        <v>1</v>
      </c>
      <c r="P159" s="23" t="n">
        <f aca="false">SUM(AF159,AV159)</f>
        <v>0</v>
      </c>
      <c r="Q159" s="24" t="n">
        <v>33.5</v>
      </c>
      <c r="R159" s="22" t="n">
        <v>47</v>
      </c>
      <c r="S159" s="23" t="n">
        <v>10</v>
      </c>
      <c r="T159" s="23" t="n">
        <v>13</v>
      </c>
      <c r="U159" s="23" t="n">
        <v>6</v>
      </c>
      <c r="V159" s="23" t="n">
        <v>5</v>
      </c>
      <c r="W159" s="23" t="n">
        <v>3</v>
      </c>
      <c r="X159" s="23" t="n">
        <v>1</v>
      </c>
      <c r="Y159" s="23" t="n">
        <v>2</v>
      </c>
      <c r="Z159" s="23" t="n">
        <v>4</v>
      </c>
      <c r="AA159" s="23" t="n">
        <v>2</v>
      </c>
      <c r="AB159" s="23" t="n">
        <v>0</v>
      </c>
      <c r="AC159" s="23" t="n">
        <v>1</v>
      </c>
      <c r="AD159" s="23" t="n">
        <v>0</v>
      </c>
      <c r="AE159" s="23" t="n">
        <v>0</v>
      </c>
      <c r="AF159" s="23" t="n">
        <v>0</v>
      </c>
      <c r="AG159" s="24" t="n">
        <v>29.9</v>
      </c>
      <c r="AH159" s="22" t="n">
        <v>109</v>
      </c>
      <c r="AI159" s="23" t="n">
        <v>23</v>
      </c>
      <c r="AJ159" s="23" t="n">
        <v>19</v>
      </c>
      <c r="AK159" s="23" t="n">
        <v>9</v>
      </c>
      <c r="AL159" s="23" t="n">
        <v>7</v>
      </c>
      <c r="AM159" s="23" t="n">
        <v>8</v>
      </c>
      <c r="AN159" s="23" t="n">
        <v>9</v>
      </c>
      <c r="AO159" s="23" t="n">
        <v>12</v>
      </c>
      <c r="AP159" s="23" t="n">
        <v>9</v>
      </c>
      <c r="AQ159" s="23" t="n">
        <v>5</v>
      </c>
      <c r="AR159" s="23" t="n">
        <v>6</v>
      </c>
      <c r="AS159" s="23" t="n">
        <v>1</v>
      </c>
      <c r="AT159" s="23" t="n">
        <v>0</v>
      </c>
      <c r="AU159" s="23" t="n">
        <v>1</v>
      </c>
      <c r="AV159" s="23" t="n">
        <v>0</v>
      </c>
      <c r="AW159" s="24" t="n">
        <v>35.1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162</v>
      </c>
      <c r="C160" s="23" t="n">
        <f aca="false">SUM(S160,AI160)</f>
        <v>22</v>
      </c>
      <c r="D160" s="23" t="n">
        <f aca="false">SUM(T160,AJ160)</f>
        <v>39</v>
      </c>
      <c r="E160" s="23" t="n">
        <f aca="false">SUM(U160,AK160)</f>
        <v>19</v>
      </c>
      <c r="F160" s="23" t="n">
        <f aca="false">SUM(V160,AL160)</f>
        <v>9</v>
      </c>
      <c r="G160" s="23" t="n">
        <f aca="false">SUM(W160,AM160)</f>
        <v>12</v>
      </c>
      <c r="H160" s="23" t="n">
        <f aca="false">SUM(X160,AN160)</f>
        <v>13</v>
      </c>
      <c r="I160" s="23" t="n">
        <f aca="false">SUM(Y160,AO160)</f>
        <v>16</v>
      </c>
      <c r="J160" s="23" t="n">
        <f aca="false">SUM(Z160,AP160)</f>
        <v>10</v>
      </c>
      <c r="K160" s="23" t="n">
        <f aca="false">SUM(AA160,AQ160)</f>
        <v>11</v>
      </c>
      <c r="L160" s="23" t="n">
        <f aca="false">SUM(AB160,AR160)</f>
        <v>8</v>
      </c>
      <c r="M160" s="23" t="n">
        <f aca="false">SUM(AC160,AS160)</f>
        <v>1</v>
      </c>
      <c r="N160" s="23" t="n">
        <f aca="false">SUM(AD160,AT160)</f>
        <v>0</v>
      </c>
      <c r="O160" s="23" t="n">
        <f aca="false">SUM(AE160,AU160)</f>
        <v>2</v>
      </c>
      <c r="P160" s="23" t="n">
        <f aca="false">SUM(AF160,AV160)</f>
        <v>0</v>
      </c>
      <c r="Q160" s="24" t="n">
        <v>34.9</v>
      </c>
      <c r="R160" s="22" t="n">
        <v>45</v>
      </c>
      <c r="S160" s="23" t="n">
        <v>9</v>
      </c>
      <c r="T160" s="23" t="n">
        <v>13</v>
      </c>
      <c r="U160" s="23" t="n">
        <v>6</v>
      </c>
      <c r="V160" s="23" t="n">
        <v>6</v>
      </c>
      <c r="W160" s="23" t="n">
        <v>2</v>
      </c>
      <c r="X160" s="23" t="n">
        <v>4</v>
      </c>
      <c r="Y160" s="23" t="n">
        <v>1</v>
      </c>
      <c r="Z160" s="23" t="n">
        <v>3</v>
      </c>
      <c r="AA160" s="23" t="n">
        <v>0</v>
      </c>
      <c r="AB160" s="23" t="n">
        <v>0</v>
      </c>
      <c r="AC160" s="23" t="n">
        <v>0</v>
      </c>
      <c r="AD160" s="23" t="n">
        <v>0</v>
      </c>
      <c r="AE160" s="23" t="n">
        <v>1</v>
      </c>
      <c r="AF160" s="23" t="n">
        <v>0</v>
      </c>
      <c r="AG160" s="24" t="n">
        <v>29.4</v>
      </c>
      <c r="AH160" s="22" t="n">
        <v>117</v>
      </c>
      <c r="AI160" s="23" t="n">
        <v>13</v>
      </c>
      <c r="AJ160" s="23" t="n">
        <v>26</v>
      </c>
      <c r="AK160" s="23" t="n">
        <v>13</v>
      </c>
      <c r="AL160" s="23" t="n">
        <v>3</v>
      </c>
      <c r="AM160" s="23" t="n">
        <v>10</v>
      </c>
      <c r="AN160" s="23" t="n">
        <v>9</v>
      </c>
      <c r="AO160" s="23" t="n">
        <v>15</v>
      </c>
      <c r="AP160" s="23" t="n">
        <v>7</v>
      </c>
      <c r="AQ160" s="23" t="n">
        <v>11</v>
      </c>
      <c r="AR160" s="23" t="n">
        <v>8</v>
      </c>
      <c r="AS160" s="23" t="n">
        <v>1</v>
      </c>
      <c r="AT160" s="23" t="n">
        <v>0</v>
      </c>
      <c r="AU160" s="23" t="n">
        <v>1</v>
      </c>
      <c r="AV160" s="23" t="n">
        <v>0</v>
      </c>
      <c r="AW160" s="24" t="n">
        <v>37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31</v>
      </c>
      <c r="C161" s="23" t="n">
        <f aca="false">SUM(S161,AI161)</f>
        <v>7</v>
      </c>
      <c r="D161" s="23" t="n">
        <f aca="false">SUM(T161,AJ161)</f>
        <v>5</v>
      </c>
      <c r="E161" s="23" t="n">
        <f aca="false">SUM(U161,AK161)</f>
        <v>3</v>
      </c>
      <c r="F161" s="23" t="n">
        <f aca="false">SUM(V161,AL161)</f>
        <v>1</v>
      </c>
      <c r="G161" s="23" t="n">
        <f aca="false">SUM(W161,AM161)</f>
        <v>3</v>
      </c>
      <c r="H161" s="23" t="n">
        <f aca="false">SUM(X161,AN161)</f>
        <v>3</v>
      </c>
      <c r="I161" s="23" t="n">
        <f aca="false">SUM(Y161,AO161)</f>
        <v>4</v>
      </c>
      <c r="J161" s="23" t="n">
        <f aca="false">SUM(Z161,AP161)</f>
        <v>1</v>
      </c>
      <c r="K161" s="23" t="n">
        <f aca="false">SUM(AA161,AQ161)</f>
        <v>2</v>
      </c>
      <c r="L161" s="23" t="n">
        <f aca="false">SUM(AB161,AR161)</f>
        <v>1</v>
      </c>
      <c r="M161" s="23" t="n">
        <f aca="false">SUM(AC161,AS161)</f>
        <v>0</v>
      </c>
      <c r="N161" s="23" t="n">
        <f aca="false">SUM(AD161,AT161)</f>
        <v>1</v>
      </c>
      <c r="O161" s="23" t="n">
        <f aca="false">SUM(AE161,AU161)</f>
        <v>0</v>
      </c>
      <c r="P161" s="23" t="n">
        <f aca="false">SUM(AF161,AV161)</f>
        <v>0</v>
      </c>
      <c r="Q161" s="24" t="n">
        <v>34.7</v>
      </c>
      <c r="R161" s="22" t="n">
        <v>26</v>
      </c>
      <c r="S161" s="23" t="n">
        <v>5</v>
      </c>
      <c r="T161" s="23" t="n">
        <v>5</v>
      </c>
      <c r="U161" s="23" t="n">
        <v>2</v>
      </c>
      <c r="V161" s="23" t="n">
        <v>1</v>
      </c>
      <c r="W161" s="23" t="n">
        <v>3</v>
      </c>
      <c r="X161" s="23" t="n">
        <v>3</v>
      </c>
      <c r="Y161" s="23" t="n">
        <v>4</v>
      </c>
      <c r="Z161" s="23" t="n">
        <v>1</v>
      </c>
      <c r="AA161" s="23" t="n">
        <v>1</v>
      </c>
      <c r="AB161" s="23" t="n">
        <v>0</v>
      </c>
      <c r="AC161" s="23" t="n">
        <v>0</v>
      </c>
      <c r="AD161" s="23" t="n">
        <v>1</v>
      </c>
      <c r="AE161" s="23" t="n">
        <v>0</v>
      </c>
      <c r="AF161" s="23" t="n">
        <v>0</v>
      </c>
      <c r="AG161" s="24" t="n">
        <v>34.4</v>
      </c>
      <c r="AH161" s="22" t="n">
        <v>5</v>
      </c>
      <c r="AI161" s="23" t="n">
        <v>2</v>
      </c>
      <c r="AJ161" s="23" t="n">
        <v>0</v>
      </c>
      <c r="AK161" s="23" t="n">
        <v>1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1</v>
      </c>
      <c r="AR161" s="23" t="n">
        <v>1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36.2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10</v>
      </c>
      <c r="C162" s="23" t="n">
        <f aca="false">SUM(S162,AI162)</f>
        <v>1</v>
      </c>
      <c r="D162" s="23" t="n">
        <f aca="false">SUM(T162,AJ162)</f>
        <v>0</v>
      </c>
      <c r="E162" s="23" t="n">
        <f aca="false">SUM(U162,AK162)</f>
        <v>3</v>
      </c>
      <c r="F162" s="23" t="n">
        <f aca="false">SUM(V162,AL162)</f>
        <v>1</v>
      </c>
      <c r="G162" s="23" t="n">
        <f aca="false">SUM(W162,AM162)</f>
        <v>1</v>
      </c>
      <c r="H162" s="23" t="n">
        <f aca="false">SUM(X162,AN162)</f>
        <v>1</v>
      </c>
      <c r="I162" s="23" t="n">
        <f aca="false">SUM(Y162,AO162)</f>
        <v>0</v>
      </c>
      <c r="J162" s="23" t="n">
        <f aca="false">SUM(Z162,AP162)</f>
        <v>1</v>
      </c>
      <c r="K162" s="23" t="n">
        <f aca="false">SUM(AA162,AQ162)</f>
        <v>1</v>
      </c>
      <c r="L162" s="23" t="n">
        <f aca="false">SUM(AB162,AR162)</f>
        <v>1</v>
      </c>
      <c r="M162" s="23" t="n">
        <f aca="false">SUM(AC162,AS162)</f>
        <v>0</v>
      </c>
      <c r="N162" s="23" t="n">
        <f aca="false">SUM(AD162,AT162)</f>
        <v>0</v>
      </c>
      <c r="O162" s="23" t="n">
        <f aca="false">SUM(AE162,AU162)</f>
        <v>0</v>
      </c>
      <c r="P162" s="23" t="n">
        <f aca="false">SUM(AF162,AV162)</f>
        <v>0</v>
      </c>
      <c r="Q162" s="24" t="n">
        <v>38.8</v>
      </c>
      <c r="R162" s="22" t="n">
        <v>5</v>
      </c>
      <c r="S162" s="23" t="n">
        <v>0</v>
      </c>
      <c r="T162" s="23" t="n">
        <v>0</v>
      </c>
      <c r="U162" s="23" t="n">
        <v>3</v>
      </c>
      <c r="V162" s="23" t="n">
        <v>1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1</v>
      </c>
      <c r="AB162" s="23" t="n">
        <v>0</v>
      </c>
      <c r="AC162" s="23" t="n">
        <v>0</v>
      </c>
      <c r="AD162" s="23" t="n">
        <v>0</v>
      </c>
      <c r="AE162" s="23" t="n">
        <v>0</v>
      </c>
      <c r="AF162" s="23" t="n">
        <v>0</v>
      </c>
      <c r="AG162" s="24" t="n">
        <v>34.8</v>
      </c>
      <c r="AH162" s="22" t="n">
        <v>5</v>
      </c>
      <c r="AI162" s="23" t="n">
        <v>1</v>
      </c>
      <c r="AJ162" s="23" t="n">
        <v>0</v>
      </c>
      <c r="AK162" s="23" t="n">
        <v>0</v>
      </c>
      <c r="AL162" s="23" t="n">
        <v>0</v>
      </c>
      <c r="AM162" s="23" t="n">
        <v>1</v>
      </c>
      <c r="AN162" s="23" t="n">
        <v>1</v>
      </c>
      <c r="AO162" s="23" t="n">
        <v>0</v>
      </c>
      <c r="AP162" s="23" t="n">
        <v>1</v>
      </c>
      <c r="AQ162" s="23" t="n">
        <v>0</v>
      </c>
      <c r="AR162" s="23" t="n">
        <v>1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4" t="n">
        <v>42.8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1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0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0</v>
      </c>
      <c r="K163" s="23" t="n">
        <f aca="false">SUM(AA163,AQ163)</f>
        <v>0</v>
      </c>
      <c r="L163" s="23" t="n">
        <f aca="false">SUM(AB163,AR163)</f>
        <v>1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61</v>
      </c>
      <c r="R163" s="22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0</v>
      </c>
      <c r="AH163" s="22" t="n">
        <v>1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1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61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286</v>
      </c>
      <c r="C164" s="23" t="n">
        <f aca="false">SUM(S164,AI164)</f>
        <v>59</v>
      </c>
      <c r="D164" s="23" t="n">
        <f aca="false">SUM(T164,AJ164)</f>
        <v>52</v>
      </c>
      <c r="E164" s="23" t="n">
        <f aca="false">SUM(U164,AK164)</f>
        <v>36</v>
      </c>
      <c r="F164" s="23" t="n">
        <f aca="false">SUM(V164,AL164)</f>
        <v>26</v>
      </c>
      <c r="G164" s="23" t="n">
        <f aca="false">SUM(W164,AM164)</f>
        <v>21</v>
      </c>
      <c r="H164" s="23" t="n">
        <f aca="false">SUM(X164,AN164)</f>
        <v>20</v>
      </c>
      <c r="I164" s="23" t="n">
        <f aca="false">SUM(Y164,AO164)</f>
        <v>21</v>
      </c>
      <c r="J164" s="23" t="n">
        <f aca="false">SUM(Z164,AP164)</f>
        <v>22</v>
      </c>
      <c r="K164" s="23" t="n">
        <f aca="false">SUM(AA164,AQ164)</f>
        <v>16</v>
      </c>
      <c r="L164" s="23" t="n">
        <f aca="false">SUM(AB164,AR164)</f>
        <v>11</v>
      </c>
      <c r="M164" s="23" t="n">
        <f aca="false">SUM(AC164,AS164)</f>
        <v>2</v>
      </c>
      <c r="N164" s="23" t="n">
        <f aca="false">SUM(AD164,AT164)</f>
        <v>0</v>
      </c>
      <c r="O164" s="23" t="n">
        <f aca="false">SUM(AE164,AU164)</f>
        <v>0</v>
      </c>
      <c r="P164" s="23" t="n">
        <f aca="false">SUM(AF164,AV164)</f>
        <v>0</v>
      </c>
      <c r="Q164" s="24" t="n">
        <v>33.2</v>
      </c>
      <c r="R164" s="22" t="n">
        <v>172</v>
      </c>
      <c r="S164" s="23" t="n">
        <v>42</v>
      </c>
      <c r="T164" s="23" t="n">
        <v>35</v>
      </c>
      <c r="U164" s="23" t="n">
        <v>30</v>
      </c>
      <c r="V164" s="23" t="n">
        <v>15</v>
      </c>
      <c r="W164" s="23" t="n">
        <v>10</v>
      </c>
      <c r="X164" s="23" t="n">
        <v>11</v>
      </c>
      <c r="Y164" s="23" t="n">
        <v>10</v>
      </c>
      <c r="Z164" s="23" t="n">
        <v>7</v>
      </c>
      <c r="AA164" s="23" t="n">
        <v>7</v>
      </c>
      <c r="AB164" s="23" t="n">
        <v>4</v>
      </c>
      <c r="AC164" s="23" t="n">
        <v>1</v>
      </c>
      <c r="AD164" s="23" t="n">
        <v>0</v>
      </c>
      <c r="AE164" s="23" t="n">
        <v>0</v>
      </c>
      <c r="AF164" s="23" t="n">
        <v>0</v>
      </c>
      <c r="AG164" s="24" t="n">
        <v>30.1</v>
      </c>
      <c r="AH164" s="22" t="n">
        <v>114</v>
      </c>
      <c r="AI164" s="23" t="n">
        <v>17</v>
      </c>
      <c r="AJ164" s="23" t="n">
        <v>17</v>
      </c>
      <c r="AK164" s="23" t="n">
        <v>6</v>
      </c>
      <c r="AL164" s="23" t="n">
        <v>11</v>
      </c>
      <c r="AM164" s="23" t="n">
        <v>11</v>
      </c>
      <c r="AN164" s="23" t="n">
        <v>9</v>
      </c>
      <c r="AO164" s="23" t="n">
        <v>11</v>
      </c>
      <c r="AP164" s="23" t="n">
        <v>15</v>
      </c>
      <c r="AQ164" s="23" t="n">
        <v>9</v>
      </c>
      <c r="AR164" s="23" t="n">
        <v>7</v>
      </c>
      <c r="AS164" s="23" t="n">
        <v>1</v>
      </c>
      <c r="AT164" s="23" t="n">
        <v>0</v>
      </c>
      <c r="AU164" s="23" t="n">
        <v>0</v>
      </c>
      <c r="AV164" s="23" t="n">
        <v>0</v>
      </c>
      <c r="AW164" s="24" t="n">
        <v>37.8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278</v>
      </c>
      <c r="C165" s="23" t="n">
        <f aca="false">SUM(S165,AI165)</f>
        <v>44</v>
      </c>
      <c r="D165" s="23" t="n">
        <f aca="false">SUM(T165,AJ165)</f>
        <v>49</v>
      </c>
      <c r="E165" s="23" t="n">
        <f aca="false">SUM(U165,AK165)</f>
        <v>34</v>
      </c>
      <c r="F165" s="23" t="n">
        <f aca="false">SUM(V165,AL165)</f>
        <v>31</v>
      </c>
      <c r="G165" s="23" t="n">
        <f aca="false">SUM(W165,AM165)</f>
        <v>18</v>
      </c>
      <c r="H165" s="23" t="n">
        <f aca="false">SUM(X165,AN165)</f>
        <v>18</v>
      </c>
      <c r="I165" s="23" t="n">
        <f aca="false">SUM(Y165,AO165)</f>
        <v>32</v>
      </c>
      <c r="J165" s="23" t="n">
        <f aca="false">SUM(Z165,AP165)</f>
        <v>20</v>
      </c>
      <c r="K165" s="23" t="n">
        <f aca="false">SUM(AA165,AQ165)</f>
        <v>14</v>
      </c>
      <c r="L165" s="23" t="n">
        <f aca="false">SUM(AB165,AR165)</f>
        <v>13</v>
      </c>
      <c r="M165" s="23" t="n">
        <f aca="false">SUM(AC165,AS165)</f>
        <v>2</v>
      </c>
      <c r="N165" s="23" t="n">
        <f aca="false">SUM(AD165,AT165)</f>
        <v>1</v>
      </c>
      <c r="O165" s="23" t="n">
        <f aca="false">SUM(AE165,AU165)</f>
        <v>2</v>
      </c>
      <c r="P165" s="23" t="n">
        <f aca="false">SUM(AF165,AV165)</f>
        <v>0</v>
      </c>
      <c r="Q165" s="24" t="n">
        <v>34.8</v>
      </c>
      <c r="R165" s="22" t="n">
        <v>117</v>
      </c>
      <c r="S165" s="23" t="n">
        <v>12</v>
      </c>
      <c r="T165" s="23" t="n">
        <v>30</v>
      </c>
      <c r="U165" s="23" t="n">
        <v>19</v>
      </c>
      <c r="V165" s="23" t="n">
        <v>19</v>
      </c>
      <c r="W165" s="23" t="n">
        <v>5</v>
      </c>
      <c r="X165" s="23" t="n">
        <v>7</v>
      </c>
      <c r="Y165" s="23" t="n">
        <v>11</v>
      </c>
      <c r="Z165" s="23" t="n">
        <v>7</v>
      </c>
      <c r="AA165" s="23" t="n">
        <v>3</v>
      </c>
      <c r="AB165" s="23" t="n">
        <v>3</v>
      </c>
      <c r="AC165" s="23" t="n">
        <v>1</v>
      </c>
      <c r="AD165" s="23" t="n">
        <v>0</v>
      </c>
      <c r="AE165" s="23" t="n">
        <v>0</v>
      </c>
      <c r="AF165" s="23" t="n">
        <v>0</v>
      </c>
      <c r="AG165" s="24" t="n">
        <v>32.2</v>
      </c>
      <c r="AH165" s="22" t="n">
        <v>161</v>
      </c>
      <c r="AI165" s="23" t="n">
        <v>32</v>
      </c>
      <c r="AJ165" s="23" t="n">
        <v>19</v>
      </c>
      <c r="AK165" s="23" t="n">
        <v>15</v>
      </c>
      <c r="AL165" s="23" t="n">
        <v>12</v>
      </c>
      <c r="AM165" s="23" t="n">
        <v>13</v>
      </c>
      <c r="AN165" s="23" t="n">
        <v>11</v>
      </c>
      <c r="AO165" s="23" t="n">
        <v>21</v>
      </c>
      <c r="AP165" s="23" t="n">
        <v>13</v>
      </c>
      <c r="AQ165" s="23" t="n">
        <v>11</v>
      </c>
      <c r="AR165" s="23" t="n">
        <v>10</v>
      </c>
      <c r="AS165" s="23" t="n">
        <v>1</v>
      </c>
      <c r="AT165" s="23" t="n">
        <v>1</v>
      </c>
      <c r="AU165" s="23" t="n">
        <v>2</v>
      </c>
      <c r="AV165" s="23" t="n">
        <v>0</v>
      </c>
      <c r="AW165" s="24" t="n">
        <v>36.8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96</v>
      </c>
      <c r="C166" s="23" t="n">
        <f aca="false">SUM(S166,AI166)</f>
        <v>9</v>
      </c>
      <c r="D166" s="23" t="n">
        <f aca="false">SUM(T166,AJ166)</f>
        <v>21</v>
      </c>
      <c r="E166" s="23" t="n">
        <f aca="false">SUM(U166,AK166)</f>
        <v>7</v>
      </c>
      <c r="F166" s="23" t="n">
        <f aca="false">SUM(V166,AL166)</f>
        <v>11</v>
      </c>
      <c r="G166" s="23" t="n">
        <f aca="false">SUM(W166,AM166)</f>
        <v>4</v>
      </c>
      <c r="H166" s="23" t="n">
        <f aca="false">SUM(X166,AN166)</f>
        <v>14</v>
      </c>
      <c r="I166" s="23" t="n">
        <f aca="false">SUM(Y166,AO166)</f>
        <v>10</v>
      </c>
      <c r="J166" s="23" t="n">
        <f aca="false">SUM(Z166,AP166)</f>
        <v>9</v>
      </c>
      <c r="K166" s="23" t="n">
        <f aca="false">SUM(AA166,AQ166)</f>
        <v>4</v>
      </c>
      <c r="L166" s="23" t="n">
        <f aca="false">SUM(AB166,AR166)</f>
        <v>6</v>
      </c>
      <c r="M166" s="23" t="n">
        <f aca="false">SUM(AC166,AS166)</f>
        <v>0</v>
      </c>
      <c r="N166" s="23" t="n">
        <f aca="false">SUM(AD166,AT166)</f>
        <v>0</v>
      </c>
      <c r="O166" s="23" t="n">
        <f aca="false">SUM(AE166,AU166)</f>
        <v>0</v>
      </c>
      <c r="P166" s="23" t="n">
        <f aca="false">SUM(AF166,AV166)</f>
        <v>1</v>
      </c>
      <c r="Q166" s="24" t="n">
        <v>36.7</v>
      </c>
      <c r="R166" s="22" t="n">
        <v>37</v>
      </c>
      <c r="S166" s="23" t="n">
        <v>7</v>
      </c>
      <c r="T166" s="23" t="n">
        <v>12</v>
      </c>
      <c r="U166" s="23" t="n">
        <v>4</v>
      </c>
      <c r="V166" s="23" t="n">
        <v>5</v>
      </c>
      <c r="W166" s="23" t="n">
        <v>3</v>
      </c>
      <c r="X166" s="23" t="n">
        <v>2</v>
      </c>
      <c r="Y166" s="23" t="n">
        <v>0</v>
      </c>
      <c r="Z166" s="23" t="n">
        <v>0</v>
      </c>
      <c r="AA166" s="23" t="n">
        <v>1</v>
      </c>
      <c r="AB166" s="23" t="n">
        <v>2</v>
      </c>
      <c r="AC166" s="23" t="n">
        <v>0</v>
      </c>
      <c r="AD166" s="23" t="n">
        <v>0</v>
      </c>
      <c r="AE166" s="23" t="n">
        <v>0</v>
      </c>
      <c r="AF166" s="23" t="n">
        <v>1</v>
      </c>
      <c r="AG166" s="24" t="n">
        <v>30.2</v>
      </c>
      <c r="AH166" s="22" t="n">
        <v>59</v>
      </c>
      <c r="AI166" s="23" t="n">
        <v>2</v>
      </c>
      <c r="AJ166" s="23" t="n">
        <v>9</v>
      </c>
      <c r="AK166" s="23" t="n">
        <v>3</v>
      </c>
      <c r="AL166" s="23" t="n">
        <v>6</v>
      </c>
      <c r="AM166" s="23" t="n">
        <v>1</v>
      </c>
      <c r="AN166" s="23" t="n">
        <v>12</v>
      </c>
      <c r="AO166" s="23" t="n">
        <v>10</v>
      </c>
      <c r="AP166" s="23" t="n">
        <v>9</v>
      </c>
      <c r="AQ166" s="23" t="n">
        <v>3</v>
      </c>
      <c r="AR166" s="23" t="n">
        <v>4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4" t="n">
        <v>40.7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207</v>
      </c>
      <c r="C167" s="23" t="n">
        <f aca="false">SUM(S167,AI167)</f>
        <v>31</v>
      </c>
      <c r="D167" s="23" t="n">
        <f aca="false">SUM(T167,AJ167)</f>
        <v>38</v>
      </c>
      <c r="E167" s="23" t="n">
        <f aca="false">SUM(U167,AK167)</f>
        <v>24</v>
      </c>
      <c r="F167" s="23" t="n">
        <f aca="false">SUM(V167,AL167)</f>
        <v>15</v>
      </c>
      <c r="G167" s="23" t="n">
        <f aca="false">SUM(W167,AM167)</f>
        <v>17</v>
      </c>
      <c r="H167" s="23" t="n">
        <f aca="false">SUM(X167,AN167)</f>
        <v>17</v>
      </c>
      <c r="I167" s="23" t="n">
        <f aca="false">SUM(Y167,AO167)</f>
        <v>21</v>
      </c>
      <c r="J167" s="23" t="n">
        <f aca="false">SUM(Z167,AP167)</f>
        <v>21</v>
      </c>
      <c r="K167" s="23" t="n">
        <f aca="false">SUM(AA167,AQ167)</f>
        <v>9</v>
      </c>
      <c r="L167" s="23" t="n">
        <f aca="false">SUM(AB167,AR167)</f>
        <v>9</v>
      </c>
      <c r="M167" s="23" t="n">
        <f aca="false">SUM(AC167,AS167)</f>
        <v>3</v>
      </c>
      <c r="N167" s="23" t="n">
        <f aca="false">SUM(AD167,AT167)</f>
        <v>1</v>
      </c>
      <c r="O167" s="23" t="n">
        <f aca="false">SUM(AE167,AU167)</f>
        <v>1</v>
      </c>
      <c r="P167" s="23" t="n">
        <f aca="false">SUM(AF167,AV167)</f>
        <v>0</v>
      </c>
      <c r="Q167" s="24" t="n">
        <v>35.5</v>
      </c>
      <c r="R167" s="22" t="n">
        <v>104</v>
      </c>
      <c r="S167" s="23" t="n">
        <v>18</v>
      </c>
      <c r="T167" s="23" t="n">
        <v>21</v>
      </c>
      <c r="U167" s="23" t="n">
        <v>14</v>
      </c>
      <c r="V167" s="23" t="n">
        <v>9</v>
      </c>
      <c r="W167" s="23" t="n">
        <v>7</v>
      </c>
      <c r="X167" s="23" t="n">
        <v>11</v>
      </c>
      <c r="Y167" s="23" t="n">
        <v>6</v>
      </c>
      <c r="Z167" s="23" t="n">
        <v>11</v>
      </c>
      <c r="AA167" s="23" t="n">
        <v>2</v>
      </c>
      <c r="AB167" s="23" t="n">
        <v>3</v>
      </c>
      <c r="AC167" s="23" t="n">
        <v>1</v>
      </c>
      <c r="AD167" s="23" t="n">
        <v>1</v>
      </c>
      <c r="AE167" s="23" t="n">
        <v>0</v>
      </c>
      <c r="AF167" s="23" t="n">
        <v>0</v>
      </c>
      <c r="AG167" s="24" t="n">
        <v>33.2</v>
      </c>
      <c r="AH167" s="22" t="n">
        <v>103</v>
      </c>
      <c r="AI167" s="23" t="n">
        <v>13</v>
      </c>
      <c r="AJ167" s="23" t="n">
        <v>17</v>
      </c>
      <c r="AK167" s="23" t="n">
        <v>10</v>
      </c>
      <c r="AL167" s="23" t="n">
        <v>6</v>
      </c>
      <c r="AM167" s="23" t="n">
        <v>10</v>
      </c>
      <c r="AN167" s="23" t="n">
        <v>6</v>
      </c>
      <c r="AO167" s="23" t="n">
        <v>15</v>
      </c>
      <c r="AP167" s="23" t="n">
        <v>10</v>
      </c>
      <c r="AQ167" s="23" t="n">
        <v>7</v>
      </c>
      <c r="AR167" s="23" t="n">
        <v>6</v>
      </c>
      <c r="AS167" s="23" t="n">
        <v>2</v>
      </c>
      <c r="AT167" s="23" t="n">
        <v>0</v>
      </c>
      <c r="AU167" s="23" t="n">
        <v>1</v>
      </c>
      <c r="AV167" s="23" t="n">
        <v>0</v>
      </c>
      <c r="AW167" s="24" t="n">
        <v>37.8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7530</v>
      </c>
      <c r="C168" s="23" t="n">
        <f aca="false">SUM(S168,AI168)</f>
        <v>237</v>
      </c>
      <c r="D168" s="23" t="n">
        <f aca="false">SUM(T168,AJ168)</f>
        <v>447</v>
      </c>
      <c r="E168" s="23" t="n">
        <f aca="false">SUM(U168,AK168)</f>
        <v>471</v>
      </c>
      <c r="F168" s="23" t="n">
        <f aca="false">SUM(V168,AL168)</f>
        <v>509</v>
      </c>
      <c r="G168" s="23" t="n">
        <f aca="false">SUM(W168,AM168)</f>
        <v>629</v>
      </c>
      <c r="H168" s="23" t="n">
        <f aca="false">SUM(X168,AN168)</f>
        <v>803</v>
      </c>
      <c r="I168" s="23" t="n">
        <f aca="false">SUM(Y168,AO168)</f>
        <v>1019</v>
      </c>
      <c r="J168" s="23" t="n">
        <f aca="false">SUM(Z168,AP168)</f>
        <v>1024</v>
      </c>
      <c r="K168" s="23" t="n">
        <f aca="false">SUM(AA168,AQ168)</f>
        <v>999</v>
      </c>
      <c r="L168" s="23" t="n">
        <f aca="false">SUM(AB168,AR168)</f>
        <v>1069</v>
      </c>
      <c r="M168" s="23" t="n">
        <f aca="false">SUM(AC168,AS168)</f>
        <v>192</v>
      </c>
      <c r="N168" s="23" t="n">
        <f aca="false">SUM(AD168,AT168)</f>
        <v>90</v>
      </c>
      <c r="O168" s="23" t="n">
        <f aca="false">SUM(AE168,AU168)</f>
        <v>29</v>
      </c>
      <c r="P168" s="23" t="n">
        <f aca="false">SUM(AF168,AV168)</f>
        <v>12</v>
      </c>
      <c r="Q168" s="24" t="n">
        <v>46.1</v>
      </c>
      <c r="R168" s="22" t="n">
        <f aca="false">SUM(R169:R177)</f>
        <v>1236</v>
      </c>
      <c r="S168" s="23" t="n">
        <f aca="false">SUM(S169:S177)</f>
        <v>112</v>
      </c>
      <c r="T168" s="23" t="n">
        <f aca="false">SUM(T169:T177)</f>
        <v>159</v>
      </c>
      <c r="U168" s="23" t="n">
        <f aca="false">SUM(U169:U177)</f>
        <v>156</v>
      </c>
      <c r="V168" s="23" t="n">
        <f aca="false">SUM(V169:V177)</f>
        <v>115</v>
      </c>
      <c r="W168" s="23" t="n">
        <f aca="false">SUM(W169:W177)</f>
        <v>116</v>
      </c>
      <c r="X168" s="23" t="n">
        <f aca="false">SUM(X169:X177)</f>
        <v>133</v>
      </c>
      <c r="Y168" s="23" t="n">
        <f aca="false">SUM(Y169:Y177)</f>
        <v>147</v>
      </c>
      <c r="Z168" s="23" t="n">
        <f aca="false">SUM(Z169:Z177)</f>
        <v>115</v>
      </c>
      <c r="AA168" s="23" t="n">
        <f aca="false">SUM(AA169:AA177)</f>
        <v>95</v>
      </c>
      <c r="AB168" s="23" t="n">
        <f aca="false">SUM(AB169:AB177)</f>
        <v>73</v>
      </c>
      <c r="AC168" s="23" t="n">
        <f aca="false">SUM(AC169:AC177)</f>
        <v>8</v>
      </c>
      <c r="AD168" s="23" t="n">
        <f aca="false">SUM(AD169:AD177)</f>
        <v>3</v>
      </c>
      <c r="AE168" s="23" t="n">
        <f aca="false">SUM(AE169:AE177)</f>
        <v>3</v>
      </c>
      <c r="AF168" s="23" t="n">
        <f aca="false">SUM(AF169:AF177)</f>
        <v>1</v>
      </c>
      <c r="AG168" s="24" t="n">
        <v>38.1</v>
      </c>
      <c r="AH168" s="22" t="n">
        <f aca="false">SUM(AH169:AH177)</f>
        <v>6294</v>
      </c>
      <c r="AI168" s="23" t="n">
        <f aca="false">SUM(AI169:AI177)</f>
        <v>125</v>
      </c>
      <c r="AJ168" s="23" t="n">
        <f aca="false">SUM(AJ169:AJ177)</f>
        <v>288</v>
      </c>
      <c r="AK168" s="23" t="n">
        <f aca="false">SUM(AK169:AK177)</f>
        <v>315</v>
      </c>
      <c r="AL168" s="23" t="n">
        <f aca="false">SUM(AL169:AL177)</f>
        <v>394</v>
      </c>
      <c r="AM168" s="23" t="n">
        <f aca="false">SUM(AM169:AM177)</f>
        <v>513</v>
      </c>
      <c r="AN168" s="23" t="n">
        <f aca="false">SUM(AN169:AN177)</f>
        <v>670</v>
      </c>
      <c r="AO168" s="23" t="n">
        <f aca="false">SUM(AO169:AO177)</f>
        <v>872</v>
      </c>
      <c r="AP168" s="23" t="n">
        <f aca="false">SUM(AP169:AP177)</f>
        <v>909</v>
      </c>
      <c r="AQ168" s="23" t="n">
        <f aca="false">SUM(AQ169:AQ177)</f>
        <v>904</v>
      </c>
      <c r="AR168" s="23" t="n">
        <f aca="false">SUM(AR169:AR177)</f>
        <v>996</v>
      </c>
      <c r="AS168" s="23" t="n">
        <f aca="false">SUM(AS169:AS177)</f>
        <v>184</v>
      </c>
      <c r="AT168" s="23" t="n">
        <f aca="false">SUM(AT169:AT177)</f>
        <v>87</v>
      </c>
      <c r="AU168" s="23" t="n">
        <f aca="false">SUM(AU169:AU177)</f>
        <v>26</v>
      </c>
      <c r="AV168" s="23" t="n">
        <f aca="false">SUM(AV169:AV177)</f>
        <v>11</v>
      </c>
      <c r="AW168" s="24" t="n">
        <v>47.7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438</v>
      </c>
      <c r="C169" s="23" t="n">
        <f aca="false">SUM(S169,AI169)</f>
        <v>7</v>
      </c>
      <c r="D169" s="23" t="n">
        <f aca="false">SUM(T169,AJ169)</f>
        <v>34</v>
      </c>
      <c r="E169" s="23" t="n">
        <f aca="false">SUM(U169,AK169)</f>
        <v>35</v>
      </c>
      <c r="F169" s="23" t="n">
        <f aca="false">SUM(V169,AL169)</f>
        <v>32</v>
      </c>
      <c r="G169" s="23" t="n">
        <f aca="false">SUM(W169,AM169)</f>
        <v>34</v>
      </c>
      <c r="H169" s="23" t="n">
        <f aca="false">SUM(X169,AN169)</f>
        <v>51</v>
      </c>
      <c r="I169" s="23" t="n">
        <f aca="false">SUM(Y169,AO169)</f>
        <v>63</v>
      </c>
      <c r="J169" s="23" t="n">
        <f aca="false">SUM(Z169,AP169)</f>
        <v>69</v>
      </c>
      <c r="K169" s="23" t="n">
        <f aca="false">SUM(AA169,AQ169)</f>
        <v>50</v>
      </c>
      <c r="L169" s="23" t="n">
        <f aca="false">SUM(AB169,AR169)</f>
        <v>50</v>
      </c>
      <c r="M169" s="23" t="n">
        <f aca="false">SUM(AC169,AS169)</f>
        <v>4</v>
      </c>
      <c r="N169" s="23" t="n">
        <f aca="false">SUM(AD169,AT169)</f>
        <v>7</v>
      </c>
      <c r="O169" s="23" t="n">
        <f aca="false">SUM(AE169,AU169)</f>
        <v>1</v>
      </c>
      <c r="P169" s="23" t="n">
        <f aca="false">SUM(AF169,AV169)</f>
        <v>1</v>
      </c>
      <c r="Q169" s="24" t="n">
        <v>44.9</v>
      </c>
      <c r="R169" s="22" t="n">
        <v>48</v>
      </c>
      <c r="S169" s="23" t="n">
        <v>1</v>
      </c>
      <c r="T169" s="23" t="n">
        <v>9</v>
      </c>
      <c r="U169" s="23" t="n">
        <v>10</v>
      </c>
      <c r="V169" s="23" t="n">
        <v>2</v>
      </c>
      <c r="W169" s="23" t="n">
        <v>1</v>
      </c>
      <c r="X169" s="23" t="n">
        <v>9</v>
      </c>
      <c r="Y169" s="23" t="n">
        <v>8</v>
      </c>
      <c r="Z169" s="23" t="n">
        <v>3</v>
      </c>
      <c r="AA169" s="23" t="n">
        <v>3</v>
      </c>
      <c r="AB169" s="23" t="n">
        <v>2</v>
      </c>
      <c r="AC169" s="23" t="n">
        <v>0</v>
      </c>
      <c r="AD169" s="23" t="n">
        <v>0</v>
      </c>
      <c r="AE169" s="23" t="n">
        <v>0</v>
      </c>
      <c r="AF169" s="23" t="n">
        <v>0</v>
      </c>
      <c r="AG169" s="24" t="n">
        <v>37.1</v>
      </c>
      <c r="AH169" s="22" t="n">
        <v>390</v>
      </c>
      <c r="AI169" s="23" t="n">
        <v>6</v>
      </c>
      <c r="AJ169" s="23" t="n">
        <v>25</v>
      </c>
      <c r="AK169" s="23" t="n">
        <v>25</v>
      </c>
      <c r="AL169" s="23" t="n">
        <v>30</v>
      </c>
      <c r="AM169" s="23" t="n">
        <v>33</v>
      </c>
      <c r="AN169" s="23" t="n">
        <v>42</v>
      </c>
      <c r="AO169" s="23" t="n">
        <v>55</v>
      </c>
      <c r="AP169" s="23" t="n">
        <v>66</v>
      </c>
      <c r="AQ169" s="23" t="n">
        <v>47</v>
      </c>
      <c r="AR169" s="23" t="n">
        <v>48</v>
      </c>
      <c r="AS169" s="23" t="n">
        <v>4</v>
      </c>
      <c r="AT169" s="23" t="n">
        <v>7</v>
      </c>
      <c r="AU169" s="23" t="n">
        <v>1</v>
      </c>
      <c r="AV169" s="23" t="n">
        <v>1</v>
      </c>
      <c r="AW169" s="24" t="n">
        <v>45.9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1317</v>
      </c>
      <c r="C170" s="23" t="n">
        <f aca="false">SUM(S170,AI170)</f>
        <v>63</v>
      </c>
      <c r="D170" s="23" t="n">
        <f aca="false">SUM(T170,AJ170)</f>
        <v>90</v>
      </c>
      <c r="E170" s="23" t="n">
        <f aca="false">SUM(U170,AK170)</f>
        <v>94</v>
      </c>
      <c r="F170" s="23" t="n">
        <f aca="false">SUM(V170,AL170)</f>
        <v>106</v>
      </c>
      <c r="G170" s="23" t="n">
        <f aca="false">SUM(W170,AM170)</f>
        <v>115</v>
      </c>
      <c r="H170" s="23" t="n">
        <f aca="false">SUM(X170,AN170)</f>
        <v>141</v>
      </c>
      <c r="I170" s="23" t="n">
        <f aca="false">SUM(Y170,AO170)</f>
        <v>183</v>
      </c>
      <c r="J170" s="23" t="n">
        <f aca="false">SUM(Z170,AP170)</f>
        <v>176</v>
      </c>
      <c r="K170" s="23" t="n">
        <f aca="false">SUM(AA170,AQ170)</f>
        <v>173</v>
      </c>
      <c r="L170" s="23" t="n">
        <f aca="false">SUM(AB170,AR170)</f>
        <v>158</v>
      </c>
      <c r="M170" s="23" t="n">
        <f aca="false">SUM(AC170,AS170)</f>
        <v>13</v>
      </c>
      <c r="N170" s="23" t="n">
        <f aca="false">SUM(AD170,AT170)</f>
        <v>4</v>
      </c>
      <c r="O170" s="23" t="n">
        <f aca="false">SUM(AE170,AU170)</f>
        <v>1</v>
      </c>
      <c r="P170" s="23" t="n">
        <f aca="false">SUM(AF170,AV170)</f>
        <v>0</v>
      </c>
      <c r="Q170" s="24" t="n">
        <v>44</v>
      </c>
      <c r="R170" s="22" t="n">
        <v>144</v>
      </c>
      <c r="S170" s="23" t="n">
        <v>28</v>
      </c>
      <c r="T170" s="23" t="n">
        <v>28</v>
      </c>
      <c r="U170" s="23" t="n">
        <v>25</v>
      </c>
      <c r="V170" s="23" t="n">
        <v>16</v>
      </c>
      <c r="W170" s="23" t="n">
        <v>11</v>
      </c>
      <c r="X170" s="23" t="n">
        <v>8</v>
      </c>
      <c r="Y170" s="23" t="n">
        <v>11</v>
      </c>
      <c r="Z170" s="23" t="n">
        <v>7</v>
      </c>
      <c r="AA170" s="23" t="n">
        <v>6</v>
      </c>
      <c r="AB170" s="23" t="n">
        <v>4</v>
      </c>
      <c r="AC170" s="23" t="n">
        <v>0</v>
      </c>
      <c r="AD170" s="23" t="n">
        <v>0</v>
      </c>
      <c r="AE170" s="23" t="n">
        <v>0</v>
      </c>
      <c r="AF170" s="23" t="n">
        <v>0</v>
      </c>
      <c r="AG170" s="24" t="n">
        <v>31.3</v>
      </c>
      <c r="AH170" s="22" t="n">
        <v>1173</v>
      </c>
      <c r="AI170" s="23" t="n">
        <v>35</v>
      </c>
      <c r="AJ170" s="23" t="n">
        <v>62</v>
      </c>
      <c r="AK170" s="23" t="n">
        <v>69</v>
      </c>
      <c r="AL170" s="23" t="n">
        <v>90</v>
      </c>
      <c r="AM170" s="23" t="n">
        <v>104</v>
      </c>
      <c r="AN170" s="23" t="n">
        <v>133</v>
      </c>
      <c r="AO170" s="23" t="n">
        <v>172</v>
      </c>
      <c r="AP170" s="23" t="n">
        <v>169</v>
      </c>
      <c r="AQ170" s="23" t="n">
        <v>167</v>
      </c>
      <c r="AR170" s="23" t="n">
        <v>154</v>
      </c>
      <c r="AS170" s="23" t="n">
        <v>13</v>
      </c>
      <c r="AT170" s="23" t="n">
        <v>4</v>
      </c>
      <c r="AU170" s="23" t="n">
        <v>1</v>
      </c>
      <c r="AV170" s="23" t="n">
        <v>0</v>
      </c>
      <c r="AW170" s="24" t="n">
        <v>45.6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90</v>
      </c>
      <c r="C171" s="23" t="n">
        <f aca="false">SUM(S171,AI171)</f>
        <v>4</v>
      </c>
      <c r="D171" s="23" t="n">
        <f aca="false">SUM(T171,AJ171)</f>
        <v>4</v>
      </c>
      <c r="E171" s="23" t="n">
        <f aca="false">SUM(U171,AK171)</f>
        <v>7</v>
      </c>
      <c r="F171" s="23" t="n">
        <f aca="false">SUM(V171,AL171)</f>
        <v>3</v>
      </c>
      <c r="G171" s="23" t="n">
        <f aca="false">SUM(W171,AM171)</f>
        <v>5</v>
      </c>
      <c r="H171" s="23" t="n">
        <f aca="false">SUM(X171,AN171)</f>
        <v>18</v>
      </c>
      <c r="I171" s="23" t="n">
        <f aca="false">SUM(Y171,AO171)</f>
        <v>11</v>
      </c>
      <c r="J171" s="23" t="n">
        <f aca="false">SUM(Z171,AP171)</f>
        <v>21</v>
      </c>
      <c r="K171" s="23" t="n">
        <f aca="false">SUM(AA171,AQ171)</f>
        <v>10</v>
      </c>
      <c r="L171" s="23" t="n">
        <f aca="false">SUM(AB171,AR171)</f>
        <v>6</v>
      </c>
      <c r="M171" s="23" t="n">
        <f aca="false">SUM(AC171,AS171)</f>
        <v>1</v>
      </c>
      <c r="N171" s="23" t="n">
        <f aca="false">SUM(AD171,AT171)</f>
        <v>0</v>
      </c>
      <c r="O171" s="23" t="n">
        <f aca="false">SUM(AE171,AU171)</f>
        <v>0</v>
      </c>
      <c r="P171" s="23" t="n">
        <f aca="false">SUM(AF171,AV171)</f>
        <v>0</v>
      </c>
      <c r="Q171" s="24" t="n">
        <v>44.9</v>
      </c>
      <c r="R171" s="22" t="n">
        <v>33</v>
      </c>
      <c r="S171" s="23" t="n">
        <v>1</v>
      </c>
      <c r="T171" s="23" t="n">
        <v>1</v>
      </c>
      <c r="U171" s="23" t="n">
        <v>5</v>
      </c>
      <c r="V171" s="23" t="n">
        <v>2</v>
      </c>
      <c r="W171" s="23" t="n">
        <v>2</v>
      </c>
      <c r="X171" s="23" t="n">
        <v>5</v>
      </c>
      <c r="Y171" s="23" t="n">
        <v>3</v>
      </c>
      <c r="Z171" s="23" t="n">
        <v>7</v>
      </c>
      <c r="AA171" s="23" t="n">
        <v>4</v>
      </c>
      <c r="AB171" s="23" t="n">
        <v>3</v>
      </c>
      <c r="AC171" s="23" t="n">
        <v>0</v>
      </c>
      <c r="AD171" s="23" t="n">
        <v>0</v>
      </c>
      <c r="AE171" s="23" t="n">
        <v>0</v>
      </c>
      <c r="AF171" s="23" t="n">
        <v>0</v>
      </c>
      <c r="AG171" s="24" t="n">
        <v>44.1</v>
      </c>
      <c r="AH171" s="22" t="n">
        <v>57</v>
      </c>
      <c r="AI171" s="23" t="n">
        <v>3</v>
      </c>
      <c r="AJ171" s="23" t="n">
        <v>3</v>
      </c>
      <c r="AK171" s="23" t="n">
        <v>2</v>
      </c>
      <c r="AL171" s="23" t="n">
        <v>1</v>
      </c>
      <c r="AM171" s="23" t="n">
        <v>3</v>
      </c>
      <c r="AN171" s="23" t="n">
        <v>13</v>
      </c>
      <c r="AO171" s="23" t="n">
        <v>8</v>
      </c>
      <c r="AP171" s="23" t="n">
        <v>14</v>
      </c>
      <c r="AQ171" s="23" t="n">
        <v>6</v>
      </c>
      <c r="AR171" s="23" t="n">
        <v>3</v>
      </c>
      <c r="AS171" s="23" t="n">
        <v>1</v>
      </c>
      <c r="AT171" s="23" t="n">
        <v>0</v>
      </c>
      <c r="AU171" s="23" t="n">
        <v>0</v>
      </c>
      <c r="AV171" s="23" t="n">
        <v>0</v>
      </c>
      <c r="AW171" s="24" t="n">
        <v>45.4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61</v>
      </c>
      <c r="C172" s="23" t="n">
        <f aca="false">SUM(S172,AI172)</f>
        <v>1</v>
      </c>
      <c r="D172" s="23" t="n">
        <f aca="false">SUM(T172,AJ172)</f>
        <v>3</v>
      </c>
      <c r="E172" s="23" t="n">
        <f aca="false">SUM(U172,AK172)</f>
        <v>6</v>
      </c>
      <c r="F172" s="23" t="n">
        <f aca="false">SUM(V172,AL172)</f>
        <v>2</v>
      </c>
      <c r="G172" s="23" t="n">
        <f aca="false">SUM(W172,AM172)</f>
        <v>3</v>
      </c>
      <c r="H172" s="23" t="n">
        <f aca="false">SUM(X172,AN172)</f>
        <v>7</v>
      </c>
      <c r="I172" s="23" t="n">
        <f aca="false">SUM(Y172,AO172)</f>
        <v>4</v>
      </c>
      <c r="J172" s="23" t="n">
        <f aca="false">SUM(Z172,AP172)</f>
        <v>10</v>
      </c>
      <c r="K172" s="23" t="n">
        <f aca="false">SUM(AA172,AQ172)</f>
        <v>12</v>
      </c>
      <c r="L172" s="23" t="n">
        <f aca="false">SUM(AB172,AR172)</f>
        <v>10</v>
      </c>
      <c r="M172" s="23" t="n">
        <f aca="false">SUM(AC172,AS172)</f>
        <v>2</v>
      </c>
      <c r="N172" s="23" t="n">
        <f aca="false">SUM(AD172,AT172)</f>
        <v>1</v>
      </c>
      <c r="O172" s="23" t="n">
        <f aca="false">SUM(AE172,AU172)</f>
        <v>0</v>
      </c>
      <c r="P172" s="23" t="n">
        <f aca="false">SUM(AF172,AV172)</f>
        <v>0</v>
      </c>
      <c r="Q172" s="24" t="n">
        <v>48.1</v>
      </c>
      <c r="R172" s="22" t="n">
        <v>14</v>
      </c>
      <c r="S172" s="23" t="n">
        <v>0</v>
      </c>
      <c r="T172" s="23" t="n">
        <v>1</v>
      </c>
      <c r="U172" s="23" t="n">
        <v>1</v>
      </c>
      <c r="V172" s="23" t="n">
        <v>1</v>
      </c>
      <c r="W172" s="23" t="n">
        <v>1</v>
      </c>
      <c r="X172" s="23" t="n">
        <v>2</v>
      </c>
      <c r="Y172" s="23" t="n">
        <v>0</v>
      </c>
      <c r="Z172" s="23" t="n">
        <v>3</v>
      </c>
      <c r="AA172" s="23" t="n">
        <v>4</v>
      </c>
      <c r="AB172" s="23" t="n">
        <v>1</v>
      </c>
      <c r="AC172" s="23" t="n">
        <v>0</v>
      </c>
      <c r="AD172" s="23" t="n">
        <v>0</v>
      </c>
      <c r="AE172" s="23" t="n">
        <v>0</v>
      </c>
      <c r="AF172" s="23" t="n">
        <v>0</v>
      </c>
      <c r="AG172" s="24" t="n">
        <v>46.4</v>
      </c>
      <c r="AH172" s="22" t="n">
        <v>47</v>
      </c>
      <c r="AI172" s="23" t="n">
        <v>1</v>
      </c>
      <c r="AJ172" s="23" t="n">
        <v>2</v>
      </c>
      <c r="AK172" s="23" t="n">
        <v>5</v>
      </c>
      <c r="AL172" s="23" t="n">
        <v>1</v>
      </c>
      <c r="AM172" s="23" t="n">
        <v>2</v>
      </c>
      <c r="AN172" s="23" t="n">
        <v>5</v>
      </c>
      <c r="AO172" s="23" t="n">
        <v>4</v>
      </c>
      <c r="AP172" s="23" t="n">
        <v>7</v>
      </c>
      <c r="AQ172" s="23" t="n">
        <v>8</v>
      </c>
      <c r="AR172" s="23" t="n">
        <v>9</v>
      </c>
      <c r="AS172" s="23" t="n">
        <v>2</v>
      </c>
      <c r="AT172" s="23" t="n">
        <v>1</v>
      </c>
      <c r="AU172" s="23" t="n">
        <v>0</v>
      </c>
      <c r="AV172" s="23" t="n">
        <v>0</v>
      </c>
      <c r="AW172" s="24" t="n">
        <v>48.6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8</v>
      </c>
      <c r="C173" s="23" t="n">
        <f aca="false">SUM(S173,AI173)</f>
        <v>1</v>
      </c>
      <c r="D173" s="23" t="n">
        <f aca="false">SUM(T173,AJ173)</f>
        <v>1</v>
      </c>
      <c r="E173" s="23" t="n">
        <f aca="false">SUM(U173,AK173)</f>
        <v>0</v>
      </c>
      <c r="F173" s="23" t="n">
        <f aca="false">SUM(V173,AL173)</f>
        <v>2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2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1</v>
      </c>
      <c r="N173" s="23" t="n">
        <f aca="false">SUM(AD173,AT173)</f>
        <v>1</v>
      </c>
      <c r="O173" s="23" t="n">
        <f aca="false">SUM(AE173,AU173)</f>
        <v>0</v>
      </c>
      <c r="P173" s="23" t="n">
        <f aca="false">SUM(AF173,AV173)</f>
        <v>0</v>
      </c>
      <c r="Q173" s="24" t="n">
        <v>43.6</v>
      </c>
      <c r="R173" s="22" t="n">
        <v>5</v>
      </c>
      <c r="S173" s="23" t="n">
        <v>0</v>
      </c>
      <c r="T173" s="23" t="n">
        <v>1</v>
      </c>
      <c r="U173" s="23" t="n">
        <v>0</v>
      </c>
      <c r="V173" s="23" t="n">
        <v>2</v>
      </c>
      <c r="W173" s="23" t="n">
        <v>0</v>
      </c>
      <c r="X173" s="23" t="n">
        <v>0</v>
      </c>
      <c r="Y173" s="23" t="n">
        <v>0</v>
      </c>
      <c r="Z173" s="23" t="n">
        <v>1</v>
      </c>
      <c r="AA173" s="23" t="n">
        <v>0</v>
      </c>
      <c r="AB173" s="23" t="n">
        <v>0</v>
      </c>
      <c r="AC173" s="23" t="n">
        <v>1</v>
      </c>
      <c r="AD173" s="23" t="n">
        <v>0</v>
      </c>
      <c r="AE173" s="23" t="n">
        <v>0</v>
      </c>
      <c r="AF173" s="23" t="n">
        <v>0</v>
      </c>
      <c r="AG173" s="24" t="n">
        <v>41.6</v>
      </c>
      <c r="AH173" s="22" t="n">
        <v>3</v>
      </c>
      <c r="AI173" s="23" t="n">
        <v>1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1</v>
      </c>
      <c r="AQ173" s="23" t="n">
        <v>0</v>
      </c>
      <c r="AR173" s="23" t="n">
        <v>0</v>
      </c>
      <c r="AS173" s="23" t="n">
        <v>0</v>
      </c>
      <c r="AT173" s="23" t="n">
        <v>1</v>
      </c>
      <c r="AU173" s="23" t="n">
        <v>0</v>
      </c>
      <c r="AV173" s="23" t="n">
        <v>0</v>
      </c>
      <c r="AW173" s="24" t="n">
        <v>47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1348</v>
      </c>
      <c r="C174" s="23" t="n">
        <f aca="false">SUM(S174,AI174)</f>
        <v>25</v>
      </c>
      <c r="D174" s="23" t="n">
        <f aca="false">SUM(T174,AJ174)</f>
        <v>80</v>
      </c>
      <c r="E174" s="23" t="n">
        <f aca="false">SUM(U174,AK174)</f>
        <v>73</v>
      </c>
      <c r="F174" s="23" t="n">
        <f aca="false">SUM(V174,AL174)</f>
        <v>102</v>
      </c>
      <c r="G174" s="23" t="n">
        <f aca="false">SUM(W174,AM174)</f>
        <v>111</v>
      </c>
      <c r="H174" s="23" t="n">
        <f aca="false">SUM(X174,AN174)</f>
        <v>187</v>
      </c>
      <c r="I174" s="23" t="n">
        <f aca="false">SUM(Y174,AO174)</f>
        <v>194</v>
      </c>
      <c r="J174" s="23" t="n">
        <f aca="false">SUM(Z174,AP174)</f>
        <v>169</v>
      </c>
      <c r="K174" s="23" t="n">
        <f aca="false">SUM(AA174,AQ174)</f>
        <v>179</v>
      </c>
      <c r="L174" s="23" t="n">
        <f aca="false">SUM(AB174,AR174)</f>
        <v>179</v>
      </c>
      <c r="M174" s="23" t="n">
        <f aca="false">SUM(AC174,AS174)</f>
        <v>31</v>
      </c>
      <c r="N174" s="23" t="n">
        <f aca="false">SUM(AD174,AT174)</f>
        <v>10</v>
      </c>
      <c r="O174" s="23" t="n">
        <f aca="false">SUM(AE174,AU174)</f>
        <v>7</v>
      </c>
      <c r="P174" s="23" t="n">
        <f aca="false">SUM(AF174,AV174)</f>
        <v>1</v>
      </c>
      <c r="Q174" s="24" t="n">
        <v>46.1</v>
      </c>
      <c r="R174" s="22" t="n">
        <v>279</v>
      </c>
      <c r="S174" s="23" t="n">
        <v>16</v>
      </c>
      <c r="T174" s="23" t="n">
        <v>28</v>
      </c>
      <c r="U174" s="23" t="n">
        <v>29</v>
      </c>
      <c r="V174" s="23" t="n">
        <v>34</v>
      </c>
      <c r="W174" s="23" t="n">
        <v>29</v>
      </c>
      <c r="X174" s="23" t="n">
        <v>37</v>
      </c>
      <c r="Y174" s="23" t="n">
        <v>40</v>
      </c>
      <c r="Z174" s="23" t="n">
        <v>22</v>
      </c>
      <c r="AA174" s="23" t="n">
        <v>21</v>
      </c>
      <c r="AB174" s="23" t="n">
        <v>17</v>
      </c>
      <c r="AC174" s="23" t="n">
        <v>4</v>
      </c>
      <c r="AD174" s="23" t="n">
        <v>1</v>
      </c>
      <c r="AE174" s="23" t="n">
        <v>1</v>
      </c>
      <c r="AF174" s="23" t="n">
        <v>0</v>
      </c>
      <c r="AG174" s="24" t="n">
        <v>39.7</v>
      </c>
      <c r="AH174" s="22" t="n">
        <v>1069</v>
      </c>
      <c r="AI174" s="23" t="n">
        <v>9</v>
      </c>
      <c r="AJ174" s="23" t="n">
        <v>52</v>
      </c>
      <c r="AK174" s="23" t="n">
        <v>44</v>
      </c>
      <c r="AL174" s="23" t="n">
        <v>68</v>
      </c>
      <c r="AM174" s="23" t="n">
        <v>82</v>
      </c>
      <c r="AN174" s="23" t="n">
        <v>150</v>
      </c>
      <c r="AO174" s="23" t="n">
        <v>154</v>
      </c>
      <c r="AP174" s="23" t="n">
        <v>147</v>
      </c>
      <c r="AQ174" s="23" t="n">
        <v>158</v>
      </c>
      <c r="AR174" s="23" t="n">
        <v>162</v>
      </c>
      <c r="AS174" s="23" t="n">
        <v>27</v>
      </c>
      <c r="AT174" s="23" t="n">
        <v>9</v>
      </c>
      <c r="AU174" s="23" t="n">
        <v>6</v>
      </c>
      <c r="AV174" s="23" t="n">
        <v>1</v>
      </c>
      <c r="AW174" s="24" t="n">
        <v>47.8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2441</v>
      </c>
      <c r="C175" s="23" t="n">
        <f aca="false">SUM(S175,AI175)</f>
        <v>75</v>
      </c>
      <c r="D175" s="23" t="n">
        <f aca="false">SUM(T175,AJ175)</f>
        <v>131</v>
      </c>
      <c r="E175" s="23" t="n">
        <f aca="false">SUM(U175,AK175)</f>
        <v>141</v>
      </c>
      <c r="F175" s="23" t="n">
        <f aca="false">SUM(V175,AL175)</f>
        <v>139</v>
      </c>
      <c r="G175" s="23" t="n">
        <f aca="false">SUM(W175,AM175)</f>
        <v>204</v>
      </c>
      <c r="H175" s="23" t="n">
        <f aca="false">SUM(X175,AN175)</f>
        <v>211</v>
      </c>
      <c r="I175" s="23" t="n">
        <f aca="false">SUM(Y175,AO175)</f>
        <v>331</v>
      </c>
      <c r="J175" s="23" t="n">
        <f aca="false">SUM(Z175,AP175)</f>
        <v>340</v>
      </c>
      <c r="K175" s="23" t="n">
        <f aca="false">SUM(AA175,AQ175)</f>
        <v>336</v>
      </c>
      <c r="L175" s="23" t="n">
        <f aca="false">SUM(AB175,AR175)</f>
        <v>393</v>
      </c>
      <c r="M175" s="23" t="n">
        <f aca="false">SUM(AC175,AS175)</f>
        <v>87</v>
      </c>
      <c r="N175" s="23" t="n">
        <f aca="false">SUM(AD175,AT175)</f>
        <v>37</v>
      </c>
      <c r="O175" s="23" t="n">
        <f aca="false">SUM(AE175,AU175)</f>
        <v>13</v>
      </c>
      <c r="P175" s="23" t="n">
        <f aca="false">SUM(AF175,AV175)</f>
        <v>3</v>
      </c>
      <c r="Q175" s="24" t="n">
        <v>47.3</v>
      </c>
      <c r="R175" s="22" t="n">
        <v>360</v>
      </c>
      <c r="S175" s="23" t="n">
        <v>32</v>
      </c>
      <c r="T175" s="23" t="n">
        <v>45</v>
      </c>
      <c r="U175" s="23" t="n">
        <v>44</v>
      </c>
      <c r="V175" s="23" t="n">
        <v>24</v>
      </c>
      <c r="W175" s="23" t="n">
        <v>37</v>
      </c>
      <c r="X175" s="23" t="n">
        <v>32</v>
      </c>
      <c r="Y175" s="23" t="n">
        <v>42</v>
      </c>
      <c r="Z175" s="23" t="n">
        <v>39</v>
      </c>
      <c r="AA175" s="23" t="n">
        <v>35</v>
      </c>
      <c r="AB175" s="23" t="n">
        <v>27</v>
      </c>
      <c r="AC175" s="23" t="n">
        <v>2</v>
      </c>
      <c r="AD175" s="23" t="n">
        <v>0</v>
      </c>
      <c r="AE175" s="23" t="n">
        <v>1</v>
      </c>
      <c r="AF175" s="23" t="n">
        <v>0</v>
      </c>
      <c r="AG175" s="24" t="n">
        <v>39.3</v>
      </c>
      <c r="AH175" s="22" t="n">
        <v>2081</v>
      </c>
      <c r="AI175" s="23" t="n">
        <v>43</v>
      </c>
      <c r="AJ175" s="23" t="n">
        <v>86</v>
      </c>
      <c r="AK175" s="23" t="n">
        <v>97</v>
      </c>
      <c r="AL175" s="23" t="n">
        <v>115</v>
      </c>
      <c r="AM175" s="23" t="n">
        <v>167</v>
      </c>
      <c r="AN175" s="23" t="n">
        <v>179</v>
      </c>
      <c r="AO175" s="23" t="n">
        <v>289</v>
      </c>
      <c r="AP175" s="23" t="n">
        <v>301</v>
      </c>
      <c r="AQ175" s="23" t="n">
        <v>301</v>
      </c>
      <c r="AR175" s="23" t="n">
        <v>366</v>
      </c>
      <c r="AS175" s="23" t="n">
        <v>85</v>
      </c>
      <c r="AT175" s="23" t="n">
        <v>37</v>
      </c>
      <c r="AU175" s="23" t="n">
        <v>12</v>
      </c>
      <c r="AV175" s="23" t="n">
        <v>3</v>
      </c>
      <c r="AW175" s="24" t="n">
        <v>48.7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247</v>
      </c>
      <c r="C176" s="23" t="n">
        <f aca="false">SUM(S176,AI176)</f>
        <v>1</v>
      </c>
      <c r="D176" s="23" t="n">
        <f aca="false">SUM(T176,AJ176)</f>
        <v>10</v>
      </c>
      <c r="E176" s="23" t="n">
        <f aca="false">SUM(U176,AK176)</f>
        <v>14</v>
      </c>
      <c r="F176" s="23" t="n">
        <f aca="false">SUM(V176,AL176)</f>
        <v>12</v>
      </c>
      <c r="G176" s="23" t="n">
        <f aca="false">SUM(W176,AM176)</f>
        <v>29</v>
      </c>
      <c r="H176" s="23" t="n">
        <f aca="false">SUM(X176,AN176)</f>
        <v>36</v>
      </c>
      <c r="I176" s="23" t="n">
        <f aca="false">SUM(Y176,AO176)</f>
        <v>41</v>
      </c>
      <c r="J176" s="23" t="n">
        <f aca="false">SUM(Z176,AP176)</f>
        <v>29</v>
      </c>
      <c r="K176" s="23" t="n">
        <f aca="false">SUM(AA176,AQ176)</f>
        <v>30</v>
      </c>
      <c r="L176" s="23" t="n">
        <f aca="false">SUM(AB176,AR176)</f>
        <v>31</v>
      </c>
      <c r="M176" s="23" t="n">
        <f aca="false">SUM(AC176,AS176)</f>
        <v>8</v>
      </c>
      <c r="N176" s="23" t="n">
        <f aca="false">SUM(AD176,AT176)</f>
        <v>4</v>
      </c>
      <c r="O176" s="23" t="n">
        <f aca="false">SUM(AE176,AU176)</f>
        <v>0</v>
      </c>
      <c r="P176" s="23" t="n">
        <f aca="false">SUM(AF176,AV176)</f>
        <v>2</v>
      </c>
      <c r="Q176" s="24" t="n">
        <v>47.2</v>
      </c>
      <c r="R176" s="22" t="n">
        <v>30</v>
      </c>
      <c r="S176" s="23" t="n">
        <v>1</v>
      </c>
      <c r="T176" s="23" t="n">
        <v>3</v>
      </c>
      <c r="U176" s="23" t="n">
        <v>4</v>
      </c>
      <c r="V176" s="23" t="n">
        <v>1</v>
      </c>
      <c r="W176" s="23" t="n">
        <v>6</v>
      </c>
      <c r="X176" s="23" t="n">
        <v>2</v>
      </c>
      <c r="Y176" s="23" t="n">
        <v>6</v>
      </c>
      <c r="Z176" s="23" t="n">
        <v>4</v>
      </c>
      <c r="AA176" s="23" t="n">
        <v>0</v>
      </c>
      <c r="AB176" s="23" t="n">
        <v>3</v>
      </c>
      <c r="AC176" s="23" t="n">
        <v>0</v>
      </c>
      <c r="AD176" s="23" t="n">
        <v>0</v>
      </c>
      <c r="AE176" s="23" t="n">
        <v>0</v>
      </c>
      <c r="AF176" s="23" t="n">
        <v>0</v>
      </c>
      <c r="AG176" s="24" t="n">
        <v>40.3</v>
      </c>
      <c r="AH176" s="22" t="n">
        <v>217</v>
      </c>
      <c r="AI176" s="23" t="n">
        <v>0</v>
      </c>
      <c r="AJ176" s="23" t="n">
        <v>7</v>
      </c>
      <c r="AK176" s="23" t="n">
        <v>10</v>
      </c>
      <c r="AL176" s="23" t="n">
        <v>11</v>
      </c>
      <c r="AM176" s="23" t="n">
        <v>23</v>
      </c>
      <c r="AN176" s="23" t="n">
        <v>34</v>
      </c>
      <c r="AO176" s="23" t="n">
        <v>35</v>
      </c>
      <c r="AP176" s="23" t="n">
        <v>25</v>
      </c>
      <c r="AQ176" s="23" t="n">
        <v>30</v>
      </c>
      <c r="AR176" s="23" t="n">
        <v>28</v>
      </c>
      <c r="AS176" s="23" t="n">
        <v>8</v>
      </c>
      <c r="AT176" s="23" t="n">
        <v>4</v>
      </c>
      <c r="AU176" s="23" t="n">
        <v>0</v>
      </c>
      <c r="AV176" s="23" t="n">
        <v>2</v>
      </c>
      <c r="AW176" s="24" t="n">
        <v>48.1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1580</v>
      </c>
      <c r="C177" s="23" t="n">
        <f aca="false">SUM(S177,AI177)</f>
        <v>60</v>
      </c>
      <c r="D177" s="23" t="n">
        <f aca="false">SUM(T177,AJ177)</f>
        <v>94</v>
      </c>
      <c r="E177" s="23" t="n">
        <f aca="false">SUM(U177,AK177)</f>
        <v>101</v>
      </c>
      <c r="F177" s="23" t="n">
        <f aca="false">SUM(V177,AL177)</f>
        <v>111</v>
      </c>
      <c r="G177" s="23" t="n">
        <f aca="false">SUM(W177,AM177)</f>
        <v>128</v>
      </c>
      <c r="H177" s="23" t="n">
        <f aca="false">SUM(X177,AN177)</f>
        <v>152</v>
      </c>
      <c r="I177" s="23" t="n">
        <f aca="false">SUM(Y177,AO177)</f>
        <v>192</v>
      </c>
      <c r="J177" s="23" t="n">
        <f aca="false">SUM(Z177,AP177)</f>
        <v>208</v>
      </c>
      <c r="K177" s="23" t="n">
        <f aca="false">SUM(AA177,AQ177)</f>
        <v>209</v>
      </c>
      <c r="L177" s="23" t="n">
        <f aca="false">SUM(AB177,AR177)</f>
        <v>242</v>
      </c>
      <c r="M177" s="23" t="n">
        <f aca="false">SUM(AC177,AS177)</f>
        <v>45</v>
      </c>
      <c r="N177" s="23" t="n">
        <f aca="false">SUM(AD177,AT177)</f>
        <v>26</v>
      </c>
      <c r="O177" s="23" t="n">
        <f aca="false">SUM(AE177,AU177)</f>
        <v>7</v>
      </c>
      <c r="P177" s="23" t="n">
        <f aca="false">SUM(AF177,AV177)</f>
        <v>5</v>
      </c>
      <c r="Q177" s="24" t="n">
        <v>46.3</v>
      </c>
      <c r="R177" s="22" t="n">
        <v>323</v>
      </c>
      <c r="S177" s="23" t="n">
        <v>33</v>
      </c>
      <c r="T177" s="23" t="n">
        <v>43</v>
      </c>
      <c r="U177" s="23" t="n">
        <v>38</v>
      </c>
      <c r="V177" s="23" t="n">
        <v>33</v>
      </c>
      <c r="W177" s="23" t="n">
        <v>29</v>
      </c>
      <c r="X177" s="23" t="n">
        <v>38</v>
      </c>
      <c r="Y177" s="23" t="n">
        <v>37</v>
      </c>
      <c r="Z177" s="23" t="n">
        <v>29</v>
      </c>
      <c r="AA177" s="23" t="n">
        <v>22</v>
      </c>
      <c r="AB177" s="23" t="n">
        <v>16</v>
      </c>
      <c r="AC177" s="23" t="n">
        <v>1</v>
      </c>
      <c r="AD177" s="23" t="n">
        <v>2</v>
      </c>
      <c r="AE177" s="23" t="n">
        <v>1</v>
      </c>
      <c r="AF177" s="23" t="n">
        <v>1</v>
      </c>
      <c r="AG177" s="24" t="n">
        <v>37.5</v>
      </c>
      <c r="AH177" s="22" t="n">
        <v>1257</v>
      </c>
      <c r="AI177" s="23" t="n">
        <v>27</v>
      </c>
      <c r="AJ177" s="23" t="n">
        <v>51</v>
      </c>
      <c r="AK177" s="23" t="n">
        <v>63</v>
      </c>
      <c r="AL177" s="23" t="n">
        <v>78</v>
      </c>
      <c r="AM177" s="23" t="n">
        <v>99</v>
      </c>
      <c r="AN177" s="23" t="n">
        <v>114</v>
      </c>
      <c r="AO177" s="23" t="n">
        <v>155</v>
      </c>
      <c r="AP177" s="23" t="n">
        <v>179</v>
      </c>
      <c r="AQ177" s="23" t="n">
        <v>187</v>
      </c>
      <c r="AR177" s="23" t="n">
        <v>226</v>
      </c>
      <c r="AS177" s="23" t="n">
        <v>44</v>
      </c>
      <c r="AT177" s="23" t="n">
        <v>24</v>
      </c>
      <c r="AU177" s="23" t="n">
        <v>6</v>
      </c>
      <c r="AV177" s="23" t="n">
        <v>4</v>
      </c>
      <c r="AW177" s="24" t="n">
        <v>48.5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5828</v>
      </c>
      <c r="C178" s="23" t="n">
        <f aca="false">SUM(S178,AI178)</f>
        <v>1903</v>
      </c>
      <c r="D178" s="23" t="n">
        <f aca="false">SUM(T178,AJ178)</f>
        <v>986</v>
      </c>
      <c r="E178" s="23" t="n">
        <f aca="false">SUM(U178,AK178)</f>
        <v>606</v>
      </c>
      <c r="F178" s="23" t="n">
        <f aca="false">SUM(V178,AL178)</f>
        <v>397</v>
      </c>
      <c r="G178" s="23" t="n">
        <f aca="false">SUM(W178,AM178)</f>
        <v>316</v>
      </c>
      <c r="H178" s="23" t="n">
        <f aca="false">SUM(X178,AN178)</f>
        <v>356</v>
      </c>
      <c r="I178" s="23" t="n">
        <f aca="false">SUM(Y178,AO178)</f>
        <v>356</v>
      </c>
      <c r="J178" s="23" t="n">
        <f aca="false">SUM(Z178,AP178)</f>
        <v>319</v>
      </c>
      <c r="K178" s="23" t="n">
        <f aca="false">SUM(AA178,AQ178)</f>
        <v>258</v>
      </c>
      <c r="L178" s="23" t="n">
        <f aca="false">SUM(AB178,AR178)</f>
        <v>241</v>
      </c>
      <c r="M178" s="23" t="n">
        <f aca="false">SUM(AC178,AS178)</f>
        <v>52</v>
      </c>
      <c r="N178" s="23" t="n">
        <f aca="false">SUM(AD178,AT178)</f>
        <v>22</v>
      </c>
      <c r="O178" s="23" t="n">
        <f aca="false">SUM(AE178,AU178)</f>
        <v>12</v>
      </c>
      <c r="P178" s="23" t="n">
        <f aca="false">SUM(AF178,AV178)</f>
        <v>4</v>
      </c>
      <c r="Q178" s="24" t="n">
        <v>30.8</v>
      </c>
      <c r="R178" s="22" t="n">
        <f aca="false">SUM(R179:R187)</f>
        <v>2574</v>
      </c>
      <c r="S178" s="23" t="n">
        <f aca="false">SUM(S179:S187)</f>
        <v>859</v>
      </c>
      <c r="T178" s="23" t="n">
        <f aca="false">SUM(T179:T187)</f>
        <v>452</v>
      </c>
      <c r="U178" s="23" t="n">
        <f aca="false">SUM(U179:U187)</f>
        <v>294</v>
      </c>
      <c r="V178" s="23" t="n">
        <f aca="false">SUM(V179:V187)</f>
        <v>195</v>
      </c>
      <c r="W178" s="23" t="n">
        <f aca="false">SUM(W179:W187)</f>
        <v>148</v>
      </c>
      <c r="X178" s="23" t="n">
        <f aca="false">SUM(X179:X187)</f>
        <v>156</v>
      </c>
      <c r="Y178" s="23" t="n">
        <f aca="false">SUM(Y179:Y187)</f>
        <v>137</v>
      </c>
      <c r="Z178" s="23" t="n">
        <f aca="false">SUM(Z179:Z187)</f>
        <v>138</v>
      </c>
      <c r="AA178" s="23" t="n">
        <f aca="false">SUM(AA179:AA187)</f>
        <v>101</v>
      </c>
      <c r="AB178" s="23" t="n">
        <f aca="false">SUM(AB179:AB187)</f>
        <v>73</v>
      </c>
      <c r="AC178" s="23" t="n">
        <f aca="false">SUM(AC179:AC187)</f>
        <v>15</v>
      </c>
      <c r="AD178" s="23" t="n">
        <f aca="false">SUM(AD179:AD187)</f>
        <v>3</v>
      </c>
      <c r="AE178" s="23" t="n">
        <f aca="false">SUM(AE179:AE187)</f>
        <v>2</v>
      </c>
      <c r="AF178" s="23" t="n">
        <f aca="false">SUM(AF179:AF187)</f>
        <v>1</v>
      </c>
      <c r="AG178" s="24" t="n">
        <v>29.7</v>
      </c>
      <c r="AH178" s="22" t="n">
        <f aca="false">SUM(AH179:AH187)</f>
        <v>3254</v>
      </c>
      <c r="AI178" s="23" t="n">
        <f aca="false">SUM(AI179:AI187)</f>
        <v>1044</v>
      </c>
      <c r="AJ178" s="23" t="n">
        <f aca="false">SUM(AJ179:AJ187)</f>
        <v>534</v>
      </c>
      <c r="AK178" s="23" t="n">
        <f aca="false">SUM(AK179:AK187)</f>
        <v>312</v>
      </c>
      <c r="AL178" s="23" t="n">
        <f aca="false">SUM(AL179:AL187)</f>
        <v>202</v>
      </c>
      <c r="AM178" s="23" t="n">
        <f aca="false">SUM(AM179:AM187)</f>
        <v>168</v>
      </c>
      <c r="AN178" s="23" t="n">
        <f aca="false">SUM(AN179:AN187)</f>
        <v>200</v>
      </c>
      <c r="AO178" s="23" t="n">
        <f aca="false">SUM(AO179:AO187)</f>
        <v>219</v>
      </c>
      <c r="AP178" s="23" t="n">
        <f aca="false">SUM(AP179:AP187)</f>
        <v>181</v>
      </c>
      <c r="AQ178" s="23" t="n">
        <f aca="false">SUM(AQ179:AQ187)</f>
        <v>157</v>
      </c>
      <c r="AR178" s="23" t="n">
        <f aca="false">SUM(AR179:AR187)</f>
        <v>168</v>
      </c>
      <c r="AS178" s="23" t="n">
        <f aca="false">SUM(AS179:AS187)</f>
        <v>37</v>
      </c>
      <c r="AT178" s="23" t="n">
        <f aca="false">SUM(AT179:AT187)</f>
        <v>19</v>
      </c>
      <c r="AU178" s="23" t="n">
        <f aca="false">SUM(AU179:AU187)</f>
        <v>10</v>
      </c>
      <c r="AV178" s="23" t="n">
        <f aca="false">SUM(AV179:AV187)</f>
        <v>3</v>
      </c>
      <c r="AW178" s="24" t="n">
        <v>31.7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193</v>
      </c>
      <c r="C179" s="23" t="n">
        <f aca="false">SUM(S179,AI179)</f>
        <v>41</v>
      </c>
      <c r="D179" s="23" t="n">
        <f aca="false">SUM(T179,AJ179)</f>
        <v>39</v>
      </c>
      <c r="E179" s="23" t="n">
        <f aca="false">SUM(U179,AK179)</f>
        <v>24</v>
      </c>
      <c r="F179" s="23" t="n">
        <f aca="false">SUM(V179,AL179)</f>
        <v>11</v>
      </c>
      <c r="G179" s="23" t="n">
        <f aca="false">SUM(W179,AM179)</f>
        <v>15</v>
      </c>
      <c r="H179" s="23" t="n">
        <f aca="false">SUM(X179,AN179)</f>
        <v>14</v>
      </c>
      <c r="I179" s="23" t="n">
        <f aca="false">SUM(Y179,AO179)</f>
        <v>20</v>
      </c>
      <c r="J179" s="23" t="n">
        <f aca="false">SUM(Z179,AP179)</f>
        <v>12</v>
      </c>
      <c r="K179" s="23" t="n">
        <f aca="false">SUM(AA179,AQ179)</f>
        <v>7</v>
      </c>
      <c r="L179" s="23" t="n">
        <f aca="false">SUM(AB179,AR179)</f>
        <v>8</v>
      </c>
      <c r="M179" s="23" t="n">
        <f aca="false">SUM(AC179,AS179)</f>
        <v>2</v>
      </c>
      <c r="N179" s="23" t="n">
        <f aca="false">SUM(AD179,AT179)</f>
        <v>0</v>
      </c>
      <c r="O179" s="23" t="n">
        <f aca="false">SUM(AE179,AU179)</f>
        <v>0</v>
      </c>
      <c r="P179" s="23" t="n">
        <f aca="false">SUM(AF179,AV179)</f>
        <v>0</v>
      </c>
      <c r="Q179" s="24" t="n">
        <v>32.7</v>
      </c>
      <c r="R179" s="22" t="n">
        <v>61</v>
      </c>
      <c r="S179" s="23" t="n">
        <v>14</v>
      </c>
      <c r="T179" s="23" t="n">
        <v>12</v>
      </c>
      <c r="U179" s="23" t="n">
        <v>7</v>
      </c>
      <c r="V179" s="23" t="n">
        <v>2</v>
      </c>
      <c r="W179" s="23" t="n">
        <v>8</v>
      </c>
      <c r="X179" s="23" t="n">
        <v>2</v>
      </c>
      <c r="Y179" s="23" t="n">
        <v>7</v>
      </c>
      <c r="Z179" s="23" t="n">
        <v>5</v>
      </c>
      <c r="AA179" s="23" t="n">
        <v>1</v>
      </c>
      <c r="AB179" s="23" t="n">
        <v>2</v>
      </c>
      <c r="AC179" s="23" t="n">
        <v>1</v>
      </c>
      <c r="AD179" s="23" t="n">
        <v>0</v>
      </c>
      <c r="AE179" s="23" t="n">
        <v>0</v>
      </c>
      <c r="AF179" s="23" t="n">
        <v>0</v>
      </c>
      <c r="AG179" s="24" t="n">
        <v>32.7</v>
      </c>
      <c r="AH179" s="22" t="n">
        <v>132</v>
      </c>
      <c r="AI179" s="23" t="n">
        <v>27</v>
      </c>
      <c r="AJ179" s="23" t="n">
        <v>27</v>
      </c>
      <c r="AK179" s="23" t="n">
        <v>17</v>
      </c>
      <c r="AL179" s="23" t="n">
        <v>9</v>
      </c>
      <c r="AM179" s="23" t="n">
        <v>7</v>
      </c>
      <c r="AN179" s="23" t="n">
        <v>12</v>
      </c>
      <c r="AO179" s="23" t="n">
        <v>13</v>
      </c>
      <c r="AP179" s="23" t="n">
        <v>7</v>
      </c>
      <c r="AQ179" s="23" t="n">
        <v>6</v>
      </c>
      <c r="AR179" s="23" t="n">
        <v>6</v>
      </c>
      <c r="AS179" s="23" t="n">
        <v>1</v>
      </c>
      <c r="AT179" s="23" t="n">
        <v>0</v>
      </c>
      <c r="AU179" s="23" t="n">
        <v>0</v>
      </c>
      <c r="AV179" s="23" t="n">
        <v>0</v>
      </c>
      <c r="AW179" s="24" t="n">
        <v>32.8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1361</v>
      </c>
      <c r="C180" s="23" t="n">
        <f aca="false">SUM(S180,AI180)</f>
        <v>563</v>
      </c>
      <c r="D180" s="23" t="n">
        <f aca="false">SUM(T180,AJ180)</f>
        <v>261</v>
      </c>
      <c r="E180" s="23" t="n">
        <f aca="false">SUM(U180,AK180)</f>
        <v>143</v>
      </c>
      <c r="F180" s="23" t="n">
        <f aca="false">SUM(V180,AL180)</f>
        <v>101</v>
      </c>
      <c r="G180" s="23" t="n">
        <f aca="false">SUM(W180,AM180)</f>
        <v>49</v>
      </c>
      <c r="H180" s="23" t="n">
        <f aca="false">SUM(X180,AN180)</f>
        <v>63</v>
      </c>
      <c r="I180" s="23" t="n">
        <f aca="false">SUM(Y180,AO180)</f>
        <v>50</v>
      </c>
      <c r="J180" s="23" t="n">
        <f aca="false">SUM(Z180,AP180)</f>
        <v>41</v>
      </c>
      <c r="K180" s="23" t="n">
        <f aca="false">SUM(AA180,AQ180)</f>
        <v>38</v>
      </c>
      <c r="L180" s="23" t="n">
        <f aca="false">SUM(AB180,AR180)</f>
        <v>40</v>
      </c>
      <c r="M180" s="23" t="n">
        <f aca="false">SUM(AC180,AS180)</f>
        <v>7</v>
      </c>
      <c r="N180" s="23" t="n">
        <f aca="false">SUM(AD180,AT180)</f>
        <v>5</v>
      </c>
      <c r="O180" s="23" t="n">
        <f aca="false">SUM(AE180,AU180)</f>
        <v>0</v>
      </c>
      <c r="P180" s="23" t="n">
        <f aca="false">SUM(AF180,AV180)</f>
        <v>0</v>
      </c>
      <c r="Q180" s="24" t="n">
        <v>27.2</v>
      </c>
      <c r="R180" s="22" t="n">
        <v>534</v>
      </c>
      <c r="S180" s="23" t="n">
        <v>244</v>
      </c>
      <c r="T180" s="23" t="n">
        <v>100</v>
      </c>
      <c r="U180" s="23" t="n">
        <v>67</v>
      </c>
      <c r="V180" s="23" t="n">
        <v>41</v>
      </c>
      <c r="W180" s="23" t="n">
        <v>16</v>
      </c>
      <c r="X180" s="23" t="n">
        <v>26</v>
      </c>
      <c r="Y180" s="23" t="n">
        <v>16</v>
      </c>
      <c r="Z180" s="23" t="n">
        <v>10</v>
      </c>
      <c r="AA180" s="23" t="n">
        <v>7</v>
      </c>
      <c r="AB180" s="23" t="n">
        <v>6</v>
      </c>
      <c r="AC180" s="23" t="n">
        <v>1</v>
      </c>
      <c r="AD180" s="23" t="n">
        <v>0</v>
      </c>
      <c r="AE180" s="23" t="n">
        <v>0</v>
      </c>
      <c r="AF180" s="23" t="n">
        <v>0</v>
      </c>
      <c r="AG180" s="24" t="n">
        <v>25</v>
      </c>
      <c r="AH180" s="22" t="n">
        <v>827</v>
      </c>
      <c r="AI180" s="23" t="n">
        <v>319</v>
      </c>
      <c r="AJ180" s="23" t="n">
        <v>161</v>
      </c>
      <c r="AK180" s="23" t="n">
        <v>76</v>
      </c>
      <c r="AL180" s="23" t="n">
        <v>60</v>
      </c>
      <c r="AM180" s="23" t="n">
        <v>33</v>
      </c>
      <c r="AN180" s="23" t="n">
        <v>37</v>
      </c>
      <c r="AO180" s="23" t="n">
        <v>34</v>
      </c>
      <c r="AP180" s="23" t="n">
        <v>31</v>
      </c>
      <c r="AQ180" s="23" t="n">
        <v>31</v>
      </c>
      <c r="AR180" s="23" t="n">
        <v>34</v>
      </c>
      <c r="AS180" s="23" t="n">
        <v>6</v>
      </c>
      <c r="AT180" s="23" t="n">
        <v>5</v>
      </c>
      <c r="AU180" s="23" t="n">
        <v>0</v>
      </c>
      <c r="AV180" s="23" t="n">
        <v>0</v>
      </c>
      <c r="AW180" s="24" t="n">
        <v>28.7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96</v>
      </c>
      <c r="C181" s="23" t="n">
        <f aca="false">SUM(S181,AI181)</f>
        <v>17</v>
      </c>
      <c r="D181" s="23" t="n">
        <f aca="false">SUM(T181,AJ181)</f>
        <v>6</v>
      </c>
      <c r="E181" s="23" t="n">
        <f aca="false">SUM(U181,AK181)</f>
        <v>10</v>
      </c>
      <c r="F181" s="23" t="n">
        <f aca="false">SUM(V181,AL181)</f>
        <v>10</v>
      </c>
      <c r="G181" s="23" t="n">
        <f aca="false">SUM(W181,AM181)</f>
        <v>11</v>
      </c>
      <c r="H181" s="23" t="n">
        <f aca="false">SUM(X181,AN181)</f>
        <v>7</v>
      </c>
      <c r="I181" s="23" t="n">
        <f aca="false">SUM(Y181,AO181)</f>
        <v>10</v>
      </c>
      <c r="J181" s="23" t="n">
        <f aca="false">SUM(Z181,AP181)</f>
        <v>7</v>
      </c>
      <c r="K181" s="23" t="n">
        <f aca="false">SUM(AA181,AQ181)</f>
        <v>10</v>
      </c>
      <c r="L181" s="23" t="n">
        <f aca="false">SUM(AB181,AR181)</f>
        <v>6</v>
      </c>
      <c r="M181" s="23" t="n">
        <f aca="false">SUM(AC181,AS181)</f>
        <v>2</v>
      </c>
      <c r="N181" s="23" t="n">
        <f aca="false">SUM(AD181,AT181)</f>
        <v>0</v>
      </c>
      <c r="O181" s="23" t="n">
        <f aca="false">SUM(AE181,AU181)</f>
        <v>0</v>
      </c>
      <c r="P181" s="23" t="n">
        <f aca="false">SUM(AF181,AV181)</f>
        <v>0</v>
      </c>
      <c r="Q181" s="24" t="n">
        <v>37.9</v>
      </c>
      <c r="R181" s="22" t="n">
        <v>70</v>
      </c>
      <c r="S181" s="23" t="n">
        <v>10</v>
      </c>
      <c r="T181" s="23" t="n">
        <v>6</v>
      </c>
      <c r="U181" s="23" t="n">
        <v>8</v>
      </c>
      <c r="V181" s="23" t="n">
        <v>8</v>
      </c>
      <c r="W181" s="23" t="n">
        <v>9</v>
      </c>
      <c r="X181" s="23" t="n">
        <v>6</v>
      </c>
      <c r="Y181" s="23" t="n">
        <v>7</v>
      </c>
      <c r="Z181" s="23" t="n">
        <v>6</v>
      </c>
      <c r="AA181" s="23" t="n">
        <v>7</v>
      </c>
      <c r="AB181" s="23" t="n">
        <v>2</v>
      </c>
      <c r="AC181" s="23" t="n">
        <v>1</v>
      </c>
      <c r="AD181" s="23" t="n">
        <v>0</v>
      </c>
      <c r="AE181" s="23" t="n">
        <v>0</v>
      </c>
      <c r="AF181" s="23" t="n">
        <v>0</v>
      </c>
      <c r="AG181" s="24" t="n">
        <v>37.2</v>
      </c>
      <c r="AH181" s="22" t="n">
        <v>26</v>
      </c>
      <c r="AI181" s="23" t="n">
        <v>7</v>
      </c>
      <c r="AJ181" s="23" t="n">
        <v>0</v>
      </c>
      <c r="AK181" s="23" t="n">
        <v>2</v>
      </c>
      <c r="AL181" s="23" t="n">
        <v>2</v>
      </c>
      <c r="AM181" s="23" t="n">
        <v>2</v>
      </c>
      <c r="AN181" s="23" t="n">
        <v>1</v>
      </c>
      <c r="AO181" s="23" t="n">
        <v>3</v>
      </c>
      <c r="AP181" s="23" t="n">
        <v>1</v>
      </c>
      <c r="AQ181" s="23" t="n">
        <v>3</v>
      </c>
      <c r="AR181" s="23" t="n">
        <v>4</v>
      </c>
      <c r="AS181" s="23" t="n">
        <v>1</v>
      </c>
      <c r="AT181" s="23" t="n">
        <v>0</v>
      </c>
      <c r="AU181" s="23" t="n">
        <v>0</v>
      </c>
      <c r="AV181" s="23" t="n">
        <v>0</v>
      </c>
      <c r="AW181" s="24" t="n">
        <v>39.8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55</v>
      </c>
      <c r="C182" s="23" t="n">
        <f aca="false">SUM(S182,AI182)</f>
        <v>5</v>
      </c>
      <c r="D182" s="23" t="n">
        <f aca="false">SUM(T182,AJ182)</f>
        <v>3</v>
      </c>
      <c r="E182" s="23" t="n">
        <f aca="false">SUM(U182,AK182)</f>
        <v>3</v>
      </c>
      <c r="F182" s="23" t="n">
        <f aca="false">SUM(V182,AL182)</f>
        <v>5</v>
      </c>
      <c r="G182" s="23" t="n">
        <f aca="false">SUM(W182,AM182)</f>
        <v>6</v>
      </c>
      <c r="H182" s="23" t="n">
        <f aca="false">SUM(X182,AN182)</f>
        <v>5</v>
      </c>
      <c r="I182" s="23" t="n">
        <f aca="false">SUM(Y182,AO182)</f>
        <v>6</v>
      </c>
      <c r="J182" s="23" t="n">
        <f aca="false">SUM(Z182,AP182)</f>
        <v>1</v>
      </c>
      <c r="K182" s="23" t="n">
        <f aca="false">SUM(AA182,AQ182)</f>
        <v>7</v>
      </c>
      <c r="L182" s="23" t="n">
        <f aca="false">SUM(AB182,AR182)</f>
        <v>11</v>
      </c>
      <c r="M182" s="23" t="n">
        <f aca="false">SUM(AC182,AS182)</f>
        <v>3</v>
      </c>
      <c r="N182" s="23" t="n">
        <f aca="false">SUM(AD182,AT182)</f>
        <v>0</v>
      </c>
      <c r="O182" s="23" t="n">
        <f aca="false">SUM(AE182,AU182)</f>
        <v>0</v>
      </c>
      <c r="P182" s="23" t="n">
        <f aca="false">SUM(AF182,AV182)</f>
        <v>0</v>
      </c>
      <c r="Q182" s="24" t="n">
        <v>44.4</v>
      </c>
      <c r="R182" s="22" t="n">
        <v>31</v>
      </c>
      <c r="S182" s="23" t="n">
        <v>4</v>
      </c>
      <c r="T182" s="23" t="n">
        <v>3</v>
      </c>
      <c r="U182" s="23" t="n">
        <v>3</v>
      </c>
      <c r="V182" s="23" t="n">
        <v>4</v>
      </c>
      <c r="W182" s="23" t="n">
        <v>5</v>
      </c>
      <c r="X182" s="23" t="n">
        <v>2</v>
      </c>
      <c r="Y182" s="23" t="n">
        <v>5</v>
      </c>
      <c r="Z182" s="23" t="n">
        <v>0</v>
      </c>
      <c r="AA182" s="23" t="n">
        <v>3</v>
      </c>
      <c r="AB182" s="23" t="n">
        <v>2</v>
      </c>
      <c r="AC182" s="23" t="n">
        <v>0</v>
      </c>
      <c r="AD182" s="23" t="n">
        <v>0</v>
      </c>
      <c r="AE182" s="23" t="n">
        <v>0</v>
      </c>
      <c r="AF182" s="23" t="n">
        <v>0</v>
      </c>
      <c r="AG182" s="24" t="n">
        <v>36.8</v>
      </c>
      <c r="AH182" s="22" t="n">
        <v>24</v>
      </c>
      <c r="AI182" s="23" t="n">
        <v>1</v>
      </c>
      <c r="AJ182" s="23" t="n">
        <v>0</v>
      </c>
      <c r="AK182" s="23" t="n">
        <v>0</v>
      </c>
      <c r="AL182" s="23" t="n">
        <v>1</v>
      </c>
      <c r="AM182" s="23" t="n">
        <v>1</v>
      </c>
      <c r="AN182" s="23" t="n">
        <v>3</v>
      </c>
      <c r="AO182" s="23" t="n">
        <v>1</v>
      </c>
      <c r="AP182" s="23" t="n">
        <v>1</v>
      </c>
      <c r="AQ182" s="23" t="n">
        <v>4</v>
      </c>
      <c r="AR182" s="23" t="n">
        <v>9</v>
      </c>
      <c r="AS182" s="23" t="n">
        <v>3</v>
      </c>
      <c r="AT182" s="23" t="n">
        <v>0</v>
      </c>
      <c r="AU182" s="23" t="n">
        <v>0</v>
      </c>
      <c r="AV182" s="23" t="n">
        <v>0</v>
      </c>
      <c r="AW182" s="24" t="n">
        <v>54.3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2</v>
      </c>
      <c r="C183" s="23" t="n">
        <f aca="false">SUM(S183,AI183)</f>
        <v>0</v>
      </c>
      <c r="D183" s="23" t="n">
        <f aca="false">SUM(T183,AJ183)</f>
        <v>0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1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1</v>
      </c>
      <c r="O183" s="23" t="n">
        <f aca="false">SUM(AE183,AU183)</f>
        <v>0</v>
      </c>
      <c r="P183" s="23" t="n">
        <f aca="false">SUM(AF183,AV183)</f>
        <v>0</v>
      </c>
      <c r="Q183" s="24" t="n">
        <v>63.5</v>
      </c>
      <c r="R183" s="22" t="n">
        <v>1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0</v>
      </c>
      <c r="AD183" s="23" t="n">
        <v>1</v>
      </c>
      <c r="AE183" s="23" t="n">
        <v>0</v>
      </c>
      <c r="AF183" s="23" t="n">
        <v>0</v>
      </c>
      <c r="AG183" s="24" t="n">
        <v>73</v>
      </c>
      <c r="AH183" s="22" t="n">
        <v>1</v>
      </c>
      <c r="AI183" s="23" t="n">
        <v>0</v>
      </c>
      <c r="AJ183" s="23" t="n">
        <v>0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1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54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577</v>
      </c>
      <c r="C184" s="23" t="n">
        <f aca="false">SUM(S184,AI184)</f>
        <v>76</v>
      </c>
      <c r="D184" s="23" t="n">
        <f aca="false">SUM(T184,AJ184)</f>
        <v>89</v>
      </c>
      <c r="E184" s="23" t="n">
        <f aca="false">SUM(U184,AK184)</f>
        <v>65</v>
      </c>
      <c r="F184" s="23" t="n">
        <f aca="false">SUM(V184,AL184)</f>
        <v>53</v>
      </c>
      <c r="G184" s="23" t="n">
        <f aca="false">SUM(W184,AM184)</f>
        <v>41</v>
      </c>
      <c r="H184" s="23" t="n">
        <f aca="false">SUM(X184,AN184)</f>
        <v>64</v>
      </c>
      <c r="I184" s="23" t="n">
        <f aca="false">SUM(Y184,AO184)</f>
        <v>57</v>
      </c>
      <c r="J184" s="23" t="n">
        <f aca="false">SUM(Z184,AP184)</f>
        <v>46</v>
      </c>
      <c r="K184" s="23" t="n">
        <f aca="false">SUM(AA184,AQ184)</f>
        <v>34</v>
      </c>
      <c r="L184" s="23" t="n">
        <f aca="false">SUM(AB184,AR184)</f>
        <v>35</v>
      </c>
      <c r="M184" s="23" t="n">
        <f aca="false">SUM(AC184,AS184)</f>
        <v>12</v>
      </c>
      <c r="N184" s="23" t="n">
        <f aca="false">SUM(AD184,AT184)</f>
        <v>1</v>
      </c>
      <c r="O184" s="23" t="n">
        <f aca="false">SUM(AE184,AU184)</f>
        <v>4</v>
      </c>
      <c r="P184" s="23" t="n">
        <f aca="false">SUM(AF184,AV184)</f>
        <v>0</v>
      </c>
      <c r="Q184" s="24" t="n">
        <v>36.9</v>
      </c>
      <c r="R184" s="22" t="n">
        <v>331</v>
      </c>
      <c r="S184" s="23" t="n">
        <v>51</v>
      </c>
      <c r="T184" s="23" t="n">
        <v>57</v>
      </c>
      <c r="U184" s="23" t="n">
        <v>35</v>
      </c>
      <c r="V184" s="23" t="n">
        <v>31</v>
      </c>
      <c r="W184" s="23" t="n">
        <v>22</v>
      </c>
      <c r="X184" s="23" t="n">
        <v>40</v>
      </c>
      <c r="Y184" s="23" t="n">
        <v>30</v>
      </c>
      <c r="Z184" s="23" t="n">
        <v>25</v>
      </c>
      <c r="AA184" s="23" t="n">
        <v>19</v>
      </c>
      <c r="AB184" s="23" t="n">
        <v>15</v>
      </c>
      <c r="AC184" s="23" t="n">
        <v>6</v>
      </c>
      <c r="AD184" s="23" t="n">
        <v>0</v>
      </c>
      <c r="AE184" s="23" t="n">
        <v>0</v>
      </c>
      <c r="AF184" s="23" t="n">
        <v>0</v>
      </c>
      <c r="AG184" s="24" t="n">
        <v>35.3</v>
      </c>
      <c r="AH184" s="22" t="n">
        <v>246</v>
      </c>
      <c r="AI184" s="23" t="n">
        <v>25</v>
      </c>
      <c r="AJ184" s="23" t="n">
        <v>32</v>
      </c>
      <c r="AK184" s="23" t="n">
        <v>30</v>
      </c>
      <c r="AL184" s="23" t="n">
        <v>22</v>
      </c>
      <c r="AM184" s="23" t="n">
        <v>19</v>
      </c>
      <c r="AN184" s="23" t="n">
        <v>24</v>
      </c>
      <c r="AO184" s="23" t="n">
        <v>27</v>
      </c>
      <c r="AP184" s="23" t="n">
        <v>21</v>
      </c>
      <c r="AQ184" s="23" t="n">
        <v>15</v>
      </c>
      <c r="AR184" s="23" t="n">
        <v>20</v>
      </c>
      <c r="AS184" s="23" t="n">
        <v>6</v>
      </c>
      <c r="AT184" s="23" t="n">
        <v>1</v>
      </c>
      <c r="AU184" s="23" t="n">
        <v>4</v>
      </c>
      <c r="AV184" s="23" t="n">
        <v>0</v>
      </c>
      <c r="AW184" s="24" t="n">
        <v>39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2109</v>
      </c>
      <c r="C185" s="23" t="n">
        <f aca="false">SUM(S185,AI185)</f>
        <v>841</v>
      </c>
      <c r="D185" s="23" t="n">
        <f aca="false">SUM(T185,AJ185)</f>
        <v>362</v>
      </c>
      <c r="E185" s="23" t="n">
        <f aca="false">SUM(U185,AK185)</f>
        <v>214</v>
      </c>
      <c r="F185" s="23" t="n">
        <f aca="false">SUM(V185,AL185)</f>
        <v>113</v>
      </c>
      <c r="G185" s="23" t="n">
        <f aca="false">SUM(W185,AM185)</f>
        <v>90</v>
      </c>
      <c r="H185" s="23" t="n">
        <f aca="false">SUM(X185,AN185)</f>
        <v>104</v>
      </c>
      <c r="I185" s="23" t="n">
        <f aca="false">SUM(Y185,AO185)</f>
        <v>95</v>
      </c>
      <c r="J185" s="23" t="n">
        <f aca="false">SUM(Z185,AP185)</f>
        <v>101</v>
      </c>
      <c r="K185" s="23" t="n">
        <f aca="false">SUM(AA185,AQ185)</f>
        <v>86</v>
      </c>
      <c r="L185" s="23" t="n">
        <f aca="false">SUM(AB185,AR185)</f>
        <v>70</v>
      </c>
      <c r="M185" s="23" t="n">
        <f aca="false">SUM(AC185,AS185)</f>
        <v>14</v>
      </c>
      <c r="N185" s="23" t="n">
        <f aca="false">SUM(AD185,AT185)</f>
        <v>12</v>
      </c>
      <c r="O185" s="23" t="n">
        <f aca="false">SUM(AE185,AU185)</f>
        <v>5</v>
      </c>
      <c r="P185" s="23" t="n">
        <f aca="false">SUM(AF185,AV185)</f>
        <v>2</v>
      </c>
      <c r="Q185" s="24" t="n">
        <v>28.9</v>
      </c>
      <c r="R185" s="22" t="n">
        <v>908</v>
      </c>
      <c r="S185" s="23" t="n">
        <v>379</v>
      </c>
      <c r="T185" s="23" t="n">
        <v>164</v>
      </c>
      <c r="U185" s="23" t="n">
        <v>104</v>
      </c>
      <c r="V185" s="23" t="n">
        <v>53</v>
      </c>
      <c r="W185" s="23" t="n">
        <v>40</v>
      </c>
      <c r="X185" s="23" t="n">
        <v>39</v>
      </c>
      <c r="Y185" s="23" t="n">
        <v>32</v>
      </c>
      <c r="Z185" s="23" t="n">
        <v>41</v>
      </c>
      <c r="AA185" s="23" t="n">
        <v>29</v>
      </c>
      <c r="AB185" s="23" t="n">
        <v>19</v>
      </c>
      <c r="AC185" s="23" t="n">
        <v>5</v>
      </c>
      <c r="AD185" s="23" t="n">
        <v>1</v>
      </c>
      <c r="AE185" s="23" t="n">
        <v>1</v>
      </c>
      <c r="AF185" s="23" t="n">
        <v>1</v>
      </c>
      <c r="AG185" s="24" t="n">
        <v>27.3</v>
      </c>
      <c r="AH185" s="22" t="n">
        <v>1201</v>
      </c>
      <c r="AI185" s="23" t="n">
        <v>462</v>
      </c>
      <c r="AJ185" s="23" t="n">
        <v>198</v>
      </c>
      <c r="AK185" s="23" t="n">
        <v>110</v>
      </c>
      <c r="AL185" s="23" t="n">
        <v>60</v>
      </c>
      <c r="AM185" s="23" t="n">
        <v>50</v>
      </c>
      <c r="AN185" s="23" t="n">
        <v>65</v>
      </c>
      <c r="AO185" s="23" t="n">
        <v>63</v>
      </c>
      <c r="AP185" s="23" t="n">
        <v>60</v>
      </c>
      <c r="AQ185" s="23" t="n">
        <v>57</v>
      </c>
      <c r="AR185" s="23" t="n">
        <v>51</v>
      </c>
      <c r="AS185" s="23" t="n">
        <v>9</v>
      </c>
      <c r="AT185" s="23" t="n">
        <v>11</v>
      </c>
      <c r="AU185" s="23" t="n">
        <v>4</v>
      </c>
      <c r="AV185" s="23" t="n">
        <v>1</v>
      </c>
      <c r="AW185" s="24" t="n">
        <v>30.1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94</v>
      </c>
      <c r="C186" s="23" t="n">
        <f aca="false">SUM(S186,AI186)</f>
        <v>14</v>
      </c>
      <c r="D186" s="23" t="n">
        <f aca="false">SUM(T186,AJ186)</f>
        <v>13</v>
      </c>
      <c r="E186" s="23" t="n">
        <f aca="false">SUM(U186,AK186)</f>
        <v>12</v>
      </c>
      <c r="F186" s="23" t="n">
        <f aca="false">SUM(V186,AL186)</f>
        <v>14</v>
      </c>
      <c r="G186" s="23" t="n">
        <f aca="false">SUM(W186,AM186)</f>
        <v>11</v>
      </c>
      <c r="H186" s="23" t="n">
        <f aca="false">SUM(X186,AN186)</f>
        <v>7</v>
      </c>
      <c r="I186" s="23" t="n">
        <f aca="false">SUM(Y186,AO186)</f>
        <v>5</v>
      </c>
      <c r="J186" s="23" t="n">
        <f aca="false">SUM(Z186,AP186)</f>
        <v>7</v>
      </c>
      <c r="K186" s="23" t="n">
        <f aca="false">SUM(AA186,AQ186)</f>
        <v>5</v>
      </c>
      <c r="L186" s="23" t="n">
        <f aca="false">SUM(AB186,AR186)</f>
        <v>4</v>
      </c>
      <c r="M186" s="23" t="n">
        <f aca="false">SUM(AC186,AS186)</f>
        <v>0</v>
      </c>
      <c r="N186" s="23" t="n">
        <f aca="false">SUM(AD186,AT186)</f>
        <v>0</v>
      </c>
      <c r="O186" s="23" t="n">
        <f aca="false">SUM(AE186,AU186)</f>
        <v>1</v>
      </c>
      <c r="P186" s="23" t="n">
        <f aca="false">SUM(AF186,AV186)</f>
        <v>1</v>
      </c>
      <c r="Q186" s="24" t="n">
        <v>34.8</v>
      </c>
      <c r="R186" s="22" t="n">
        <v>50</v>
      </c>
      <c r="S186" s="23" t="n">
        <v>7</v>
      </c>
      <c r="T186" s="23" t="n">
        <v>6</v>
      </c>
      <c r="U186" s="23" t="n">
        <v>6</v>
      </c>
      <c r="V186" s="23" t="n">
        <v>10</v>
      </c>
      <c r="W186" s="23" t="n">
        <v>4</v>
      </c>
      <c r="X186" s="23" t="n">
        <v>4</v>
      </c>
      <c r="Y186" s="23" t="n">
        <v>1</v>
      </c>
      <c r="Z186" s="23" t="n">
        <v>6</v>
      </c>
      <c r="AA186" s="23" t="n">
        <v>3</v>
      </c>
      <c r="AB186" s="23" t="n">
        <v>2</v>
      </c>
      <c r="AC186" s="23" t="n">
        <v>0</v>
      </c>
      <c r="AD186" s="23" t="n">
        <v>0</v>
      </c>
      <c r="AE186" s="23" t="n">
        <v>1</v>
      </c>
      <c r="AF186" s="23" t="n">
        <v>0</v>
      </c>
      <c r="AG186" s="24" t="n">
        <v>35.7</v>
      </c>
      <c r="AH186" s="22" t="n">
        <v>44</v>
      </c>
      <c r="AI186" s="23" t="n">
        <v>7</v>
      </c>
      <c r="AJ186" s="23" t="n">
        <v>7</v>
      </c>
      <c r="AK186" s="23" t="n">
        <v>6</v>
      </c>
      <c r="AL186" s="23" t="n">
        <v>4</v>
      </c>
      <c r="AM186" s="23" t="n">
        <v>7</v>
      </c>
      <c r="AN186" s="23" t="n">
        <v>3</v>
      </c>
      <c r="AO186" s="23" t="n">
        <v>4</v>
      </c>
      <c r="AP186" s="23" t="n">
        <v>1</v>
      </c>
      <c r="AQ186" s="23" t="n">
        <v>2</v>
      </c>
      <c r="AR186" s="23" t="n">
        <v>2</v>
      </c>
      <c r="AS186" s="23" t="n">
        <v>0</v>
      </c>
      <c r="AT186" s="23" t="n">
        <v>0</v>
      </c>
      <c r="AU186" s="23" t="n">
        <v>0</v>
      </c>
      <c r="AV186" s="23" t="n">
        <v>1</v>
      </c>
      <c r="AW186" s="24" t="n">
        <v>33.9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1341</v>
      </c>
      <c r="C187" s="30" t="n">
        <f aca="false">SUM(S187,AI187)</f>
        <v>346</v>
      </c>
      <c r="D187" s="30" t="n">
        <f aca="false">SUM(T187,AJ187)</f>
        <v>213</v>
      </c>
      <c r="E187" s="30" t="n">
        <f aca="false">SUM(U187,AK187)</f>
        <v>135</v>
      </c>
      <c r="F187" s="30" t="n">
        <f aca="false">SUM(V187,AL187)</f>
        <v>90</v>
      </c>
      <c r="G187" s="30" t="n">
        <f aca="false">SUM(W187,AM187)</f>
        <v>93</v>
      </c>
      <c r="H187" s="30" t="n">
        <f aca="false">SUM(X187,AN187)</f>
        <v>92</v>
      </c>
      <c r="I187" s="30" t="n">
        <f aca="false">SUM(Y187,AO187)</f>
        <v>113</v>
      </c>
      <c r="J187" s="30" t="n">
        <f aca="false">SUM(Z187,AP187)</f>
        <v>103</v>
      </c>
      <c r="K187" s="30" t="n">
        <f aca="false">SUM(AA187,AQ187)</f>
        <v>71</v>
      </c>
      <c r="L187" s="30" t="n">
        <f aca="false">SUM(AB187,AR187)</f>
        <v>67</v>
      </c>
      <c r="M187" s="30" t="n">
        <f aca="false">SUM(AC187,AS187)</f>
        <v>12</v>
      </c>
      <c r="N187" s="30" t="n">
        <f aca="false">SUM(AD187,AT187)</f>
        <v>3</v>
      </c>
      <c r="O187" s="30" t="n">
        <f aca="false">SUM(AE187,AU187)</f>
        <v>2</v>
      </c>
      <c r="P187" s="30" t="n">
        <f aca="false">SUM(AF187,AV187)</f>
        <v>1</v>
      </c>
      <c r="Q187" s="31" t="n">
        <v>33.3</v>
      </c>
      <c r="R187" s="29" t="n">
        <v>588</v>
      </c>
      <c r="S187" s="30" t="n">
        <v>150</v>
      </c>
      <c r="T187" s="30" t="n">
        <v>104</v>
      </c>
      <c r="U187" s="30" t="n">
        <v>64</v>
      </c>
      <c r="V187" s="30" t="n">
        <v>46</v>
      </c>
      <c r="W187" s="30" t="n">
        <v>44</v>
      </c>
      <c r="X187" s="30" t="n">
        <v>37</v>
      </c>
      <c r="Y187" s="30" t="n">
        <v>39</v>
      </c>
      <c r="Z187" s="30" t="n">
        <v>45</v>
      </c>
      <c r="AA187" s="30" t="n">
        <v>32</v>
      </c>
      <c r="AB187" s="30" t="n">
        <v>25</v>
      </c>
      <c r="AC187" s="30" t="n">
        <v>1</v>
      </c>
      <c r="AD187" s="30" t="n">
        <v>1</v>
      </c>
      <c r="AE187" s="30" t="n">
        <v>0</v>
      </c>
      <c r="AF187" s="30" t="n">
        <v>0</v>
      </c>
      <c r="AG187" s="31" t="n">
        <v>32.3</v>
      </c>
      <c r="AH187" s="29" t="n">
        <v>753</v>
      </c>
      <c r="AI187" s="30" t="n">
        <v>196</v>
      </c>
      <c r="AJ187" s="30" t="n">
        <v>109</v>
      </c>
      <c r="AK187" s="30" t="n">
        <v>71</v>
      </c>
      <c r="AL187" s="30" t="n">
        <v>44</v>
      </c>
      <c r="AM187" s="30" t="n">
        <v>49</v>
      </c>
      <c r="AN187" s="30" t="n">
        <v>55</v>
      </c>
      <c r="AO187" s="30" t="n">
        <v>74</v>
      </c>
      <c r="AP187" s="30" t="n">
        <v>58</v>
      </c>
      <c r="AQ187" s="30" t="n">
        <v>39</v>
      </c>
      <c r="AR187" s="30" t="n">
        <v>42</v>
      </c>
      <c r="AS187" s="30" t="n">
        <v>11</v>
      </c>
      <c r="AT187" s="30" t="n">
        <v>2</v>
      </c>
      <c r="AU187" s="30" t="n">
        <v>2</v>
      </c>
      <c r="AV187" s="30" t="n">
        <v>1</v>
      </c>
      <c r="AW187" s="31" t="n">
        <v>34.1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294</v>
      </c>
      <c r="C188" s="33" t="n">
        <f aca="false">SUM(S188,AI188)</f>
        <v>12</v>
      </c>
      <c r="D188" s="33" t="n">
        <f aca="false">SUM(T188,AJ188)</f>
        <v>36</v>
      </c>
      <c r="E188" s="33" t="n">
        <f aca="false">SUM(U188,AK188)</f>
        <v>32</v>
      </c>
      <c r="F188" s="33" t="n">
        <f aca="false">SUM(V188,AL188)</f>
        <v>26</v>
      </c>
      <c r="G188" s="33" t="n">
        <f aca="false">SUM(W188,AM188)</f>
        <v>25</v>
      </c>
      <c r="H188" s="33" t="n">
        <f aca="false">SUM(X188,AN188)</f>
        <v>39</v>
      </c>
      <c r="I188" s="33" t="n">
        <f aca="false">SUM(Y188,AO188)</f>
        <v>46</v>
      </c>
      <c r="J188" s="33" t="n">
        <f aca="false">SUM(Z188,AP188)</f>
        <v>34</v>
      </c>
      <c r="K188" s="33" t="n">
        <f aca="false">SUM(AA188,AQ188)</f>
        <v>23</v>
      </c>
      <c r="L188" s="33" t="n">
        <f aca="false">SUM(AB188,AR188)</f>
        <v>15</v>
      </c>
      <c r="M188" s="33" t="n">
        <f aca="false">SUM(AC188,AS188)</f>
        <v>4</v>
      </c>
      <c r="N188" s="33" t="n">
        <f aca="false">SUM(AD188,AT188)</f>
        <v>1</v>
      </c>
      <c r="O188" s="33" t="n">
        <f aca="false">SUM(AE188,AU188)</f>
        <v>0</v>
      </c>
      <c r="P188" s="33" t="n">
        <f aca="false">SUM(AF188,AV188)</f>
        <v>1</v>
      </c>
      <c r="Q188" s="34" t="n">
        <v>40.3</v>
      </c>
      <c r="R188" s="32" t="n">
        <f aca="false">SUM(R189:R197)</f>
        <v>116</v>
      </c>
      <c r="S188" s="33" t="n">
        <f aca="false">SUM(S189:S197)</f>
        <v>6</v>
      </c>
      <c r="T188" s="33" t="n">
        <f aca="false">SUM(T189:T197)</f>
        <v>18</v>
      </c>
      <c r="U188" s="33" t="n">
        <f aca="false">SUM(U189:U197)</f>
        <v>23</v>
      </c>
      <c r="V188" s="33" t="n">
        <f aca="false">SUM(V189:V197)</f>
        <v>13</v>
      </c>
      <c r="W188" s="33" t="n">
        <f aca="false">SUM(W189:W197)</f>
        <v>10</v>
      </c>
      <c r="X188" s="33" t="n">
        <f aca="false">SUM(X189:X197)</f>
        <v>12</v>
      </c>
      <c r="Y188" s="33" t="n">
        <f aca="false">SUM(Y189:Y197)</f>
        <v>14</v>
      </c>
      <c r="Z188" s="33" t="n">
        <f aca="false">SUM(Z189:Z197)</f>
        <v>11</v>
      </c>
      <c r="AA188" s="33" t="n">
        <f aca="false">SUM(AA189:AA197)</f>
        <v>7</v>
      </c>
      <c r="AB188" s="33" t="n">
        <f aca="false">SUM(AB189:AB197)</f>
        <v>2</v>
      </c>
      <c r="AC188" s="33" t="n">
        <f aca="false">SUM(AC189:AC197)</f>
        <v>0</v>
      </c>
      <c r="AD188" s="33" t="n">
        <f aca="false">SUM(AD189:AD197)</f>
        <v>0</v>
      </c>
      <c r="AE188" s="33" t="n">
        <f aca="false">SUM(AE189:AE197)</f>
        <v>0</v>
      </c>
      <c r="AF188" s="33" t="n">
        <f aca="false">SUM(AF189:AF197)</f>
        <v>0</v>
      </c>
      <c r="AG188" s="34" t="n">
        <v>35.9</v>
      </c>
      <c r="AH188" s="32" t="n">
        <f aca="false">SUM(AH189:AH197)</f>
        <v>178</v>
      </c>
      <c r="AI188" s="33" t="n">
        <f aca="false">SUM(AI189:AI197)</f>
        <v>6</v>
      </c>
      <c r="AJ188" s="33" t="n">
        <f aca="false">SUM(AJ189:AJ197)</f>
        <v>18</v>
      </c>
      <c r="AK188" s="33" t="n">
        <f aca="false">SUM(AK189:AK197)</f>
        <v>9</v>
      </c>
      <c r="AL188" s="33" t="n">
        <f aca="false">SUM(AL189:AL197)</f>
        <v>13</v>
      </c>
      <c r="AM188" s="33" t="n">
        <f aca="false">SUM(AM189:AM197)</f>
        <v>15</v>
      </c>
      <c r="AN188" s="33" t="n">
        <f aca="false">SUM(AN189:AN197)</f>
        <v>27</v>
      </c>
      <c r="AO188" s="33" t="n">
        <f aca="false">SUM(AO189:AO197)</f>
        <v>32</v>
      </c>
      <c r="AP188" s="33" t="n">
        <f aca="false">SUM(AP189:AP197)</f>
        <v>23</v>
      </c>
      <c r="AQ188" s="33" t="n">
        <f aca="false">SUM(AQ189:AQ197)</f>
        <v>16</v>
      </c>
      <c r="AR188" s="33" t="n">
        <f aca="false">SUM(AR189:AR197)</f>
        <v>13</v>
      </c>
      <c r="AS188" s="33" t="n">
        <f aca="false">SUM(AS189:AS197)</f>
        <v>4</v>
      </c>
      <c r="AT188" s="33" t="n">
        <f aca="false">SUM(AT189:AT197)</f>
        <v>1</v>
      </c>
      <c r="AU188" s="33" t="n">
        <f aca="false">SUM(AU189:AU197)</f>
        <v>0</v>
      </c>
      <c r="AV188" s="33" t="n">
        <f aca="false">SUM(AV189:AV197)</f>
        <v>1</v>
      </c>
      <c r="AW188" s="34" t="n">
        <v>43.2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30</v>
      </c>
      <c r="C189" s="23" t="n">
        <f aca="false">SUM(S189,AI189)</f>
        <v>0</v>
      </c>
      <c r="D189" s="23" t="n">
        <f aca="false">SUM(T189,AJ189)</f>
        <v>4</v>
      </c>
      <c r="E189" s="23" t="n">
        <f aca="false">SUM(U189,AK189)</f>
        <v>1</v>
      </c>
      <c r="F189" s="23" t="n">
        <f aca="false">SUM(V189,AL189)</f>
        <v>3</v>
      </c>
      <c r="G189" s="23" t="n">
        <f aca="false">SUM(W189,AM189)</f>
        <v>1</v>
      </c>
      <c r="H189" s="23" t="n">
        <f aca="false">SUM(X189,AN189)</f>
        <v>5</v>
      </c>
      <c r="I189" s="23" t="n">
        <f aca="false">SUM(Y189,AO189)</f>
        <v>11</v>
      </c>
      <c r="J189" s="23" t="n">
        <f aca="false">SUM(Z189,AP189)</f>
        <v>3</v>
      </c>
      <c r="K189" s="23" t="n">
        <f aca="false">SUM(AA189,AQ189)</f>
        <v>2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0</v>
      </c>
      <c r="O189" s="23" t="n">
        <f aca="false">SUM(AE189,AU189)</f>
        <v>0</v>
      </c>
      <c r="P189" s="23" t="n">
        <f aca="false">SUM(AF189,AV189)</f>
        <v>0</v>
      </c>
      <c r="Q189" s="24" t="n">
        <v>41.4</v>
      </c>
      <c r="R189" s="22" t="n">
        <v>3</v>
      </c>
      <c r="S189" s="23" t="n">
        <v>0</v>
      </c>
      <c r="T189" s="23" t="n">
        <v>1</v>
      </c>
      <c r="U189" s="23" t="n">
        <v>0</v>
      </c>
      <c r="V189" s="23" t="n">
        <v>1</v>
      </c>
      <c r="W189" s="23" t="n">
        <v>0</v>
      </c>
      <c r="X189" s="23" t="n">
        <v>0</v>
      </c>
      <c r="Y189" s="23" t="n">
        <v>1</v>
      </c>
      <c r="Z189" s="23" t="n">
        <v>0</v>
      </c>
      <c r="AA189" s="23" t="n">
        <v>0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35</v>
      </c>
      <c r="AH189" s="22" t="n">
        <v>27</v>
      </c>
      <c r="AI189" s="23" t="n">
        <v>0</v>
      </c>
      <c r="AJ189" s="23" t="n">
        <v>3</v>
      </c>
      <c r="AK189" s="23" t="n">
        <v>1</v>
      </c>
      <c r="AL189" s="23" t="n">
        <v>2</v>
      </c>
      <c r="AM189" s="23" t="n">
        <v>1</v>
      </c>
      <c r="AN189" s="23" t="n">
        <v>5</v>
      </c>
      <c r="AO189" s="23" t="n">
        <v>10</v>
      </c>
      <c r="AP189" s="23" t="n">
        <v>3</v>
      </c>
      <c r="AQ189" s="23" t="n">
        <v>2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4" t="n">
        <v>42.1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16</v>
      </c>
      <c r="C190" s="23" t="n">
        <f aca="false">SUM(S190,AI190)</f>
        <v>0</v>
      </c>
      <c r="D190" s="23" t="n">
        <f aca="false">SUM(T190,AJ190)</f>
        <v>4</v>
      </c>
      <c r="E190" s="23" t="n">
        <f aca="false">SUM(U190,AK190)</f>
        <v>1</v>
      </c>
      <c r="F190" s="23" t="n">
        <f aca="false">SUM(V190,AL190)</f>
        <v>1</v>
      </c>
      <c r="G190" s="23" t="n">
        <f aca="false">SUM(W190,AM190)</f>
        <v>1</v>
      </c>
      <c r="H190" s="23" t="n">
        <f aca="false">SUM(X190,AN190)</f>
        <v>1</v>
      </c>
      <c r="I190" s="23" t="n">
        <f aca="false">SUM(Y190,AO190)</f>
        <v>3</v>
      </c>
      <c r="J190" s="23" t="n">
        <f aca="false">SUM(Z190,AP190)</f>
        <v>2</v>
      </c>
      <c r="K190" s="23" t="n">
        <f aca="false">SUM(AA190,AQ190)</f>
        <v>1</v>
      </c>
      <c r="L190" s="23" t="n">
        <f aca="false">SUM(AB190,AR190)</f>
        <v>1</v>
      </c>
      <c r="M190" s="23" t="n">
        <f aca="false">SUM(AC190,AS190)</f>
        <v>0</v>
      </c>
      <c r="N190" s="23" t="n">
        <f aca="false">SUM(AD190,AT190)</f>
        <v>1</v>
      </c>
      <c r="O190" s="23" t="n">
        <f aca="false">SUM(AE190,AU190)</f>
        <v>0</v>
      </c>
      <c r="P190" s="23" t="n">
        <f aca="false">SUM(AF190,AV190)</f>
        <v>0</v>
      </c>
      <c r="Q190" s="24" t="n">
        <v>41.1</v>
      </c>
      <c r="R190" s="22" t="n">
        <v>2</v>
      </c>
      <c r="S190" s="23" t="n">
        <v>0</v>
      </c>
      <c r="T190" s="23" t="n">
        <v>0</v>
      </c>
      <c r="U190" s="23" t="n">
        <v>1</v>
      </c>
      <c r="V190" s="23" t="n">
        <v>0</v>
      </c>
      <c r="W190" s="23" t="n">
        <v>0</v>
      </c>
      <c r="X190" s="23" t="n">
        <v>0</v>
      </c>
      <c r="Y190" s="23" t="n">
        <v>1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37</v>
      </c>
      <c r="AH190" s="22" t="n">
        <v>14</v>
      </c>
      <c r="AI190" s="23" t="n">
        <v>0</v>
      </c>
      <c r="AJ190" s="23" t="n">
        <v>4</v>
      </c>
      <c r="AK190" s="23" t="n">
        <v>0</v>
      </c>
      <c r="AL190" s="23" t="n">
        <v>1</v>
      </c>
      <c r="AM190" s="23" t="n">
        <v>1</v>
      </c>
      <c r="AN190" s="23" t="n">
        <v>1</v>
      </c>
      <c r="AO190" s="23" t="n">
        <v>2</v>
      </c>
      <c r="AP190" s="23" t="n">
        <v>2</v>
      </c>
      <c r="AQ190" s="23" t="n">
        <v>1</v>
      </c>
      <c r="AR190" s="23" t="n">
        <v>1</v>
      </c>
      <c r="AS190" s="23" t="n">
        <v>0</v>
      </c>
      <c r="AT190" s="23" t="n">
        <v>1</v>
      </c>
      <c r="AU190" s="23" t="n">
        <v>0</v>
      </c>
      <c r="AV190" s="23" t="n">
        <v>0</v>
      </c>
      <c r="AW190" s="24" t="n">
        <v>41.6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9</v>
      </c>
      <c r="C191" s="23" t="n">
        <f aca="false">SUM(S191,AI191)</f>
        <v>0</v>
      </c>
      <c r="D191" s="23" t="n">
        <f aca="false">SUM(T191,AJ191)</f>
        <v>1</v>
      </c>
      <c r="E191" s="23" t="n">
        <f aca="false">SUM(U191,AK191)</f>
        <v>1</v>
      </c>
      <c r="F191" s="23" t="n">
        <f aca="false">SUM(V191,AL191)</f>
        <v>1</v>
      </c>
      <c r="G191" s="23" t="n">
        <f aca="false">SUM(W191,AM191)</f>
        <v>1</v>
      </c>
      <c r="H191" s="23" t="n">
        <f aca="false">SUM(X191,AN191)</f>
        <v>1</v>
      </c>
      <c r="I191" s="23" t="n">
        <f aca="false">SUM(Y191,AO191)</f>
        <v>1</v>
      </c>
      <c r="J191" s="23" t="n">
        <f aca="false">SUM(Z191,AP191)</f>
        <v>3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0</v>
      </c>
      <c r="O191" s="23" t="n">
        <f aca="false">SUM(AE191,AU191)</f>
        <v>0</v>
      </c>
      <c r="P191" s="23" t="n">
        <f aca="false">SUM(AF191,AV191)</f>
        <v>0</v>
      </c>
      <c r="Q191" s="24" t="n">
        <v>40.9</v>
      </c>
      <c r="R191" s="22" t="n">
        <v>5</v>
      </c>
      <c r="S191" s="23" t="n">
        <v>0</v>
      </c>
      <c r="T191" s="23" t="n">
        <v>1</v>
      </c>
      <c r="U191" s="23" t="n">
        <v>1</v>
      </c>
      <c r="V191" s="23" t="n">
        <v>0</v>
      </c>
      <c r="W191" s="23" t="n">
        <v>1</v>
      </c>
      <c r="X191" s="23" t="n">
        <v>0</v>
      </c>
      <c r="Y191" s="23" t="n">
        <v>1</v>
      </c>
      <c r="Z191" s="23" t="n">
        <v>1</v>
      </c>
      <c r="AA191" s="23" t="n">
        <v>0</v>
      </c>
      <c r="AB191" s="23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  <c r="AG191" s="24" t="n">
        <v>37.4</v>
      </c>
      <c r="AH191" s="22" t="n">
        <v>4</v>
      </c>
      <c r="AI191" s="23" t="n">
        <v>0</v>
      </c>
      <c r="AJ191" s="23" t="n">
        <v>0</v>
      </c>
      <c r="AK191" s="23" t="n">
        <v>0</v>
      </c>
      <c r="AL191" s="23" t="n">
        <v>1</v>
      </c>
      <c r="AM191" s="23" t="n">
        <v>0</v>
      </c>
      <c r="AN191" s="23" t="n">
        <v>1</v>
      </c>
      <c r="AO191" s="23" t="n">
        <v>0</v>
      </c>
      <c r="AP191" s="23" t="n">
        <v>2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45.3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4</v>
      </c>
      <c r="C192" s="23" t="n">
        <f aca="false">SUM(S192,AI192)</f>
        <v>0</v>
      </c>
      <c r="D192" s="23" t="n">
        <f aca="false">SUM(T192,AJ192)</f>
        <v>1</v>
      </c>
      <c r="E192" s="23" t="n">
        <f aca="false">SUM(U192,AK192)</f>
        <v>1</v>
      </c>
      <c r="F192" s="23" t="n">
        <f aca="false">SUM(V192,AL192)</f>
        <v>0</v>
      </c>
      <c r="G192" s="23" t="n">
        <f aca="false">SUM(W192,AM192)</f>
        <v>0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0</v>
      </c>
      <c r="K192" s="23" t="n">
        <f aca="false">SUM(AA192,AQ192)</f>
        <v>1</v>
      </c>
      <c r="L192" s="23" t="n">
        <f aca="false">SUM(AB192,AR192)</f>
        <v>1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41.5</v>
      </c>
      <c r="R192" s="22" t="n">
        <v>3</v>
      </c>
      <c r="S192" s="23" t="n">
        <v>0</v>
      </c>
      <c r="T192" s="23" t="n">
        <v>1</v>
      </c>
      <c r="U192" s="23" t="n">
        <v>1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1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34.7</v>
      </c>
      <c r="AH192" s="22" t="n">
        <v>1</v>
      </c>
      <c r="AI192" s="23" t="n">
        <v>0</v>
      </c>
      <c r="AJ192" s="23" t="n">
        <v>0</v>
      </c>
      <c r="AK192" s="23" t="n">
        <v>0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1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62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100</v>
      </c>
      <c r="C194" s="23" t="n">
        <f aca="false">SUM(S194,AI194)</f>
        <v>6</v>
      </c>
      <c r="D194" s="23" t="n">
        <f aca="false">SUM(T194,AJ194)</f>
        <v>9</v>
      </c>
      <c r="E194" s="23" t="n">
        <f aca="false">SUM(U194,AK194)</f>
        <v>11</v>
      </c>
      <c r="F194" s="23" t="n">
        <f aca="false">SUM(V194,AL194)</f>
        <v>7</v>
      </c>
      <c r="G194" s="23" t="n">
        <f aca="false">SUM(W194,AM194)</f>
        <v>13</v>
      </c>
      <c r="H194" s="23" t="n">
        <f aca="false">SUM(X194,AN194)</f>
        <v>13</v>
      </c>
      <c r="I194" s="23" t="n">
        <f aca="false">SUM(Y194,AO194)</f>
        <v>16</v>
      </c>
      <c r="J194" s="23" t="n">
        <f aca="false">SUM(Z194,AP194)</f>
        <v>12</v>
      </c>
      <c r="K194" s="23" t="n">
        <f aca="false">SUM(AA194,AQ194)</f>
        <v>9</v>
      </c>
      <c r="L194" s="23" t="n">
        <f aca="false">SUM(AB194,AR194)</f>
        <v>4</v>
      </c>
      <c r="M194" s="23" t="n">
        <f aca="false">SUM(AC194,AS194)</f>
        <v>0</v>
      </c>
      <c r="N194" s="23" t="n">
        <f aca="false">SUM(AD194,AT194)</f>
        <v>0</v>
      </c>
      <c r="O194" s="23" t="n">
        <f aca="false">SUM(AE194,AU194)</f>
        <v>0</v>
      </c>
      <c r="P194" s="23" t="n">
        <f aca="false">SUM(AF194,AV194)</f>
        <v>0</v>
      </c>
      <c r="Q194" s="24" t="n">
        <v>40</v>
      </c>
      <c r="R194" s="22" t="n">
        <v>52</v>
      </c>
      <c r="S194" s="23" t="n">
        <v>4</v>
      </c>
      <c r="T194" s="23" t="n">
        <v>6</v>
      </c>
      <c r="U194" s="23" t="n">
        <v>9</v>
      </c>
      <c r="V194" s="23" t="n">
        <v>5</v>
      </c>
      <c r="W194" s="23" t="n">
        <v>7</v>
      </c>
      <c r="X194" s="23" t="n">
        <v>7</v>
      </c>
      <c r="Y194" s="23" t="n">
        <v>6</v>
      </c>
      <c r="Z194" s="23" t="n">
        <v>4</v>
      </c>
      <c r="AA194" s="23" t="n">
        <v>3</v>
      </c>
      <c r="AB194" s="23" t="n">
        <v>1</v>
      </c>
      <c r="AC194" s="23" t="n">
        <v>0</v>
      </c>
      <c r="AD194" s="23" t="n">
        <v>0</v>
      </c>
      <c r="AE194" s="23" t="n">
        <v>0</v>
      </c>
      <c r="AF194" s="23" t="n">
        <v>0</v>
      </c>
      <c r="AG194" s="24" t="n">
        <v>36.2</v>
      </c>
      <c r="AH194" s="22" t="n">
        <v>48</v>
      </c>
      <c r="AI194" s="23" t="n">
        <v>2</v>
      </c>
      <c r="AJ194" s="23" t="n">
        <v>3</v>
      </c>
      <c r="AK194" s="23" t="n">
        <v>2</v>
      </c>
      <c r="AL194" s="23" t="n">
        <v>2</v>
      </c>
      <c r="AM194" s="23" t="n">
        <v>6</v>
      </c>
      <c r="AN194" s="23" t="n">
        <v>6</v>
      </c>
      <c r="AO194" s="23" t="n">
        <v>10</v>
      </c>
      <c r="AP194" s="23" t="n">
        <v>8</v>
      </c>
      <c r="AQ194" s="23" t="n">
        <v>6</v>
      </c>
      <c r="AR194" s="23" t="n">
        <v>3</v>
      </c>
      <c r="AS194" s="23" t="n">
        <v>0</v>
      </c>
      <c r="AT194" s="23" t="n">
        <v>0</v>
      </c>
      <c r="AU194" s="23" t="n">
        <v>0</v>
      </c>
      <c r="AV194" s="23" t="n">
        <v>0</v>
      </c>
      <c r="AW194" s="24" t="n">
        <v>44.1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45</v>
      </c>
      <c r="C195" s="23" t="n">
        <f aca="false">SUM(S195,AI195)</f>
        <v>0</v>
      </c>
      <c r="D195" s="23" t="n">
        <f aca="false">SUM(T195,AJ195)</f>
        <v>4</v>
      </c>
      <c r="E195" s="23" t="n">
        <f aca="false">SUM(U195,AK195)</f>
        <v>6</v>
      </c>
      <c r="F195" s="23" t="n">
        <f aca="false">SUM(V195,AL195)</f>
        <v>6</v>
      </c>
      <c r="G195" s="23" t="n">
        <f aca="false">SUM(W195,AM195)</f>
        <v>4</v>
      </c>
      <c r="H195" s="23" t="n">
        <f aca="false">SUM(X195,AN195)</f>
        <v>7</v>
      </c>
      <c r="I195" s="23" t="n">
        <f aca="false">SUM(Y195,AO195)</f>
        <v>2</v>
      </c>
      <c r="J195" s="23" t="n">
        <f aca="false">SUM(Z195,AP195)</f>
        <v>8</v>
      </c>
      <c r="K195" s="23" t="n">
        <f aca="false">SUM(AA195,AQ195)</f>
        <v>2</v>
      </c>
      <c r="L195" s="23" t="n">
        <f aca="false">SUM(AB195,AR195)</f>
        <v>3</v>
      </c>
      <c r="M195" s="23" t="n">
        <f aca="false">SUM(AC195,AS195)</f>
        <v>2</v>
      </c>
      <c r="N195" s="23" t="n">
        <f aca="false">SUM(AD195,AT195)</f>
        <v>0</v>
      </c>
      <c r="O195" s="23" t="n">
        <f aca="false">SUM(AE195,AU195)</f>
        <v>0</v>
      </c>
      <c r="P195" s="23" t="n">
        <f aca="false">SUM(AF195,AV195)</f>
        <v>1</v>
      </c>
      <c r="Q195" s="24" t="n">
        <v>42.4</v>
      </c>
      <c r="R195" s="22" t="n">
        <v>22</v>
      </c>
      <c r="S195" s="23" t="n">
        <v>0</v>
      </c>
      <c r="T195" s="23" t="n">
        <v>3</v>
      </c>
      <c r="U195" s="23" t="n">
        <v>4</v>
      </c>
      <c r="V195" s="23" t="n">
        <v>3</v>
      </c>
      <c r="W195" s="23" t="n">
        <v>1</v>
      </c>
      <c r="X195" s="23" t="n">
        <v>3</v>
      </c>
      <c r="Y195" s="23" t="n">
        <v>1</v>
      </c>
      <c r="Z195" s="23" t="n">
        <v>5</v>
      </c>
      <c r="AA195" s="23" t="n">
        <v>2</v>
      </c>
      <c r="AB195" s="23" t="n">
        <v>0</v>
      </c>
      <c r="AC195" s="23" t="n">
        <v>0</v>
      </c>
      <c r="AD195" s="23" t="n">
        <v>0</v>
      </c>
      <c r="AE195" s="23" t="n">
        <v>0</v>
      </c>
      <c r="AF195" s="23" t="n">
        <v>0</v>
      </c>
      <c r="AG195" s="24" t="n">
        <v>38.7</v>
      </c>
      <c r="AH195" s="22" t="n">
        <v>23</v>
      </c>
      <c r="AI195" s="23" t="n">
        <v>0</v>
      </c>
      <c r="AJ195" s="23" t="n">
        <v>1</v>
      </c>
      <c r="AK195" s="23" t="n">
        <v>2</v>
      </c>
      <c r="AL195" s="23" t="n">
        <v>3</v>
      </c>
      <c r="AM195" s="23" t="n">
        <v>3</v>
      </c>
      <c r="AN195" s="23" t="n">
        <v>4</v>
      </c>
      <c r="AO195" s="23" t="n">
        <v>1</v>
      </c>
      <c r="AP195" s="23" t="n">
        <v>3</v>
      </c>
      <c r="AQ195" s="23" t="n">
        <v>0</v>
      </c>
      <c r="AR195" s="23" t="n">
        <v>3</v>
      </c>
      <c r="AS195" s="23" t="n">
        <v>2</v>
      </c>
      <c r="AT195" s="23" t="n">
        <v>0</v>
      </c>
      <c r="AU195" s="23" t="n">
        <v>0</v>
      </c>
      <c r="AV195" s="23" t="n">
        <v>1</v>
      </c>
      <c r="AW195" s="24" t="n">
        <v>45.9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9</v>
      </c>
      <c r="C196" s="23" t="n">
        <f aca="false">SUM(S196,AI196)</f>
        <v>1</v>
      </c>
      <c r="D196" s="23" t="n">
        <f aca="false">SUM(T196,AJ196)</f>
        <v>0</v>
      </c>
      <c r="E196" s="23" t="n">
        <f aca="false">SUM(U196,AK196)</f>
        <v>0</v>
      </c>
      <c r="F196" s="23" t="n">
        <f aca="false">SUM(V196,AL196)</f>
        <v>1</v>
      </c>
      <c r="G196" s="23" t="n">
        <f aca="false">SUM(W196,AM196)</f>
        <v>0</v>
      </c>
      <c r="H196" s="23" t="n">
        <f aca="false">SUM(X196,AN196)</f>
        <v>2</v>
      </c>
      <c r="I196" s="23" t="n">
        <f aca="false">SUM(Y196,AO196)</f>
        <v>2</v>
      </c>
      <c r="J196" s="23" t="n">
        <f aca="false">SUM(Z196,AP196)</f>
        <v>0</v>
      </c>
      <c r="K196" s="23" t="n">
        <f aca="false">SUM(AA196,AQ196)</f>
        <v>2</v>
      </c>
      <c r="L196" s="23" t="n">
        <f aca="false">SUM(AB196,AR196)</f>
        <v>1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45.3</v>
      </c>
      <c r="R196" s="22" t="n">
        <v>2</v>
      </c>
      <c r="S196" s="23" t="n">
        <v>1</v>
      </c>
      <c r="T196" s="23" t="n">
        <v>0</v>
      </c>
      <c r="U196" s="23" t="n">
        <v>0</v>
      </c>
      <c r="V196" s="23" t="n">
        <v>1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25</v>
      </c>
      <c r="AH196" s="22" t="n">
        <v>7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2</v>
      </c>
      <c r="AO196" s="23" t="n">
        <v>2</v>
      </c>
      <c r="AP196" s="23" t="n">
        <v>0</v>
      </c>
      <c r="AQ196" s="23" t="n">
        <v>2</v>
      </c>
      <c r="AR196" s="23" t="n">
        <v>1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51.1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81</v>
      </c>
      <c r="C197" s="23" t="n">
        <f aca="false">SUM(S197,AI197)</f>
        <v>5</v>
      </c>
      <c r="D197" s="23" t="n">
        <f aca="false">SUM(T197,AJ197)</f>
        <v>13</v>
      </c>
      <c r="E197" s="23" t="n">
        <f aca="false">SUM(U197,AK197)</f>
        <v>11</v>
      </c>
      <c r="F197" s="23" t="n">
        <f aca="false">SUM(V197,AL197)</f>
        <v>7</v>
      </c>
      <c r="G197" s="23" t="n">
        <f aca="false">SUM(W197,AM197)</f>
        <v>5</v>
      </c>
      <c r="H197" s="23" t="n">
        <f aca="false">SUM(X197,AN197)</f>
        <v>10</v>
      </c>
      <c r="I197" s="23" t="n">
        <f aca="false">SUM(Y197,AO197)</f>
        <v>11</v>
      </c>
      <c r="J197" s="23" t="n">
        <f aca="false">SUM(Z197,AP197)</f>
        <v>6</v>
      </c>
      <c r="K197" s="23" t="n">
        <f aca="false">SUM(AA197,AQ197)</f>
        <v>6</v>
      </c>
      <c r="L197" s="23" t="n">
        <f aca="false">SUM(AB197,AR197)</f>
        <v>5</v>
      </c>
      <c r="M197" s="23" t="n">
        <f aca="false">SUM(AC197,AS197)</f>
        <v>2</v>
      </c>
      <c r="N197" s="23" t="n">
        <f aca="false">SUM(AD197,AT197)</f>
        <v>0</v>
      </c>
      <c r="O197" s="23" t="n">
        <f aca="false">SUM(AE197,AU197)</f>
        <v>0</v>
      </c>
      <c r="P197" s="23" t="n">
        <f aca="false">SUM(AF197,AV197)</f>
        <v>0</v>
      </c>
      <c r="Q197" s="24" t="n">
        <v>38.4</v>
      </c>
      <c r="R197" s="22" t="n">
        <v>27</v>
      </c>
      <c r="S197" s="23" t="n">
        <v>1</v>
      </c>
      <c r="T197" s="23" t="n">
        <v>6</v>
      </c>
      <c r="U197" s="23" t="n">
        <v>7</v>
      </c>
      <c r="V197" s="23" t="n">
        <v>3</v>
      </c>
      <c r="W197" s="23" t="n">
        <v>1</v>
      </c>
      <c r="X197" s="23" t="n">
        <v>2</v>
      </c>
      <c r="Y197" s="23" t="n">
        <v>4</v>
      </c>
      <c r="Z197" s="23" t="n">
        <v>1</v>
      </c>
      <c r="AA197" s="23" t="n">
        <v>1</v>
      </c>
      <c r="AB197" s="23" t="n">
        <v>1</v>
      </c>
      <c r="AC197" s="23" t="n">
        <v>0</v>
      </c>
      <c r="AD197" s="23" t="n">
        <v>0</v>
      </c>
      <c r="AE197" s="23" t="n">
        <v>0</v>
      </c>
      <c r="AF197" s="23" t="n">
        <v>0</v>
      </c>
      <c r="AG197" s="24" t="n">
        <v>33.6</v>
      </c>
      <c r="AH197" s="22" t="n">
        <v>54</v>
      </c>
      <c r="AI197" s="23" t="n">
        <v>4</v>
      </c>
      <c r="AJ197" s="23" t="n">
        <v>7</v>
      </c>
      <c r="AK197" s="23" t="n">
        <v>4</v>
      </c>
      <c r="AL197" s="23" t="n">
        <v>4</v>
      </c>
      <c r="AM197" s="23" t="n">
        <v>4</v>
      </c>
      <c r="AN197" s="23" t="n">
        <v>8</v>
      </c>
      <c r="AO197" s="23" t="n">
        <v>7</v>
      </c>
      <c r="AP197" s="23" t="n">
        <v>5</v>
      </c>
      <c r="AQ197" s="23" t="n">
        <v>5</v>
      </c>
      <c r="AR197" s="23" t="n">
        <v>4</v>
      </c>
      <c r="AS197" s="23" t="n">
        <v>2</v>
      </c>
      <c r="AT197" s="23" t="n">
        <v>0</v>
      </c>
      <c r="AU197" s="23" t="n">
        <v>0</v>
      </c>
      <c r="AV197" s="23" t="n">
        <v>0</v>
      </c>
      <c r="AW197" s="24" t="n">
        <v>40.8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345</v>
      </c>
      <c r="C198" s="23" t="n">
        <f aca="false">SUM(S198,AI198)</f>
        <v>15</v>
      </c>
      <c r="D198" s="23" t="n">
        <f aca="false">SUM(T198,AJ198)</f>
        <v>41</v>
      </c>
      <c r="E198" s="23" t="n">
        <f aca="false">SUM(U198,AK198)</f>
        <v>36</v>
      </c>
      <c r="F198" s="23" t="n">
        <f aca="false">SUM(V198,AL198)</f>
        <v>34</v>
      </c>
      <c r="G198" s="23" t="n">
        <f aca="false">SUM(W198,AM198)</f>
        <v>36</v>
      </c>
      <c r="H198" s="23" t="n">
        <f aca="false">SUM(X198,AN198)</f>
        <v>32</v>
      </c>
      <c r="I198" s="23" t="n">
        <f aca="false">SUM(Y198,AO198)</f>
        <v>38</v>
      </c>
      <c r="J198" s="23" t="n">
        <f aca="false">SUM(Z198,AP198)</f>
        <v>41</v>
      </c>
      <c r="K198" s="23" t="n">
        <f aca="false">SUM(AA198,AQ198)</f>
        <v>34</v>
      </c>
      <c r="L198" s="23" t="n">
        <f aca="false">SUM(AB198,AR198)</f>
        <v>28</v>
      </c>
      <c r="M198" s="23" t="n">
        <f aca="false">SUM(AC198,AS198)</f>
        <v>2</v>
      </c>
      <c r="N198" s="23" t="n">
        <f aca="false">SUM(AD198,AT198)</f>
        <v>4</v>
      </c>
      <c r="O198" s="23" t="n">
        <f aca="false">SUM(AE198,AU198)</f>
        <v>3</v>
      </c>
      <c r="P198" s="23" t="n">
        <f aca="false">SUM(AF198,AV198)</f>
        <v>1</v>
      </c>
      <c r="Q198" s="24" t="n">
        <v>41.4</v>
      </c>
      <c r="R198" s="22" t="n">
        <f aca="false">SUM(R199:R207)</f>
        <v>150</v>
      </c>
      <c r="S198" s="23" t="n">
        <f aca="false">SUM(S199:S207)</f>
        <v>10</v>
      </c>
      <c r="T198" s="23" t="n">
        <f aca="false">SUM(T199:T207)</f>
        <v>23</v>
      </c>
      <c r="U198" s="23" t="n">
        <f aca="false">SUM(U199:U207)</f>
        <v>20</v>
      </c>
      <c r="V198" s="23" t="n">
        <f aca="false">SUM(V199:V207)</f>
        <v>16</v>
      </c>
      <c r="W198" s="23" t="n">
        <f aca="false">SUM(W199:W207)</f>
        <v>17</v>
      </c>
      <c r="X198" s="23" t="n">
        <f aca="false">SUM(X199:X207)</f>
        <v>12</v>
      </c>
      <c r="Y198" s="23" t="n">
        <f aca="false">SUM(Y199:Y207)</f>
        <v>17</v>
      </c>
      <c r="Z198" s="23" t="n">
        <f aca="false">SUM(Z199:Z207)</f>
        <v>10</v>
      </c>
      <c r="AA198" s="23" t="n">
        <f aca="false">SUM(AA199:AA207)</f>
        <v>13</v>
      </c>
      <c r="AB198" s="23" t="n">
        <f aca="false">SUM(AB199:AB207)</f>
        <v>10</v>
      </c>
      <c r="AC198" s="23" t="n">
        <f aca="false">SUM(AC199:AC207)</f>
        <v>1</v>
      </c>
      <c r="AD198" s="23" t="n">
        <f aca="false">SUM(AD199:AD207)</f>
        <v>0</v>
      </c>
      <c r="AE198" s="23" t="n">
        <f aca="false">SUM(AE199:AE207)</f>
        <v>1</v>
      </c>
      <c r="AF198" s="23" t="n">
        <f aca="false">SUM(AF199:AF207)</f>
        <v>0</v>
      </c>
      <c r="AG198" s="24" t="n">
        <v>37.9</v>
      </c>
      <c r="AH198" s="22" t="n">
        <f aca="false">SUM(AH199:AH207)</f>
        <v>195</v>
      </c>
      <c r="AI198" s="23" t="n">
        <f aca="false">SUM(AI199:AI207)</f>
        <v>5</v>
      </c>
      <c r="AJ198" s="23" t="n">
        <f aca="false">SUM(AJ199:AJ207)</f>
        <v>18</v>
      </c>
      <c r="AK198" s="23" t="n">
        <f aca="false">SUM(AK199:AK207)</f>
        <v>16</v>
      </c>
      <c r="AL198" s="23" t="n">
        <f aca="false">SUM(AL199:AL207)</f>
        <v>18</v>
      </c>
      <c r="AM198" s="23" t="n">
        <f aca="false">SUM(AM199:AM207)</f>
        <v>19</v>
      </c>
      <c r="AN198" s="23" t="n">
        <f aca="false">SUM(AN199:AN207)</f>
        <v>20</v>
      </c>
      <c r="AO198" s="23" t="n">
        <f aca="false">SUM(AO199:AO207)</f>
        <v>21</v>
      </c>
      <c r="AP198" s="23" t="n">
        <f aca="false">SUM(AP199:AP207)</f>
        <v>31</v>
      </c>
      <c r="AQ198" s="23" t="n">
        <f aca="false">SUM(AQ199:AQ207)</f>
        <v>21</v>
      </c>
      <c r="AR198" s="23" t="n">
        <f aca="false">SUM(AR199:AR207)</f>
        <v>18</v>
      </c>
      <c r="AS198" s="23" t="n">
        <f aca="false">SUM(AS199:AS207)</f>
        <v>1</v>
      </c>
      <c r="AT198" s="23" t="n">
        <f aca="false">SUM(AT199:AT207)</f>
        <v>4</v>
      </c>
      <c r="AU198" s="23" t="n">
        <f aca="false">SUM(AU199:AU207)</f>
        <v>2</v>
      </c>
      <c r="AV198" s="23" t="n">
        <f aca="false">SUM(AV199:AV207)</f>
        <v>1</v>
      </c>
      <c r="AW198" s="24" t="n">
        <v>44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36</v>
      </c>
      <c r="C199" s="23" t="n">
        <f aca="false">SUM(S199,AI199)</f>
        <v>3</v>
      </c>
      <c r="D199" s="23" t="n">
        <f aca="false">SUM(T199,AJ199)</f>
        <v>3</v>
      </c>
      <c r="E199" s="23" t="n">
        <f aca="false">SUM(U199,AK199)</f>
        <v>6</v>
      </c>
      <c r="F199" s="23" t="n">
        <f aca="false">SUM(V199,AL199)</f>
        <v>6</v>
      </c>
      <c r="G199" s="23" t="n">
        <f aca="false">SUM(W199,AM199)</f>
        <v>4</v>
      </c>
      <c r="H199" s="23" t="n">
        <f aca="false">SUM(X199,AN199)</f>
        <v>1</v>
      </c>
      <c r="I199" s="23" t="n">
        <f aca="false">SUM(Y199,AO199)</f>
        <v>5</v>
      </c>
      <c r="J199" s="23" t="n">
        <f aca="false">SUM(Z199,AP199)</f>
        <v>8</v>
      </c>
      <c r="K199" s="23" t="n">
        <f aca="false">SUM(AA199,AQ199)</f>
        <v>0</v>
      </c>
      <c r="L199" s="23" t="n">
        <f aca="false">SUM(AB199,AR199)</f>
        <v>0</v>
      </c>
      <c r="M199" s="23" t="n">
        <f aca="false">SUM(AC199,AS199)</f>
        <v>0</v>
      </c>
      <c r="N199" s="23" t="n">
        <f aca="false">SUM(AD199,AT199)</f>
        <v>0</v>
      </c>
      <c r="O199" s="23" t="n">
        <f aca="false">SUM(AE199,AU199)</f>
        <v>0</v>
      </c>
      <c r="P199" s="23" t="n">
        <f aca="false">SUM(AF199,AV199)</f>
        <v>0</v>
      </c>
      <c r="Q199" s="24" t="n">
        <v>36.8</v>
      </c>
      <c r="R199" s="22" t="n">
        <v>10</v>
      </c>
      <c r="S199" s="23" t="n">
        <v>2</v>
      </c>
      <c r="T199" s="23" t="n">
        <v>2</v>
      </c>
      <c r="U199" s="23" t="n">
        <v>1</v>
      </c>
      <c r="V199" s="23" t="n">
        <v>2</v>
      </c>
      <c r="W199" s="23" t="n">
        <v>1</v>
      </c>
      <c r="X199" s="23" t="n">
        <v>0</v>
      </c>
      <c r="Y199" s="23" t="n">
        <v>0</v>
      </c>
      <c r="Z199" s="23" t="n">
        <v>2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3" t="n">
        <v>0</v>
      </c>
      <c r="AF199" s="23" t="n">
        <v>0</v>
      </c>
      <c r="AG199" s="24" t="n">
        <v>31.2</v>
      </c>
      <c r="AH199" s="22" t="n">
        <v>26</v>
      </c>
      <c r="AI199" s="23" t="n">
        <v>1</v>
      </c>
      <c r="AJ199" s="23" t="n">
        <v>1</v>
      </c>
      <c r="AK199" s="23" t="n">
        <v>5</v>
      </c>
      <c r="AL199" s="23" t="n">
        <v>4</v>
      </c>
      <c r="AM199" s="23" t="n">
        <v>3</v>
      </c>
      <c r="AN199" s="23" t="n">
        <v>1</v>
      </c>
      <c r="AO199" s="23" t="n">
        <v>5</v>
      </c>
      <c r="AP199" s="23" t="n">
        <v>6</v>
      </c>
      <c r="AQ199" s="23" t="n">
        <v>0</v>
      </c>
      <c r="AR199" s="23" t="n">
        <v>0</v>
      </c>
      <c r="AS199" s="23" t="n">
        <v>0</v>
      </c>
      <c r="AT199" s="23" t="n">
        <v>0</v>
      </c>
      <c r="AU199" s="23" t="n">
        <v>0</v>
      </c>
      <c r="AV199" s="23" t="n">
        <v>0</v>
      </c>
      <c r="AW199" s="24" t="n">
        <v>39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22</v>
      </c>
      <c r="C200" s="23" t="n">
        <f aca="false">SUM(S200,AI200)</f>
        <v>1</v>
      </c>
      <c r="D200" s="23" t="n">
        <f aca="false">SUM(T200,AJ200)</f>
        <v>6</v>
      </c>
      <c r="E200" s="23" t="n">
        <f aca="false">SUM(U200,AK200)</f>
        <v>0</v>
      </c>
      <c r="F200" s="23" t="n">
        <f aca="false">SUM(V200,AL200)</f>
        <v>0</v>
      </c>
      <c r="G200" s="23" t="n">
        <f aca="false">SUM(W200,AM200)</f>
        <v>1</v>
      </c>
      <c r="H200" s="23" t="n">
        <f aca="false">SUM(X200,AN200)</f>
        <v>3</v>
      </c>
      <c r="I200" s="23" t="n">
        <f aca="false">SUM(Y200,AO200)</f>
        <v>4</v>
      </c>
      <c r="J200" s="23" t="n">
        <f aca="false">SUM(Z200,AP200)</f>
        <v>1</v>
      </c>
      <c r="K200" s="23" t="n">
        <f aca="false">SUM(AA200,AQ200)</f>
        <v>2</v>
      </c>
      <c r="L200" s="23" t="n">
        <f aca="false">SUM(AB200,AR200)</f>
        <v>3</v>
      </c>
      <c r="M200" s="23" t="n">
        <f aca="false">SUM(AC200,AS200)</f>
        <v>0</v>
      </c>
      <c r="N200" s="23" t="n">
        <f aca="false">SUM(AD200,AT200)</f>
        <v>1</v>
      </c>
      <c r="O200" s="23" t="n">
        <f aca="false">SUM(AE200,AU200)</f>
        <v>0</v>
      </c>
      <c r="P200" s="23" t="n">
        <f aca="false">SUM(AF200,AV200)</f>
        <v>0</v>
      </c>
      <c r="Q200" s="24" t="n">
        <v>42.2</v>
      </c>
      <c r="R200" s="22" t="n">
        <v>5</v>
      </c>
      <c r="S200" s="23" t="n">
        <v>0</v>
      </c>
      <c r="T200" s="23" t="n">
        <v>4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1</v>
      </c>
      <c r="Z200" s="23" t="n">
        <v>0</v>
      </c>
      <c r="AA200" s="23" t="n">
        <v>0</v>
      </c>
      <c r="AB200" s="23" t="n">
        <v>0</v>
      </c>
      <c r="AC200" s="23" t="n">
        <v>0</v>
      </c>
      <c r="AD200" s="23" t="n">
        <v>0</v>
      </c>
      <c r="AE200" s="23" t="n">
        <v>0</v>
      </c>
      <c r="AF200" s="23" t="n">
        <v>0</v>
      </c>
      <c r="AG200" s="24" t="n">
        <v>27.8</v>
      </c>
      <c r="AH200" s="22" t="n">
        <v>17</v>
      </c>
      <c r="AI200" s="23" t="n">
        <v>1</v>
      </c>
      <c r="AJ200" s="23" t="n">
        <v>2</v>
      </c>
      <c r="AK200" s="23" t="n">
        <v>0</v>
      </c>
      <c r="AL200" s="23" t="n">
        <v>0</v>
      </c>
      <c r="AM200" s="23" t="n">
        <v>1</v>
      </c>
      <c r="AN200" s="23" t="n">
        <v>3</v>
      </c>
      <c r="AO200" s="23" t="n">
        <v>3</v>
      </c>
      <c r="AP200" s="23" t="n">
        <v>1</v>
      </c>
      <c r="AQ200" s="23" t="n">
        <v>2</v>
      </c>
      <c r="AR200" s="23" t="n">
        <v>3</v>
      </c>
      <c r="AS200" s="23" t="n">
        <v>0</v>
      </c>
      <c r="AT200" s="23" t="n">
        <v>1</v>
      </c>
      <c r="AU200" s="23" t="n">
        <v>0</v>
      </c>
      <c r="AV200" s="23" t="n">
        <v>0</v>
      </c>
      <c r="AW200" s="24" t="n">
        <v>46.5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12</v>
      </c>
      <c r="C201" s="23" t="n">
        <f aca="false">SUM(S201,AI201)</f>
        <v>0</v>
      </c>
      <c r="D201" s="23" t="n">
        <f aca="false">SUM(T201,AJ201)</f>
        <v>0</v>
      </c>
      <c r="E201" s="23" t="n">
        <f aca="false">SUM(U201,AK201)</f>
        <v>3</v>
      </c>
      <c r="F201" s="23" t="n">
        <f aca="false">SUM(V201,AL201)</f>
        <v>1</v>
      </c>
      <c r="G201" s="23" t="n">
        <f aca="false">SUM(W201,AM201)</f>
        <v>1</v>
      </c>
      <c r="H201" s="23" t="n">
        <f aca="false">SUM(X201,AN201)</f>
        <v>1</v>
      </c>
      <c r="I201" s="23" t="n">
        <f aca="false">SUM(Y201,AO201)</f>
        <v>0</v>
      </c>
      <c r="J201" s="23" t="n">
        <f aca="false">SUM(Z201,AP201)</f>
        <v>1</v>
      </c>
      <c r="K201" s="23" t="n">
        <f aca="false">SUM(AA201,AQ201)</f>
        <v>3</v>
      </c>
      <c r="L201" s="23" t="n">
        <f aca="false">SUM(AB201,AR201)</f>
        <v>2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44.3</v>
      </c>
      <c r="R201" s="22" t="n">
        <v>9</v>
      </c>
      <c r="S201" s="23" t="n">
        <v>0</v>
      </c>
      <c r="T201" s="23" t="n">
        <v>0</v>
      </c>
      <c r="U201" s="23" t="n">
        <v>3</v>
      </c>
      <c r="V201" s="23" t="n">
        <v>1</v>
      </c>
      <c r="W201" s="23" t="n">
        <v>1</v>
      </c>
      <c r="X201" s="23" t="n">
        <v>1</v>
      </c>
      <c r="Y201" s="23" t="n">
        <v>0</v>
      </c>
      <c r="Z201" s="23" t="n">
        <v>0</v>
      </c>
      <c r="AA201" s="23" t="n">
        <v>2</v>
      </c>
      <c r="AB201" s="23" t="n">
        <v>1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40.1</v>
      </c>
      <c r="AH201" s="22" t="n">
        <v>3</v>
      </c>
      <c r="AI201" s="23" t="n">
        <v>0</v>
      </c>
      <c r="AJ201" s="23" t="n">
        <v>0</v>
      </c>
      <c r="AK201" s="23" t="n">
        <v>0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1</v>
      </c>
      <c r="AQ201" s="23" t="n">
        <v>1</v>
      </c>
      <c r="AR201" s="23" t="n">
        <v>1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56.7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3</v>
      </c>
      <c r="C202" s="23" t="n">
        <f aca="false">SUM(S202,AI202)</f>
        <v>0</v>
      </c>
      <c r="D202" s="23" t="n">
        <f aca="false">SUM(T202,AJ202)</f>
        <v>1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0</v>
      </c>
      <c r="I202" s="23" t="n">
        <f aca="false">SUM(Y202,AO202)</f>
        <v>0</v>
      </c>
      <c r="J202" s="23" t="n">
        <f aca="false">SUM(Z202,AP202)</f>
        <v>0</v>
      </c>
      <c r="K202" s="23" t="n">
        <f aca="false">SUM(AA202,AQ202)</f>
        <v>1</v>
      </c>
      <c r="L202" s="23" t="n">
        <f aca="false">SUM(AB202,AR202)</f>
        <v>0</v>
      </c>
      <c r="M202" s="23" t="n">
        <f aca="false">SUM(AC202,AS202)</f>
        <v>0</v>
      </c>
      <c r="N202" s="23" t="n">
        <f aca="false">SUM(AD202,AT202)</f>
        <v>0</v>
      </c>
      <c r="O202" s="23" t="n">
        <f aca="false">SUM(AE202,AU202)</f>
        <v>0</v>
      </c>
      <c r="P202" s="23" t="n">
        <f aca="false">SUM(AF202,AV202)</f>
        <v>1</v>
      </c>
      <c r="Q202" s="24" t="n">
        <v>56</v>
      </c>
      <c r="R202" s="22" t="n">
        <v>1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1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58</v>
      </c>
      <c r="AH202" s="22" t="n">
        <v>2</v>
      </c>
      <c r="AI202" s="23" t="n">
        <v>0</v>
      </c>
      <c r="AJ202" s="23" t="n">
        <v>1</v>
      </c>
      <c r="AK202" s="23" t="n">
        <v>0</v>
      </c>
      <c r="AL202" s="23" t="n">
        <v>0</v>
      </c>
      <c r="AM202" s="23" t="n">
        <v>0</v>
      </c>
      <c r="AN202" s="23" t="n">
        <v>0</v>
      </c>
      <c r="AO202" s="23" t="n">
        <v>0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0</v>
      </c>
      <c r="AU202" s="23" t="n">
        <v>0</v>
      </c>
      <c r="AV202" s="23" t="n">
        <v>1</v>
      </c>
      <c r="AW202" s="24" t="n">
        <v>55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83</v>
      </c>
      <c r="C204" s="23" t="n">
        <f aca="false">SUM(S204,AI204)</f>
        <v>5</v>
      </c>
      <c r="D204" s="23" t="n">
        <f aca="false">SUM(T204,AJ204)</f>
        <v>8</v>
      </c>
      <c r="E204" s="23" t="n">
        <f aca="false">SUM(U204,AK204)</f>
        <v>7</v>
      </c>
      <c r="F204" s="23" t="n">
        <f aca="false">SUM(V204,AL204)</f>
        <v>11</v>
      </c>
      <c r="G204" s="23" t="n">
        <f aca="false">SUM(W204,AM204)</f>
        <v>11</v>
      </c>
      <c r="H204" s="23" t="n">
        <f aca="false">SUM(X204,AN204)</f>
        <v>7</v>
      </c>
      <c r="I204" s="23" t="n">
        <f aca="false">SUM(Y204,AO204)</f>
        <v>10</v>
      </c>
      <c r="J204" s="23" t="n">
        <f aca="false">SUM(Z204,AP204)</f>
        <v>7</v>
      </c>
      <c r="K204" s="23" t="n">
        <f aca="false">SUM(AA204,AQ204)</f>
        <v>12</v>
      </c>
      <c r="L204" s="23" t="n">
        <f aca="false">SUM(AB204,AR204)</f>
        <v>5</v>
      </c>
      <c r="M204" s="23" t="n">
        <f aca="false">SUM(AC204,AS204)</f>
        <v>0</v>
      </c>
      <c r="N204" s="23" t="n">
        <f aca="false">SUM(AD204,AT204)</f>
        <v>0</v>
      </c>
      <c r="O204" s="23" t="n">
        <f aca="false">SUM(AE204,AU204)</f>
        <v>0</v>
      </c>
      <c r="P204" s="23" t="n">
        <f aca="false">SUM(AF204,AV204)</f>
        <v>0</v>
      </c>
      <c r="Q204" s="24" t="n">
        <v>40.4</v>
      </c>
      <c r="R204" s="22" t="n">
        <v>45</v>
      </c>
      <c r="S204" s="23" t="n">
        <v>4</v>
      </c>
      <c r="T204" s="23" t="n">
        <v>8</v>
      </c>
      <c r="U204" s="23" t="n">
        <v>6</v>
      </c>
      <c r="V204" s="23" t="n">
        <v>8</v>
      </c>
      <c r="W204" s="23" t="n">
        <v>3</v>
      </c>
      <c r="X204" s="23" t="n">
        <v>3</v>
      </c>
      <c r="Y204" s="23" t="n">
        <v>6</v>
      </c>
      <c r="Z204" s="23" t="n">
        <v>3</v>
      </c>
      <c r="AA204" s="23" t="n">
        <v>3</v>
      </c>
      <c r="AB204" s="23" t="n">
        <v>1</v>
      </c>
      <c r="AC204" s="23" t="n">
        <v>0</v>
      </c>
      <c r="AD204" s="23" t="n">
        <v>0</v>
      </c>
      <c r="AE204" s="23" t="n">
        <v>0</v>
      </c>
      <c r="AF204" s="23" t="n">
        <v>0</v>
      </c>
      <c r="AG204" s="24" t="n">
        <v>35.2</v>
      </c>
      <c r="AH204" s="22" t="n">
        <v>38</v>
      </c>
      <c r="AI204" s="23" t="n">
        <v>1</v>
      </c>
      <c r="AJ204" s="23" t="n">
        <v>0</v>
      </c>
      <c r="AK204" s="23" t="n">
        <v>1</v>
      </c>
      <c r="AL204" s="23" t="n">
        <v>3</v>
      </c>
      <c r="AM204" s="23" t="n">
        <v>8</v>
      </c>
      <c r="AN204" s="23" t="n">
        <v>4</v>
      </c>
      <c r="AO204" s="23" t="n">
        <v>4</v>
      </c>
      <c r="AP204" s="23" t="n">
        <v>4</v>
      </c>
      <c r="AQ204" s="23" t="n">
        <v>9</v>
      </c>
      <c r="AR204" s="23" t="n">
        <v>4</v>
      </c>
      <c r="AS204" s="23" t="n">
        <v>0</v>
      </c>
      <c r="AT204" s="23" t="n">
        <v>0</v>
      </c>
      <c r="AU204" s="23" t="n">
        <v>0</v>
      </c>
      <c r="AV204" s="23" t="n">
        <v>0</v>
      </c>
      <c r="AW204" s="24" t="n">
        <v>46.6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84</v>
      </c>
      <c r="C205" s="23" t="n">
        <f aca="false">SUM(S205,AI205)</f>
        <v>1</v>
      </c>
      <c r="D205" s="23" t="n">
        <f aca="false">SUM(T205,AJ205)</f>
        <v>10</v>
      </c>
      <c r="E205" s="23" t="n">
        <f aca="false">SUM(U205,AK205)</f>
        <v>9</v>
      </c>
      <c r="F205" s="23" t="n">
        <f aca="false">SUM(V205,AL205)</f>
        <v>6</v>
      </c>
      <c r="G205" s="23" t="n">
        <f aca="false">SUM(W205,AM205)</f>
        <v>9</v>
      </c>
      <c r="H205" s="23" t="n">
        <f aca="false">SUM(X205,AN205)</f>
        <v>10</v>
      </c>
      <c r="I205" s="23" t="n">
        <f aca="false">SUM(Y205,AO205)</f>
        <v>7</v>
      </c>
      <c r="J205" s="23" t="n">
        <f aca="false">SUM(Z205,AP205)</f>
        <v>11</v>
      </c>
      <c r="K205" s="23" t="n">
        <f aca="false">SUM(AA205,AQ205)</f>
        <v>9</v>
      </c>
      <c r="L205" s="23" t="n">
        <f aca="false">SUM(AB205,AR205)</f>
        <v>10</v>
      </c>
      <c r="M205" s="23" t="n">
        <f aca="false">SUM(AC205,AS205)</f>
        <v>0</v>
      </c>
      <c r="N205" s="23" t="n">
        <f aca="false">SUM(AD205,AT205)</f>
        <v>0</v>
      </c>
      <c r="O205" s="23" t="n">
        <f aca="false">SUM(AE205,AU205)</f>
        <v>2</v>
      </c>
      <c r="P205" s="23" t="n">
        <f aca="false">SUM(AF205,AV205)</f>
        <v>0</v>
      </c>
      <c r="Q205" s="24" t="n">
        <v>43</v>
      </c>
      <c r="R205" s="22" t="n">
        <v>33</v>
      </c>
      <c r="S205" s="23" t="n">
        <v>0</v>
      </c>
      <c r="T205" s="23" t="n">
        <v>2</v>
      </c>
      <c r="U205" s="23" t="n">
        <v>6</v>
      </c>
      <c r="V205" s="23" t="n">
        <v>2</v>
      </c>
      <c r="W205" s="23" t="n">
        <v>6</v>
      </c>
      <c r="X205" s="23" t="n">
        <v>3</v>
      </c>
      <c r="Y205" s="23" t="n">
        <v>3</v>
      </c>
      <c r="Z205" s="23" t="n">
        <v>2</v>
      </c>
      <c r="AA205" s="23" t="n">
        <v>3</v>
      </c>
      <c r="AB205" s="23" t="n">
        <v>5</v>
      </c>
      <c r="AC205" s="23" t="n">
        <v>0</v>
      </c>
      <c r="AD205" s="23" t="n">
        <v>0</v>
      </c>
      <c r="AE205" s="23" t="n">
        <v>1</v>
      </c>
      <c r="AF205" s="23" t="n">
        <v>0</v>
      </c>
      <c r="AG205" s="24" t="n">
        <v>42.8</v>
      </c>
      <c r="AH205" s="22" t="n">
        <v>51</v>
      </c>
      <c r="AI205" s="23" t="n">
        <v>1</v>
      </c>
      <c r="AJ205" s="23" t="n">
        <v>8</v>
      </c>
      <c r="AK205" s="23" t="n">
        <v>3</v>
      </c>
      <c r="AL205" s="23" t="n">
        <v>4</v>
      </c>
      <c r="AM205" s="23" t="n">
        <v>3</v>
      </c>
      <c r="AN205" s="23" t="n">
        <v>7</v>
      </c>
      <c r="AO205" s="23" t="n">
        <v>4</v>
      </c>
      <c r="AP205" s="23" t="n">
        <v>9</v>
      </c>
      <c r="AQ205" s="23" t="n">
        <v>6</v>
      </c>
      <c r="AR205" s="23" t="n">
        <v>5</v>
      </c>
      <c r="AS205" s="23" t="n">
        <v>0</v>
      </c>
      <c r="AT205" s="23" t="n">
        <v>0</v>
      </c>
      <c r="AU205" s="23" t="n">
        <v>1</v>
      </c>
      <c r="AV205" s="23" t="n">
        <v>0</v>
      </c>
      <c r="AW205" s="24" t="n">
        <v>43.2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28</v>
      </c>
      <c r="C206" s="23" t="n">
        <f aca="false">SUM(S206,AI206)</f>
        <v>2</v>
      </c>
      <c r="D206" s="23" t="n">
        <f aca="false">SUM(T206,AJ206)</f>
        <v>4</v>
      </c>
      <c r="E206" s="23" t="n">
        <f aca="false">SUM(U206,AK206)</f>
        <v>3</v>
      </c>
      <c r="F206" s="23" t="n">
        <f aca="false">SUM(V206,AL206)</f>
        <v>1</v>
      </c>
      <c r="G206" s="23" t="n">
        <f aca="false">SUM(W206,AM206)</f>
        <v>1</v>
      </c>
      <c r="H206" s="23" t="n">
        <f aca="false">SUM(X206,AN206)</f>
        <v>3</v>
      </c>
      <c r="I206" s="23" t="n">
        <f aca="false">SUM(Y206,AO206)</f>
        <v>3</v>
      </c>
      <c r="J206" s="23" t="n">
        <f aca="false">SUM(Z206,AP206)</f>
        <v>5</v>
      </c>
      <c r="K206" s="23" t="n">
        <f aca="false">SUM(AA206,AQ206)</f>
        <v>2</v>
      </c>
      <c r="L206" s="23" t="n">
        <f aca="false">SUM(AB206,AR206)</f>
        <v>3</v>
      </c>
      <c r="M206" s="23" t="n">
        <f aca="false">SUM(AC206,AS206)</f>
        <v>1</v>
      </c>
      <c r="N206" s="23" t="n">
        <f aca="false">SUM(AD206,AT206)</f>
        <v>0</v>
      </c>
      <c r="O206" s="23" t="n">
        <f aca="false">SUM(AE206,AU206)</f>
        <v>0</v>
      </c>
      <c r="P206" s="23" t="n">
        <f aca="false">SUM(AF206,AV206)</f>
        <v>0</v>
      </c>
      <c r="Q206" s="24" t="n">
        <v>41.6</v>
      </c>
      <c r="R206" s="22" t="n">
        <v>13</v>
      </c>
      <c r="S206" s="23" t="n">
        <v>2</v>
      </c>
      <c r="T206" s="23" t="n">
        <v>1</v>
      </c>
      <c r="U206" s="23" t="n">
        <v>1</v>
      </c>
      <c r="V206" s="23" t="n">
        <v>1</v>
      </c>
      <c r="W206" s="23" t="n">
        <v>1</v>
      </c>
      <c r="X206" s="23" t="n">
        <v>1</v>
      </c>
      <c r="Y206" s="23" t="n">
        <v>2</v>
      </c>
      <c r="Z206" s="23" t="n">
        <v>2</v>
      </c>
      <c r="AA206" s="23" t="n">
        <v>1</v>
      </c>
      <c r="AB206" s="23" t="n">
        <v>1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39.2</v>
      </c>
      <c r="AH206" s="22" t="n">
        <v>15</v>
      </c>
      <c r="AI206" s="23" t="n">
        <v>0</v>
      </c>
      <c r="AJ206" s="23" t="n">
        <v>3</v>
      </c>
      <c r="AK206" s="23" t="n">
        <v>2</v>
      </c>
      <c r="AL206" s="23" t="n">
        <v>0</v>
      </c>
      <c r="AM206" s="23" t="n">
        <v>0</v>
      </c>
      <c r="AN206" s="23" t="n">
        <v>2</v>
      </c>
      <c r="AO206" s="23" t="n">
        <v>1</v>
      </c>
      <c r="AP206" s="23" t="n">
        <v>3</v>
      </c>
      <c r="AQ206" s="23" t="n">
        <v>1</v>
      </c>
      <c r="AR206" s="23" t="n">
        <v>2</v>
      </c>
      <c r="AS206" s="23" t="n">
        <v>1</v>
      </c>
      <c r="AT206" s="23" t="n">
        <v>0</v>
      </c>
      <c r="AU206" s="23" t="n">
        <v>0</v>
      </c>
      <c r="AV206" s="23" t="n">
        <v>0</v>
      </c>
      <c r="AW206" s="24" t="n">
        <v>43.7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77</v>
      </c>
      <c r="C207" s="23" t="n">
        <f aca="false">SUM(S207,AI207)</f>
        <v>3</v>
      </c>
      <c r="D207" s="23" t="n">
        <f aca="false">SUM(T207,AJ207)</f>
        <v>9</v>
      </c>
      <c r="E207" s="23" t="n">
        <f aca="false">SUM(U207,AK207)</f>
        <v>8</v>
      </c>
      <c r="F207" s="23" t="n">
        <f aca="false">SUM(V207,AL207)</f>
        <v>9</v>
      </c>
      <c r="G207" s="23" t="n">
        <f aca="false">SUM(W207,AM207)</f>
        <v>9</v>
      </c>
      <c r="H207" s="23" t="n">
        <f aca="false">SUM(X207,AN207)</f>
        <v>7</v>
      </c>
      <c r="I207" s="23" t="n">
        <f aca="false">SUM(Y207,AO207)</f>
        <v>9</v>
      </c>
      <c r="J207" s="23" t="n">
        <f aca="false">SUM(Z207,AP207)</f>
        <v>8</v>
      </c>
      <c r="K207" s="23" t="n">
        <f aca="false">SUM(AA207,AQ207)</f>
        <v>5</v>
      </c>
      <c r="L207" s="23" t="n">
        <f aca="false">SUM(AB207,AR207)</f>
        <v>5</v>
      </c>
      <c r="M207" s="23" t="n">
        <f aca="false">SUM(AC207,AS207)</f>
        <v>1</v>
      </c>
      <c r="N207" s="23" t="n">
        <f aca="false">SUM(AD207,AT207)</f>
        <v>3</v>
      </c>
      <c r="O207" s="23" t="n">
        <f aca="false">SUM(AE207,AU207)</f>
        <v>1</v>
      </c>
      <c r="P207" s="23" t="n">
        <f aca="false">SUM(AF207,AV207)</f>
        <v>0</v>
      </c>
      <c r="Q207" s="24" t="n">
        <v>41.3</v>
      </c>
      <c r="R207" s="22" t="n">
        <v>34</v>
      </c>
      <c r="S207" s="23" t="n">
        <v>2</v>
      </c>
      <c r="T207" s="23" t="n">
        <v>6</v>
      </c>
      <c r="U207" s="23" t="n">
        <v>3</v>
      </c>
      <c r="V207" s="23" t="n">
        <v>2</v>
      </c>
      <c r="W207" s="23" t="n">
        <v>5</v>
      </c>
      <c r="X207" s="23" t="n">
        <v>4</v>
      </c>
      <c r="Y207" s="23" t="n">
        <v>5</v>
      </c>
      <c r="Z207" s="23" t="n">
        <v>1</v>
      </c>
      <c r="AA207" s="23" t="n">
        <v>3</v>
      </c>
      <c r="AB207" s="23" t="n">
        <v>2</v>
      </c>
      <c r="AC207" s="23" t="n">
        <v>1</v>
      </c>
      <c r="AD207" s="23" t="n">
        <v>0</v>
      </c>
      <c r="AE207" s="23" t="n">
        <v>0</v>
      </c>
      <c r="AF207" s="23" t="n">
        <v>0</v>
      </c>
      <c r="AG207" s="24" t="n">
        <v>38.5</v>
      </c>
      <c r="AH207" s="22" t="n">
        <v>43</v>
      </c>
      <c r="AI207" s="23" t="n">
        <v>1</v>
      </c>
      <c r="AJ207" s="23" t="n">
        <v>3</v>
      </c>
      <c r="AK207" s="23" t="n">
        <v>5</v>
      </c>
      <c r="AL207" s="23" t="n">
        <v>7</v>
      </c>
      <c r="AM207" s="23" t="n">
        <v>4</v>
      </c>
      <c r="AN207" s="23" t="n">
        <v>3</v>
      </c>
      <c r="AO207" s="23" t="n">
        <v>4</v>
      </c>
      <c r="AP207" s="23" t="n">
        <v>7</v>
      </c>
      <c r="AQ207" s="23" t="n">
        <v>2</v>
      </c>
      <c r="AR207" s="23" t="n">
        <v>3</v>
      </c>
      <c r="AS207" s="23" t="n">
        <v>0</v>
      </c>
      <c r="AT207" s="23" t="n">
        <v>3</v>
      </c>
      <c r="AU207" s="23" t="n">
        <v>1</v>
      </c>
      <c r="AV207" s="23" t="n">
        <v>0</v>
      </c>
      <c r="AW207" s="24" t="n">
        <v>43.6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4184</v>
      </c>
      <c r="C208" s="23" t="n">
        <f aca="false">SUM(S208,AI208)</f>
        <v>332</v>
      </c>
      <c r="D208" s="23" t="n">
        <f aca="false">SUM(T208,AJ208)</f>
        <v>551</v>
      </c>
      <c r="E208" s="23" t="n">
        <f aca="false">SUM(U208,AK208)</f>
        <v>430</v>
      </c>
      <c r="F208" s="23" t="n">
        <f aca="false">SUM(V208,AL208)</f>
        <v>411</v>
      </c>
      <c r="G208" s="23" t="n">
        <f aca="false">SUM(W208,AM208)</f>
        <v>405</v>
      </c>
      <c r="H208" s="23" t="n">
        <f aca="false">SUM(X208,AN208)</f>
        <v>483</v>
      </c>
      <c r="I208" s="23" t="n">
        <f aca="false">SUM(Y208,AO208)</f>
        <v>491</v>
      </c>
      <c r="J208" s="23" t="n">
        <f aca="false">SUM(Z208,AP208)</f>
        <v>385</v>
      </c>
      <c r="K208" s="23" t="n">
        <f aca="false">SUM(AA208,AQ208)</f>
        <v>336</v>
      </c>
      <c r="L208" s="23" t="n">
        <f aca="false">SUM(AB208,AR208)</f>
        <v>225</v>
      </c>
      <c r="M208" s="23" t="n">
        <f aca="false">SUM(AC208,AS208)</f>
        <v>51</v>
      </c>
      <c r="N208" s="23" t="n">
        <f aca="false">SUM(AD208,AT208)</f>
        <v>28</v>
      </c>
      <c r="O208" s="23" t="n">
        <f aca="false">SUM(AE208,AU208)</f>
        <v>19</v>
      </c>
      <c r="P208" s="23" t="n">
        <f aca="false">SUM(AF208,AV208)</f>
        <v>37</v>
      </c>
      <c r="Q208" s="24" t="n">
        <v>39</v>
      </c>
      <c r="R208" s="22" t="n">
        <f aca="false">SUM(R209:R217)</f>
        <v>1935</v>
      </c>
      <c r="S208" s="23" t="n">
        <f aca="false">SUM(S209:S217)</f>
        <v>191</v>
      </c>
      <c r="T208" s="23" t="n">
        <f aca="false">SUM(T209:T217)</f>
        <v>304</v>
      </c>
      <c r="U208" s="23" t="n">
        <f aca="false">SUM(U209:U217)</f>
        <v>213</v>
      </c>
      <c r="V208" s="23" t="n">
        <f aca="false">SUM(V209:V217)</f>
        <v>194</v>
      </c>
      <c r="W208" s="23" t="n">
        <f aca="false">SUM(W209:W217)</f>
        <v>186</v>
      </c>
      <c r="X208" s="23" t="n">
        <f aca="false">SUM(X209:X217)</f>
        <v>240</v>
      </c>
      <c r="Y208" s="23" t="n">
        <f aca="false">SUM(Y209:Y217)</f>
        <v>225</v>
      </c>
      <c r="Z208" s="23" t="n">
        <f aca="false">SUM(Z209:Z217)</f>
        <v>173</v>
      </c>
      <c r="AA208" s="23" t="n">
        <f aca="false">SUM(AA209:AA217)</f>
        <v>123</v>
      </c>
      <c r="AB208" s="23" t="n">
        <f aca="false">SUM(AB209:AB217)</f>
        <v>66</v>
      </c>
      <c r="AC208" s="23" t="n">
        <f aca="false">SUM(AC209:AC217)</f>
        <v>8</v>
      </c>
      <c r="AD208" s="23" t="n">
        <f aca="false">SUM(AD209:AD217)</f>
        <v>2</v>
      </c>
      <c r="AE208" s="23" t="n">
        <f aca="false">SUM(AE209:AE217)</f>
        <v>2</v>
      </c>
      <c r="AF208" s="23" t="n">
        <f aca="false">SUM(AF209:AF217)</f>
        <v>8</v>
      </c>
      <c r="AG208" s="24" t="n">
        <v>36.5</v>
      </c>
      <c r="AH208" s="22" t="n">
        <f aca="false">SUM(AH209:AH217)</f>
        <v>2249</v>
      </c>
      <c r="AI208" s="23" t="n">
        <f aca="false">SUM(AI209:AI217)</f>
        <v>141</v>
      </c>
      <c r="AJ208" s="23" t="n">
        <f aca="false">SUM(AJ209:AJ217)</f>
        <v>247</v>
      </c>
      <c r="AK208" s="23" t="n">
        <f aca="false">SUM(AK209:AK217)</f>
        <v>217</v>
      </c>
      <c r="AL208" s="23" t="n">
        <f aca="false">SUM(AL209:AL217)</f>
        <v>217</v>
      </c>
      <c r="AM208" s="23" t="n">
        <f aca="false">SUM(AM209:AM217)</f>
        <v>219</v>
      </c>
      <c r="AN208" s="23" t="n">
        <f aca="false">SUM(AN209:AN217)</f>
        <v>243</v>
      </c>
      <c r="AO208" s="23" t="n">
        <f aca="false">SUM(AO209:AO217)</f>
        <v>266</v>
      </c>
      <c r="AP208" s="23" t="n">
        <f aca="false">SUM(AP209:AP217)</f>
        <v>212</v>
      </c>
      <c r="AQ208" s="23" t="n">
        <f aca="false">SUM(AQ209:AQ217)</f>
        <v>213</v>
      </c>
      <c r="AR208" s="23" t="n">
        <f aca="false">SUM(AR209:AR217)</f>
        <v>159</v>
      </c>
      <c r="AS208" s="23" t="n">
        <f aca="false">SUM(AS209:AS217)</f>
        <v>43</v>
      </c>
      <c r="AT208" s="23" t="n">
        <f aca="false">SUM(AT209:AT217)</f>
        <v>26</v>
      </c>
      <c r="AU208" s="23" t="n">
        <f aca="false">SUM(AU209:AU217)</f>
        <v>17</v>
      </c>
      <c r="AV208" s="23" t="n">
        <f aca="false">SUM(AV209:AV217)</f>
        <v>29</v>
      </c>
      <c r="AW208" s="24" t="n">
        <v>41.1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60</v>
      </c>
      <c r="C209" s="23" t="n">
        <f aca="false">SUM(S209,AI209)</f>
        <v>6</v>
      </c>
      <c r="D209" s="23" t="n">
        <f aca="false">SUM(T209,AJ209)</f>
        <v>10</v>
      </c>
      <c r="E209" s="23" t="n">
        <f aca="false">SUM(U209,AK209)</f>
        <v>6</v>
      </c>
      <c r="F209" s="23" t="n">
        <f aca="false">SUM(V209,AL209)</f>
        <v>3</v>
      </c>
      <c r="G209" s="23" t="n">
        <f aca="false">SUM(W209,AM209)</f>
        <v>5</v>
      </c>
      <c r="H209" s="23" t="n">
        <f aca="false">SUM(X209,AN209)</f>
        <v>12</v>
      </c>
      <c r="I209" s="23" t="n">
        <f aca="false">SUM(Y209,AO209)</f>
        <v>5</v>
      </c>
      <c r="J209" s="23" t="n">
        <f aca="false">SUM(Z209,AP209)</f>
        <v>6</v>
      </c>
      <c r="K209" s="23" t="n">
        <f aca="false">SUM(AA209,AQ209)</f>
        <v>3</v>
      </c>
      <c r="L209" s="23" t="n">
        <f aca="false">SUM(AB209,AR209)</f>
        <v>2</v>
      </c>
      <c r="M209" s="23" t="n">
        <f aca="false">SUM(AC209,AS209)</f>
        <v>2</v>
      </c>
      <c r="N209" s="23" t="n">
        <f aca="false">SUM(AD209,AT209)</f>
        <v>0</v>
      </c>
      <c r="O209" s="23" t="n">
        <f aca="false">SUM(AE209,AU209)</f>
        <v>0</v>
      </c>
      <c r="P209" s="23" t="n">
        <f aca="false">SUM(AF209,AV209)</f>
        <v>0</v>
      </c>
      <c r="Q209" s="24" t="n">
        <v>37.5</v>
      </c>
      <c r="R209" s="22" t="n">
        <v>19</v>
      </c>
      <c r="S209" s="23" t="n">
        <v>4</v>
      </c>
      <c r="T209" s="23" t="n">
        <v>1</v>
      </c>
      <c r="U209" s="23" t="n">
        <v>3</v>
      </c>
      <c r="V209" s="23" t="n">
        <v>2</v>
      </c>
      <c r="W209" s="23" t="n">
        <v>1</v>
      </c>
      <c r="X209" s="23" t="n">
        <v>4</v>
      </c>
      <c r="Y209" s="23" t="n">
        <v>2</v>
      </c>
      <c r="Z209" s="23" t="n">
        <v>1</v>
      </c>
      <c r="AA209" s="23" t="n">
        <v>0</v>
      </c>
      <c r="AB209" s="23" t="n">
        <v>1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34.2</v>
      </c>
      <c r="AH209" s="22" t="n">
        <v>41</v>
      </c>
      <c r="AI209" s="23" t="n">
        <v>2</v>
      </c>
      <c r="AJ209" s="23" t="n">
        <v>9</v>
      </c>
      <c r="AK209" s="23" t="n">
        <v>3</v>
      </c>
      <c r="AL209" s="23" t="n">
        <v>1</v>
      </c>
      <c r="AM209" s="23" t="n">
        <v>4</v>
      </c>
      <c r="AN209" s="23" t="n">
        <v>8</v>
      </c>
      <c r="AO209" s="23" t="n">
        <v>3</v>
      </c>
      <c r="AP209" s="23" t="n">
        <v>5</v>
      </c>
      <c r="AQ209" s="23" t="n">
        <v>3</v>
      </c>
      <c r="AR209" s="23" t="n">
        <v>1</v>
      </c>
      <c r="AS209" s="23" t="n">
        <v>2</v>
      </c>
      <c r="AT209" s="23" t="n">
        <v>0</v>
      </c>
      <c r="AU209" s="23" t="n">
        <v>0</v>
      </c>
      <c r="AV209" s="23" t="n">
        <v>0</v>
      </c>
      <c r="AW209" s="24" t="n">
        <v>39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92</v>
      </c>
      <c r="C210" s="23" t="n">
        <f aca="false">SUM(S210,AI210)</f>
        <v>11</v>
      </c>
      <c r="D210" s="23" t="n">
        <f aca="false">SUM(T210,AJ210)</f>
        <v>9</v>
      </c>
      <c r="E210" s="23" t="n">
        <f aca="false">SUM(U210,AK210)</f>
        <v>9</v>
      </c>
      <c r="F210" s="23" t="n">
        <f aca="false">SUM(V210,AL210)</f>
        <v>7</v>
      </c>
      <c r="G210" s="23" t="n">
        <f aca="false">SUM(W210,AM210)</f>
        <v>7</v>
      </c>
      <c r="H210" s="23" t="n">
        <f aca="false">SUM(X210,AN210)</f>
        <v>11</v>
      </c>
      <c r="I210" s="23" t="n">
        <f aca="false">SUM(Y210,AO210)</f>
        <v>11</v>
      </c>
      <c r="J210" s="23" t="n">
        <f aca="false">SUM(Z210,AP210)</f>
        <v>8</v>
      </c>
      <c r="K210" s="23" t="n">
        <f aca="false">SUM(AA210,AQ210)</f>
        <v>11</v>
      </c>
      <c r="L210" s="23" t="n">
        <f aca="false">SUM(AB210,AR210)</f>
        <v>4</v>
      </c>
      <c r="M210" s="23" t="n">
        <f aca="false">SUM(AC210,AS210)</f>
        <v>2</v>
      </c>
      <c r="N210" s="23" t="n">
        <f aca="false">SUM(AD210,AT210)</f>
        <v>1</v>
      </c>
      <c r="O210" s="23" t="n">
        <f aca="false">SUM(AE210,AU210)</f>
        <v>1</v>
      </c>
      <c r="P210" s="23" t="n">
        <f aca="false">SUM(AF210,AV210)</f>
        <v>0</v>
      </c>
      <c r="Q210" s="24" t="n">
        <v>40</v>
      </c>
      <c r="R210" s="22" t="n">
        <v>37</v>
      </c>
      <c r="S210" s="23" t="n">
        <v>7</v>
      </c>
      <c r="T210" s="23" t="n">
        <v>4</v>
      </c>
      <c r="U210" s="23" t="n">
        <v>6</v>
      </c>
      <c r="V210" s="23" t="n">
        <v>2</v>
      </c>
      <c r="W210" s="23" t="n">
        <v>3</v>
      </c>
      <c r="X210" s="23" t="n">
        <v>5</v>
      </c>
      <c r="Y210" s="23" t="n">
        <v>5</v>
      </c>
      <c r="Z210" s="23" t="n">
        <v>4</v>
      </c>
      <c r="AA210" s="23" t="n">
        <v>1</v>
      </c>
      <c r="AB210" s="23" t="n">
        <v>0</v>
      </c>
      <c r="AC210" s="23" t="n">
        <v>0</v>
      </c>
      <c r="AD210" s="23" t="n">
        <v>0</v>
      </c>
      <c r="AE210" s="23" t="n">
        <v>0</v>
      </c>
      <c r="AF210" s="23" t="n">
        <v>0</v>
      </c>
      <c r="AG210" s="24" t="n">
        <v>34.1</v>
      </c>
      <c r="AH210" s="22" t="n">
        <v>55</v>
      </c>
      <c r="AI210" s="23" t="n">
        <v>4</v>
      </c>
      <c r="AJ210" s="23" t="n">
        <v>5</v>
      </c>
      <c r="AK210" s="23" t="n">
        <v>3</v>
      </c>
      <c r="AL210" s="23" t="n">
        <v>5</v>
      </c>
      <c r="AM210" s="23" t="n">
        <v>4</v>
      </c>
      <c r="AN210" s="23" t="n">
        <v>6</v>
      </c>
      <c r="AO210" s="23" t="n">
        <v>6</v>
      </c>
      <c r="AP210" s="23" t="n">
        <v>4</v>
      </c>
      <c r="AQ210" s="23" t="n">
        <v>10</v>
      </c>
      <c r="AR210" s="23" t="n">
        <v>4</v>
      </c>
      <c r="AS210" s="23" t="n">
        <v>2</v>
      </c>
      <c r="AT210" s="23" t="n">
        <v>1</v>
      </c>
      <c r="AU210" s="23" t="n">
        <v>1</v>
      </c>
      <c r="AV210" s="23" t="n">
        <v>0</v>
      </c>
      <c r="AW210" s="24" t="n">
        <v>44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8</v>
      </c>
      <c r="C211" s="23" t="n">
        <f aca="false">SUM(S211,AI211)</f>
        <v>1</v>
      </c>
      <c r="D211" s="23" t="n">
        <f aca="false">SUM(T211,AJ211)</f>
        <v>1</v>
      </c>
      <c r="E211" s="23" t="n">
        <f aca="false">SUM(U211,AK211)</f>
        <v>0</v>
      </c>
      <c r="F211" s="23" t="n">
        <f aca="false">SUM(V211,AL211)</f>
        <v>0</v>
      </c>
      <c r="G211" s="23" t="n">
        <f aca="false">SUM(W211,AM211)</f>
        <v>0</v>
      </c>
      <c r="H211" s="23" t="n">
        <f aca="false">SUM(X211,AN211)</f>
        <v>0</v>
      </c>
      <c r="I211" s="23" t="n">
        <f aca="false">SUM(Y211,AO211)</f>
        <v>1</v>
      </c>
      <c r="J211" s="23" t="n">
        <f aca="false">SUM(Z211,AP211)</f>
        <v>1</v>
      </c>
      <c r="K211" s="23" t="n">
        <f aca="false">SUM(AA211,AQ211)</f>
        <v>2</v>
      </c>
      <c r="L211" s="23" t="n">
        <f aca="false">SUM(AB211,AR211)</f>
        <v>2</v>
      </c>
      <c r="M211" s="23" t="n">
        <f aca="false">SUM(AC211,AS211)</f>
        <v>0</v>
      </c>
      <c r="N211" s="23" t="n">
        <f aca="false">SUM(AD211,AT211)</f>
        <v>0</v>
      </c>
      <c r="O211" s="23" t="n">
        <f aca="false">SUM(AE211,AU211)</f>
        <v>0</v>
      </c>
      <c r="P211" s="23" t="n">
        <f aca="false">SUM(AF211,AV211)</f>
        <v>0</v>
      </c>
      <c r="Q211" s="24" t="n">
        <v>46.5</v>
      </c>
      <c r="R211" s="22" t="n">
        <v>6</v>
      </c>
      <c r="S211" s="23" t="n">
        <v>1</v>
      </c>
      <c r="T211" s="23" t="n">
        <v>1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1</v>
      </c>
      <c r="Z211" s="23" t="n">
        <v>1</v>
      </c>
      <c r="AA211" s="23" t="n">
        <v>1</v>
      </c>
      <c r="AB211" s="23" t="n">
        <v>1</v>
      </c>
      <c r="AC211" s="23" t="n">
        <v>0</v>
      </c>
      <c r="AD211" s="23" t="n">
        <v>0</v>
      </c>
      <c r="AE211" s="23" t="n">
        <v>0</v>
      </c>
      <c r="AF211" s="23" t="n">
        <v>0</v>
      </c>
      <c r="AG211" s="24" t="n">
        <v>42.8</v>
      </c>
      <c r="AH211" s="22" t="n">
        <v>2</v>
      </c>
      <c r="AI211" s="23" t="n">
        <v>0</v>
      </c>
      <c r="AJ211" s="23" t="n">
        <v>0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1</v>
      </c>
      <c r="AR211" s="23" t="n">
        <v>1</v>
      </c>
      <c r="AS211" s="23" t="n">
        <v>0</v>
      </c>
      <c r="AT211" s="23" t="n">
        <v>0</v>
      </c>
      <c r="AU211" s="23" t="n">
        <v>0</v>
      </c>
      <c r="AV211" s="23" t="n">
        <v>0</v>
      </c>
      <c r="AW211" s="24" t="n">
        <v>57.5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58</v>
      </c>
      <c r="C212" s="23" t="n">
        <f aca="false">SUM(S212,AI212)</f>
        <v>1</v>
      </c>
      <c r="D212" s="23" t="n">
        <f aca="false">SUM(T212,AJ212)</f>
        <v>3</v>
      </c>
      <c r="E212" s="23" t="n">
        <f aca="false">SUM(U212,AK212)</f>
        <v>1</v>
      </c>
      <c r="F212" s="23" t="n">
        <f aca="false">SUM(V212,AL212)</f>
        <v>4</v>
      </c>
      <c r="G212" s="23" t="n">
        <f aca="false">SUM(W212,AM212)</f>
        <v>1</v>
      </c>
      <c r="H212" s="23" t="n">
        <f aca="false">SUM(X212,AN212)</f>
        <v>6</v>
      </c>
      <c r="I212" s="23" t="n">
        <f aca="false">SUM(Y212,AO212)</f>
        <v>10</v>
      </c>
      <c r="J212" s="23" t="n">
        <f aca="false">SUM(Z212,AP212)</f>
        <v>11</v>
      </c>
      <c r="K212" s="23" t="n">
        <f aca="false">SUM(AA212,AQ212)</f>
        <v>6</v>
      </c>
      <c r="L212" s="23" t="n">
        <f aca="false">SUM(AB212,AR212)</f>
        <v>7</v>
      </c>
      <c r="M212" s="23" t="n">
        <f aca="false">SUM(AC212,AS212)</f>
        <v>1</v>
      </c>
      <c r="N212" s="23" t="n">
        <f aca="false">SUM(AD212,AT212)</f>
        <v>1</v>
      </c>
      <c r="O212" s="23" t="n">
        <f aca="false">SUM(AE212,AU212)</f>
        <v>1</v>
      </c>
      <c r="P212" s="23" t="n">
        <f aca="false">SUM(AF212,AV212)</f>
        <v>5</v>
      </c>
      <c r="Q212" s="24" t="n">
        <v>51.4</v>
      </c>
      <c r="R212" s="22" t="n">
        <v>32</v>
      </c>
      <c r="S212" s="23" t="n">
        <v>1</v>
      </c>
      <c r="T212" s="23" t="n">
        <v>2</v>
      </c>
      <c r="U212" s="23" t="n">
        <v>0</v>
      </c>
      <c r="V212" s="23" t="n">
        <v>4</v>
      </c>
      <c r="W212" s="23" t="n">
        <v>0</v>
      </c>
      <c r="X212" s="23" t="n">
        <v>4</v>
      </c>
      <c r="Y212" s="23" t="n">
        <v>8</v>
      </c>
      <c r="Z212" s="23" t="n">
        <v>5</v>
      </c>
      <c r="AA212" s="23" t="n">
        <v>2</v>
      </c>
      <c r="AB212" s="23" t="n">
        <v>5</v>
      </c>
      <c r="AC212" s="23" t="n">
        <v>0</v>
      </c>
      <c r="AD212" s="23" t="n">
        <v>0</v>
      </c>
      <c r="AE212" s="23" t="n">
        <v>0</v>
      </c>
      <c r="AF212" s="23" t="n">
        <v>1</v>
      </c>
      <c r="AG212" s="24" t="n">
        <v>47</v>
      </c>
      <c r="AH212" s="22" t="n">
        <v>26</v>
      </c>
      <c r="AI212" s="23" t="n">
        <v>0</v>
      </c>
      <c r="AJ212" s="23" t="n">
        <v>1</v>
      </c>
      <c r="AK212" s="23" t="n">
        <v>1</v>
      </c>
      <c r="AL212" s="23" t="n">
        <v>0</v>
      </c>
      <c r="AM212" s="23" t="n">
        <v>1</v>
      </c>
      <c r="AN212" s="23" t="n">
        <v>2</v>
      </c>
      <c r="AO212" s="23" t="n">
        <v>2</v>
      </c>
      <c r="AP212" s="23" t="n">
        <v>6</v>
      </c>
      <c r="AQ212" s="23" t="n">
        <v>4</v>
      </c>
      <c r="AR212" s="23" t="n">
        <v>2</v>
      </c>
      <c r="AS212" s="23" t="n">
        <v>1</v>
      </c>
      <c r="AT212" s="23" t="n">
        <v>1</v>
      </c>
      <c r="AU212" s="23" t="n">
        <v>1</v>
      </c>
      <c r="AV212" s="23" t="n">
        <v>4</v>
      </c>
      <c r="AW212" s="24" t="n">
        <v>56.7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0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0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0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0</v>
      </c>
      <c r="R213" s="22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0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525</v>
      </c>
      <c r="C214" s="23" t="n">
        <f aca="false">SUM(S214,AI214)</f>
        <v>28</v>
      </c>
      <c r="D214" s="23" t="n">
        <f aca="false">SUM(T214,AJ214)</f>
        <v>77</v>
      </c>
      <c r="E214" s="23" t="n">
        <f aca="false">SUM(U214,AK214)</f>
        <v>54</v>
      </c>
      <c r="F214" s="23" t="n">
        <f aca="false">SUM(V214,AL214)</f>
        <v>60</v>
      </c>
      <c r="G214" s="23" t="n">
        <f aca="false">SUM(W214,AM214)</f>
        <v>57</v>
      </c>
      <c r="H214" s="23" t="n">
        <f aca="false">SUM(X214,AN214)</f>
        <v>74</v>
      </c>
      <c r="I214" s="23" t="n">
        <f aca="false">SUM(Y214,AO214)</f>
        <v>57</v>
      </c>
      <c r="J214" s="23" t="n">
        <f aca="false">SUM(Z214,AP214)</f>
        <v>42</v>
      </c>
      <c r="K214" s="23" t="n">
        <f aca="false">SUM(AA214,AQ214)</f>
        <v>28</v>
      </c>
      <c r="L214" s="23" t="n">
        <f aca="false">SUM(AB214,AR214)</f>
        <v>39</v>
      </c>
      <c r="M214" s="23" t="n">
        <f aca="false">SUM(AC214,AS214)</f>
        <v>2</v>
      </c>
      <c r="N214" s="23" t="n">
        <f aca="false">SUM(AD214,AT214)</f>
        <v>1</v>
      </c>
      <c r="O214" s="23" t="n">
        <f aca="false">SUM(AE214,AU214)</f>
        <v>3</v>
      </c>
      <c r="P214" s="23" t="n">
        <f aca="false">SUM(AF214,AV214)</f>
        <v>3</v>
      </c>
      <c r="Q214" s="24" t="n">
        <v>38.8</v>
      </c>
      <c r="R214" s="22" t="n">
        <v>269</v>
      </c>
      <c r="S214" s="23" t="n">
        <v>21</v>
      </c>
      <c r="T214" s="23" t="n">
        <v>45</v>
      </c>
      <c r="U214" s="23" t="n">
        <v>30</v>
      </c>
      <c r="V214" s="23" t="n">
        <v>33</v>
      </c>
      <c r="W214" s="23" t="n">
        <v>26</v>
      </c>
      <c r="X214" s="23" t="n">
        <v>37</v>
      </c>
      <c r="Y214" s="23" t="n">
        <v>29</v>
      </c>
      <c r="Z214" s="23" t="n">
        <v>19</v>
      </c>
      <c r="AA214" s="23" t="n">
        <v>16</v>
      </c>
      <c r="AB214" s="23" t="n">
        <v>10</v>
      </c>
      <c r="AC214" s="23" t="n">
        <v>0</v>
      </c>
      <c r="AD214" s="23" t="n">
        <v>0</v>
      </c>
      <c r="AE214" s="23" t="n">
        <v>1</v>
      </c>
      <c r="AF214" s="23" t="n">
        <v>2</v>
      </c>
      <c r="AG214" s="24" t="n">
        <v>36.7</v>
      </c>
      <c r="AH214" s="22" t="n">
        <v>256</v>
      </c>
      <c r="AI214" s="23" t="n">
        <v>7</v>
      </c>
      <c r="AJ214" s="23" t="n">
        <v>32</v>
      </c>
      <c r="AK214" s="23" t="n">
        <v>24</v>
      </c>
      <c r="AL214" s="23" t="n">
        <v>27</v>
      </c>
      <c r="AM214" s="23" t="n">
        <v>31</v>
      </c>
      <c r="AN214" s="23" t="n">
        <v>37</v>
      </c>
      <c r="AO214" s="23" t="n">
        <v>28</v>
      </c>
      <c r="AP214" s="23" t="n">
        <v>23</v>
      </c>
      <c r="AQ214" s="23" t="n">
        <v>12</v>
      </c>
      <c r="AR214" s="23" t="n">
        <v>29</v>
      </c>
      <c r="AS214" s="23" t="n">
        <v>2</v>
      </c>
      <c r="AT214" s="23" t="n">
        <v>1</v>
      </c>
      <c r="AU214" s="23" t="n">
        <v>2</v>
      </c>
      <c r="AV214" s="23" t="n">
        <v>1</v>
      </c>
      <c r="AW214" s="24" t="n">
        <v>41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198</v>
      </c>
      <c r="C215" s="23" t="n">
        <f aca="false">SUM(S215,AI215)</f>
        <v>19</v>
      </c>
      <c r="D215" s="23" t="n">
        <f aca="false">SUM(T215,AJ215)</f>
        <v>27</v>
      </c>
      <c r="E215" s="23" t="n">
        <f aca="false">SUM(U215,AK215)</f>
        <v>21</v>
      </c>
      <c r="F215" s="23" t="n">
        <f aca="false">SUM(V215,AL215)</f>
        <v>16</v>
      </c>
      <c r="G215" s="23" t="n">
        <f aca="false">SUM(W215,AM215)</f>
        <v>11</v>
      </c>
      <c r="H215" s="23" t="n">
        <f aca="false">SUM(X215,AN215)</f>
        <v>23</v>
      </c>
      <c r="I215" s="23" t="n">
        <f aca="false">SUM(Y215,AO215)</f>
        <v>26</v>
      </c>
      <c r="J215" s="23" t="n">
        <f aca="false">SUM(Z215,AP215)</f>
        <v>18</v>
      </c>
      <c r="K215" s="23" t="n">
        <f aca="false">SUM(AA215,AQ215)</f>
        <v>12</v>
      </c>
      <c r="L215" s="23" t="n">
        <f aca="false">SUM(AB215,AR215)</f>
        <v>12</v>
      </c>
      <c r="M215" s="23" t="n">
        <f aca="false">SUM(AC215,AS215)</f>
        <v>1</v>
      </c>
      <c r="N215" s="23" t="n">
        <f aca="false">SUM(AD215,AT215)</f>
        <v>6</v>
      </c>
      <c r="O215" s="23" t="n">
        <f aca="false">SUM(AE215,AU215)</f>
        <v>1</v>
      </c>
      <c r="P215" s="23" t="n">
        <f aca="false">SUM(AF215,AV215)</f>
        <v>5</v>
      </c>
      <c r="Q215" s="24" t="n">
        <v>40.3</v>
      </c>
      <c r="R215" s="22" t="n">
        <v>80</v>
      </c>
      <c r="S215" s="23" t="n">
        <v>11</v>
      </c>
      <c r="T215" s="23" t="n">
        <v>13</v>
      </c>
      <c r="U215" s="23" t="n">
        <v>8</v>
      </c>
      <c r="V215" s="23" t="n">
        <v>9</v>
      </c>
      <c r="W215" s="23" t="n">
        <v>4</v>
      </c>
      <c r="X215" s="23" t="n">
        <v>12</v>
      </c>
      <c r="Y215" s="23" t="n">
        <v>7</v>
      </c>
      <c r="Z215" s="23" t="n">
        <v>9</v>
      </c>
      <c r="AA215" s="23" t="n">
        <v>2</v>
      </c>
      <c r="AB215" s="23" t="n">
        <v>4</v>
      </c>
      <c r="AC215" s="23" t="n">
        <v>0</v>
      </c>
      <c r="AD215" s="23" t="n">
        <v>0</v>
      </c>
      <c r="AE215" s="23" t="n">
        <v>0</v>
      </c>
      <c r="AF215" s="23" t="n">
        <v>1</v>
      </c>
      <c r="AG215" s="24" t="n">
        <v>36.1</v>
      </c>
      <c r="AH215" s="22" t="n">
        <v>118</v>
      </c>
      <c r="AI215" s="23" t="n">
        <v>8</v>
      </c>
      <c r="AJ215" s="23" t="n">
        <v>14</v>
      </c>
      <c r="AK215" s="23" t="n">
        <v>13</v>
      </c>
      <c r="AL215" s="23" t="n">
        <v>7</v>
      </c>
      <c r="AM215" s="23" t="n">
        <v>7</v>
      </c>
      <c r="AN215" s="23" t="n">
        <v>11</v>
      </c>
      <c r="AO215" s="23" t="n">
        <v>19</v>
      </c>
      <c r="AP215" s="23" t="n">
        <v>9</v>
      </c>
      <c r="AQ215" s="23" t="n">
        <v>10</v>
      </c>
      <c r="AR215" s="23" t="n">
        <v>8</v>
      </c>
      <c r="AS215" s="23" t="n">
        <v>1</v>
      </c>
      <c r="AT215" s="23" t="n">
        <v>6</v>
      </c>
      <c r="AU215" s="23" t="n">
        <v>1</v>
      </c>
      <c r="AV215" s="23" t="n">
        <v>4</v>
      </c>
      <c r="AW215" s="24" t="n">
        <v>43.1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52</v>
      </c>
      <c r="C216" s="23" t="n">
        <f aca="false">SUM(S216,AI216)</f>
        <v>3</v>
      </c>
      <c r="D216" s="23" t="n">
        <f aca="false">SUM(T216,AJ216)</f>
        <v>3</v>
      </c>
      <c r="E216" s="23" t="n">
        <f aca="false">SUM(U216,AK216)</f>
        <v>7</v>
      </c>
      <c r="F216" s="23" t="n">
        <f aca="false">SUM(V216,AL216)</f>
        <v>6</v>
      </c>
      <c r="G216" s="23" t="n">
        <f aca="false">SUM(W216,AM216)</f>
        <v>4</v>
      </c>
      <c r="H216" s="23" t="n">
        <f aca="false">SUM(X216,AN216)</f>
        <v>3</v>
      </c>
      <c r="I216" s="23" t="n">
        <f aca="false">SUM(Y216,AO216)</f>
        <v>8</v>
      </c>
      <c r="J216" s="23" t="n">
        <f aca="false">SUM(Z216,AP216)</f>
        <v>4</v>
      </c>
      <c r="K216" s="23" t="n">
        <f aca="false">SUM(AA216,AQ216)</f>
        <v>7</v>
      </c>
      <c r="L216" s="23" t="n">
        <f aca="false">SUM(AB216,AR216)</f>
        <v>4</v>
      </c>
      <c r="M216" s="23" t="n">
        <f aca="false">SUM(AC216,AS216)</f>
        <v>2</v>
      </c>
      <c r="N216" s="23" t="n">
        <f aca="false">SUM(AD216,AT216)</f>
        <v>0</v>
      </c>
      <c r="O216" s="23" t="n">
        <f aca="false">SUM(AE216,AU216)</f>
        <v>0</v>
      </c>
      <c r="P216" s="23" t="n">
        <f aca="false">SUM(AF216,AV216)</f>
        <v>1</v>
      </c>
      <c r="Q216" s="24" t="n">
        <v>42.8</v>
      </c>
      <c r="R216" s="22" t="n">
        <v>23</v>
      </c>
      <c r="S216" s="23" t="n">
        <v>2</v>
      </c>
      <c r="T216" s="23" t="n">
        <v>1</v>
      </c>
      <c r="U216" s="23" t="n">
        <v>4</v>
      </c>
      <c r="V216" s="23" t="n">
        <v>2</v>
      </c>
      <c r="W216" s="23" t="n">
        <v>2</v>
      </c>
      <c r="X216" s="23" t="n">
        <v>0</v>
      </c>
      <c r="Y216" s="23" t="n">
        <v>6</v>
      </c>
      <c r="Z216" s="23" t="n">
        <v>3</v>
      </c>
      <c r="AA216" s="23" t="n">
        <v>1</v>
      </c>
      <c r="AB216" s="23" t="n">
        <v>1</v>
      </c>
      <c r="AC216" s="23" t="n">
        <v>0</v>
      </c>
      <c r="AD216" s="23" t="n">
        <v>0</v>
      </c>
      <c r="AE216" s="23" t="n">
        <v>0</v>
      </c>
      <c r="AF216" s="23" t="n">
        <v>1</v>
      </c>
      <c r="AG216" s="24" t="n">
        <v>40.7</v>
      </c>
      <c r="AH216" s="22" t="n">
        <v>29</v>
      </c>
      <c r="AI216" s="23" t="n">
        <v>1</v>
      </c>
      <c r="AJ216" s="23" t="n">
        <v>2</v>
      </c>
      <c r="AK216" s="23" t="n">
        <v>3</v>
      </c>
      <c r="AL216" s="23" t="n">
        <v>4</v>
      </c>
      <c r="AM216" s="23" t="n">
        <v>2</v>
      </c>
      <c r="AN216" s="23" t="n">
        <v>3</v>
      </c>
      <c r="AO216" s="23" t="n">
        <v>2</v>
      </c>
      <c r="AP216" s="23" t="n">
        <v>1</v>
      </c>
      <c r="AQ216" s="23" t="n">
        <v>6</v>
      </c>
      <c r="AR216" s="23" t="n">
        <v>3</v>
      </c>
      <c r="AS216" s="23" t="n">
        <v>2</v>
      </c>
      <c r="AT216" s="23" t="n">
        <v>0</v>
      </c>
      <c r="AU216" s="23" t="n">
        <v>0</v>
      </c>
      <c r="AV216" s="23" t="n">
        <v>0</v>
      </c>
      <c r="AW216" s="24" t="n">
        <v>44.4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3191</v>
      </c>
      <c r="C217" s="46" t="n">
        <f aca="false">SUM(S217,AI217)</f>
        <v>263</v>
      </c>
      <c r="D217" s="46" t="n">
        <f aca="false">SUM(T217,AJ217)</f>
        <v>421</v>
      </c>
      <c r="E217" s="46" t="n">
        <f aca="false">SUM(U217,AK217)</f>
        <v>332</v>
      </c>
      <c r="F217" s="46" t="n">
        <f aca="false">SUM(V217,AL217)</f>
        <v>315</v>
      </c>
      <c r="G217" s="46" t="n">
        <f aca="false">SUM(W217,AM217)</f>
        <v>320</v>
      </c>
      <c r="H217" s="46" t="n">
        <f aca="false">SUM(X217,AN217)</f>
        <v>354</v>
      </c>
      <c r="I217" s="46" t="n">
        <f aca="false">SUM(Y217,AO217)</f>
        <v>373</v>
      </c>
      <c r="J217" s="46" t="n">
        <f aca="false">SUM(Z217,AP217)</f>
        <v>295</v>
      </c>
      <c r="K217" s="46" t="n">
        <f aca="false">SUM(AA217,AQ217)</f>
        <v>267</v>
      </c>
      <c r="L217" s="46" t="n">
        <f aca="false">SUM(AB217,AR217)</f>
        <v>155</v>
      </c>
      <c r="M217" s="46" t="n">
        <f aca="false">SUM(AC217,AS217)</f>
        <v>41</v>
      </c>
      <c r="N217" s="46" t="n">
        <f aca="false">SUM(AD217,AT217)</f>
        <v>19</v>
      </c>
      <c r="O217" s="46" t="n">
        <f aca="false">SUM(AE217,AU217)</f>
        <v>13</v>
      </c>
      <c r="P217" s="46" t="n">
        <f aca="false">SUM(AF217,AV217)</f>
        <v>23</v>
      </c>
      <c r="Q217" s="47" t="n">
        <v>38.6</v>
      </c>
      <c r="R217" s="45" t="n">
        <v>1469</v>
      </c>
      <c r="S217" s="46" t="n">
        <v>144</v>
      </c>
      <c r="T217" s="46" t="n">
        <v>237</v>
      </c>
      <c r="U217" s="46" t="n">
        <v>162</v>
      </c>
      <c r="V217" s="46" t="n">
        <v>142</v>
      </c>
      <c r="W217" s="46" t="n">
        <v>150</v>
      </c>
      <c r="X217" s="46" t="n">
        <v>178</v>
      </c>
      <c r="Y217" s="46" t="n">
        <v>167</v>
      </c>
      <c r="Z217" s="46" t="n">
        <v>131</v>
      </c>
      <c r="AA217" s="46" t="n">
        <v>100</v>
      </c>
      <c r="AB217" s="46" t="n">
        <v>44</v>
      </c>
      <c r="AC217" s="46" t="n">
        <v>8</v>
      </c>
      <c r="AD217" s="46" t="n">
        <v>2</v>
      </c>
      <c r="AE217" s="46" t="n">
        <v>1</v>
      </c>
      <c r="AF217" s="46" t="n">
        <v>3</v>
      </c>
      <c r="AG217" s="47" t="n">
        <v>36.3</v>
      </c>
      <c r="AH217" s="45" t="n">
        <v>1722</v>
      </c>
      <c r="AI217" s="46" t="n">
        <v>119</v>
      </c>
      <c r="AJ217" s="46" t="n">
        <v>184</v>
      </c>
      <c r="AK217" s="46" t="n">
        <v>170</v>
      </c>
      <c r="AL217" s="46" t="n">
        <v>173</v>
      </c>
      <c r="AM217" s="46" t="n">
        <v>170</v>
      </c>
      <c r="AN217" s="46" t="n">
        <v>176</v>
      </c>
      <c r="AO217" s="46" t="n">
        <v>206</v>
      </c>
      <c r="AP217" s="46" t="n">
        <v>164</v>
      </c>
      <c r="AQ217" s="46" t="n">
        <v>167</v>
      </c>
      <c r="AR217" s="46" t="n">
        <v>111</v>
      </c>
      <c r="AS217" s="46" t="n">
        <v>33</v>
      </c>
      <c r="AT217" s="46" t="n">
        <v>17</v>
      </c>
      <c r="AU217" s="46" t="n">
        <v>12</v>
      </c>
      <c r="AV217" s="46" t="n">
        <v>20</v>
      </c>
      <c r="AW217" s="47" t="n">
        <v>40.7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4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48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41069</v>
      </c>
      <c r="C6" s="23" t="n">
        <v>1159</v>
      </c>
      <c r="D6" s="23" t="n">
        <v>2042</v>
      </c>
      <c r="E6" s="23" t="n">
        <v>2002</v>
      </c>
      <c r="F6" s="23" t="n">
        <v>2489</v>
      </c>
      <c r="G6" s="23" t="n">
        <v>3448</v>
      </c>
      <c r="H6" s="23" t="n">
        <v>5208</v>
      </c>
      <c r="I6" s="23" t="n">
        <v>6719</v>
      </c>
      <c r="J6" s="23" t="n">
        <v>6387</v>
      </c>
      <c r="K6" s="23" t="n">
        <v>6053</v>
      </c>
      <c r="L6" s="23" t="n">
        <v>5071</v>
      </c>
      <c r="M6" s="23" t="n">
        <v>278</v>
      </c>
      <c r="N6" s="23" t="n">
        <v>122</v>
      </c>
      <c r="O6" s="23" t="n">
        <v>49</v>
      </c>
      <c r="P6" s="23" t="n">
        <v>42</v>
      </c>
      <c r="Q6" s="24" t="n">
        <v>46</v>
      </c>
      <c r="R6" s="22" t="n">
        <v>23900</v>
      </c>
      <c r="S6" s="23" t="n">
        <v>593</v>
      </c>
      <c r="T6" s="23" t="n">
        <v>1054</v>
      </c>
      <c r="U6" s="23" t="n">
        <v>1075</v>
      </c>
      <c r="V6" s="23" t="n">
        <v>1351</v>
      </c>
      <c r="W6" s="23" t="n">
        <v>2008</v>
      </c>
      <c r="X6" s="23" t="n">
        <v>3061</v>
      </c>
      <c r="Y6" s="23" t="n">
        <v>3939</v>
      </c>
      <c r="Z6" s="23" t="n">
        <v>3828</v>
      </c>
      <c r="AA6" s="23" t="n">
        <v>3706</v>
      </c>
      <c r="AB6" s="23" t="n">
        <v>3090</v>
      </c>
      <c r="AC6" s="23" t="n">
        <v>131</v>
      </c>
      <c r="AD6" s="23" t="n">
        <v>37</v>
      </c>
      <c r="AE6" s="23" t="n">
        <v>17</v>
      </c>
      <c r="AF6" s="23" t="n">
        <v>10</v>
      </c>
      <c r="AG6" s="24" t="n">
        <v>46.4</v>
      </c>
      <c r="AH6" s="22" t="n">
        <v>17169</v>
      </c>
      <c r="AI6" s="23" t="n">
        <v>566</v>
      </c>
      <c r="AJ6" s="23" t="n">
        <v>988</v>
      </c>
      <c r="AK6" s="23" t="n">
        <v>927</v>
      </c>
      <c r="AL6" s="23" t="n">
        <v>1138</v>
      </c>
      <c r="AM6" s="23" t="n">
        <v>1440</v>
      </c>
      <c r="AN6" s="23" t="n">
        <v>2147</v>
      </c>
      <c r="AO6" s="23" t="n">
        <v>2780</v>
      </c>
      <c r="AP6" s="23" t="n">
        <v>2559</v>
      </c>
      <c r="AQ6" s="23" t="n">
        <v>2347</v>
      </c>
      <c r="AR6" s="23" t="n">
        <v>1981</v>
      </c>
      <c r="AS6" s="23" t="n">
        <v>147</v>
      </c>
      <c r="AT6" s="23" t="n">
        <v>85</v>
      </c>
      <c r="AU6" s="23" t="n">
        <v>32</v>
      </c>
      <c r="AV6" s="23" t="n">
        <v>32</v>
      </c>
      <c r="AW6" s="24" t="n">
        <v>45.3</v>
      </c>
    </row>
    <row r="7" s="27" customFormat="true" ht="13.5" hidden="false" customHeight="true" outlineLevel="0" collapsed="false">
      <c r="A7" s="26" t="s">
        <v>24</v>
      </c>
      <c r="B7" s="22" t="n">
        <v>1407</v>
      </c>
      <c r="C7" s="23" t="n">
        <v>32</v>
      </c>
      <c r="D7" s="23" t="n">
        <v>66</v>
      </c>
      <c r="E7" s="23" t="n">
        <v>83</v>
      </c>
      <c r="F7" s="23" t="n">
        <v>81</v>
      </c>
      <c r="G7" s="23" t="n">
        <v>124</v>
      </c>
      <c r="H7" s="23" t="n">
        <v>206</v>
      </c>
      <c r="I7" s="23" t="n">
        <v>265</v>
      </c>
      <c r="J7" s="23" t="n">
        <v>223</v>
      </c>
      <c r="K7" s="23" t="n">
        <v>194</v>
      </c>
      <c r="L7" s="23" t="n">
        <v>124</v>
      </c>
      <c r="M7" s="23" t="n">
        <v>4</v>
      </c>
      <c r="N7" s="23" t="n">
        <v>3</v>
      </c>
      <c r="O7" s="23" t="n">
        <v>1</v>
      </c>
      <c r="P7" s="23" t="n">
        <v>1</v>
      </c>
      <c r="Q7" s="24" t="n">
        <v>45.2</v>
      </c>
      <c r="R7" s="22" t="n">
        <v>687</v>
      </c>
      <c r="S7" s="23" t="n">
        <v>12</v>
      </c>
      <c r="T7" s="23" t="n">
        <v>23</v>
      </c>
      <c r="U7" s="23" t="n">
        <v>33</v>
      </c>
      <c r="V7" s="23" t="n">
        <v>32</v>
      </c>
      <c r="W7" s="23" t="n">
        <v>63</v>
      </c>
      <c r="X7" s="23" t="n">
        <v>95</v>
      </c>
      <c r="Y7" s="23" t="n">
        <v>141</v>
      </c>
      <c r="Z7" s="23" t="n">
        <v>117</v>
      </c>
      <c r="AA7" s="23" t="n">
        <v>96</v>
      </c>
      <c r="AB7" s="23" t="n">
        <v>73</v>
      </c>
      <c r="AC7" s="23" t="n">
        <v>2</v>
      </c>
      <c r="AD7" s="23" t="n">
        <v>0</v>
      </c>
      <c r="AE7" s="23" t="n">
        <v>0</v>
      </c>
      <c r="AF7" s="23" t="n">
        <v>0</v>
      </c>
      <c r="AG7" s="24" t="n">
        <v>46.2</v>
      </c>
      <c r="AH7" s="22" t="n">
        <v>720</v>
      </c>
      <c r="AI7" s="23" t="n">
        <v>20</v>
      </c>
      <c r="AJ7" s="23" t="n">
        <v>43</v>
      </c>
      <c r="AK7" s="23" t="n">
        <v>50</v>
      </c>
      <c r="AL7" s="23" t="n">
        <v>49</v>
      </c>
      <c r="AM7" s="23" t="n">
        <v>61</v>
      </c>
      <c r="AN7" s="23" t="n">
        <v>111</v>
      </c>
      <c r="AO7" s="23" t="n">
        <v>124</v>
      </c>
      <c r="AP7" s="23" t="n">
        <v>106</v>
      </c>
      <c r="AQ7" s="23" t="n">
        <v>98</v>
      </c>
      <c r="AR7" s="23" t="n">
        <v>51</v>
      </c>
      <c r="AS7" s="23" t="n">
        <v>2</v>
      </c>
      <c r="AT7" s="23" t="n">
        <v>3</v>
      </c>
      <c r="AU7" s="23" t="n">
        <v>1</v>
      </c>
      <c r="AV7" s="23" t="n">
        <v>1</v>
      </c>
      <c r="AW7" s="24" t="n">
        <v>44.1</v>
      </c>
    </row>
    <row r="8" s="27" customFormat="true" ht="13.5" hidden="false" customHeight="true" outlineLevel="0" collapsed="false">
      <c r="A8" s="26" t="s">
        <v>25</v>
      </c>
      <c r="B8" s="22" t="n">
        <v>2205</v>
      </c>
      <c r="C8" s="23" t="n">
        <v>202</v>
      </c>
      <c r="D8" s="23" t="n">
        <v>196</v>
      </c>
      <c r="E8" s="23" t="n">
        <v>138</v>
      </c>
      <c r="F8" s="23" t="n">
        <v>156</v>
      </c>
      <c r="G8" s="23" t="n">
        <v>183</v>
      </c>
      <c r="H8" s="23" t="n">
        <v>236</v>
      </c>
      <c r="I8" s="23" t="n">
        <v>333</v>
      </c>
      <c r="J8" s="23" t="n">
        <v>293</v>
      </c>
      <c r="K8" s="23" t="n">
        <v>227</v>
      </c>
      <c r="L8" s="23" t="n">
        <v>212</v>
      </c>
      <c r="M8" s="23" t="n">
        <v>17</v>
      </c>
      <c r="N8" s="23" t="n">
        <v>8</v>
      </c>
      <c r="O8" s="23" t="n">
        <v>4</v>
      </c>
      <c r="P8" s="23" t="n">
        <v>0</v>
      </c>
      <c r="Q8" s="24" t="n">
        <v>41.9</v>
      </c>
      <c r="R8" s="22" t="n">
        <v>855</v>
      </c>
      <c r="S8" s="23" t="n">
        <v>86</v>
      </c>
      <c r="T8" s="23" t="n">
        <v>72</v>
      </c>
      <c r="U8" s="23" t="n">
        <v>68</v>
      </c>
      <c r="V8" s="23" t="n">
        <v>58</v>
      </c>
      <c r="W8" s="23" t="n">
        <v>72</v>
      </c>
      <c r="X8" s="23" t="n">
        <v>82</v>
      </c>
      <c r="Y8" s="23" t="n">
        <v>139</v>
      </c>
      <c r="Z8" s="23" t="n">
        <v>109</v>
      </c>
      <c r="AA8" s="23" t="n">
        <v>84</v>
      </c>
      <c r="AB8" s="23" t="n">
        <v>77</v>
      </c>
      <c r="AC8" s="23" t="n">
        <v>4</v>
      </c>
      <c r="AD8" s="23" t="n">
        <v>1</v>
      </c>
      <c r="AE8" s="23" t="n">
        <v>3</v>
      </c>
      <c r="AF8" s="23" t="n">
        <v>0</v>
      </c>
      <c r="AG8" s="24" t="n">
        <v>41.2</v>
      </c>
      <c r="AH8" s="22" t="n">
        <v>1350</v>
      </c>
      <c r="AI8" s="23" t="n">
        <v>116</v>
      </c>
      <c r="AJ8" s="23" t="n">
        <v>124</v>
      </c>
      <c r="AK8" s="23" t="n">
        <v>70</v>
      </c>
      <c r="AL8" s="23" t="n">
        <v>98</v>
      </c>
      <c r="AM8" s="23" t="n">
        <v>111</v>
      </c>
      <c r="AN8" s="23" t="n">
        <v>154</v>
      </c>
      <c r="AO8" s="23" t="n">
        <v>194</v>
      </c>
      <c r="AP8" s="23" t="n">
        <v>184</v>
      </c>
      <c r="AQ8" s="23" t="n">
        <v>143</v>
      </c>
      <c r="AR8" s="23" t="n">
        <v>135</v>
      </c>
      <c r="AS8" s="23" t="n">
        <v>13</v>
      </c>
      <c r="AT8" s="23" t="n">
        <v>7</v>
      </c>
      <c r="AU8" s="23" t="n">
        <v>1</v>
      </c>
      <c r="AV8" s="23" t="n">
        <v>0</v>
      </c>
      <c r="AW8" s="24" t="n">
        <v>42.3</v>
      </c>
    </row>
    <row r="9" s="27" customFormat="true" ht="13.5" hidden="false" customHeight="true" outlineLevel="0" collapsed="false">
      <c r="A9" s="26" t="s">
        <v>26</v>
      </c>
      <c r="B9" s="22" t="n">
        <v>284</v>
      </c>
      <c r="C9" s="23" t="n">
        <v>8</v>
      </c>
      <c r="D9" s="23" t="n">
        <v>8</v>
      </c>
      <c r="E9" s="23" t="n">
        <v>11</v>
      </c>
      <c r="F9" s="23" t="n">
        <v>19</v>
      </c>
      <c r="G9" s="23" t="n">
        <v>18</v>
      </c>
      <c r="H9" s="23" t="n">
        <v>27</v>
      </c>
      <c r="I9" s="23" t="n">
        <v>40</v>
      </c>
      <c r="J9" s="23" t="n">
        <v>50</v>
      </c>
      <c r="K9" s="23" t="n">
        <v>67</v>
      </c>
      <c r="L9" s="23" t="n">
        <v>31</v>
      </c>
      <c r="M9" s="23" t="n">
        <v>4</v>
      </c>
      <c r="N9" s="23" t="n">
        <v>1</v>
      </c>
      <c r="O9" s="23" t="n">
        <v>0</v>
      </c>
      <c r="P9" s="23" t="n">
        <v>0</v>
      </c>
      <c r="Q9" s="24" t="n">
        <v>47.9</v>
      </c>
      <c r="R9" s="22" t="n">
        <v>220</v>
      </c>
      <c r="S9" s="23" t="n">
        <v>6</v>
      </c>
      <c r="T9" s="23" t="n">
        <v>6</v>
      </c>
      <c r="U9" s="23" t="n">
        <v>8</v>
      </c>
      <c r="V9" s="23" t="n">
        <v>16</v>
      </c>
      <c r="W9" s="23" t="n">
        <v>15</v>
      </c>
      <c r="X9" s="23" t="n">
        <v>18</v>
      </c>
      <c r="Y9" s="23" t="n">
        <v>33</v>
      </c>
      <c r="Z9" s="23" t="n">
        <v>34</v>
      </c>
      <c r="AA9" s="23" t="n">
        <v>53</v>
      </c>
      <c r="AB9" s="23" t="n">
        <v>27</v>
      </c>
      <c r="AC9" s="23" t="n">
        <v>3</v>
      </c>
      <c r="AD9" s="23" t="n">
        <v>1</v>
      </c>
      <c r="AE9" s="23" t="n">
        <v>0</v>
      </c>
      <c r="AF9" s="23" t="n">
        <v>0</v>
      </c>
      <c r="AG9" s="24" t="n">
        <v>48.1</v>
      </c>
      <c r="AH9" s="22" t="n">
        <v>64</v>
      </c>
      <c r="AI9" s="23" t="n">
        <v>2</v>
      </c>
      <c r="AJ9" s="23" t="n">
        <v>2</v>
      </c>
      <c r="AK9" s="23" t="n">
        <v>3</v>
      </c>
      <c r="AL9" s="23" t="n">
        <v>3</v>
      </c>
      <c r="AM9" s="23" t="n">
        <v>3</v>
      </c>
      <c r="AN9" s="23" t="n">
        <v>9</v>
      </c>
      <c r="AO9" s="23" t="n">
        <v>7</v>
      </c>
      <c r="AP9" s="23" t="n">
        <v>16</v>
      </c>
      <c r="AQ9" s="23" t="n">
        <v>14</v>
      </c>
      <c r="AR9" s="23" t="n">
        <v>4</v>
      </c>
      <c r="AS9" s="23" t="n">
        <v>1</v>
      </c>
      <c r="AT9" s="23" t="n">
        <v>0</v>
      </c>
      <c r="AU9" s="23" t="n">
        <v>0</v>
      </c>
      <c r="AV9" s="23" t="n">
        <v>0</v>
      </c>
      <c r="AW9" s="24" t="n">
        <v>47.3</v>
      </c>
    </row>
    <row r="10" s="27" customFormat="true" ht="13.5" hidden="false" customHeight="true" outlineLevel="0" collapsed="false">
      <c r="A10" s="26" t="s">
        <v>27</v>
      </c>
      <c r="B10" s="22" t="n">
        <v>376</v>
      </c>
      <c r="C10" s="23" t="n">
        <v>12</v>
      </c>
      <c r="D10" s="23" t="n">
        <v>18</v>
      </c>
      <c r="E10" s="23" t="n">
        <v>16</v>
      </c>
      <c r="F10" s="23" t="n">
        <v>18</v>
      </c>
      <c r="G10" s="23" t="n">
        <v>27</v>
      </c>
      <c r="H10" s="23" t="n">
        <v>42</v>
      </c>
      <c r="I10" s="23" t="n">
        <v>50</v>
      </c>
      <c r="J10" s="23" t="n">
        <v>58</v>
      </c>
      <c r="K10" s="23" t="n">
        <v>50</v>
      </c>
      <c r="L10" s="23" t="n">
        <v>70</v>
      </c>
      <c r="M10" s="23" t="n">
        <v>7</v>
      </c>
      <c r="N10" s="23" t="n">
        <v>1</v>
      </c>
      <c r="O10" s="23" t="n">
        <v>2</v>
      </c>
      <c r="P10" s="23" t="n">
        <v>5</v>
      </c>
      <c r="Q10" s="24" t="n">
        <v>48</v>
      </c>
      <c r="R10" s="22" t="n">
        <v>273</v>
      </c>
      <c r="S10" s="23" t="n">
        <v>9</v>
      </c>
      <c r="T10" s="23" t="n">
        <v>18</v>
      </c>
      <c r="U10" s="23" t="n">
        <v>12</v>
      </c>
      <c r="V10" s="23" t="n">
        <v>15</v>
      </c>
      <c r="W10" s="23" t="n">
        <v>24</v>
      </c>
      <c r="X10" s="23" t="n">
        <v>35</v>
      </c>
      <c r="Y10" s="23" t="n">
        <v>36</v>
      </c>
      <c r="Z10" s="23" t="n">
        <v>42</v>
      </c>
      <c r="AA10" s="23" t="n">
        <v>35</v>
      </c>
      <c r="AB10" s="23" t="n">
        <v>39</v>
      </c>
      <c r="AC10" s="23" t="n">
        <v>6</v>
      </c>
      <c r="AD10" s="23" t="n">
        <v>0</v>
      </c>
      <c r="AE10" s="23" t="n">
        <v>1</v>
      </c>
      <c r="AF10" s="23" t="n">
        <v>1</v>
      </c>
      <c r="AG10" s="24" t="n">
        <v>46</v>
      </c>
      <c r="AH10" s="22" t="n">
        <v>103</v>
      </c>
      <c r="AI10" s="23" t="n">
        <v>3</v>
      </c>
      <c r="AJ10" s="23" t="n">
        <v>0</v>
      </c>
      <c r="AK10" s="23" t="n">
        <v>4</v>
      </c>
      <c r="AL10" s="23" t="n">
        <v>3</v>
      </c>
      <c r="AM10" s="23" t="n">
        <v>3</v>
      </c>
      <c r="AN10" s="23" t="n">
        <v>7</v>
      </c>
      <c r="AO10" s="23" t="n">
        <v>14</v>
      </c>
      <c r="AP10" s="23" t="n">
        <v>16</v>
      </c>
      <c r="AQ10" s="23" t="n">
        <v>15</v>
      </c>
      <c r="AR10" s="23" t="n">
        <v>31</v>
      </c>
      <c r="AS10" s="23" t="n">
        <v>1</v>
      </c>
      <c r="AT10" s="23" t="n">
        <v>1</v>
      </c>
      <c r="AU10" s="23" t="n">
        <v>1</v>
      </c>
      <c r="AV10" s="23" t="n">
        <v>4</v>
      </c>
      <c r="AW10" s="24" t="n">
        <v>53.2</v>
      </c>
    </row>
    <row r="11" s="27" customFormat="true" ht="13.5" hidden="false" customHeight="true" outlineLevel="0" collapsed="false">
      <c r="A11" s="26" t="s">
        <v>28</v>
      </c>
      <c r="B11" s="22" t="n">
        <v>8</v>
      </c>
      <c r="C11" s="23" t="n">
        <v>0</v>
      </c>
      <c r="D11" s="23" t="n">
        <v>0</v>
      </c>
      <c r="E11" s="23" t="n">
        <v>0</v>
      </c>
      <c r="F11" s="23" t="n">
        <v>2</v>
      </c>
      <c r="G11" s="23" t="n">
        <v>0</v>
      </c>
      <c r="H11" s="23" t="n">
        <v>2</v>
      </c>
      <c r="I11" s="23" t="n">
        <v>1</v>
      </c>
      <c r="J11" s="23" t="n">
        <v>0</v>
      </c>
      <c r="K11" s="23" t="n">
        <v>1</v>
      </c>
      <c r="L11" s="23" t="n">
        <v>0</v>
      </c>
      <c r="M11" s="23" t="n">
        <v>1</v>
      </c>
      <c r="N11" s="23" t="n">
        <v>1</v>
      </c>
      <c r="O11" s="23" t="n">
        <v>0</v>
      </c>
      <c r="P11" s="23" t="n">
        <v>0</v>
      </c>
      <c r="Q11" s="24" t="n">
        <v>48.9</v>
      </c>
      <c r="R11" s="22" t="n">
        <v>6</v>
      </c>
      <c r="S11" s="23" t="n">
        <v>0</v>
      </c>
      <c r="T11" s="23" t="n">
        <v>0</v>
      </c>
      <c r="U11" s="23" t="n">
        <v>0</v>
      </c>
      <c r="V11" s="23" t="n">
        <v>2</v>
      </c>
      <c r="W11" s="23" t="n">
        <v>0</v>
      </c>
      <c r="X11" s="23" t="n">
        <v>2</v>
      </c>
      <c r="Y11" s="23" t="n">
        <v>0</v>
      </c>
      <c r="Z11" s="23" t="n">
        <v>0</v>
      </c>
      <c r="AA11" s="23" t="n">
        <v>1</v>
      </c>
      <c r="AB11" s="23" t="n">
        <v>0</v>
      </c>
      <c r="AC11" s="23" t="n">
        <v>1</v>
      </c>
      <c r="AD11" s="23" t="n">
        <v>0</v>
      </c>
      <c r="AE11" s="23" t="n">
        <v>0</v>
      </c>
      <c r="AF11" s="23" t="n">
        <v>0</v>
      </c>
      <c r="AG11" s="24" t="n">
        <v>45.5</v>
      </c>
      <c r="AH11" s="22" t="n">
        <v>2</v>
      </c>
      <c r="AI11" s="23" t="n">
        <v>0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1</v>
      </c>
      <c r="AP11" s="23" t="n">
        <v>0</v>
      </c>
      <c r="AQ11" s="23" t="n">
        <v>0</v>
      </c>
      <c r="AR11" s="23" t="n">
        <v>0</v>
      </c>
      <c r="AS11" s="23" t="n">
        <v>0</v>
      </c>
      <c r="AT11" s="23" t="n">
        <v>1</v>
      </c>
      <c r="AU11" s="23" t="n">
        <v>0</v>
      </c>
      <c r="AV11" s="23" t="n">
        <v>0</v>
      </c>
      <c r="AW11" s="24" t="n">
        <v>59</v>
      </c>
    </row>
    <row r="12" s="27" customFormat="true" ht="13.5" hidden="false" customHeight="true" outlineLevel="0" collapsed="false">
      <c r="A12" s="26" t="s">
        <v>29</v>
      </c>
      <c r="B12" s="22" t="n">
        <v>7370</v>
      </c>
      <c r="C12" s="23" t="n">
        <v>132</v>
      </c>
      <c r="D12" s="23" t="n">
        <v>350</v>
      </c>
      <c r="E12" s="23" t="n">
        <v>348</v>
      </c>
      <c r="F12" s="23" t="n">
        <v>435</v>
      </c>
      <c r="G12" s="23" t="n">
        <v>625</v>
      </c>
      <c r="H12" s="23" t="n">
        <v>988</v>
      </c>
      <c r="I12" s="23" t="n">
        <v>1166</v>
      </c>
      <c r="J12" s="23" t="n">
        <v>1175</v>
      </c>
      <c r="K12" s="23" t="n">
        <v>1145</v>
      </c>
      <c r="L12" s="23" t="n">
        <v>929</v>
      </c>
      <c r="M12" s="23" t="n">
        <v>56</v>
      </c>
      <c r="N12" s="23" t="n">
        <v>12</v>
      </c>
      <c r="O12" s="23" t="n">
        <v>4</v>
      </c>
      <c r="P12" s="23" t="n">
        <v>5</v>
      </c>
      <c r="Q12" s="24" t="n">
        <v>46.5</v>
      </c>
      <c r="R12" s="22" t="n">
        <v>4600</v>
      </c>
      <c r="S12" s="23" t="n">
        <v>83</v>
      </c>
      <c r="T12" s="23" t="n">
        <v>207</v>
      </c>
      <c r="U12" s="23" t="n">
        <v>204</v>
      </c>
      <c r="V12" s="23" t="n">
        <v>258</v>
      </c>
      <c r="W12" s="23" t="n">
        <v>375</v>
      </c>
      <c r="X12" s="23" t="n">
        <v>608</v>
      </c>
      <c r="Y12" s="23" t="n">
        <v>716</v>
      </c>
      <c r="Z12" s="23" t="n">
        <v>761</v>
      </c>
      <c r="AA12" s="23" t="n">
        <v>746</v>
      </c>
      <c r="AB12" s="23" t="n">
        <v>605</v>
      </c>
      <c r="AC12" s="23" t="n">
        <v>32</v>
      </c>
      <c r="AD12" s="23" t="n">
        <v>3</v>
      </c>
      <c r="AE12" s="23" t="n">
        <v>0</v>
      </c>
      <c r="AF12" s="23" t="n">
        <v>2</v>
      </c>
      <c r="AG12" s="24" t="n">
        <v>46.8</v>
      </c>
      <c r="AH12" s="22" t="n">
        <v>2770</v>
      </c>
      <c r="AI12" s="23" t="n">
        <v>49</v>
      </c>
      <c r="AJ12" s="23" t="n">
        <v>143</v>
      </c>
      <c r="AK12" s="23" t="n">
        <v>144</v>
      </c>
      <c r="AL12" s="23" t="n">
        <v>177</v>
      </c>
      <c r="AM12" s="23" t="n">
        <v>250</v>
      </c>
      <c r="AN12" s="23" t="n">
        <v>380</v>
      </c>
      <c r="AO12" s="23" t="n">
        <v>450</v>
      </c>
      <c r="AP12" s="23" t="n">
        <v>414</v>
      </c>
      <c r="AQ12" s="23" t="n">
        <v>399</v>
      </c>
      <c r="AR12" s="23" t="n">
        <v>324</v>
      </c>
      <c r="AS12" s="23" t="n">
        <v>24</v>
      </c>
      <c r="AT12" s="23" t="n">
        <v>9</v>
      </c>
      <c r="AU12" s="23" t="n">
        <v>4</v>
      </c>
      <c r="AV12" s="23" t="n">
        <v>3</v>
      </c>
      <c r="AW12" s="24" t="n">
        <v>46</v>
      </c>
    </row>
    <row r="13" s="27" customFormat="true" ht="13.5" hidden="false" customHeight="true" outlineLevel="0" collapsed="false">
      <c r="A13" s="26" t="s">
        <v>30</v>
      </c>
      <c r="B13" s="22" t="n">
        <v>5515</v>
      </c>
      <c r="C13" s="23" t="n">
        <v>329</v>
      </c>
      <c r="D13" s="23" t="n">
        <v>308</v>
      </c>
      <c r="E13" s="23" t="n">
        <v>310</v>
      </c>
      <c r="F13" s="23" t="n">
        <v>338</v>
      </c>
      <c r="G13" s="23" t="n">
        <v>448</v>
      </c>
      <c r="H13" s="23" t="n">
        <v>621</v>
      </c>
      <c r="I13" s="23" t="n">
        <v>853</v>
      </c>
      <c r="J13" s="23" t="n">
        <v>824</v>
      </c>
      <c r="K13" s="23" t="n">
        <v>735</v>
      </c>
      <c r="L13" s="23" t="n">
        <v>636</v>
      </c>
      <c r="M13" s="23" t="n">
        <v>59</v>
      </c>
      <c r="N13" s="23" t="n">
        <v>35</v>
      </c>
      <c r="O13" s="23" t="n">
        <v>13</v>
      </c>
      <c r="P13" s="23" t="n">
        <v>6</v>
      </c>
      <c r="Q13" s="24" t="n">
        <v>44.8</v>
      </c>
      <c r="R13" s="22" t="n">
        <v>2696</v>
      </c>
      <c r="S13" s="23" t="n">
        <v>153</v>
      </c>
      <c r="T13" s="23" t="n">
        <v>138</v>
      </c>
      <c r="U13" s="23" t="n">
        <v>151</v>
      </c>
      <c r="V13" s="23" t="n">
        <v>166</v>
      </c>
      <c r="W13" s="23" t="n">
        <v>239</v>
      </c>
      <c r="X13" s="23" t="n">
        <v>316</v>
      </c>
      <c r="Y13" s="23" t="n">
        <v>424</v>
      </c>
      <c r="Z13" s="23" t="n">
        <v>404</v>
      </c>
      <c r="AA13" s="23" t="n">
        <v>365</v>
      </c>
      <c r="AB13" s="23" t="n">
        <v>307</v>
      </c>
      <c r="AC13" s="23" t="n">
        <v>21</v>
      </c>
      <c r="AD13" s="23" t="n">
        <v>5</v>
      </c>
      <c r="AE13" s="23" t="n">
        <v>4</v>
      </c>
      <c r="AF13" s="23" t="n">
        <v>3</v>
      </c>
      <c r="AG13" s="24" t="n">
        <v>44.7</v>
      </c>
      <c r="AH13" s="22" t="n">
        <v>2819</v>
      </c>
      <c r="AI13" s="23" t="n">
        <v>176</v>
      </c>
      <c r="AJ13" s="23" t="n">
        <v>170</v>
      </c>
      <c r="AK13" s="23" t="n">
        <v>159</v>
      </c>
      <c r="AL13" s="23" t="n">
        <v>172</v>
      </c>
      <c r="AM13" s="23" t="n">
        <v>209</v>
      </c>
      <c r="AN13" s="23" t="n">
        <v>305</v>
      </c>
      <c r="AO13" s="23" t="n">
        <v>429</v>
      </c>
      <c r="AP13" s="23" t="n">
        <v>420</v>
      </c>
      <c r="AQ13" s="23" t="n">
        <v>370</v>
      </c>
      <c r="AR13" s="23" t="n">
        <v>329</v>
      </c>
      <c r="AS13" s="23" t="n">
        <v>38</v>
      </c>
      <c r="AT13" s="23" t="n">
        <v>30</v>
      </c>
      <c r="AU13" s="23" t="n">
        <v>9</v>
      </c>
      <c r="AV13" s="23" t="n">
        <v>3</v>
      </c>
      <c r="AW13" s="24" t="n">
        <v>44.9</v>
      </c>
    </row>
    <row r="14" s="27" customFormat="true" ht="13.5" hidden="false" customHeight="true" outlineLevel="0" collapsed="false">
      <c r="A14" s="26" t="s">
        <v>31</v>
      </c>
      <c r="B14" s="22" t="n">
        <v>728</v>
      </c>
      <c r="C14" s="23" t="n">
        <v>15</v>
      </c>
      <c r="D14" s="23" t="n">
        <v>28</v>
      </c>
      <c r="E14" s="23" t="n">
        <v>28</v>
      </c>
      <c r="F14" s="23" t="n">
        <v>41</v>
      </c>
      <c r="G14" s="23" t="n">
        <v>59</v>
      </c>
      <c r="H14" s="23" t="n">
        <v>103</v>
      </c>
      <c r="I14" s="23" t="n">
        <v>137</v>
      </c>
      <c r="J14" s="23" t="n">
        <v>101</v>
      </c>
      <c r="K14" s="23" t="n">
        <v>98</v>
      </c>
      <c r="L14" s="23" t="n">
        <v>99</v>
      </c>
      <c r="M14" s="23" t="n">
        <v>10</v>
      </c>
      <c r="N14" s="23" t="n">
        <v>4</v>
      </c>
      <c r="O14" s="23" t="n">
        <v>4</v>
      </c>
      <c r="P14" s="23" t="n">
        <v>1</v>
      </c>
      <c r="Q14" s="24" t="n">
        <v>47</v>
      </c>
      <c r="R14" s="22" t="n">
        <v>394</v>
      </c>
      <c r="S14" s="23" t="n">
        <v>12</v>
      </c>
      <c r="T14" s="23" t="n">
        <v>13</v>
      </c>
      <c r="U14" s="23" t="n">
        <v>12</v>
      </c>
      <c r="V14" s="23" t="n">
        <v>21</v>
      </c>
      <c r="W14" s="23" t="n">
        <v>32</v>
      </c>
      <c r="X14" s="23" t="n">
        <v>53</v>
      </c>
      <c r="Y14" s="23" t="n">
        <v>78</v>
      </c>
      <c r="Z14" s="23" t="n">
        <v>59</v>
      </c>
      <c r="AA14" s="23" t="n">
        <v>57</v>
      </c>
      <c r="AB14" s="23" t="n">
        <v>47</v>
      </c>
      <c r="AC14" s="23" t="n">
        <v>5</v>
      </c>
      <c r="AD14" s="23" t="n">
        <v>2</v>
      </c>
      <c r="AE14" s="23" t="n">
        <v>3</v>
      </c>
      <c r="AF14" s="23" t="n">
        <v>0</v>
      </c>
      <c r="AG14" s="24" t="n">
        <v>47.1</v>
      </c>
      <c r="AH14" s="22" t="n">
        <v>334</v>
      </c>
      <c r="AI14" s="23" t="n">
        <v>3</v>
      </c>
      <c r="AJ14" s="23" t="n">
        <v>15</v>
      </c>
      <c r="AK14" s="23" t="n">
        <v>16</v>
      </c>
      <c r="AL14" s="23" t="n">
        <v>20</v>
      </c>
      <c r="AM14" s="23" t="n">
        <v>27</v>
      </c>
      <c r="AN14" s="23" t="n">
        <v>50</v>
      </c>
      <c r="AO14" s="23" t="n">
        <v>59</v>
      </c>
      <c r="AP14" s="23" t="n">
        <v>42</v>
      </c>
      <c r="AQ14" s="23" t="n">
        <v>41</v>
      </c>
      <c r="AR14" s="23" t="n">
        <v>52</v>
      </c>
      <c r="AS14" s="23" t="n">
        <v>5</v>
      </c>
      <c r="AT14" s="23" t="n">
        <v>2</v>
      </c>
      <c r="AU14" s="23" t="n">
        <v>1</v>
      </c>
      <c r="AV14" s="23" t="n">
        <v>1</v>
      </c>
      <c r="AW14" s="24" t="n">
        <v>47</v>
      </c>
    </row>
    <row r="15" s="27" customFormat="true" ht="13.5" hidden="false" customHeight="true" outlineLevel="0" collapsed="false">
      <c r="A15" s="26" t="s">
        <v>32</v>
      </c>
      <c r="B15" s="22" t="n">
        <v>23176</v>
      </c>
      <c r="C15" s="23" t="n">
        <v>429</v>
      </c>
      <c r="D15" s="23" t="n">
        <v>1068</v>
      </c>
      <c r="E15" s="23" t="n">
        <v>1068</v>
      </c>
      <c r="F15" s="23" t="n">
        <v>1399</v>
      </c>
      <c r="G15" s="23" t="n">
        <v>1964</v>
      </c>
      <c r="H15" s="23" t="n">
        <v>2983</v>
      </c>
      <c r="I15" s="23" t="n">
        <v>3874</v>
      </c>
      <c r="J15" s="23" t="n">
        <v>3663</v>
      </c>
      <c r="K15" s="23" t="n">
        <v>3536</v>
      </c>
      <c r="L15" s="23" t="n">
        <v>2970</v>
      </c>
      <c r="M15" s="23" t="n">
        <v>120</v>
      </c>
      <c r="N15" s="23" t="n">
        <v>57</v>
      </c>
      <c r="O15" s="23" t="n">
        <v>21</v>
      </c>
      <c r="P15" s="23" t="n">
        <v>24</v>
      </c>
      <c r="Q15" s="24" t="n">
        <v>46.5</v>
      </c>
      <c r="R15" s="22" t="n">
        <v>14169</v>
      </c>
      <c r="S15" s="23" t="n">
        <v>232</v>
      </c>
      <c r="T15" s="23" t="n">
        <v>577</v>
      </c>
      <c r="U15" s="23" t="n">
        <v>587</v>
      </c>
      <c r="V15" s="23" t="n">
        <v>783</v>
      </c>
      <c r="W15" s="23" t="n">
        <v>1188</v>
      </c>
      <c r="X15" s="23" t="n">
        <v>1852</v>
      </c>
      <c r="Y15" s="23" t="n">
        <v>2372</v>
      </c>
      <c r="Z15" s="23" t="n">
        <v>2302</v>
      </c>
      <c r="AA15" s="23" t="n">
        <v>2269</v>
      </c>
      <c r="AB15" s="23" t="n">
        <v>1915</v>
      </c>
      <c r="AC15" s="23" t="n">
        <v>57</v>
      </c>
      <c r="AD15" s="23" t="n">
        <v>25</v>
      </c>
      <c r="AE15" s="23" t="n">
        <v>6</v>
      </c>
      <c r="AF15" s="23" t="n">
        <v>4</v>
      </c>
      <c r="AG15" s="24" t="n">
        <v>46.9</v>
      </c>
      <c r="AH15" s="22" t="n">
        <v>9007</v>
      </c>
      <c r="AI15" s="23" t="n">
        <v>197</v>
      </c>
      <c r="AJ15" s="23" t="n">
        <v>491</v>
      </c>
      <c r="AK15" s="23" t="n">
        <v>481</v>
      </c>
      <c r="AL15" s="23" t="n">
        <v>616</v>
      </c>
      <c r="AM15" s="23" t="n">
        <v>776</v>
      </c>
      <c r="AN15" s="23" t="n">
        <v>1131</v>
      </c>
      <c r="AO15" s="23" t="n">
        <v>1502</v>
      </c>
      <c r="AP15" s="23" t="n">
        <v>1361</v>
      </c>
      <c r="AQ15" s="23" t="n">
        <v>1267</v>
      </c>
      <c r="AR15" s="23" t="n">
        <v>1055</v>
      </c>
      <c r="AS15" s="23" t="n">
        <v>63</v>
      </c>
      <c r="AT15" s="23" t="n">
        <v>32</v>
      </c>
      <c r="AU15" s="23" t="n">
        <v>15</v>
      </c>
      <c r="AV15" s="23" t="n">
        <v>20</v>
      </c>
      <c r="AW15" s="24" t="n">
        <v>45.7</v>
      </c>
    </row>
    <row r="16" s="25" customFormat="true" ht="21.75" hidden="false" customHeight="true" outlineLevel="0" collapsed="false">
      <c r="A16" s="21" t="s">
        <v>33</v>
      </c>
      <c r="B16" s="22" t="n">
        <v>1531</v>
      </c>
      <c r="C16" s="23" t="n">
        <v>90</v>
      </c>
      <c r="D16" s="23" t="n">
        <v>134</v>
      </c>
      <c r="E16" s="23" t="n">
        <v>108</v>
      </c>
      <c r="F16" s="23" t="n">
        <v>97</v>
      </c>
      <c r="G16" s="23" t="n">
        <v>159</v>
      </c>
      <c r="H16" s="23" t="n">
        <v>159</v>
      </c>
      <c r="I16" s="23" t="n">
        <v>232</v>
      </c>
      <c r="J16" s="23" t="n">
        <v>211</v>
      </c>
      <c r="K16" s="23" t="n">
        <v>204</v>
      </c>
      <c r="L16" s="23" t="n">
        <v>123</v>
      </c>
      <c r="M16" s="23" t="n">
        <v>10</v>
      </c>
      <c r="N16" s="23" t="n">
        <v>3</v>
      </c>
      <c r="O16" s="23" t="n">
        <v>1</v>
      </c>
      <c r="P16" s="23" t="n">
        <v>0</v>
      </c>
      <c r="Q16" s="24" t="n">
        <v>42.6</v>
      </c>
      <c r="R16" s="22" t="n">
        <v>953</v>
      </c>
      <c r="S16" s="23" t="n">
        <v>41</v>
      </c>
      <c r="T16" s="23" t="n">
        <v>61</v>
      </c>
      <c r="U16" s="23" t="n">
        <v>66</v>
      </c>
      <c r="V16" s="23" t="n">
        <v>63</v>
      </c>
      <c r="W16" s="23" t="n">
        <v>97</v>
      </c>
      <c r="X16" s="23" t="n">
        <v>105</v>
      </c>
      <c r="Y16" s="23" t="n">
        <v>142</v>
      </c>
      <c r="Z16" s="23" t="n">
        <v>133</v>
      </c>
      <c r="AA16" s="23" t="n">
        <v>142</v>
      </c>
      <c r="AB16" s="23" t="n">
        <v>92</v>
      </c>
      <c r="AC16" s="23" t="n">
        <v>8</v>
      </c>
      <c r="AD16" s="23" t="n">
        <v>2</v>
      </c>
      <c r="AE16" s="23" t="n">
        <v>1</v>
      </c>
      <c r="AF16" s="23" t="n">
        <v>0</v>
      </c>
      <c r="AG16" s="24" t="n">
        <v>44.1</v>
      </c>
      <c r="AH16" s="22" t="n">
        <v>578</v>
      </c>
      <c r="AI16" s="23" t="n">
        <v>49</v>
      </c>
      <c r="AJ16" s="23" t="n">
        <v>73</v>
      </c>
      <c r="AK16" s="23" t="n">
        <v>42</v>
      </c>
      <c r="AL16" s="23" t="n">
        <v>34</v>
      </c>
      <c r="AM16" s="23" t="n">
        <v>62</v>
      </c>
      <c r="AN16" s="23" t="n">
        <v>54</v>
      </c>
      <c r="AO16" s="23" t="n">
        <v>90</v>
      </c>
      <c r="AP16" s="23" t="n">
        <v>78</v>
      </c>
      <c r="AQ16" s="23" t="n">
        <v>62</v>
      </c>
      <c r="AR16" s="23" t="n">
        <v>31</v>
      </c>
      <c r="AS16" s="23" t="n">
        <v>2</v>
      </c>
      <c r="AT16" s="23" t="n">
        <v>1</v>
      </c>
      <c r="AU16" s="23" t="n">
        <v>0</v>
      </c>
      <c r="AV16" s="23" t="n">
        <v>0</v>
      </c>
      <c r="AW16" s="24" t="n">
        <v>40.2</v>
      </c>
    </row>
    <row r="17" s="27" customFormat="true" ht="13.5" hidden="false" customHeight="true" outlineLevel="0" collapsed="false">
      <c r="A17" s="26" t="s">
        <v>24</v>
      </c>
      <c r="B17" s="22" t="n">
        <v>189</v>
      </c>
      <c r="C17" s="23" t="n">
        <v>15</v>
      </c>
      <c r="D17" s="23" t="n">
        <v>19</v>
      </c>
      <c r="E17" s="23" t="n">
        <v>13</v>
      </c>
      <c r="F17" s="23" t="n">
        <v>8</v>
      </c>
      <c r="G17" s="23" t="n">
        <v>19</v>
      </c>
      <c r="H17" s="23" t="n">
        <v>18</v>
      </c>
      <c r="I17" s="23" t="n">
        <v>40</v>
      </c>
      <c r="J17" s="23" t="n">
        <v>25</v>
      </c>
      <c r="K17" s="23" t="n">
        <v>19</v>
      </c>
      <c r="L17" s="23" t="n">
        <v>12</v>
      </c>
      <c r="M17" s="23" t="n">
        <v>1</v>
      </c>
      <c r="N17" s="23" t="n">
        <v>0</v>
      </c>
      <c r="O17" s="23" t="n">
        <v>0</v>
      </c>
      <c r="P17" s="23" t="n">
        <v>0</v>
      </c>
      <c r="Q17" s="24" t="n">
        <v>41.4</v>
      </c>
      <c r="R17" s="22" t="n">
        <v>97</v>
      </c>
      <c r="S17" s="23" t="n">
        <v>4</v>
      </c>
      <c r="T17" s="23" t="n">
        <v>7</v>
      </c>
      <c r="U17" s="23" t="n">
        <v>3</v>
      </c>
      <c r="V17" s="23" t="n">
        <v>5</v>
      </c>
      <c r="W17" s="23" t="n">
        <v>10</v>
      </c>
      <c r="X17" s="23" t="n">
        <v>11</v>
      </c>
      <c r="Y17" s="23" t="n">
        <v>21</v>
      </c>
      <c r="Z17" s="23" t="n">
        <v>15</v>
      </c>
      <c r="AA17" s="23" t="n">
        <v>13</v>
      </c>
      <c r="AB17" s="23" t="n">
        <v>7</v>
      </c>
      <c r="AC17" s="23" t="n">
        <v>1</v>
      </c>
      <c r="AD17" s="23" t="n">
        <v>0</v>
      </c>
      <c r="AE17" s="23" t="n">
        <v>0</v>
      </c>
      <c r="AF17" s="23" t="n">
        <v>0</v>
      </c>
      <c r="AG17" s="24" t="n">
        <v>44.3</v>
      </c>
      <c r="AH17" s="22" t="n">
        <v>92</v>
      </c>
      <c r="AI17" s="23" t="n">
        <v>11</v>
      </c>
      <c r="AJ17" s="23" t="n">
        <v>12</v>
      </c>
      <c r="AK17" s="23" t="n">
        <v>10</v>
      </c>
      <c r="AL17" s="23" t="n">
        <v>3</v>
      </c>
      <c r="AM17" s="23" t="n">
        <v>9</v>
      </c>
      <c r="AN17" s="23" t="n">
        <v>7</v>
      </c>
      <c r="AO17" s="23" t="n">
        <v>19</v>
      </c>
      <c r="AP17" s="23" t="n">
        <v>10</v>
      </c>
      <c r="AQ17" s="23" t="n">
        <v>6</v>
      </c>
      <c r="AR17" s="23" t="n">
        <v>5</v>
      </c>
      <c r="AS17" s="23" t="n">
        <v>0</v>
      </c>
      <c r="AT17" s="23" t="n">
        <v>0</v>
      </c>
      <c r="AU17" s="23" t="n">
        <v>0</v>
      </c>
      <c r="AV17" s="23" t="n">
        <v>0</v>
      </c>
      <c r="AW17" s="24" t="n">
        <v>38.3</v>
      </c>
    </row>
    <row r="18" s="27" customFormat="true" ht="13.5" hidden="false" customHeight="true" outlineLevel="0" collapsed="false">
      <c r="A18" s="26" t="s">
        <v>25</v>
      </c>
      <c r="B18" s="22" t="n">
        <v>105</v>
      </c>
      <c r="C18" s="23" t="n">
        <v>9</v>
      </c>
      <c r="D18" s="23" t="n">
        <v>16</v>
      </c>
      <c r="E18" s="23" t="n">
        <v>10</v>
      </c>
      <c r="F18" s="23" t="n">
        <v>5</v>
      </c>
      <c r="G18" s="23" t="n">
        <v>11</v>
      </c>
      <c r="H18" s="23" t="n">
        <v>10</v>
      </c>
      <c r="I18" s="23" t="n">
        <v>14</v>
      </c>
      <c r="J18" s="23" t="n">
        <v>16</v>
      </c>
      <c r="K18" s="23" t="n">
        <v>8</v>
      </c>
      <c r="L18" s="23" t="n">
        <v>4</v>
      </c>
      <c r="M18" s="23" t="n">
        <v>1</v>
      </c>
      <c r="N18" s="23" t="n">
        <v>0</v>
      </c>
      <c r="O18" s="23" t="n">
        <v>1</v>
      </c>
      <c r="P18" s="23" t="n">
        <v>0</v>
      </c>
      <c r="Q18" s="24" t="n">
        <v>39.1</v>
      </c>
      <c r="R18" s="22" t="n">
        <v>46</v>
      </c>
      <c r="S18" s="23" t="n">
        <v>2</v>
      </c>
      <c r="T18" s="23" t="n">
        <v>5</v>
      </c>
      <c r="U18" s="23" t="n">
        <v>6</v>
      </c>
      <c r="V18" s="23" t="n">
        <v>4</v>
      </c>
      <c r="W18" s="23" t="n">
        <v>4</v>
      </c>
      <c r="X18" s="23" t="n">
        <v>3</v>
      </c>
      <c r="Y18" s="23" t="n">
        <v>9</v>
      </c>
      <c r="Z18" s="23" t="n">
        <v>5</v>
      </c>
      <c r="AA18" s="23" t="n">
        <v>5</v>
      </c>
      <c r="AB18" s="23" t="n">
        <v>2</v>
      </c>
      <c r="AC18" s="23" t="n">
        <v>0</v>
      </c>
      <c r="AD18" s="23" t="n">
        <v>0</v>
      </c>
      <c r="AE18" s="23" t="n">
        <v>1</v>
      </c>
      <c r="AF18" s="23" t="n">
        <v>0</v>
      </c>
      <c r="AG18" s="24" t="n">
        <v>40.8</v>
      </c>
      <c r="AH18" s="22" t="n">
        <v>59</v>
      </c>
      <c r="AI18" s="23" t="n">
        <v>7</v>
      </c>
      <c r="AJ18" s="23" t="n">
        <v>11</v>
      </c>
      <c r="AK18" s="23" t="n">
        <v>4</v>
      </c>
      <c r="AL18" s="23" t="n">
        <v>1</v>
      </c>
      <c r="AM18" s="23" t="n">
        <v>7</v>
      </c>
      <c r="AN18" s="23" t="n">
        <v>7</v>
      </c>
      <c r="AO18" s="23" t="n">
        <v>5</v>
      </c>
      <c r="AP18" s="23" t="n">
        <v>11</v>
      </c>
      <c r="AQ18" s="23" t="n">
        <v>3</v>
      </c>
      <c r="AR18" s="23" t="n">
        <v>2</v>
      </c>
      <c r="AS18" s="23" t="n">
        <v>1</v>
      </c>
      <c r="AT18" s="23" t="n">
        <v>0</v>
      </c>
      <c r="AU18" s="23" t="n">
        <v>0</v>
      </c>
      <c r="AV18" s="23" t="n">
        <v>0</v>
      </c>
      <c r="AW18" s="24" t="n">
        <v>37.7</v>
      </c>
    </row>
    <row r="19" s="27" customFormat="true" ht="13.5" hidden="false" customHeight="true" outlineLevel="0" collapsed="false">
      <c r="A19" s="26" t="s">
        <v>26</v>
      </c>
      <c r="B19" s="22" t="n">
        <v>47</v>
      </c>
      <c r="C19" s="23" t="n">
        <v>3</v>
      </c>
      <c r="D19" s="23" t="n">
        <v>2</v>
      </c>
      <c r="E19" s="23" t="n">
        <v>3</v>
      </c>
      <c r="F19" s="23" t="n">
        <v>2</v>
      </c>
      <c r="G19" s="23" t="n">
        <v>3</v>
      </c>
      <c r="H19" s="23" t="n">
        <v>6</v>
      </c>
      <c r="I19" s="23" t="n">
        <v>5</v>
      </c>
      <c r="J19" s="23" t="n">
        <v>7</v>
      </c>
      <c r="K19" s="23" t="n">
        <v>10</v>
      </c>
      <c r="L19" s="23" t="n">
        <v>4</v>
      </c>
      <c r="M19" s="23" t="n">
        <v>1</v>
      </c>
      <c r="N19" s="23" t="n">
        <v>1</v>
      </c>
      <c r="O19" s="23" t="n">
        <v>0</v>
      </c>
      <c r="P19" s="23" t="n">
        <v>0</v>
      </c>
      <c r="Q19" s="24" t="n">
        <v>46</v>
      </c>
      <c r="R19" s="22" t="n">
        <v>42</v>
      </c>
      <c r="S19" s="23" t="n">
        <v>2</v>
      </c>
      <c r="T19" s="23" t="n">
        <v>2</v>
      </c>
      <c r="U19" s="23" t="n">
        <v>2</v>
      </c>
      <c r="V19" s="23" t="n">
        <v>1</v>
      </c>
      <c r="W19" s="23" t="n">
        <v>3</v>
      </c>
      <c r="X19" s="23" t="n">
        <v>6</v>
      </c>
      <c r="Y19" s="23" t="n">
        <v>5</v>
      </c>
      <c r="Z19" s="23" t="n">
        <v>6</v>
      </c>
      <c r="AA19" s="23" t="n">
        <v>9</v>
      </c>
      <c r="AB19" s="23" t="n">
        <v>4</v>
      </c>
      <c r="AC19" s="23" t="n">
        <v>1</v>
      </c>
      <c r="AD19" s="23" t="n">
        <v>1</v>
      </c>
      <c r="AE19" s="23" t="n">
        <v>0</v>
      </c>
      <c r="AF19" s="23" t="n">
        <v>0</v>
      </c>
      <c r="AG19" s="24" t="n">
        <v>47</v>
      </c>
      <c r="AH19" s="22" t="n">
        <v>5</v>
      </c>
      <c r="AI19" s="23" t="n">
        <v>1</v>
      </c>
      <c r="AJ19" s="23" t="n">
        <v>0</v>
      </c>
      <c r="AK19" s="23" t="n">
        <v>1</v>
      </c>
      <c r="AL19" s="23" t="n">
        <v>1</v>
      </c>
      <c r="AM19" s="23" t="n">
        <v>0</v>
      </c>
      <c r="AN19" s="23" t="n">
        <v>0</v>
      </c>
      <c r="AO19" s="23" t="n">
        <v>0</v>
      </c>
      <c r="AP19" s="23" t="n">
        <v>1</v>
      </c>
      <c r="AQ19" s="23" t="n">
        <v>1</v>
      </c>
      <c r="AR19" s="23" t="n">
        <v>0</v>
      </c>
      <c r="AS19" s="23" t="n">
        <v>0</v>
      </c>
      <c r="AT19" s="23" t="n">
        <v>0</v>
      </c>
      <c r="AU19" s="23" t="n">
        <v>0</v>
      </c>
      <c r="AV19" s="23" t="n">
        <v>0</v>
      </c>
      <c r="AW19" s="24" t="n">
        <v>36.8</v>
      </c>
    </row>
    <row r="20" s="27" customFormat="true" ht="13.5" hidden="false" customHeight="true" outlineLevel="0" collapsed="false">
      <c r="A20" s="26" t="s">
        <v>27</v>
      </c>
      <c r="B20" s="22" t="n">
        <v>13</v>
      </c>
      <c r="C20" s="23" t="n">
        <v>1</v>
      </c>
      <c r="D20" s="23" t="n">
        <v>0</v>
      </c>
      <c r="E20" s="23" t="n">
        <v>1</v>
      </c>
      <c r="F20" s="23" t="n">
        <v>0</v>
      </c>
      <c r="G20" s="23" t="n">
        <v>0</v>
      </c>
      <c r="H20" s="23" t="n">
        <v>2</v>
      </c>
      <c r="I20" s="23" t="n">
        <v>1</v>
      </c>
      <c r="J20" s="23" t="n">
        <v>3</v>
      </c>
      <c r="K20" s="23" t="n">
        <v>3</v>
      </c>
      <c r="L20" s="23" t="n">
        <v>2</v>
      </c>
      <c r="M20" s="23" t="n">
        <v>0</v>
      </c>
      <c r="N20" s="23" t="n">
        <v>0</v>
      </c>
      <c r="O20" s="23" t="n">
        <v>0</v>
      </c>
      <c r="P20" s="23" t="n">
        <v>0</v>
      </c>
      <c r="Q20" s="24" t="n">
        <v>47.7</v>
      </c>
      <c r="R20" s="22" t="n">
        <v>11</v>
      </c>
      <c r="S20" s="23" t="n">
        <v>0</v>
      </c>
      <c r="T20" s="23" t="n">
        <v>0</v>
      </c>
      <c r="U20" s="23" t="n">
        <v>1</v>
      </c>
      <c r="V20" s="23" t="n">
        <v>0</v>
      </c>
      <c r="W20" s="23" t="n">
        <v>0</v>
      </c>
      <c r="X20" s="23" t="n">
        <v>2</v>
      </c>
      <c r="Y20" s="23" t="n">
        <v>1</v>
      </c>
      <c r="Z20" s="23" t="n">
        <v>3</v>
      </c>
      <c r="AA20" s="23" t="n">
        <v>3</v>
      </c>
      <c r="AB20" s="23" t="n">
        <v>1</v>
      </c>
      <c r="AC20" s="23" t="n">
        <v>0</v>
      </c>
      <c r="AD20" s="23" t="n">
        <v>0</v>
      </c>
      <c r="AE20" s="23" t="n">
        <v>0</v>
      </c>
      <c r="AF20" s="23" t="n">
        <v>0</v>
      </c>
      <c r="AG20" s="24" t="n">
        <v>49.1</v>
      </c>
      <c r="AH20" s="22" t="n">
        <v>2</v>
      </c>
      <c r="AI20" s="23" t="n">
        <v>1</v>
      </c>
      <c r="AJ20" s="23" t="n">
        <v>0</v>
      </c>
      <c r="AK20" s="23" t="n">
        <v>0</v>
      </c>
      <c r="AL20" s="23" t="n">
        <v>0</v>
      </c>
      <c r="AM20" s="23" t="n">
        <v>0</v>
      </c>
      <c r="AN20" s="23" t="n">
        <v>0</v>
      </c>
      <c r="AO20" s="23" t="n">
        <v>0</v>
      </c>
      <c r="AP20" s="23" t="n">
        <v>0</v>
      </c>
      <c r="AQ20" s="23" t="n">
        <v>0</v>
      </c>
      <c r="AR20" s="23" t="n">
        <v>1</v>
      </c>
      <c r="AS20" s="23" t="n">
        <v>0</v>
      </c>
      <c r="AT20" s="23" t="n">
        <v>0</v>
      </c>
      <c r="AU20" s="23" t="n">
        <v>0</v>
      </c>
      <c r="AV20" s="23" t="n">
        <v>0</v>
      </c>
      <c r="AW20" s="24" t="n">
        <v>40</v>
      </c>
    </row>
    <row r="21" s="27" customFormat="true" ht="13.5" hidden="false" customHeight="true" outlineLevel="0" collapsed="false">
      <c r="A21" s="26" t="s">
        <v>28</v>
      </c>
      <c r="B21" s="22" t="n">
        <v>0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0</v>
      </c>
      <c r="R21" s="22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0</v>
      </c>
      <c r="AH21" s="22" t="n">
        <v>0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0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0</v>
      </c>
    </row>
    <row r="22" s="27" customFormat="true" ht="13.5" hidden="false" customHeight="true" outlineLevel="0" collapsed="false">
      <c r="A22" s="26" t="s">
        <v>29</v>
      </c>
      <c r="B22" s="22" t="n">
        <v>437</v>
      </c>
      <c r="C22" s="23" t="n">
        <v>25</v>
      </c>
      <c r="D22" s="23" t="n">
        <v>33</v>
      </c>
      <c r="E22" s="23" t="n">
        <v>28</v>
      </c>
      <c r="F22" s="23" t="n">
        <v>35</v>
      </c>
      <c r="G22" s="23" t="n">
        <v>44</v>
      </c>
      <c r="H22" s="23" t="n">
        <v>46</v>
      </c>
      <c r="I22" s="23" t="n">
        <v>66</v>
      </c>
      <c r="J22" s="23" t="n">
        <v>50</v>
      </c>
      <c r="K22" s="23" t="n">
        <v>69</v>
      </c>
      <c r="L22" s="23" t="n">
        <v>38</v>
      </c>
      <c r="M22" s="23" t="n">
        <v>3</v>
      </c>
      <c r="N22" s="23" t="n">
        <v>0</v>
      </c>
      <c r="O22" s="23" t="n">
        <v>0</v>
      </c>
      <c r="P22" s="23" t="n">
        <v>0</v>
      </c>
      <c r="Q22" s="24" t="n">
        <v>43</v>
      </c>
      <c r="R22" s="22" t="n">
        <v>295</v>
      </c>
      <c r="S22" s="23" t="n">
        <v>14</v>
      </c>
      <c r="T22" s="23" t="n">
        <v>16</v>
      </c>
      <c r="U22" s="23" t="n">
        <v>23</v>
      </c>
      <c r="V22" s="23" t="n">
        <v>26</v>
      </c>
      <c r="W22" s="23" t="n">
        <v>24</v>
      </c>
      <c r="X22" s="23" t="n">
        <v>35</v>
      </c>
      <c r="Y22" s="23" t="n">
        <v>42</v>
      </c>
      <c r="Z22" s="23" t="n">
        <v>33</v>
      </c>
      <c r="AA22" s="23" t="n">
        <v>49</v>
      </c>
      <c r="AB22" s="23" t="n">
        <v>30</v>
      </c>
      <c r="AC22" s="23" t="n">
        <v>3</v>
      </c>
      <c r="AD22" s="23" t="n">
        <v>0</v>
      </c>
      <c r="AE22" s="23" t="n">
        <v>0</v>
      </c>
      <c r="AF22" s="23" t="n">
        <v>0</v>
      </c>
      <c r="AG22" s="24" t="n">
        <v>43.9</v>
      </c>
      <c r="AH22" s="22" t="n">
        <v>142</v>
      </c>
      <c r="AI22" s="23" t="n">
        <v>11</v>
      </c>
      <c r="AJ22" s="23" t="n">
        <v>17</v>
      </c>
      <c r="AK22" s="23" t="n">
        <v>5</v>
      </c>
      <c r="AL22" s="23" t="n">
        <v>9</v>
      </c>
      <c r="AM22" s="23" t="n">
        <v>20</v>
      </c>
      <c r="AN22" s="23" t="n">
        <v>11</v>
      </c>
      <c r="AO22" s="23" t="n">
        <v>24</v>
      </c>
      <c r="AP22" s="23" t="n">
        <v>17</v>
      </c>
      <c r="AQ22" s="23" t="n">
        <v>20</v>
      </c>
      <c r="AR22" s="23" t="n">
        <v>8</v>
      </c>
      <c r="AS22" s="23" t="n">
        <v>0</v>
      </c>
      <c r="AT22" s="23" t="n">
        <v>0</v>
      </c>
      <c r="AU22" s="23" t="n">
        <v>0</v>
      </c>
      <c r="AV22" s="23" t="n">
        <v>0</v>
      </c>
      <c r="AW22" s="24" t="n">
        <v>41.2</v>
      </c>
    </row>
    <row r="23" s="27" customFormat="true" ht="13.5" hidden="false" customHeight="true" outlineLevel="0" collapsed="false">
      <c r="A23" s="26" t="s">
        <v>30</v>
      </c>
      <c r="B23" s="22" t="n">
        <v>280</v>
      </c>
      <c r="C23" s="23" t="n">
        <v>20</v>
      </c>
      <c r="D23" s="23" t="n">
        <v>27</v>
      </c>
      <c r="E23" s="23" t="n">
        <v>14</v>
      </c>
      <c r="F23" s="23" t="n">
        <v>23</v>
      </c>
      <c r="G23" s="23" t="n">
        <v>36</v>
      </c>
      <c r="H23" s="23" t="n">
        <v>22</v>
      </c>
      <c r="I23" s="23" t="n">
        <v>38</v>
      </c>
      <c r="J23" s="23" t="n">
        <v>40</v>
      </c>
      <c r="K23" s="23" t="n">
        <v>33</v>
      </c>
      <c r="L23" s="23" t="n">
        <v>23</v>
      </c>
      <c r="M23" s="23" t="n">
        <v>3</v>
      </c>
      <c r="N23" s="23" t="n">
        <v>1</v>
      </c>
      <c r="O23" s="23" t="n">
        <v>0</v>
      </c>
      <c r="P23" s="23" t="n">
        <v>0</v>
      </c>
      <c r="Q23" s="24" t="n">
        <v>42.1</v>
      </c>
      <c r="R23" s="22" t="n">
        <v>170</v>
      </c>
      <c r="S23" s="23" t="n">
        <v>8</v>
      </c>
      <c r="T23" s="23" t="n">
        <v>14</v>
      </c>
      <c r="U23" s="23" t="n">
        <v>8</v>
      </c>
      <c r="V23" s="23" t="n">
        <v>12</v>
      </c>
      <c r="W23" s="23" t="n">
        <v>24</v>
      </c>
      <c r="X23" s="23" t="n">
        <v>14</v>
      </c>
      <c r="Y23" s="23" t="n">
        <v>22</v>
      </c>
      <c r="Z23" s="23" t="n">
        <v>26</v>
      </c>
      <c r="AA23" s="23" t="n">
        <v>22</v>
      </c>
      <c r="AB23" s="23" t="n">
        <v>18</v>
      </c>
      <c r="AC23" s="23" t="n">
        <v>2</v>
      </c>
      <c r="AD23" s="23" t="n">
        <v>0</v>
      </c>
      <c r="AE23" s="23" t="n">
        <v>0</v>
      </c>
      <c r="AF23" s="23" t="n">
        <v>0</v>
      </c>
      <c r="AG23" s="24" t="n">
        <v>43.7</v>
      </c>
      <c r="AH23" s="22" t="n">
        <v>110</v>
      </c>
      <c r="AI23" s="23" t="n">
        <v>12</v>
      </c>
      <c r="AJ23" s="23" t="n">
        <v>13</v>
      </c>
      <c r="AK23" s="23" t="n">
        <v>6</v>
      </c>
      <c r="AL23" s="23" t="n">
        <v>11</v>
      </c>
      <c r="AM23" s="23" t="n">
        <v>12</v>
      </c>
      <c r="AN23" s="23" t="n">
        <v>8</v>
      </c>
      <c r="AO23" s="23" t="n">
        <v>16</v>
      </c>
      <c r="AP23" s="23" t="n">
        <v>14</v>
      </c>
      <c r="AQ23" s="23" t="n">
        <v>11</v>
      </c>
      <c r="AR23" s="23" t="n">
        <v>5</v>
      </c>
      <c r="AS23" s="23" t="n">
        <v>1</v>
      </c>
      <c r="AT23" s="23" t="n">
        <v>1</v>
      </c>
      <c r="AU23" s="23" t="n">
        <v>0</v>
      </c>
      <c r="AV23" s="23" t="n">
        <v>0</v>
      </c>
      <c r="AW23" s="24" t="n">
        <v>39.5</v>
      </c>
    </row>
    <row r="24" s="27" customFormat="true" ht="13.5" hidden="false" customHeight="true" outlineLevel="0" collapsed="false">
      <c r="A24" s="26" t="s">
        <v>31</v>
      </c>
      <c r="B24" s="22" t="n">
        <v>82</v>
      </c>
      <c r="C24" s="23" t="n">
        <v>5</v>
      </c>
      <c r="D24" s="23" t="n">
        <v>8</v>
      </c>
      <c r="E24" s="23" t="n">
        <v>4</v>
      </c>
      <c r="F24" s="23" t="n">
        <v>3</v>
      </c>
      <c r="G24" s="23" t="n">
        <v>6</v>
      </c>
      <c r="H24" s="23" t="n">
        <v>11</v>
      </c>
      <c r="I24" s="23" t="n">
        <v>13</v>
      </c>
      <c r="J24" s="23" t="n">
        <v>17</v>
      </c>
      <c r="K24" s="23" t="n">
        <v>7</v>
      </c>
      <c r="L24" s="23" t="n">
        <v>8</v>
      </c>
      <c r="M24" s="23" t="n">
        <v>0</v>
      </c>
      <c r="N24" s="23" t="n">
        <v>0</v>
      </c>
      <c r="O24" s="23" t="n">
        <v>0</v>
      </c>
      <c r="P24" s="23" t="n">
        <v>0</v>
      </c>
      <c r="Q24" s="24" t="n">
        <v>43.2</v>
      </c>
      <c r="R24" s="22" t="n">
        <v>44</v>
      </c>
      <c r="S24" s="23" t="n">
        <v>4</v>
      </c>
      <c r="T24" s="23" t="n">
        <v>4</v>
      </c>
      <c r="U24" s="23" t="n">
        <v>1</v>
      </c>
      <c r="V24" s="23" t="n">
        <v>1</v>
      </c>
      <c r="W24" s="23" t="n">
        <v>4</v>
      </c>
      <c r="X24" s="23" t="n">
        <v>4</v>
      </c>
      <c r="Y24" s="23" t="n">
        <v>8</v>
      </c>
      <c r="Z24" s="23" t="n">
        <v>10</v>
      </c>
      <c r="AA24" s="23" t="n">
        <v>3</v>
      </c>
      <c r="AB24" s="23" t="n">
        <v>5</v>
      </c>
      <c r="AC24" s="23" t="n">
        <v>0</v>
      </c>
      <c r="AD24" s="23" t="n">
        <v>0</v>
      </c>
      <c r="AE24" s="23" t="n">
        <v>0</v>
      </c>
      <c r="AF24" s="23" t="n">
        <v>0</v>
      </c>
      <c r="AG24" s="24" t="n">
        <v>43.5</v>
      </c>
      <c r="AH24" s="22" t="n">
        <v>38</v>
      </c>
      <c r="AI24" s="23" t="n">
        <v>1</v>
      </c>
      <c r="AJ24" s="23" t="n">
        <v>4</v>
      </c>
      <c r="AK24" s="23" t="n">
        <v>3</v>
      </c>
      <c r="AL24" s="23" t="n">
        <v>2</v>
      </c>
      <c r="AM24" s="23" t="n">
        <v>2</v>
      </c>
      <c r="AN24" s="23" t="n">
        <v>7</v>
      </c>
      <c r="AO24" s="23" t="n">
        <v>5</v>
      </c>
      <c r="AP24" s="23" t="n">
        <v>7</v>
      </c>
      <c r="AQ24" s="23" t="n">
        <v>4</v>
      </c>
      <c r="AR24" s="23" t="n">
        <v>3</v>
      </c>
      <c r="AS24" s="23" t="n">
        <v>0</v>
      </c>
      <c r="AT24" s="23" t="n">
        <v>0</v>
      </c>
      <c r="AU24" s="23" t="n">
        <v>0</v>
      </c>
      <c r="AV24" s="23" t="n">
        <v>0</v>
      </c>
      <c r="AW24" s="24" t="n">
        <v>43</v>
      </c>
    </row>
    <row r="25" s="27" customFormat="true" ht="13.5" hidden="false" customHeight="true" outlineLevel="0" collapsed="false">
      <c r="A25" s="26" t="s">
        <v>32</v>
      </c>
      <c r="B25" s="22" t="n">
        <v>378</v>
      </c>
      <c r="C25" s="23" t="n">
        <v>12</v>
      </c>
      <c r="D25" s="23" t="n">
        <v>29</v>
      </c>
      <c r="E25" s="23" t="n">
        <v>35</v>
      </c>
      <c r="F25" s="23" t="n">
        <v>21</v>
      </c>
      <c r="G25" s="23" t="n">
        <v>40</v>
      </c>
      <c r="H25" s="23" t="n">
        <v>44</v>
      </c>
      <c r="I25" s="23" t="n">
        <v>55</v>
      </c>
      <c r="J25" s="23" t="n">
        <v>53</v>
      </c>
      <c r="K25" s="23" t="n">
        <v>55</v>
      </c>
      <c r="L25" s="23" t="n">
        <v>32</v>
      </c>
      <c r="M25" s="23" t="n">
        <v>1</v>
      </c>
      <c r="N25" s="23" t="n">
        <v>1</v>
      </c>
      <c r="O25" s="23" t="n">
        <v>0</v>
      </c>
      <c r="P25" s="23" t="n">
        <v>0</v>
      </c>
      <c r="Q25" s="24" t="n">
        <v>43.4</v>
      </c>
      <c r="R25" s="22" t="n">
        <v>248</v>
      </c>
      <c r="S25" s="23" t="n">
        <v>7</v>
      </c>
      <c r="T25" s="23" t="n">
        <v>13</v>
      </c>
      <c r="U25" s="23" t="n">
        <v>22</v>
      </c>
      <c r="V25" s="23" t="n">
        <v>14</v>
      </c>
      <c r="W25" s="23" t="n">
        <v>28</v>
      </c>
      <c r="X25" s="23" t="n">
        <v>30</v>
      </c>
      <c r="Y25" s="23" t="n">
        <v>34</v>
      </c>
      <c r="Z25" s="23" t="n">
        <v>35</v>
      </c>
      <c r="AA25" s="23" t="n">
        <v>38</v>
      </c>
      <c r="AB25" s="23" t="n">
        <v>25</v>
      </c>
      <c r="AC25" s="23" t="n">
        <v>1</v>
      </c>
      <c r="AD25" s="23" t="n">
        <v>1</v>
      </c>
      <c r="AE25" s="23" t="n">
        <v>0</v>
      </c>
      <c r="AF25" s="23" t="n">
        <v>0</v>
      </c>
      <c r="AG25" s="24" t="n">
        <v>44.6</v>
      </c>
      <c r="AH25" s="22" t="n">
        <v>130</v>
      </c>
      <c r="AI25" s="23" t="n">
        <v>5</v>
      </c>
      <c r="AJ25" s="23" t="n">
        <v>16</v>
      </c>
      <c r="AK25" s="23" t="n">
        <v>13</v>
      </c>
      <c r="AL25" s="23" t="n">
        <v>7</v>
      </c>
      <c r="AM25" s="23" t="n">
        <v>12</v>
      </c>
      <c r="AN25" s="23" t="n">
        <v>14</v>
      </c>
      <c r="AO25" s="23" t="n">
        <v>21</v>
      </c>
      <c r="AP25" s="23" t="n">
        <v>18</v>
      </c>
      <c r="AQ25" s="23" t="n">
        <v>17</v>
      </c>
      <c r="AR25" s="23" t="n">
        <v>7</v>
      </c>
      <c r="AS25" s="23" t="n">
        <v>0</v>
      </c>
      <c r="AT25" s="23" t="n">
        <v>0</v>
      </c>
      <c r="AU25" s="23" t="n">
        <v>0</v>
      </c>
      <c r="AV25" s="23" t="n">
        <v>0</v>
      </c>
      <c r="AW25" s="24" t="n">
        <v>41.3</v>
      </c>
    </row>
    <row r="26" s="25" customFormat="true" ht="21.75" hidden="false" customHeight="true" outlineLevel="0" collapsed="false">
      <c r="A26" s="21" t="s">
        <v>34</v>
      </c>
      <c r="B26" s="22" t="n">
        <v>8546</v>
      </c>
      <c r="C26" s="23" t="n">
        <v>94</v>
      </c>
      <c r="D26" s="23" t="n">
        <v>272</v>
      </c>
      <c r="E26" s="23" t="n">
        <v>343</v>
      </c>
      <c r="F26" s="23" t="n">
        <v>457</v>
      </c>
      <c r="G26" s="23" t="n">
        <v>645</v>
      </c>
      <c r="H26" s="23" t="n">
        <v>1081</v>
      </c>
      <c r="I26" s="23" t="n">
        <v>1432</v>
      </c>
      <c r="J26" s="23" t="n">
        <v>1445</v>
      </c>
      <c r="K26" s="23" t="n">
        <v>1368</v>
      </c>
      <c r="L26" s="23" t="n">
        <v>1232</v>
      </c>
      <c r="M26" s="23" t="n">
        <v>108</v>
      </c>
      <c r="N26" s="23" t="n">
        <v>51</v>
      </c>
      <c r="O26" s="23" t="n">
        <v>14</v>
      </c>
      <c r="P26" s="23" t="n">
        <v>4</v>
      </c>
      <c r="Q26" s="24" t="n">
        <v>48</v>
      </c>
      <c r="R26" s="22" t="n">
        <v>3707</v>
      </c>
      <c r="S26" s="23" t="n">
        <v>57</v>
      </c>
      <c r="T26" s="23" t="n">
        <v>124</v>
      </c>
      <c r="U26" s="23" t="n">
        <v>156</v>
      </c>
      <c r="V26" s="23" t="n">
        <v>187</v>
      </c>
      <c r="W26" s="23" t="n">
        <v>281</v>
      </c>
      <c r="X26" s="23" t="n">
        <v>499</v>
      </c>
      <c r="Y26" s="23" t="n">
        <v>618</v>
      </c>
      <c r="Z26" s="23" t="n">
        <v>641</v>
      </c>
      <c r="AA26" s="23" t="n">
        <v>594</v>
      </c>
      <c r="AB26" s="23" t="n">
        <v>515</v>
      </c>
      <c r="AC26" s="23" t="n">
        <v>25</v>
      </c>
      <c r="AD26" s="23" t="n">
        <v>4</v>
      </c>
      <c r="AE26" s="23" t="n">
        <v>5</v>
      </c>
      <c r="AF26" s="23" t="n">
        <v>1</v>
      </c>
      <c r="AG26" s="24" t="n">
        <v>47.5</v>
      </c>
      <c r="AH26" s="22" t="n">
        <v>4839</v>
      </c>
      <c r="AI26" s="23" t="n">
        <v>37</v>
      </c>
      <c r="AJ26" s="23" t="n">
        <v>148</v>
      </c>
      <c r="AK26" s="23" t="n">
        <v>187</v>
      </c>
      <c r="AL26" s="23" t="n">
        <v>270</v>
      </c>
      <c r="AM26" s="23" t="n">
        <v>364</v>
      </c>
      <c r="AN26" s="23" t="n">
        <v>582</v>
      </c>
      <c r="AO26" s="23" t="n">
        <v>814</v>
      </c>
      <c r="AP26" s="23" t="n">
        <v>804</v>
      </c>
      <c r="AQ26" s="23" t="n">
        <v>774</v>
      </c>
      <c r="AR26" s="23" t="n">
        <v>717</v>
      </c>
      <c r="AS26" s="23" t="n">
        <v>83</v>
      </c>
      <c r="AT26" s="23" t="n">
        <v>47</v>
      </c>
      <c r="AU26" s="23" t="n">
        <v>9</v>
      </c>
      <c r="AV26" s="23" t="n">
        <v>3</v>
      </c>
      <c r="AW26" s="24" t="n">
        <v>48.5</v>
      </c>
    </row>
    <row r="27" s="27" customFormat="true" ht="13.5" hidden="false" customHeight="true" outlineLevel="0" collapsed="false">
      <c r="A27" s="26" t="s">
        <v>24</v>
      </c>
      <c r="B27" s="22" t="n">
        <v>521</v>
      </c>
      <c r="C27" s="23" t="n">
        <v>1</v>
      </c>
      <c r="D27" s="23" t="n">
        <v>20</v>
      </c>
      <c r="E27" s="23" t="n">
        <v>28</v>
      </c>
      <c r="F27" s="23" t="n">
        <v>25</v>
      </c>
      <c r="G27" s="23" t="n">
        <v>39</v>
      </c>
      <c r="H27" s="23" t="n">
        <v>84</v>
      </c>
      <c r="I27" s="23" t="n">
        <v>87</v>
      </c>
      <c r="J27" s="23" t="n">
        <v>93</v>
      </c>
      <c r="K27" s="23" t="n">
        <v>84</v>
      </c>
      <c r="L27" s="23" t="n">
        <v>55</v>
      </c>
      <c r="M27" s="23" t="n">
        <v>1</v>
      </c>
      <c r="N27" s="23" t="n">
        <v>3</v>
      </c>
      <c r="O27" s="23" t="n">
        <v>1</v>
      </c>
      <c r="P27" s="23" t="n">
        <v>0</v>
      </c>
      <c r="Q27" s="24" t="n">
        <v>47</v>
      </c>
      <c r="R27" s="22" t="n">
        <v>198</v>
      </c>
      <c r="S27" s="23" t="n">
        <v>0</v>
      </c>
      <c r="T27" s="23" t="n">
        <v>8</v>
      </c>
      <c r="U27" s="23" t="n">
        <v>12</v>
      </c>
      <c r="V27" s="23" t="n">
        <v>5</v>
      </c>
      <c r="W27" s="23" t="n">
        <v>15</v>
      </c>
      <c r="X27" s="23" t="n">
        <v>34</v>
      </c>
      <c r="Y27" s="23" t="n">
        <v>36</v>
      </c>
      <c r="Z27" s="23" t="n">
        <v>32</v>
      </c>
      <c r="AA27" s="23" t="n">
        <v>31</v>
      </c>
      <c r="AB27" s="23" t="n">
        <v>25</v>
      </c>
      <c r="AC27" s="23" t="n">
        <v>0</v>
      </c>
      <c r="AD27" s="23" t="n">
        <v>0</v>
      </c>
      <c r="AE27" s="23" t="n">
        <v>0</v>
      </c>
      <c r="AF27" s="23" t="n">
        <v>0</v>
      </c>
      <c r="AG27" s="24" t="n">
        <v>47</v>
      </c>
      <c r="AH27" s="22" t="n">
        <v>323</v>
      </c>
      <c r="AI27" s="23" t="n">
        <v>1</v>
      </c>
      <c r="AJ27" s="23" t="n">
        <v>12</v>
      </c>
      <c r="AK27" s="23" t="n">
        <v>16</v>
      </c>
      <c r="AL27" s="23" t="n">
        <v>20</v>
      </c>
      <c r="AM27" s="23" t="n">
        <v>24</v>
      </c>
      <c r="AN27" s="23" t="n">
        <v>50</v>
      </c>
      <c r="AO27" s="23" t="n">
        <v>51</v>
      </c>
      <c r="AP27" s="23" t="n">
        <v>61</v>
      </c>
      <c r="AQ27" s="23" t="n">
        <v>53</v>
      </c>
      <c r="AR27" s="23" t="n">
        <v>30</v>
      </c>
      <c r="AS27" s="23" t="n">
        <v>1</v>
      </c>
      <c r="AT27" s="23" t="n">
        <v>3</v>
      </c>
      <c r="AU27" s="23" t="n">
        <v>1</v>
      </c>
      <c r="AV27" s="23" t="n">
        <v>0</v>
      </c>
      <c r="AW27" s="24" t="n">
        <v>47</v>
      </c>
    </row>
    <row r="28" s="27" customFormat="true" ht="13.5" hidden="false" customHeight="true" outlineLevel="0" collapsed="false">
      <c r="A28" s="26" t="s">
        <v>25</v>
      </c>
      <c r="B28" s="22" t="n">
        <v>849</v>
      </c>
      <c r="C28" s="23" t="n">
        <v>16</v>
      </c>
      <c r="D28" s="23" t="n">
        <v>46</v>
      </c>
      <c r="E28" s="23" t="n">
        <v>35</v>
      </c>
      <c r="F28" s="23" t="n">
        <v>62</v>
      </c>
      <c r="G28" s="23" t="n">
        <v>72</v>
      </c>
      <c r="H28" s="23" t="n">
        <v>88</v>
      </c>
      <c r="I28" s="23" t="n">
        <v>141</v>
      </c>
      <c r="J28" s="23" t="n">
        <v>149</v>
      </c>
      <c r="K28" s="23" t="n">
        <v>114</v>
      </c>
      <c r="L28" s="23" t="n">
        <v>114</v>
      </c>
      <c r="M28" s="23" t="n">
        <v>8</v>
      </c>
      <c r="N28" s="23" t="n">
        <v>2</v>
      </c>
      <c r="O28" s="23" t="n">
        <v>2</v>
      </c>
      <c r="P28" s="23" t="n">
        <v>0</v>
      </c>
      <c r="Q28" s="24" t="n">
        <v>46.5</v>
      </c>
      <c r="R28" s="22" t="n">
        <v>202</v>
      </c>
      <c r="S28" s="23" t="n">
        <v>8</v>
      </c>
      <c r="T28" s="23" t="n">
        <v>14</v>
      </c>
      <c r="U28" s="23" t="n">
        <v>10</v>
      </c>
      <c r="V28" s="23" t="n">
        <v>16</v>
      </c>
      <c r="W28" s="23" t="n">
        <v>21</v>
      </c>
      <c r="X28" s="23" t="n">
        <v>19</v>
      </c>
      <c r="Y28" s="23" t="n">
        <v>37</v>
      </c>
      <c r="Z28" s="23" t="n">
        <v>30</v>
      </c>
      <c r="AA28" s="23" t="n">
        <v>23</v>
      </c>
      <c r="AB28" s="23" t="n">
        <v>22</v>
      </c>
      <c r="AC28" s="23" t="n">
        <v>1</v>
      </c>
      <c r="AD28" s="23" t="n">
        <v>0</v>
      </c>
      <c r="AE28" s="23" t="n">
        <v>1</v>
      </c>
      <c r="AF28" s="23" t="n">
        <v>0</v>
      </c>
      <c r="AG28" s="24" t="n">
        <v>44.1</v>
      </c>
      <c r="AH28" s="22" t="n">
        <v>647</v>
      </c>
      <c r="AI28" s="23" t="n">
        <v>8</v>
      </c>
      <c r="AJ28" s="23" t="n">
        <v>32</v>
      </c>
      <c r="AK28" s="23" t="n">
        <v>25</v>
      </c>
      <c r="AL28" s="23" t="n">
        <v>46</v>
      </c>
      <c r="AM28" s="23" t="n">
        <v>51</v>
      </c>
      <c r="AN28" s="23" t="n">
        <v>69</v>
      </c>
      <c r="AO28" s="23" t="n">
        <v>104</v>
      </c>
      <c r="AP28" s="23" t="n">
        <v>119</v>
      </c>
      <c r="AQ28" s="23" t="n">
        <v>91</v>
      </c>
      <c r="AR28" s="23" t="n">
        <v>92</v>
      </c>
      <c r="AS28" s="23" t="n">
        <v>7</v>
      </c>
      <c r="AT28" s="23" t="n">
        <v>2</v>
      </c>
      <c r="AU28" s="23" t="n">
        <v>1</v>
      </c>
      <c r="AV28" s="23" t="n">
        <v>0</v>
      </c>
      <c r="AW28" s="24" t="n">
        <v>47.2</v>
      </c>
    </row>
    <row r="29" s="27" customFormat="true" ht="13.5" hidden="false" customHeight="true" outlineLevel="0" collapsed="false">
      <c r="A29" s="26" t="s">
        <v>26</v>
      </c>
      <c r="B29" s="22" t="n">
        <v>91</v>
      </c>
      <c r="C29" s="23" t="n">
        <v>0</v>
      </c>
      <c r="D29" s="23" t="n">
        <v>2</v>
      </c>
      <c r="E29" s="23" t="n">
        <v>1</v>
      </c>
      <c r="F29" s="23" t="n">
        <v>3</v>
      </c>
      <c r="G29" s="23" t="n">
        <v>3</v>
      </c>
      <c r="H29" s="23" t="n">
        <v>13</v>
      </c>
      <c r="I29" s="23" t="n">
        <v>14</v>
      </c>
      <c r="J29" s="23" t="n">
        <v>21</v>
      </c>
      <c r="K29" s="23" t="n">
        <v>22</v>
      </c>
      <c r="L29" s="23" t="n">
        <v>11</v>
      </c>
      <c r="M29" s="23" t="n">
        <v>1</v>
      </c>
      <c r="N29" s="23" t="n">
        <v>0</v>
      </c>
      <c r="O29" s="23" t="n">
        <v>0</v>
      </c>
      <c r="P29" s="23" t="n">
        <v>0</v>
      </c>
      <c r="Q29" s="24" t="n">
        <v>50.5</v>
      </c>
      <c r="R29" s="22" t="n">
        <v>63</v>
      </c>
      <c r="S29" s="23" t="n">
        <v>0</v>
      </c>
      <c r="T29" s="23" t="n">
        <v>2</v>
      </c>
      <c r="U29" s="23" t="n">
        <v>1</v>
      </c>
      <c r="V29" s="23" t="n">
        <v>3</v>
      </c>
      <c r="W29" s="23" t="n">
        <v>2</v>
      </c>
      <c r="X29" s="23" t="n">
        <v>6</v>
      </c>
      <c r="Y29" s="23" t="n">
        <v>10</v>
      </c>
      <c r="Z29" s="23" t="n">
        <v>13</v>
      </c>
      <c r="AA29" s="23" t="n">
        <v>16</v>
      </c>
      <c r="AB29" s="23" t="n">
        <v>10</v>
      </c>
      <c r="AC29" s="23" t="n">
        <v>0</v>
      </c>
      <c r="AD29" s="23" t="n">
        <v>0</v>
      </c>
      <c r="AE29" s="23" t="n">
        <v>0</v>
      </c>
      <c r="AF29" s="23" t="n">
        <v>0</v>
      </c>
      <c r="AG29" s="24" t="n">
        <v>50.5</v>
      </c>
      <c r="AH29" s="22" t="n">
        <v>28</v>
      </c>
      <c r="AI29" s="23" t="n">
        <v>0</v>
      </c>
      <c r="AJ29" s="23" t="n">
        <v>0</v>
      </c>
      <c r="AK29" s="23" t="n">
        <v>0</v>
      </c>
      <c r="AL29" s="23" t="n">
        <v>0</v>
      </c>
      <c r="AM29" s="23" t="n">
        <v>1</v>
      </c>
      <c r="AN29" s="23" t="n">
        <v>7</v>
      </c>
      <c r="AO29" s="23" t="n">
        <v>4</v>
      </c>
      <c r="AP29" s="23" t="n">
        <v>8</v>
      </c>
      <c r="AQ29" s="23" t="n">
        <v>6</v>
      </c>
      <c r="AR29" s="23" t="n">
        <v>1</v>
      </c>
      <c r="AS29" s="23" t="n">
        <v>1</v>
      </c>
      <c r="AT29" s="23" t="n">
        <v>0</v>
      </c>
      <c r="AU29" s="23" t="n">
        <v>0</v>
      </c>
      <c r="AV29" s="23" t="n">
        <v>0</v>
      </c>
      <c r="AW29" s="24" t="n">
        <v>50.6</v>
      </c>
    </row>
    <row r="30" s="27" customFormat="true" ht="13.5" hidden="false" customHeight="true" outlineLevel="0" collapsed="false">
      <c r="A30" s="26" t="s">
        <v>27</v>
      </c>
      <c r="B30" s="22" t="n">
        <v>70</v>
      </c>
      <c r="C30" s="23" t="n">
        <v>2</v>
      </c>
      <c r="D30" s="23" t="n">
        <v>0</v>
      </c>
      <c r="E30" s="23" t="n">
        <v>3</v>
      </c>
      <c r="F30" s="23" t="n">
        <v>3</v>
      </c>
      <c r="G30" s="23" t="n">
        <v>5</v>
      </c>
      <c r="H30" s="23" t="n">
        <v>10</v>
      </c>
      <c r="I30" s="23" t="n">
        <v>7</v>
      </c>
      <c r="J30" s="23" t="n">
        <v>9</v>
      </c>
      <c r="K30" s="23" t="n">
        <v>14</v>
      </c>
      <c r="L30" s="23" t="n">
        <v>17</v>
      </c>
      <c r="M30" s="23" t="n">
        <v>0</v>
      </c>
      <c r="N30" s="23" t="n">
        <v>0</v>
      </c>
      <c r="O30" s="23" t="n">
        <v>0</v>
      </c>
      <c r="P30" s="23" t="n">
        <v>0</v>
      </c>
      <c r="Q30" s="24" t="n">
        <v>49.5</v>
      </c>
      <c r="R30" s="22" t="n">
        <v>42</v>
      </c>
      <c r="S30" s="23" t="n">
        <v>0</v>
      </c>
      <c r="T30" s="23" t="n">
        <v>0</v>
      </c>
      <c r="U30" s="23" t="n">
        <v>1</v>
      </c>
      <c r="V30" s="23" t="n">
        <v>1</v>
      </c>
      <c r="W30" s="23" t="n">
        <v>5</v>
      </c>
      <c r="X30" s="23" t="n">
        <v>9</v>
      </c>
      <c r="Y30" s="23" t="n">
        <v>4</v>
      </c>
      <c r="Z30" s="23" t="n">
        <v>6</v>
      </c>
      <c r="AA30" s="23" t="n">
        <v>9</v>
      </c>
      <c r="AB30" s="23" t="n">
        <v>7</v>
      </c>
      <c r="AC30" s="23" t="n">
        <v>0</v>
      </c>
      <c r="AD30" s="23" t="n">
        <v>0</v>
      </c>
      <c r="AE30" s="23" t="n">
        <v>0</v>
      </c>
      <c r="AF30" s="23" t="n">
        <v>0</v>
      </c>
      <c r="AG30" s="24" t="n">
        <v>48.9</v>
      </c>
      <c r="AH30" s="22" t="n">
        <v>28</v>
      </c>
      <c r="AI30" s="23" t="n">
        <v>2</v>
      </c>
      <c r="AJ30" s="23" t="n">
        <v>0</v>
      </c>
      <c r="AK30" s="23" t="n">
        <v>2</v>
      </c>
      <c r="AL30" s="23" t="n">
        <v>2</v>
      </c>
      <c r="AM30" s="23" t="n">
        <v>0</v>
      </c>
      <c r="AN30" s="23" t="n">
        <v>1</v>
      </c>
      <c r="AO30" s="23" t="n">
        <v>3</v>
      </c>
      <c r="AP30" s="23" t="n">
        <v>3</v>
      </c>
      <c r="AQ30" s="23" t="n">
        <v>5</v>
      </c>
      <c r="AR30" s="23" t="n">
        <v>10</v>
      </c>
      <c r="AS30" s="23" t="n">
        <v>0</v>
      </c>
      <c r="AT30" s="23" t="n">
        <v>0</v>
      </c>
      <c r="AU30" s="23" t="n">
        <v>0</v>
      </c>
      <c r="AV30" s="23" t="n">
        <v>0</v>
      </c>
      <c r="AW30" s="24" t="n">
        <v>50.3</v>
      </c>
    </row>
    <row r="31" s="27" customFormat="true" ht="13.5" hidden="false" customHeight="true" outlineLevel="0" collapsed="false">
      <c r="A31" s="26" t="s">
        <v>28</v>
      </c>
      <c r="B31" s="22" t="n">
        <v>4</v>
      </c>
      <c r="C31" s="23" t="n">
        <v>0</v>
      </c>
      <c r="D31" s="23" t="n">
        <v>0</v>
      </c>
      <c r="E31" s="23" t="n">
        <v>0</v>
      </c>
      <c r="F31" s="23" t="n">
        <v>2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1</v>
      </c>
      <c r="N31" s="23" t="n">
        <v>1</v>
      </c>
      <c r="O31" s="23" t="n">
        <v>0</v>
      </c>
      <c r="P31" s="23" t="n">
        <v>0</v>
      </c>
      <c r="Q31" s="24" t="n">
        <v>50.8</v>
      </c>
      <c r="R31" s="22" t="n">
        <v>3</v>
      </c>
      <c r="S31" s="23" t="n">
        <v>0</v>
      </c>
      <c r="T31" s="23" t="n">
        <v>0</v>
      </c>
      <c r="U31" s="23" t="n">
        <v>0</v>
      </c>
      <c r="V31" s="23" t="n">
        <v>2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1</v>
      </c>
      <c r="AD31" s="23" t="n">
        <v>0</v>
      </c>
      <c r="AE31" s="23" t="n">
        <v>0</v>
      </c>
      <c r="AF31" s="23" t="n">
        <v>0</v>
      </c>
      <c r="AG31" s="24" t="n">
        <v>44</v>
      </c>
      <c r="AH31" s="22" t="n">
        <v>1</v>
      </c>
      <c r="AI31" s="23" t="n">
        <v>0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0</v>
      </c>
      <c r="AQ31" s="23" t="n">
        <v>0</v>
      </c>
      <c r="AR31" s="23" t="n">
        <v>0</v>
      </c>
      <c r="AS31" s="23" t="n">
        <v>0</v>
      </c>
      <c r="AT31" s="23" t="n">
        <v>1</v>
      </c>
      <c r="AU31" s="23" t="n">
        <v>0</v>
      </c>
      <c r="AV31" s="23" t="n">
        <v>0</v>
      </c>
      <c r="AW31" s="24" t="n">
        <v>71</v>
      </c>
    </row>
    <row r="32" s="27" customFormat="true" ht="13.5" hidden="false" customHeight="true" outlineLevel="0" collapsed="false">
      <c r="A32" s="26" t="s">
        <v>29</v>
      </c>
      <c r="B32" s="22" t="n">
        <v>1947</v>
      </c>
      <c r="C32" s="23" t="n">
        <v>12</v>
      </c>
      <c r="D32" s="23" t="n">
        <v>74</v>
      </c>
      <c r="E32" s="23" t="n">
        <v>76</v>
      </c>
      <c r="F32" s="23" t="n">
        <v>108</v>
      </c>
      <c r="G32" s="23" t="n">
        <v>154</v>
      </c>
      <c r="H32" s="23" t="n">
        <v>265</v>
      </c>
      <c r="I32" s="23" t="n">
        <v>342</v>
      </c>
      <c r="J32" s="23" t="n">
        <v>321</v>
      </c>
      <c r="K32" s="23" t="n">
        <v>298</v>
      </c>
      <c r="L32" s="23" t="n">
        <v>267</v>
      </c>
      <c r="M32" s="23" t="n">
        <v>23</v>
      </c>
      <c r="N32" s="23" t="n">
        <v>5</v>
      </c>
      <c r="O32" s="23" t="n">
        <v>1</v>
      </c>
      <c r="P32" s="23" t="n">
        <v>1</v>
      </c>
      <c r="Q32" s="24" t="n">
        <v>47.6</v>
      </c>
      <c r="R32" s="22" t="n">
        <v>1001</v>
      </c>
      <c r="S32" s="23" t="n">
        <v>11</v>
      </c>
      <c r="T32" s="23" t="n">
        <v>41</v>
      </c>
      <c r="U32" s="23" t="n">
        <v>39</v>
      </c>
      <c r="V32" s="23" t="n">
        <v>53</v>
      </c>
      <c r="W32" s="23" t="n">
        <v>78</v>
      </c>
      <c r="X32" s="23" t="n">
        <v>138</v>
      </c>
      <c r="Y32" s="23" t="n">
        <v>174</v>
      </c>
      <c r="Z32" s="23" t="n">
        <v>177</v>
      </c>
      <c r="AA32" s="23" t="n">
        <v>148</v>
      </c>
      <c r="AB32" s="23" t="n">
        <v>134</v>
      </c>
      <c r="AC32" s="23" t="n">
        <v>8</v>
      </c>
      <c r="AD32" s="23" t="n">
        <v>0</v>
      </c>
      <c r="AE32" s="23" t="n">
        <v>0</v>
      </c>
      <c r="AF32" s="23" t="n">
        <v>0</v>
      </c>
      <c r="AG32" s="24" t="n">
        <v>47.2</v>
      </c>
      <c r="AH32" s="22" t="n">
        <v>946</v>
      </c>
      <c r="AI32" s="23" t="n">
        <v>1</v>
      </c>
      <c r="AJ32" s="23" t="n">
        <v>33</v>
      </c>
      <c r="AK32" s="23" t="n">
        <v>37</v>
      </c>
      <c r="AL32" s="23" t="n">
        <v>55</v>
      </c>
      <c r="AM32" s="23" t="n">
        <v>76</v>
      </c>
      <c r="AN32" s="23" t="n">
        <v>127</v>
      </c>
      <c r="AO32" s="23" t="n">
        <v>168</v>
      </c>
      <c r="AP32" s="23" t="n">
        <v>144</v>
      </c>
      <c r="AQ32" s="23" t="n">
        <v>150</v>
      </c>
      <c r="AR32" s="23" t="n">
        <v>133</v>
      </c>
      <c r="AS32" s="23" t="n">
        <v>15</v>
      </c>
      <c r="AT32" s="23" t="n">
        <v>5</v>
      </c>
      <c r="AU32" s="23" t="n">
        <v>1</v>
      </c>
      <c r="AV32" s="23" t="n">
        <v>1</v>
      </c>
      <c r="AW32" s="24" t="n">
        <v>48</v>
      </c>
    </row>
    <row r="33" s="27" customFormat="true" ht="13.5" hidden="false" customHeight="true" outlineLevel="0" collapsed="false">
      <c r="A33" s="26" t="s">
        <v>30</v>
      </c>
      <c r="B33" s="22" t="n">
        <v>2343</v>
      </c>
      <c r="C33" s="23" t="n">
        <v>31</v>
      </c>
      <c r="D33" s="23" t="n">
        <v>55</v>
      </c>
      <c r="E33" s="23" t="n">
        <v>92</v>
      </c>
      <c r="F33" s="23" t="n">
        <v>117</v>
      </c>
      <c r="G33" s="23" t="n">
        <v>165</v>
      </c>
      <c r="H33" s="23" t="n">
        <v>272</v>
      </c>
      <c r="I33" s="23" t="n">
        <v>395</v>
      </c>
      <c r="J33" s="23" t="n">
        <v>402</v>
      </c>
      <c r="K33" s="23" t="n">
        <v>377</v>
      </c>
      <c r="L33" s="23" t="n">
        <v>362</v>
      </c>
      <c r="M33" s="23" t="n">
        <v>42</v>
      </c>
      <c r="N33" s="23" t="n">
        <v>25</v>
      </c>
      <c r="O33" s="23" t="n">
        <v>5</v>
      </c>
      <c r="P33" s="23" t="n">
        <v>3</v>
      </c>
      <c r="Q33" s="24" t="n">
        <v>48.8</v>
      </c>
      <c r="R33" s="22" t="n">
        <v>870</v>
      </c>
      <c r="S33" s="23" t="n">
        <v>17</v>
      </c>
      <c r="T33" s="23" t="n">
        <v>23</v>
      </c>
      <c r="U33" s="23" t="n">
        <v>40</v>
      </c>
      <c r="V33" s="23" t="n">
        <v>43</v>
      </c>
      <c r="W33" s="23" t="n">
        <v>70</v>
      </c>
      <c r="X33" s="23" t="n">
        <v>99</v>
      </c>
      <c r="Y33" s="23" t="n">
        <v>140</v>
      </c>
      <c r="Z33" s="23" t="n">
        <v>159</v>
      </c>
      <c r="AA33" s="23" t="n">
        <v>138</v>
      </c>
      <c r="AB33" s="23" t="n">
        <v>127</v>
      </c>
      <c r="AC33" s="23" t="n">
        <v>9</v>
      </c>
      <c r="AD33" s="23" t="n">
        <v>2</v>
      </c>
      <c r="AE33" s="23" t="n">
        <v>2</v>
      </c>
      <c r="AF33" s="23" t="n">
        <v>1</v>
      </c>
      <c r="AG33" s="24" t="n">
        <v>47.9</v>
      </c>
      <c r="AH33" s="22" t="n">
        <v>1473</v>
      </c>
      <c r="AI33" s="23" t="n">
        <v>14</v>
      </c>
      <c r="AJ33" s="23" t="n">
        <v>32</v>
      </c>
      <c r="AK33" s="23" t="n">
        <v>52</v>
      </c>
      <c r="AL33" s="23" t="n">
        <v>74</v>
      </c>
      <c r="AM33" s="23" t="n">
        <v>95</v>
      </c>
      <c r="AN33" s="23" t="n">
        <v>173</v>
      </c>
      <c r="AO33" s="23" t="n">
        <v>255</v>
      </c>
      <c r="AP33" s="23" t="n">
        <v>243</v>
      </c>
      <c r="AQ33" s="23" t="n">
        <v>239</v>
      </c>
      <c r="AR33" s="23" t="n">
        <v>235</v>
      </c>
      <c r="AS33" s="23" t="n">
        <v>33</v>
      </c>
      <c r="AT33" s="23" t="n">
        <v>23</v>
      </c>
      <c r="AU33" s="23" t="n">
        <v>3</v>
      </c>
      <c r="AV33" s="23" t="n">
        <v>2</v>
      </c>
      <c r="AW33" s="24" t="n">
        <v>49.4</v>
      </c>
    </row>
    <row r="34" s="27" customFormat="true" ht="13.5" hidden="false" customHeight="true" outlineLevel="0" collapsed="false">
      <c r="A34" s="26" t="s">
        <v>31</v>
      </c>
      <c r="B34" s="22" t="n">
        <v>270</v>
      </c>
      <c r="C34" s="23" t="n">
        <v>2</v>
      </c>
      <c r="D34" s="23" t="n">
        <v>7</v>
      </c>
      <c r="E34" s="23" t="n">
        <v>9</v>
      </c>
      <c r="F34" s="23" t="n">
        <v>8</v>
      </c>
      <c r="G34" s="23" t="n">
        <v>20</v>
      </c>
      <c r="H34" s="23" t="n">
        <v>35</v>
      </c>
      <c r="I34" s="23" t="n">
        <v>55</v>
      </c>
      <c r="J34" s="23" t="n">
        <v>37</v>
      </c>
      <c r="K34" s="23" t="n">
        <v>40</v>
      </c>
      <c r="L34" s="23" t="n">
        <v>51</v>
      </c>
      <c r="M34" s="23" t="n">
        <v>4</v>
      </c>
      <c r="N34" s="23" t="n">
        <v>2</v>
      </c>
      <c r="O34" s="23" t="n">
        <v>0</v>
      </c>
      <c r="P34" s="23" t="n">
        <v>0</v>
      </c>
      <c r="Q34" s="24" t="n">
        <v>49.1</v>
      </c>
      <c r="R34" s="22" t="n">
        <v>103</v>
      </c>
      <c r="S34" s="23" t="n">
        <v>1</v>
      </c>
      <c r="T34" s="23" t="n">
        <v>2</v>
      </c>
      <c r="U34" s="23" t="n">
        <v>3</v>
      </c>
      <c r="V34" s="23" t="n">
        <v>4</v>
      </c>
      <c r="W34" s="23" t="n">
        <v>7</v>
      </c>
      <c r="X34" s="23" t="n">
        <v>13</v>
      </c>
      <c r="Y34" s="23" t="n">
        <v>22</v>
      </c>
      <c r="Z34" s="23" t="n">
        <v>14</v>
      </c>
      <c r="AA34" s="23" t="n">
        <v>18</v>
      </c>
      <c r="AB34" s="23" t="n">
        <v>17</v>
      </c>
      <c r="AC34" s="23" t="n">
        <v>1</v>
      </c>
      <c r="AD34" s="23" t="n">
        <v>1</v>
      </c>
      <c r="AE34" s="23" t="n">
        <v>0</v>
      </c>
      <c r="AF34" s="23" t="n">
        <v>0</v>
      </c>
      <c r="AG34" s="24" t="n">
        <v>49.1</v>
      </c>
      <c r="AH34" s="22" t="n">
        <v>167</v>
      </c>
      <c r="AI34" s="23" t="n">
        <v>1</v>
      </c>
      <c r="AJ34" s="23" t="n">
        <v>5</v>
      </c>
      <c r="AK34" s="23" t="n">
        <v>6</v>
      </c>
      <c r="AL34" s="23" t="n">
        <v>4</v>
      </c>
      <c r="AM34" s="23" t="n">
        <v>13</v>
      </c>
      <c r="AN34" s="23" t="n">
        <v>22</v>
      </c>
      <c r="AO34" s="23" t="n">
        <v>33</v>
      </c>
      <c r="AP34" s="23" t="n">
        <v>23</v>
      </c>
      <c r="AQ34" s="23" t="n">
        <v>22</v>
      </c>
      <c r="AR34" s="23" t="n">
        <v>34</v>
      </c>
      <c r="AS34" s="23" t="n">
        <v>3</v>
      </c>
      <c r="AT34" s="23" t="n">
        <v>1</v>
      </c>
      <c r="AU34" s="23" t="n">
        <v>0</v>
      </c>
      <c r="AV34" s="23" t="n">
        <v>0</v>
      </c>
      <c r="AW34" s="24" t="n">
        <v>49.1</v>
      </c>
    </row>
    <row r="35" s="27" customFormat="true" ht="13.5" hidden="false" customHeight="true" outlineLevel="0" collapsed="false">
      <c r="A35" s="26" t="s">
        <v>32</v>
      </c>
      <c r="B35" s="22" t="n">
        <v>2451</v>
      </c>
      <c r="C35" s="23" t="n">
        <v>30</v>
      </c>
      <c r="D35" s="23" t="n">
        <v>68</v>
      </c>
      <c r="E35" s="23" t="n">
        <v>99</v>
      </c>
      <c r="F35" s="23" t="n">
        <v>129</v>
      </c>
      <c r="G35" s="23" t="n">
        <v>187</v>
      </c>
      <c r="H35" s="23" t="n">
        <v>314</v>
      </c>
      <c r="I35" s="23" t="n">
        <v>391</v>
      </c>
      <c r="J35" s="23" t="n">
        <v>413</v>
      </c>
      <c r="K35" s="23" t="n">
        <v>419</v>
      </c>
      <c r="L35" s="23" t="n">
        <v>355</v>
      </c>
      <c r="M35" s="23" t="n">
        <v>28</v>
      </c>
      <c r="N35" s="23" t="n">
        <v>13</v>
      </c>
      <c r="O35" s="23" t="n">
        <v>5</v>
      </c>
      <c r="P35" s="23" t="n">
        <v>0</v>
      </c>
      <c r="Q35" s="24" t="n">
        <v>48.1</v>
      </c>
      <c r="R35" s="22" t="n">
        <v>1225</v>
      </c>
      <c r="S35" s="23" t="n">
        <v>20</v>
      </c>
      <c r="T35" s="23" t="n">
        <v>34</v>
      </c>
      <c r="U35" s="23" t="n">
        <v>50</v>
      </c>
      <c r="V35" s="23" t="n">
        <v>60</v>
      </c>
      <c r="W35" s="23" t="n">
        <v>83</v>
      </c>
      <c r="X35" s="23" t="n">
        <v>181</v>
      </c>
      <c r="Y35" s="23" t="n">
        <v>195</v>
      </c>
      <c r="Z35" s="23" t="n">
        <v>210</v>
      </c>
      <c r="AA35" s="23" t="n">
        <v>211</v>
      </c>
      <c r="AB35" s="23" t="n">
        <v>173</v>
      </c>
      <c r="AC35" s="23" t="n">
        <v>5</v>
      </c>
      <c r="AD35" s="23" t="n">
        <v>1</v>
      </c>
      <c r="AE35" s="23" t="n">
        <v>2</v>
      </c>
      <c r="AF35" s="23" t="n">
        <v>0</v>
      </c>
      <c r="AG35" s="24" t="n">
        <v>47.7</v>
      </c>
      <c r="AH35" s="22" t="n">
        <v>1226</v>
      </c>
      <c r="AI35" s="23" t="n">
        <v>10</v>
      </c>
      <c r="AJ35" s="23" t="n">
        <v>34</v>
      </c>
      <c r="AK35" s="23" t="n">
        <v>49</v>
      </c>
      <c r="AL35" s="23" t="n">
        <v>69</v>
      </c>
      <c r="AM35" s="23" t="n">
        <v>104</v>
      </c>
      <c r="AN35" s="23" t="n">
        <v>133</v>
      </c>
      <c r="AO35" s="23" t="n">
        <v>196</v>
      </c>
      <c r="AP35" s="23" t="n">
        <v>203</v>
      </c>
      <c r="AQ35" s="23" t="n">
        <v>208</v>
      </c>
      <c r="AR35" s="23" t="n">
        <v>182</v>
      </c>
      <c r="AS35" s="23" t="n">
        <v>23</v>
      </c>
      <c r="AT35" s="23" t="n">
        <v>12</v>
      </c>
      <c r="AU35" s="23" t="n">
        <v>3</v>
      </c>
      <c r="AV35" s="23" t="n">
        <v>0</v>
      </c>
      <c r="AW35" s="24" t="n">
        <v>48.5</v>
      </c>
    </row>
    <row r="36" s="25" customFormat="true" ht="21.75" hidden="false" customHeight="true" outlineLevel="0" collapsed="false">
      <c r="A36" s="21" t="s">
        <v>35</v>
      </c>
      <c r="B36" s="22" t="n">
        <v>6715</v>
      </c>
      <c r="C36" s="23" t="n">
        <v>610</v>
      </c>
      <c r="D36" s="23" t="n">
        <v>480</v>
      </c>
      <c r="E36" s="23" t="n">
        <v>428</v>
      </c>
      <c r="F36" s="23" t="n">
        <v>418</v>
      </c>
      <c r="G36" s="23" t="n">
        <v>564</v>
      </c>
      <c r="H36" s="23" t="n">
        <v>779</v>
      </c>
      <c r="I36" s="23" t="n">
        <v>994</v>
      </c>
      <c r="J36" s="23" t="n">
        <v>883</v>
      </c>
      <c r="K36" s="23" t="n">
        <v>831</v>
      </c>
      <c r="L36" s="23" t="n">
        <v>646</v>
      </c>
      <c r="M36" s="23" t="n">
        <v>50</v>
      </c>
      <c r="N36" s="23" t="n">
        <v>20</v>
      </c>
      <c r="O36" s="23" t="n">
        <v>9</v>
      </c>
      <c r="P36" s="23" t="n">
        <v>3</v>
      </c>
      <c r="Q36" s="24" t="n">
        <v>42.5</v>
      </c>
      <c r="R36" s="22" t="n">
        <v>4081</v>
      </c>
      <c r="S36" s="23" t="n">
        <v>277</v>
      </c>
      <c r="T36" s="23" t="n">
        <v>231</v>
      </c>
      <c r="U36" s="23" t="n">
        <v>220</v>
      </c>
      <c r="V36" s="23" t="n">
        <v>239</v>
      </c>
      <c r="W36" s="23" t="n">
        <v>366</v>
      </c>
      <c r="X36" s="23" t="n">
        <v>475</v>
      </c>
      <c r="Y36" s="23" t="n">
        <v>633</v>
      </c>
      <c r="Z36" s="23" t="n">
        <v>574</v>
      </c>
      <c r="AA36" s="23" t="n">
        <v>581</v>
      </c>
      <c r="AB36" s="23" t="n">
        <v>442</v>
      </c>
      <c r="AC36" s="23" t="n">
        <v>30</v>
      </c>
      <c r="AD36" s="23" t="n">
        <v>10</v>
      </c>
      <c r="AE36" s="23" t="n">
        <v>2</v>
      </c>
      <c r="AF36" s="23" t="n">
        <v>1</v>
      </c>
      <c r="AG36" s="24" t="n">
        <v>44.2</v>
      </c>
      <c r="AH36" s="22" t="n">
        <v>2634</v>
      </c>
      <c r="AI36" s="23" t="n">
        <v>333</v>
      </c>
      <c r="AJ36" s="23" t="n">
        <v>249</v>
      </c>
      <c r="AK36" s="23" t="n">
        <v>208</v>
      </c>
      <c r="AL36" s="23" t="n">
        <v>179</v>
      </c>
      <c r="AM36" s="23" t="n">
        <v>198</v>
      </c>
      <c r="AN36" s="23" t="n">
        <v>304</v>
      </c>
      <c r="AO36" s="23" t="n">
        <v>361</v>
      </c>
      <c r="AP36" s="23" t="n">
        <v>309</v>
      </c>
      <c r="AQ36" s="23" t="n">
        <v>250</v>
      </c>
      <c r="AR36" s="23" t="n">
        <v>204</v>
      </c>
      <c r="AS36" s="23" t="n">
        <v>20</v>
      </c>
      <c r="AT36" s="23" t="n">
        <v>10</v>
      </c>
      <c r="AU36" s="23" t="n">
        <v>7</v>
      </c>
      <c r="AV36" s="23" t="n">
        <v>2</v>
      </c>
      <c r="AW36" s="24" t="n">
        <v>40</v>
      </c>
    </row>
    <row r="37" s="27" customFormat="true" ht="13.5" hidden="false" customHeight="true" outlineLevel="0" collapsed="false">
      <c r="A37" s="26" t="s">
        <v>24</v>
      </c>
      <c r="B37" s="22" t="n">
        <v>296</v>
      </c>
      <c r="C37" s="23" t="n">
        <v>8</v>
      </c>
      <c r="D37" s="23" t="n">
        <v>11</v>
      </c>
      <c r="E37" s="23" t="n">
        <v>23</v>
      </c>
      <c r="F37" s="23" t="n">
        <v>20</v>
      </c>
      <c r="G37" s="23" t="n">
        <v>31</v>
      </c>
      <c r="H37" s="23" t="n">
        <v>44</v>
      </c>
      <c r="I37" s="23" t="n">
        <v>59</v>
      </c>
      <c r="J37" s="23" t="n">
        <v>40</v>
      </c>
      <c r="K37" s="23" t="n">
        <v>34</v>
      </c>
      <c r="L37" s="23" t="n">
        <v>25</v>
      </c>
      <c r="M37" s="23" t="n">
        <v>1</v>
      </c>
      <c r="N37" s="23" t="n">
        <v>0</v>
      </c>
      <c r="O37" s="23" t="n">
        <v>0</v>
      </c>
      <c r="P37" s="23" t="n">
        <v>0</v>
      </c>
      <c r="Q37" s="24" t="n">
        <v>44.1</v>
      </c>
      <c r="R37" s="22" t="n">
        <v>168</v>
      </c>
      <c r="S37" s="23" t="n">
        <v>2</v>
      </c>
      <c r="T37" s="23" t="n">
        <v>3</v>
      </c>
      <c r="U37" s="23" t="n">
        <v>9</v>
      </c>
      <c r="V37" s="23" t="n">
        <v>7</v>
      </c>
      <c r="W37" s="23" t="n">
        <v>22</v>
      </c>
      <c r="X37" s="23" t="n">
        <v>20</v>
      </c>
      <c r="Y37" s="23" t="n">
        <v>41</v>
      </c>
      <c r="Z37" s="23" t="n">
        <v>27</v>
      </c>
      <c r="AA37" s="23" t="n">
        <v>21</v>
      </c>
      <c r="AB37" s="23" t="n">
        <v>16</v>
      </c>
      <c r="AC37" s="23" t="n">
        <v>0</v>
      </c>
      <c r="AD37" s="23" t="n">
        <v>0</v>
      </c>
      <c r="AE37" s="23" t="n">
        <v>0</v>
      </c>
      <c r="AF37" s="23" t="n">
        <v>0</v>
      </c>
      <c r="AG37" s="24" t="n">
        <v>46.2</v>
      </c>
      <c r="AH37" s="22" t="n">
        <v>128</v>
      </c>
      <c r="AI37" s="23" t="n">
        <v>6</v>
      </c>
      <c r="AJ37" s="23" t="n">
        <v>8</v>
      </c>
      <c r="AK37" s="23" t="n">
        <v>14</v>
      </c>
      <c r="AL37" s="23" t="n">
        <v>13</v>
      </c>
      <c r="AM37" s="23" t="n">
        <v>9</v>
      </c>
      <c r="AN37" s="23" t="n">
        <v>24</v>
      </c>
      <c r="AO37" s="23" t="n">
        <v>18</v>
      </c>
      <c r="AP37" s="23" t="n">
        <v>13</v>
      </c>
      <c r="AQ37" s="23" t="n">
        <v>13</v>
      </c>
      <c r="AR37" s="23" t="n">
        <v>9</v>
      </c>
      <c r="AS37" s="23" t="n">
        <v>1</v>
      </c>
      <c r="AT37" s="23" t="n">
        <v>0</v>
      </c>
      <c r="AU37" s="23" t="n">
        <v>0</v>
      </c>
      <c r="AV37" s="23" t="n">
        <v>0</v>
      </c>
      <c r="AW37" s="24" t="n">
        <v>41.4</v>
      </c>
    </row>
    <row r="38" s="27" customFormat="true" ht="13.5" hidden="false" customHeight="true" outlineLevel="0" collapsed="false">
      <c r="A38" s="26" t="s">
        <v>25</v>
      </c>
      <c r="B38" s="22" t="n">
        <v>923</v>
      </c>
      <c r="C38" s="23" t="n">
        <v>170</v>
      </c>
      <c r="D38" s="23" t="n">
        <v>111</v>
      </c>
      <c r="E38" s="23" t="n">
        <v>74</v>
      </c>
      <c r="F38" s="23" t="n">
        <v>66</v>
      </c>
      <c r="G38" s="23" t="n">
        <v>71</v>
      </c>
      <c r="H38" s="23" t="n">
        <v>93</v>
      </c>
      <c r="I38" s="23" t="n">
        <v>122</v>
      </c>
      <c r="J38" s="23" t="n">
        <v>90</v>
      </c>
      <c r="K38" s="23" t="n">
        <v>64</v>
      </c>
      <c r="L38" s="23" t="n">
        <v>53</v>
      </c>
      <c r="M38" s="23" t="n">
        <v>5</v>
      </c>
      <c r="N38" s="23" t="n">
        <v>4</v>
      </c>
      <c r="O38" s="23" t="n">
        <v>0</v>
      </c>
      <c r="P38" s="23" t="n">
        <v>0</v>
      </c>
      <c r="Q38" s="24" t="n">
        <v>36.9</v>
      </c>
      <c r="R38" s="22" t="n">
        <v>440</v>
      </c>
      <c r="S38" s="23" t="n">
        <v>72</v>
      </c>
      <c r="T38" s="23" t="n">
        <v>45</v>
      </c>
      <c r="U38" s="23" t="n">
        <v>42</v>
      </c>
      <c r="V38" s="23" t="n">
        <v>27</v>
      </c>
      <c r="W38" s="23" t="n">
        <v>35</v>
      </c>
      <c r="X38" s="23" t="n">
        <v>36</v>
      </c>
      <c r="Y38" s="23" t="n">
        <v>61</v>
      </c>
      <c r="Z38" s="23" t="n">
        <v>51</v>
      </c>
      <c r="AA38" s="23" t="n">
        <v>38</v>
      </c>
      <c r="AB38" s="23" t="n">
        <v>30</v>
      </c>
      <c r="AC38" s="23" t="n">
        <v>2</v>
      </c>
      <c r="AD38" s="23" t="n">
        <v>1</v>
      </c>
      <c r="AE38" s="23" t="n">
        <v>0</v>
      </c>
      <c r="AF38" s="23" t="n">
        <v>0</v>
      </c>
      <c r="AG38" s="24" t="n">
        <v>38.2</v>
      </c>
      <c r="AH38" s="22" t="n">
        <v>483</v>
      </c>
      <c r="AI38" s="23" t="n">
        <v>98</v>
      </c>
      <c r="AJ38" s="23" t="n">
        <v>66</v>
      </c>
      <c r="AK38" s="23" t="n">
        <v>32</v>
      </c>
      <c r="AL38" s="23" t="n">
        <v>39</v>
      </c>
      <c r="AM38" s="23" t="n">
        <v>36</v>
      </c>
      <c r="AN38" s="23" t="n">
        <v>57</v>
      </c>
      <c r="AO38" s="23" t="n">
        <v>61</v>
      </c>
      <c r="AP38" s="23" t="n">
        <v>39</v>
      </c>
      <c r="AQ38" s="23" t="n">
        <v>26</v>
      </c>
      <c r="AR38" s="23" t="n">
        <v>23</v>
      </c>
      <c r="AS38" s="23" t="n">
        <v>3</v>
      </c>
      <c r="AT38" s="23" t="n">
        <v>3</v>
      </c>
      <c r="AU38" s="23" t="n">
        <v>0</v>
      </c>
      <c r="AV38" s="23" t="n">
        <v>0</v>
      </c>
      <c r="AW38" s="24" t="n">
        <v>35.7</v>
      </c>
    </row>
    <row r="39" s="27" customFormat="true" ht="13.5" hidden="false" customHeight="true" outlineLevel="0" collapsed="false">
      <c r="A39" s="26" t="s">
        <v>26</v>
      </c>
      <c r="B39" s="22" t="n">
        <v>104</v>
      </c>
      <c r="C39" s="23" t="n">
        <v>4</v>
      </c>
      <c r="D39" s="23" t="n">
        <v>3</v>
      </c>
      <c r="E39" s="23" t="n">
        <v>5</v>
      </c>
      <c r="F39" s="23" t="n">
        <v>12</v>
      </c>
      <c r="G39" s="23" t="n">
        <v>8</v>
      </c>
      <c r="H39" s="23" t="n">
        <v>7</v>
      </c>
      <c r="I39" s="23" t="n">
        <v>13</v>
      </c>
      <c r="J39" s="23" t="n">
        <v>15</v>
      </c>
      <c r="K39" s="23" t="n">
        <v>24</v>
      </c>
      <c r="L39" s="23" t="n">
        <v>12</v>
      </c>
      <c r="M39" s="23" t="n">
        <v>1</v>
      </c>
      <c r="N39" s="23" t="n">
        <v>0</v>
      </c>
      <c r="O39" s="23" t="n">
        <v>0</v>
      </c>
      <c r="P39" s="23" t="n">
        <v>0</v>
      </c>
      <c r="Q39" s="24" t="n">
        <v>46.5</v>
      </c>
      <c r="R39" s="22" t="n">
        <v>84</v>
      </c>
      <c r="S39" s="23" t="n">
        <v>3</v>
      </c>
      <c r="T39" s="23" t="n">
        <v>2</v>
      </c>
      <c r="U39" s="23" t="n">
        <v>4</v>
      </c>
      <c r="V39" s="23" t="n">
        <v>10</v>
      </c>
      <c r="W39" s="23" t="n">
        <v>7</v>
      </c>
      <c r="X39" s="23" t="n">
        <v>6</v>
      </c>
      <c r="Y39" s="23" t="n">
        <v>11</v>
      </c>
      <c r="Z39" s="23" t="n">
        <v>11</v>
      </c>
      <c r="AA39" s="23" t="n">
        <v>19</v>
      </c>
      <c r="AB39" s="23" t="n">
        <v>10</v>
      </c>
      <c r="AC39" s="23" t="n">
        <v>1</v>
      </c>
      <c r="AD39" s="23" t="n">
        <v>0</v>
      </c>
      <c r="AE39" s="23" t="n">
        <v>0</v>
      </c>
      <c r="AF39" s="23" t="n">
        <v>0</v>
      </c>
      <c r="AG39" s="24" t="n">
        <v>46.5</v>
      </c>
      <c r="AH39" s="22" t="n">
        <v>20</v>
      </c>
      <c r="AI39" s="23" t="n">
        <v>1</v>
      </c>
      <c r="AJ39" s="23" t="n">
        <v>1</v>
      </c>
      <c r="AK39" s="23" t="n">
        <v>1</v>
      </c>
      <c r="AL39" s="23" t="n">
        <v>2</v>
      </c>
      <c r="AM39" s="23" t="n">
        <v>1</v>
      </c>
      <c r="AN39" s="23" t="n">
        <v>1</v>
      </c>
      <c r="AO39" s="23" t="n">
        <v>2</v>
      </c>
      <c r="AP39" s="23" t="n">
        <v>4</v>
      </c>
      <c r="AQ39" s="23" t="n">
        <v>5</v>
      </c>
      <c r="AR39" s="23" t="n">
        <v>2</v>
      </c>
      <c r="AS39" s="23" t="n">
        <v>0</v>
      </c>
      <c r="AT39" s="23" t="n">
        <v>0</v>
      </c>
      <c r="AU39" s="23" t="n">
        <v>0</v>
      </c>
      <c r="AV39" s="23" t="n">
        <v>0</v>
      </c>
      <c r="AW39" s="24" t="n">
        <v>46.3</v>
      </c>
    </row>
    <row r="40" s="27" customFormat="true" ht="13.5" hidden="false" customHeight="true" outlineLevel="0" collapsed="false">
      <c r="A40" s="26" t="s">
        <v>27</v>
      </c>
      <c r="B40" s="22" t="n">
        <v>74</v>
      </c>
      <c r="C40" s="23" t="n">
        <v>3</v>
      </c>
      <c r="D40" s="23" t="n">
        <v>4</v>
      </c>
      <c r="E40" s="23" t="n">
        <v>5</v>
      </c>
      <c r="F40" s="23" t="n">
        <v>1</v>
      </c>
      <c r="G40" s="23" t="n">
        <v>7</v>
      </c>
      <c r="H40" s="23" t="n">
        <v>8</v>
      </c>
      <c r="I40" s="23" t="n">
        <v>8</v>
      </c>
      <c r="J40" s="23" t="n">
        <v>13</v>
      </c>
      <c r="K40" s="23" t="n">
        <v>8</v>
      </c>
      <c r="L40" s="23" t="n">
        <v>15</v>
      </c>
      <c r="M40" s="23" t="n">
        <v>2</v>
      </c>
      <c r="N40" s="23" t="n">
        <v>0</v>
      </c>
      <c r="O40" s="23" t="n">
        <v>0</v>
      </c>
      <c r="P40" s="23" t="n">
        <v>0</v>
      </c>
      <c r="Q40" s="24" t="n">
        <v>46.8</v>
      </c>
      <c r="R40" s="22" t="n">
        <v>51</v>
      </c>
      <c r="S40" s="23" t="n">
        <v>3</v>
      </c>
      <c r="T40" s="23" t="n">
        <v>4</v>
      </c>
      <c r="U40" s="23" t="n">
        <v>4</v>
      </c>
      <c r="V40" s="23" t="n">
        <v>1</v>
      </c>
      <c r="W40" s="23" t="n">
        <v>6</v>
      </c>
      <c r="X40" s="23" t="n">
        <v>6</v>
      </c>
      <c r="Y40" s="23" t="n">
        <v>4</v>
      </c>
      <c r="Z40" s="23" t="n">
        <v>9</v>
      </c>
      <c r="AA40" s="23" t="n">
        <v>5</v>
      </c>
      <c r="AB40" s="23" t="n">
        <v>8</v>
      </c>
      <c r="AC40" s="23" t="n">
        <v>1</v>
      </c>
      <c r="AD40" s="23" t="n">
        <v>0</v>
      </c>
      <c r="AE40" s="23" t="n">
        <v>0</v>
      </c>
      <c r="AF40" s="23" t="n">
        <v>0</v>
      </c>
      <c r="AG40" s="24" t="n">
        <v>44.1</v>
      </c>
      <c r="AH40" s="22" t="n">
        <v>23</v>
      </c>
      <c r="AI40" s="23" t="n">
        <v>0</v>
      </c>
      <c r="AJ40" s="23" t="n">
        <v>0</v>
      </c>
      <c r="AK40" s="23" t="n">
        <v>1</v>
      </c>
      <c r="AL40" s="23" t="n">
        <v>0</v>
      </c>
      <c r="AM40" s="23" t="n">
        <v>1</v>
      </c>
      <c r="AN40" s="23" t="n">
        <v>2</v>
      </c>
      <c r="AO40" s="23" t="n">
        <v>4</v>
      </c>
      <c r="AP40" s="23" t="n">
        <v>4</v>
      </c>
      <c r="AQ40" s="23" t="n">
        <v>3</v>
      </c>
      <c r="AR40" s="23" t="n">
        <v>7</v>
      </c>
      <c r="AS40" s="23" t="n">
        <v>1</v>
      </c>
      <c r="AT40" s="23" t="n">
        <v>0</v>
      </c>
      <c r="AU40" s="23" t="n">
        <v>0</v>
      </c>
      <c r="AV40" s="23" t="n">
        <v>0</v>
      </c>
      <c r="AW40" s="24" t="n">
        <v>52.8</v>
      </c>
    </row>
    <row r="41" s="27" customFormat="true" ht="13.5" hidden="false" customHeight="true" outlineLevel="0" collapsed="false">
      <c r="A41" s="26" t="s">
        <v>28</v>
      </c>
      <c r="B41" s="22" t="n">
        <v>2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2</v>
      </c>
      <c r="I41" s="23" t="n">
        <v>0</v>
      </c>
      <c r="J41" s="23" t="n">
        <v>0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4" t="n">
        <v>41.5</v>
      </c>
      <c r="R41" s="22" t="n">
        <v>2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2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0</v>
      </c>
      <c r="AD41" s="23" t="n">
        <v>0</v>
      </c>
      <c r="AE41" s="23" t="n">
        <v>0</v>
      </c>
      <c r="AF41" s="23" t="n">
        <v>0</v>
      </c>
      <c r="AG41" s="24" t="n">
        <v>41.5</v>
      </c>
      <c r="AH41" s="22" t="n">
        <v>0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0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0</v>
      </c>
    </row>
    <row r="42" s="27" customFormat="true" ht="13.5" hidden="false" customHeight="true" outlineLevel="0" collapsed="false">
      <c r="A42" s="26" t="s">
        <v>29</v>
      </c>
      <c r="B42" s="22" t="n">
        <v>1156</v>
      </c>
      <c r="C42" s="23" t="n">
        <v>40</v>
      </c>
      <c r="D42" s="23" t="n">
        <v>54</v>
      </c>
      <c r="E42" s="23" t="n">
        <v>58</v>
      </c>
      <c r="F42" s="23" t="n">
        <v>62</v>
      </c>
      <c r="G42" s="23" t="n">
        <v>101</v>
      </c>
      <c r="H42" s="23" t="n">
        <v>151</v>
      </c>
      <c r="I42" s="23" t="n">
        <v>178</v>
      </c>
      <c r="J42" s="23" t="n">
        <v>168</v>
      </c>
      <c r="K42" s="23" t="n">
        <v>171</v>
      </c>
      <c r="L42" s="23" t="n">
        <v>153</v>
      </c>
      <c r="M42" s="23" t="n">
        <v>15</v>
      </c>
      <c r="N42" s="23" t="n">
        <v>3</v>
      </c>
      <c r="O42" s="23" t="n">
        <v>2</v>
      </c>
      <c r="P42" s="23" t="n">
        <v>0</v>
      </c>
      <c r="Q42" s="24" t="n">
        <v>46.1</v>
      </c>
      <c r="R42" s="22" t="n">
        <v>807</v>
      </c>
      <c r="S42" s="23" t="n">
        <v>23</v>
      </c>
      <c r="T42" s="23" t="n">
        <v>33</v>
      </c>
      <c r="U42" s="23" t="n">
        <v>35</v>
      </c>
      <c r="V42" s="23" t="n">
        <v>42</v>
      </c>
      <c r="W42" s="23" t="n">
        <v>71</v>
      </c>
      <c r="X42" s="23" t="n">
        <v>103</v>
      </c>
      <c r="Y42" s="23" t="n">
        <v>122</v>
      </c>
      <c r="Z42" s="23" t="n">
        <v>120</v>
      </c>
      <c r="AA42" s="23" t="n">
        <v>127</v>
      </c>
      <c r="AB42" s="23" t="n">
        <v>118</v>
      </c>
      <c r="AC42" s="23" t="n">
        <v>11</v>
      </c>
      <c r="AD42" s="23" t="n">
        <v>2</v>
      </c>
      <c r="AE42" s="23" t="n">
        <v>0</v>
      </c>
      <c r="AF42" s="23" t="n">
        <v>0</v>
      </c>
      <c r="AG42" s="24" t="n">
        <v>46.8</v>
      </c>
      <c r="AH42" s="22" t="n">
        <v>349</v>
      </c>
      <c r="AI42" s="23" t="n">
        <v>17</v>
      </c>
      <c r="AJ42" s="23" t="n">
        <v>21</v>
      </c>
      <c r="AK42" s="23" t="n">
        <v>23</v>
      </c>
      <c r="AL42" s="23" t="n">
        <v>20</v>
      </c>
      <c r="AM42" s="23" t="n">
        <v>30</v>
      </c>
      <c r="AN42" s="23" t="n">
        <v>48</v>
      </c>
      <c r="AO42" s="23" t="n">
        <v>56</v>
      </c>
      <c r="AP42" s="23" t="n">
        <v>48</v>
      </c>
      <c r="AQ42" s="23" t="n">
        <v>44</v>
      </c>
      <c r="AR42" s="23" t="n">
        <v>35</v>
      </c>
      <c r="AS42" s="23" t="n">
        <v>4</v>
      </c>
      <c r="AT42" s="23" t="n">
        <v>1</v>
      </c>
      <c r="AU42" s="23" t="n">
        <v>2</v>
      </c>
      <c r="AV42" s="23" t="n">
        <v>0</v>
      </c>
      <c r="AW42" s="24" t="n">
        <v>44.4</v>
      </c>
    </row>
    <row r="43" s="27" customFormat="true" ht="13.5" hidden="false" customHeight="true" outlineLevel="0" collapsed="false">
      <c r="A43" s="26" t="s">
        <v>30</v>
      </c>
      <c r="B43" s="22" t="n">
        <v>1847</v>
      </c>
      <c r="C43" s="23" t="n">
        <v>260</v>
      </c>
      <c r="D43" s="23" t="n">
        <v>176</v>
      </c>
      <c r="E43" s="23" t="n">
        <v>145</v>
      </c>
      <c r="F43" s="23" t="n">
        <v>126</v>
      </c>
      <c r="G43" s="23" t="n">
        <v>153</v>
      </c>
      <c r="H43" s="23" t="n">
        <v>182</v>
      </c>
      <c r="I43" s="23" t="n">
        <v>247</v>
      </c>
      <c r="J43" s="23" t="n">
        <v>225</v>
      </c>
      <c r="K43" s="23" t="n">
        <v>181</v>
      </c>
      <c r="L43" s="23" t="n">
        <v>129</v>
      </c>
      <c r="M43" s="23" t="n">
        <v>10</v>
      </c>
      <c r="N43" s="23" t="n">
        <v>7</v>
      </c>
      <c r="O43" s="23" t="n">
        <v>5</v>
      </c>
      <c r="P43" s="23" t="n">
        <v>1</v>
      </c>
      <c r="Q43" s="24" t="n">
        <v>39.5</v>
      </c>
      <c r="R43" s="22" t="n">
        <v>1038</v>
      </c>
      <c r="S43" s="23" t="n">
        <v>117</v>
      </c>
      <c r="T43" s="23" t="n">
        <v>78</v>
      </c>
      <c r="U43" s="23" t="n">
        <v>66</v>
      </c>
      <c r="V43" s="23" t="n">
        <v>68</v>
      </c>
      <c r="W43" s="23" t="n">
        <v>94</v>
      </c>
      <c r="X43" s="23" t="n">
        <v>116</v>
      </c>
      <c r="Y43" s="23" t="n">
        <v>152</v>
      </c>
      <c r="Z43" s="23" t="n">
        <v>134</v>
      </c>
      <c r="AA43" s="23" t="n">
        <v>119</v>
      </c>
      <c r="AB43" s="23" t="n">
        <v>82</v>
      </c>
      <c r="AC43" s="23" t="n">
        <v>7</v>
      </c>
      <c r="AD43" s="23" t="n">
        <v>3</v>
      </c>
      <c r="AE43" s="23" t="n">
        <v>1</v>
      </c>
      <c r="AF43" s="23" t="n">
        <v>1</v>
      </c>
      <c r="AG43" s="24" t="n">
        <v>41.3</v>
      </c>
      <c r="AH43" s="22" t="n">
        <v>809</v>
      </c>
      <c r="AI43" s="23" t="n">
        <v>143</v>
      </c>
      <c r="AJ43" s="23" t="n">
        <v>98</v>
      </c>
      <c r="AK43" s="23" t="n">
        <v>79</v>
      </c>
      <c r="AL43" s="23" t="n">
        <v>58</v>
      </c>
      <c r="AM43" s="23" t="n">
        <v>59</v>
      </c>
      <c r="AN43" s="23" t="n">
        <v>66</v>
      </c>
      <c r="AO43" s="23" t="n">
        <v>95</v>
      </c>
      <c r="AP43" s="23" t="n">
        <v>91</v>
      </c>
      <c r="AQ43" s="23" t="n">
        <v>62</v>
      </c>
      <c r="AR43" s="23" t="n">
        <v>47</v>
      </c>
      <c r="AS43" s="23" t="n">
        <v>3</v>
      </c>
      <c r="AT43" s="23" t="n">
        <v>4</v>
      </c>
      <c r="AU43" s="23" t="n">
        <v>4</v>
      </c>
      <c r="AV43" s="23" t="n">
        <v>0</v>
      </c>
      <c r="AW43" s="24" t="n">
        <v>37.1</v>
      </c>
    </row>
    <row r="44" s="27" customFormat="true" ht="13.5" hidden="false" customHeight="true" outlineLevel="0" collapsed="false">
      <c r="A44" s="26" t="s">
        <v>31</v>
      </c>
      <c r="B44" s="22" t="n">
        <v>129</v>
      </c>
      <c r="C44" s="23" t="n">
        <v>5</v>
      </c>
      <c r="D44" s="23" t="n">
        <v>8</v>
      </c>
      <c r="E44" s="23" t="n">
        <v>8</v>
      </c>
      <c r="F44" s="23" t="n">
        <v>8</v>
      </c>
      <c r="G44" s="23" t="n">
        <v>11</v>
      </c>
      <c r="H44" s="23" t="n">
        <v>24</v>
      </c>
      <c r="I44" s="23" t="n">
        <v>25</v>
      </c>
      <c r="J44" s="23" t="n">
        <v>15</v>
      </c>
      <c r="K44" s="23" t="n">
        <v>16</v>
      </c>
      <c r="L44" s="23" t="n">
        <v>6</v>
      </c>
      <c r="M44" s="23" t="n">
        <v>2</v>
      </c>
      <c r="N44" s="23" t="n">
        <v>0</v>
      </c>
      <c r="O44" s="23" t="n">
        <v>1</v>
      </c>
      <c r="P44" s="23" t="n">
        <v>0</v>
      </c>
      <c r="Q44" s="24" t="n">
        <v>43.4</v>
      </c>
      <c r="R44" s="22" t="n">
        <v>89</v>
      </c>
      <c r="S44" s="23" t="n">
        <v>4</v>
      </c>
      <c r="T44" s="23" t="n">
        <v>5</v>
      </c>
      <c r="U44" s="23" t="n">
        <v>5</v>
      </c>
      <c r="V44" s="23" t="n">
        <v>4</v>
      </c>
      <c r="W44" s="23" t="n">
        <v>5</v>
      </c>
      <c r="X44" s="23" t="n">
        <v>14</v>
      </c>
      <c r="Y44" s="23" t="n">
        <v>18</v>
      </c>
      <c r="Z44" s="23" t="n">
        <v>13</v>
      </c>
      <c r="AA44" s="23" t="n">
        <v>14</v>
      </c>
      <c r="AB44" s="23" t="n">
        <v>4</v>
      </c>
      <c r="AC44" s="23" t="n">
        <v>2</v>
      </c>
      <c r="AD44" s="23" t="n">
        <v>0</v>
      </c>
      <c r="AE44" s="23" t="n">
        <v>1</v>
      </c>
      <c r="AF44" s="23" t="n">
        <v>0</v>
      </c>
      <c r="AG44" s="24" t="n">
        <v>45</v>
      </c>
      <c r="AH44" s="22" t="n">
        <v>40</v>
      </c>
      <c r="AI44" s="23" t="n">
        <v>1</v>
      </c>
      <c r="AJ44" s="23" t="n">
        <v>3</v>
      </c>
      <c r="AK44" s="23" t="n">
        <v>3</v>
      </c>
      <c r="AL44" s="23" t="n">
        <v>4</v>
      </c>
      <c r="AM44" s="23" t="n">
        <v>6</v>
      </c>
      <c r="AN44" s="23" t="n">
        <v>10</v>
      </c>
      <c r="AO44" s="23" t="n">
        <v>7</v>
      </c>
      <c r="AP44" s="23" t="n">
        <v>2</v>
      </c>
      <c r="AQ44" s="23" t="n">
        <v>2</v>
      </c>
      <c r="AR44" s="23" t="n">
        <v>2</v>
      </c>
      <c r="AS44" s="23" t="n">
        <v>0</v>
      </c>
      <c r="AT44" s="23" t="n">
        <v>0</v>
      </c>
      <c r="AU44" s="23" t="n">
        <v>0</v>
      </c>
      <c r="AV44" s="23" t="n">
        <v>0</v>
      </c>
      <c r="AW44" s="24" t="n">
        <v>39.9</v>
      </c>
    </row>
    <row r="45" s="27" customFormat="true" ht="22.5" hidden="false" customHeight="true" outlineLevel="0" collapsed="false">
      <c r="A45" s="28" t="s">
        <v>32</v>
      </c>
      <c r="B45" s="29" t="n">
        <v>2184</v>
      </c>
      <c r="C45" s="30" t="n">
        <v>120</v>
      </c>
      <c r="D45" s="30" t="n">
        <v>113</v>
      </c>
      <c r="E45" s="30" t="n">
        <v>110</v>
      </c>
      <c r="F45" s="30" t="n">
        <v>123</v>
      </c>
      <c r="G45" s="30" t="n">
        <v>182</v>
      </c>
      <c r="H45" s="30" t="n">
        <v>268</v>
      </c>
      <c r="I45" s="30" t="n">
        <v>342</v>
      </c>
      <c r="J45" s="30" t="n">
        <v>317</v>
      </c>
      <c r="K45" s="30" t="n">
        <v>333</v>
      </c>
      <c r="L45" s="30" t="n">
        <v>253</v>
      </c>
      <c r="M45" s="30" t="n">
        <v>14</v>
      </c>
      <c r="N45" s="30" t="n">
        <v>6</v>
      </c>
      <c r="O45" s="30" t="n">
        <v>1</v>
      </c>
      <c r="P45" s="30" t="n">
        <v>2</v>
      </c>
      <c r="Q45" s="31" t="n">
        <v>45.1</v>
      </c>
      <c r="R45" s="29" t="n">
        <v>1402</v>
      </c>
      <c r="S45" s="30" t="n">
        <v>53</v>
      </c>
      <c r="T45" s="30" t="n">
        <v>61</v>
      </c>
      <c r="U45" s="30" t="n">
        <v>55</v>
      </c>
      <c r="V45" s="30" t="n">
        <v>80</v>
      </c>
      <c r="W45" s="30" t="n">
        <v>126</v>
      </c>
      <c r="X45" s="30" t="n">
        <v>172</v>
      </c>
      <c r="Y45" s="30" t="n">
        <v>224</v>
      </c>
      <c r="Z45" s="30" t="n">
        <v>209</v>
      </c>
      <c r="AA45" s="30" t="n">
        <v>238</v>
      </c>
      <c r="AB45" s="30" t="n">
        <v>174</v>
      </c>
      <c r="AC45" s="30" t="n">
        <v>6</v>
      </c>
      <c r="AD45" s="30" t="n">
        <v>4</v>
      </c>
      <c r="AE45" s="30" t="n">
        <v>0</v>
      </c>
      <c r="AF45" s="30" t="n">
        <v>0</v>
      </c>
      <c r="AG45" s="31" t="n">
        <v>46.2</v>
      </c>
      <c r="AH45" s="29" t="n">
        <v>782</v>
      </c>
      <c r="AI45" s="30" t="n">
        <v>67</v>
      </c>
      <c r="AJ45" s="30" t="n">
        <v>52</v>
      </c>
      <c r="AK45" s="30" t="n">
        <v>55</v>
      </c>
      <c r="AL45" s="30" t="n">
        <v>43</v>
      </c>
      <c r="AM45" s="30" t="n">
        <v>56</v>
      </c>
      <c r="AN45" s="30" t="n">
        <v>96</v>
      </c>
      <c r="AO45" s="30" t="n">
        <v>118</v>
      </c>
      <c r="AP45" s="30" t="n">
        <v>108</v>
      </c>
      <c r="AQ45" s="30" t="n">
        <v>95</v>
      </c>
      <c r="AR45" s="30" t="n">
        <v>79</v>
      </c>
      <c r="AS45" s="30" t="n">
        <v>8</v>
      </c>
      <c r="AT45" s="30" t="n">
        <v>2</v>
      </c>
      <c r="AU45" s="30" t="n">
        <v>1</v>
      </c>
      <c r="AV45" s="30" t="n">
        <v>2</v>
      </c>
      <c r="AW45" s="31" t="n">
        <v>43.1</v>
      </c>
    </row>
    <row r="46" s="27" customFormat="true" ht="21.75" hidden="false" customHeight="true" outlineLevel="0" collapsed="false">
      <c r="A46" s="21" t="s">
        <v>36</v>
      </c>
      <c r="B46" s="32" t="n">
        <v>374</v>
      </c>
      <c r="C46" s="33" t="n">
        <v>6</v>
      </c>
      <c r="D46" s="33" t="n">
        <v>15</v>
      </c>
      <c r="E46" s="33" t="n">
        <v>19</v>
      </c>
      <c r="F46" s="33" t="n">
        <v>24</v>
      </c>
      <c r="G46" s="33" t="n">
        <v>43</v>
      </c>
      <c r="H46" s="33" t="n">
        <v>57</v>
      </c>
      <c r="I46" s="33" t="n">
        <v>78</v>
      </c>
      <c r="J46" s="33" t="n">
        <v>56</v>
      </c>
      <c r="K46" s="33" t="n">
        <v>47</v>
      </c>
      <c r="L46" s="33" t="n">
        <v>26</v>
      </c>
      <c r="M46" s="33" t="n">
        <v>1</v>
      </c>
      <c r="N46" s="33" t="n">
        <v>1</v>
      </c>
      <c r="O46" s="33" t="n">
        <v>1</v>
      </c>
      <c r="P46" s="33" t="n">
        <v>0</v>
      </c>
      <c r="Q46" s="34" t="n">
        <v>44.9</v>
      </c>
      <c r="R46" s="32" t="n">
        <v>217</v>
      </c>
      <c r="S46" s="33" t="n">
        <v>5</v>
      </c>
      <c r="T46" s="33" t="n">
        <v>6</v>
      </c>
      <c r="U46" s="33" t="n">
        <v>13</v>
      </c>
      <c r="V46" s="33" t="n">
        <v>15</v>
      </c>
      <c r="W46" s="33" t="n">
        <v>20</v>
      </c>
      <c r="X46" s="33" t="n">
        <v>32</v>
      </c>
      <c r="Y46" s="33" t="n">
        <v>43</v>
      </c>
      <c r="Z46" s="33" t="n">
        <v>34</v>
      </c>
      <c r="AA46" s="33" t="n">
        <v>30</v>
      </c>
      <c r="AB46" s="33" t="n">
        <v>18</v>
      </c>
      <c r="AC46" s="33" t="n">
        <v>0</v>
      </c>
      <c r="AD46" s="33" t="n">
        <v>0</v>
      </c>
      <c r="AE46" s="33" t="n">
        <v>1</v>
      </c>
      <c r="AF46" s="33" t="n">
        <v>0</v>
      </c>
      <c r="AG46" s="34" t="n">
        <v>45.3</v>
      </c>
      <c r="AH46" s="32" t="n">
        <v>157</v>
      </c>
      <c r="AI46" s="33" t="n">
        <v>1</v>
      </c>
      <c r="AJ46" s="33" t="n">
        <v>9</v>
      </c>
      <c r="AK46" s="33" t="n">
        <v>6</v>
      </c>
      <c r="AL46" s="33" t="n">
        <v>9</v>
      </c>
      <c r="AM46" s="33" t="n">
        <v>23</v>
      </c>
      <c r="AN46" s="33" t="n">
        <v>25</v>
      </c>
      <c r="AO46" s="33" t="n">
        <v>35</v>
      </c>
      <c r="AP46" s="33" t="n">
        <v>22</v>
      </c>
      <c r="AQ46" s="33" t="n">
        <v>17</v>
      </c>
      <c r="AR46" s="33" t="n">
        <v>8</v>
      </c>
      <c r="AS46" s="33" t="n">
        <v>1</v>
      </c>
      <c r="AT46" s="33" t="n">
        <v>1</v>
      </c>
      <c r="AU46" s="33" t="n">
        <v>0</v>
      </c>
      <c r="AV46" s="33" t="n">
        <v>0</v>
      </c>
      <c r="AW46" s="34" t="n">
        <v>44.3</v>
      </c>
    </row>
    <row r="47" s="27" customFormat="true" ht="13.5" hidden="false" customHeight="true" outlineLevel="0" collapsed="false">
      <c r="A47" s="26" t="s">
        <v>24</v>
      </c>
      <c r="B47" s="22" t="n">
        <v>40</v>
      </c>
      <c r="C47" s="23" t="n">
        <v>1</v>
      </c>
      <c r="D47" s="23" t="n">
        <v>0</v>
      </c>
      <c r="E47" s="23" t="n">
        <v>0</v>
      </c>
      <c r="F47" s="23" t="n">
        <v>2</v>
      </c>
      <c r="G47" s="23" t="n">
        <v>6</v>
      </c>
      <c r="H47" s="23" t="n">
        <v>10</v>
      </c>
      <c r="I47" s="23" t="n">
        <v>10</v>
      </c>
      <c r="J47" s="23" t="n">
        <v>5</v>
      </c>
      <c r="K47" s="23" t="n">
        <v>6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4" t="n">
        <v>44.9</v>
      </c>
      <c r="R47" s="22" t="n">
        <v>13</v>
      </c>
      <c r="S47" s="23" t="n">
        <v>1</v>
      </c>
      <c r="T47" s="23" t="n">
        <v>0</v>
      </c>
      <c r="U47" s="23" t="n">
        <v>0</v>
      </c>
      <c r="V47" s="23" t="n">
        <v>0</v>
      </c>
      <c r="W47" s="23" t="n">
        <v>1</v>
      </c>
      <c r="X47" s="23" t="n">
        <v>4</v>
      </c>
      <c r="Y47" s="23" t="n">
        <v>1</v>
      </c>
      <c r="Z47" s="23" t="n">
        <v>4</v>
      </c>
      <c r="AA47" s="23" t="n">
        <v>2</v>
      </c>
      <c r="AB47" s="23" t="n">
        <v>0</v>
      </c>
      <c r="AC47" s="23" t="n">
        <v>0</v>
      </c>
      <c r="AD47" s="23" t="n">
        <v>0</v>
      </c>
      <c r="AE47" s="23" t="n">
        <v>0</v>
      </c>
      <c r="AF47" s="23" t="n">
        <v>0</v>
      </c>
      <c r="AG47" s="24" t="n">
        <v>45.6</v>
      </c>
      <c r="AH47" s="22" t="n">
        <v>27</v>
      </c>
      <c r="AI47" s="23" t="n">
        <v>0</v>
      </c>
      <c r="AJ47" s="23" t="n">
        <v>0</v>
      </c>
      <c r="AK47" s="23" t="n">
        <v>0</v>
      </c>
      <c r="AL47" s="23" t="n">
        <v>2</v>
      </c>
      <c r="AM47" s="23" t="n">
        <v>5</v>
      </c>
      <c r="AN47" s="23" t="n">
        <v>6</v>
      </c>
      <c r="AO47" s="23" t="n">
        <v>9</v>
      </c>
      <c r="AP47" s="23" t="n">
        <v>1</v>
      </c>
      <c r="AQ47" s="23" t="n">
        <v>4</v>
      </c>
      <c r="AR47" s="23" t="n">
        <v>0</v>
      </c>
      <c r="AS47" s="23" t="n">
        <v>0</v>
      </c>
      <c r="AT47" s="23" t="n">
        <v>0</v>
      </c>
      <c r="AU47" s="23" t="n">
        <v>0</v>
      </c>
      <c r="AV47" s="23" t="n">
        <v>0</v>
      </c>
      <c r="AW47" s="24" t="n">
        <v>44.6</v>
      </c>
    </row>
    <row r="48" s="27" customFormat="true" ht="13.5" hidden="false" customHeight="true" outlineLevel="0" collapsed="false">
      <c r="A48" s="26" t="s">
        <v>25</v>
      </c>
      <c r="B48" s="22" t="n">
        <v>14</v>
      </c>
      <c r="C48" s="23" t="n">
        <v>0</v>
      </c>
      <c r="D48" s="23" t="n">
        <v>3</v>
      </c>
      <c r="E48" s="23" t="n">
        <v>2</v>
      </c>
      <c r="F48" s="23" t="n">
        <v>1</v>
      </c>
      <c r="G48" s="23" t="n">
        <v>1</v>
      </c>
      <c r="H48" s="23" t="n">
        <v>0</v>
      </c>
      <c r="I48" s="23" t="n">
        <v>3</v>
      </c>
      <c r="J48" s="23" t="n">
        <v>1</v>
      </c>
      <c r="K48" s="23" t="n">
        <v>2</v>
      </c>
      <c r="L48" s="23" t="n">
        <v>0</v>
      </c>
      <c r="M48" s="23" t="n">
        <v>0</v>
      </c>
      <c r="N48" s="23" t="n">
        <v>1</v>
      </c>
      <c r="O48" s="23" t="n">
        <v>0</v>
      </c>
      <c r="P48" s="23" t="n">
        <v>0</v>
      </c>
      <c r="Q48" s="24" t="n">
        <v>40.6</v>
      </c>
      <c r="R48" s="22" t="n">
        <v>5</v>
      </c>
      <c r="S48" s="23" t="n">
        <v>0</v>
      </c>
      <c r="T48" s="23" t="n">
        <v>0</v>
      </c>
      <c r="U48" s="23" t="n">
        <v>1</v>
      </c>
      <c r="V48" s="23" t="n">
        <v>1</v>
      </c>
      <c r="W48" s="23" t="n">
        <v>0</v>
      </c>
      <c r="X48" s="23" t="n">
        <v>0</v>
      </c>
      <c r="Y48" s="23" t="n">
        <v>1</v>
      </c>
      <c r="Z48" s="23" t="n">
        <v>1</v>
      </c>
      <c r="AA48" s="23" t="n">
        <v>1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4" t="n">
        <v>44.2</v>
      </c>
      <c r="AH48" s="22" t="n">
        <v>9</v>
      </c>
      <c r="AI48" s="23" t="n">
        <v>0</v>
      </c>
      <c r="AJ48" s="23" t="n">
        <v>3</v>
      </c>
      <c r="AK48" s="23" t="n">
        <v>1</v>
      </c>
      <c r="AL48" s="23" t="n">
        <v>0</v>
      </c>
      <c r="AM48" s="23" t="n">
        <v>1</v>
      </c>
      <c r="AN48" s="23" t="n">
        <v>0</v>
      </c>
      <c r="AO48" s="23" t="n">
        <v>2</v>
      </c>
      <c r="AP48" s="23" t="n">
        <v>0</v>
      </c>
      <c r="AQ48" s="23" t="n">
        <v>1</v>
      </c>
      <c r="AR48" s="23" t="n">
        <v>0</v>
      </c>
      <c r="AS48" s="23" t="n">
        <v>0</v>
      </c>
      <c r="AT48" s="23" t="n">
        <v>1</v>
      </c>
      <c r="AU48" s="23" t="n">
        <v>0</v>
      </c>
      <c r="AV48" s="23" t="n">
        <v>0</v>
      </c>
      <c r="AW48" s="24" t="n">
        <v>38.6</v>
      </c>
    </row>
    <row r="49" s="27" customFormat="true" ht="13.5" hidden="false" customHeight="true" outlineLevel="0" collapsed="false">
      <c r="A49" s="26" t="s">
        <v>26</v>
      </c>
      <c r="B49" s="22" t="n">
        <v>6</v>
      </c>
      <c r="C49" s="23" t="n">
        <v>0</v>
      </c>
      <c r="D49" s="23" t="n">
        <v>0</v>
      </c>
      <c r="E49" s="23" t="n">
        <v>0</v>
      </c>
      <c r="F49" s="23" t="n">
        <v>1</v>
      </c>
      <c r="G49" s="23" t="n">
        <v>2</v>
      </c>
      <c r="H49" s="23" t="n">
        <v>0</v>
      </c>
      <c r="I49" s="23" t="n">
        <v>1</v>
      </c>
      <c r="J49" s="23" t="n">
        <v>2</v>
      </c>
      <c r="K49" s="23" t="n">
        <v>0</v>
      </c>
      <c r="L49" s="23" t="n"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v>43.3</v>
      </c>
      <c r="R49" s="22" t="n">
        <v>4</v>
      </c>
      <c r="S49" s="23" t="n">
        <v>0</v>
      </c>
      <c r="T49" s="23" t="n">
        <v>0</v>
      </c>
      <c r="U49" s="23" t="n">
        <v>0</v>
      </c>
      <c r="V49" s="23" t="n">
        <v>1</v>
      </c>
      <c r="W49" s="23" t="n">
        <v>1</v>
      </c>
      <c r="X49" s="23" t="n">
        <v>0</v>
      </c>
      <c r="Y49" s="23" t="n">
        <v>1</v>
      </c>
      <c r="Z49" s="23" t="n">
        <v>1</v>
      </c>
      <c r="AA49" s="23" t="n">
        <v>0</v>
      </c>
      <c r="AB49" s="23" t="n">
        <v>0</v>
      </c>
      <c r="AC49" s="23" t="n">
        <v>0</v>
      </c>
      <c r="AD49" s="23" t="n">
        <v>0</v>
      </c>
      <c r="AE49" s="23" t="n">
        <v>0</v>
      </c>
      <c r="AF49" s="23" t="n">
        <v>0</v>
      </c>
      <c r="AG49" s="24" t="n">
        <v>42.5</v>
      </c>
      <c r="AH49" s="22" t="n">
        <v>2</v>
      </c>
      <c r="AI49" s="23" t="n">
        <v>0</v>
      </c>
      <c r="AJ49" s="23" t="n">
        <v>0</v>
      </c>
      <c r="AK49" s="23" t="n">
        <v>0</v>
      </c>
      <c r="AL49" s="23" t="n">
        <v>0</v>
      </c>
      <c r="AM49" s="23" t="n">
        <v>1</v>
      </c>
      <c r="AN49" s="23" t="n">
        <v>0</v>
      </c>
      <c r="AO49" s="23" t="n">
        <v>0</v>
      </c>
      <c r="AP49" s="23" t="n">
        <v>1</v>
      </c>
      <c r="AQ49" s="23" t="n">
        <v>0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45</v>
      </c>
    </row>
    <row r="50" s="27" customFormat="true" ht="13.5" hidden="false" customHeight="true" outlineLevel="0" collapsed="false">
      <c r="A50" s="26" t="s">
        <v>27</v>
      </c>
      <c r="B50" s="22" t="n">
        <v>3</v>
      </c>
      <c r="C50" s="23" t="n">
        <v>0</v>
      </c>
      <c r="D50" s="23" t="n">
        <v>0</v>
      </c>
      <c r="E50" s="23" t="n">
        <v>1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1</v>
      </c>
      <c r="L50" s="23" t="n">
        <v>1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v>48.7</v>
      </c>
      <c r="R50" s="22" t="n">
        <v>1</v>
      </c>
      <c r="S50" s="23" t="n">
        <v>0</v>
      </c>
      <c r="T50" s="23" t="n">
        <v>0</v>
      </c>
      <c r="U50" s="23" t="n">
        <v>1</v>
      </c>
      <c r="V50" s="23" t="n">
        <v>0</v>
      </c>
      <c r="W50" s="23" t="n">
        <v>0</v>
      </c>
      <c r="X50" s="23" t="n">
        <v>0</v>
      </c>
      <c r="Y50" s="23" t="n">
        <v>0</v>
      </c>
      <c r="Z50" s="23" t="n">
        <v>0</v>
      </c>
      <c r="AA50" s="23" t="n">
        <v>0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4" t="n">
        <v>29</v>
      </c>
      <c r="AH50" s="22" t="n">
        <v>2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1</v>
      </c>
      <c r="AR50" s="23" t="n">
        <v>1</v>
      </c>
      <c r="AS50" s="23" t="n">
        <v>0</v>
      </c>
      <c r="AT50" s="23" t="n">
        <v>0</v>
      </c>
      <c r="AU50" s="23" t="n">
        <v>0</v>
      </c>
      <c r="AV50" s="23" t="n">
        <v>0</v>
      </c>
      <c r="AW50" s="24" t="n">
        <v>58.5</v>
      </c>
    </row>
    <row r="51" s="27" customFormat="true" ht="13.5" hidden="false" customHeight="true" outlineLevel="0" collapsed="false">
      <c r="A51" s="26" t="s">
        <v>28</v>
      </c>
      <c r="B51" s="22" t="n">
        <v>0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v>0</v>
      </c>
      <c r="R51" s="22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0</v>
      </c>
      <c r="AD51" s="23" t="n">
        <v>0</v>
      </c>
      <c r="AE51" s="23" t="n">
        <v>0</v>
      </c>
      <c r="AF51" s="23" t="n">
        <v>0</v>
      </c>
      <c r="AG51" s="24" t="n">
        <v>0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110</v>
      </c>
      <c r="C52" s="23" t="n">
        <v>3</v>
      </c>
      <c r="D52" s="23" t="n">
        <v>5</v>
      </c>
      <c r="E52" s="23" t="n">
        <v>8</v>
      </c>
      <c r="F52" s="23" t="n">
        <v>2</v>
      </c>
      <c r="G52" s="23" t="n">
        <v>13</v>
      </c>
      <c r="H52" s="23" t="n">
        <v>17</v>
      </c>
      <c r="I52" s="23" t="n">
        <v>17</v>
      </c>
      <c r="J52" s="23" t="n">
        <v>18</v>
      </c>
      <c r="K52" s="23" t="n">
        <v>19</v>
      </c>
      <c r="L52" s="23" t="n">
        <v>8</v>
      </c>
      <c r="M52" s="23" t="n">
        <v>0</v>
      </c>
      <c r="N52" s="23" t="n">
        <v>0</v>
      </c>
      <c r="O52" s="23" t="n">
        <v>0</v>
      </c>
      <c r="P52" s="23" t="n">
        <v>0</v>
      </c>
      <c r="Q52" s="24" t="n">
        <v>45.1</v>
      </c>
      <c r="R52" s="22" t="n">
        <v>80</v>
      </c>
      <c r="S52" s="23" t="n">
        <v>3</v>
      </c>
      <c r="T52" s="23" t="n">
        <v>3</v>
      </c>
      <c r="U52" s="23" t="n">
        <v>5</v>
      </c>
      <c r="V52" s="23" t="n">
        <v>1</v>
      </c>
      <c r="W52" s="23" t="n">
        <v>9</v>
      </c>
      <c r="X52" s="23" t="n">
        <v>11</v>
      </c>
      <c r="Y52" s="23" t="n">
        <v>12</v>
      </c>
      <c r="Z52" s="23" t="n">
        <v>14</v>
      </c>
      <c r="AA52" s="23" t="n">
        <v>15</v>
      </c>
      <c r="AB52" s="23" t="n">
        <v>7</v>
      </c>
      <c r="AC52" s="23" t="n">
        <v>0</v>
      </c>
      <c r="AD52" s="23" t="n">
        <v>0</v>
      </c>
      <c r="AE52" s="23" t="n">
        <v>0</v>
      </c>
      <c r="AF52" s="23" t="n">
        <v>0</v>
      </c>
      <c r="AG52" s="24" t="n">
        <v>45.8</v>
      </c>
      <c r="AH52" s="22" t="n">
        <v>30</v>
      </c>
      <c r="AI52" s="23" t="n">
        <v>0</v>
      </c>
      <c r="AJ52" s="23" t="n">
        <v>2</v>
      </c>
      <c r="AK52" s="23" t="n">
        <v>3</v>
      </c>
      <c r="AL52" s="23" t="n">
        <v>1</v>
      </c>
      <c r="AM52" s="23" t="n">
        <v>4</v>
      </c>
      <c r="AN52" s="23" t="n">
        <v>6</v>
      </c>
      <c r="AO52" s="23" t="n">
        <v>5</v>
      </c>
      <c r="AP52" s="23" t="n">
        <v>4</v>
      </c>
      <c r="AQ52" s="23" t="n">
        <v>4</v>
      </c>
      <c r="AR52" s="23" t="n">
        <v>1</v>
      </c>
      <c r="AS52" s="23" t="n">
        <v>0</v>
      </c>
      <c r="AT52" s="23" t="n">
        <v>0</v>
      </c>
      <c r="AU52" s="23" t="n">
        <v>0</v>
      </c>
      <c r="AV52" s="23" t="n">
        <v>0</v>
      </c>
      <c r="AW52" s="24" t="n">
        <v>43.4</v>
      </c>
    </row>
    <row r="53" s="27" customFormat="true" ht="13.5" hidden="false" customHeight="true" outlineLevel="0" collapsed="false">
      <c r="A53" s="26" t="s">
        <v>30</v>
      </c>
      <c r="B53" s="22" t="n">
        <v>66</v>
      </c>
      <c r="C53" s="23" t="n">
        <v>0</v>
      </c>
      <c r="D53" s="23" t="n">
        <v>1</v>
      </c>
      <c r="E53" s="23" t="n">
        <v>3</v>
      </c>
      <c r="F53" s="23" t="n">
        <v>7</v>
      </c>
      <c r="G53" s="23" t="n">
        <v>8</v>
      </c>
      <c r="H53" s="23" t="n">
        <v>13</v>
      </c>
      <c r="I53" s="23" t="n">
        <v>13</v>
      </c>
      <c r="J53" s="23" t="n">
        <v>9</v>
      </c>
      <c r="K53" s="23" t="n">
        <v>8</v>
      </c>
      <c r="L53" s="23" t="n">
        <v>4</v>
      </c>
      <c r="M53" s="23" t="n">
        <v>0</v>
      </c>
      <c r="N53" s="23" t="n">
        <v>0</v>
      </c>
      <c r="O53" s="23" t="n">
        <v>0</v>
      </c>
      <c r="P53" s="23" t="n">
        <v>0</v>
      </c>
      <c r="Q53" s="24" t="n">
        <v>44.8</v>
      </c>
      <c r="R53" s="22" t="n">
        <v>38</v>
      </c>
      <c r="S53" s="23" t="n">
        <v>0</v>
      </c>
      <c r="T53" s="23" t="n">
        <v>1</v>
      </c>
      <c r="U53" s="23" t="n">
        <v>3</v>
      </c>
      <c r="V53" s="23" t="n">
        <v>4</v>
      </c>
      <c r="W53" s="23" t="n">
        <v>5</v>
      </c>
      <c r="X53" s="23" t="n">
        <v>6</v>
      </c>
      <c r="Y53" s="23" t="n">
        <v>7</v>
      </c>
      <c r="Z53" s="23" t="n">
        <v>3</v>
      </c>
      <c r="AA53" s="23" t="n">
        <v>6</v>
      </c>
      <c r="AB53" s="23" t="n">
        <v>3</v>
      </c>
      <c r="AC53" s="23" t="n">
        <v>0</v>
      </c>
      <c r="AD53" s="23" t="n">
        <v>0</v>
      </c>
      <c r="AE53" s="23" t="n">
        <v>0</v>
      </c>
      <c r="AF53" s="23" t="n">
        <v>0</v>
      </c>
      <c r="AG53" s="24" t="n">
        <v>44.4</v>
      </c>
      <c r="AH53" s="22" t="n">
        <v>28</v>
      </c>
      <c r="AI53" s="23" t="n">
        <v>0</v>
      </c>
      <c r="AJ53" s="23" t="n">
        <v>0</v>
      </c>
      <c r="AK53" s="23" t="n">
        <v>0</v>
      </c>
      <c r="AL53" s="23" t="n">
        <v>3</v>
      </c>
      <c r="AM53" s="23" t="n">
        <v>3</v>
      </c>
      <c r="AN53" s="23" t="n">
        <v>7</v>
      </c>
      <c r="AO53" s="23" t="n">
        <v>6</v>
      </c>
      <c r="AP53" s="23" t="n">
        <v>6</v>
      </c>
      <c r="AQ53" s="23" t="n">
        <v>2</v>
      </c>
      <c r="AR53" s="23" t="n">
        <v>1</v>
      </c>
      <c r="AS53" s="23" t="n">
        <v>0</v>
      </c>
      <c r="AT53" s="23" t="n">
        <v>0</v>
      </c>
      <c r="AU53" s="23" t="n">
        <v>0</v>
      </c>
      <c r="AV53" s="23" t="n">
        <v>0</v>
      </c>
      <c r="AW53" s="24" t="n">
        <v>45.3</v>
      </c>
    </row>
    <row r="54" s="27" customFormat="true" ht="13.5" hidden="false" customHeight="true" outlineLevel="0" collapsed="false">
      <c r="A54" s="26" t="s">
        <v>31</v>
      </c>
      <c r="B54" s="22" t="n">
        <v>12</v>
      </c>
      <c r="C54" s="23" t="n">
        <v>1</v>
      </c>
      <c r="D54" s="23" t="n">
        <v>0</v>
      </c>
      <c r="E54" s="23" t="n">
        <v>0</v>
      </c>
      <c r="F54" s="23" t="n">
        <v>2</v>
      </c>
      <c r="G54" s="23" t="n">
        <v>0</v>
      </c>
      <c r="H54" s="23" t="n">
        <v>3</v>
      </c>
      <c r="I54" s="23" t="n">
        <v>3</v>
      </c>
      <c r="J54" s="23" t="n">
        <v>0</v>
      </c>
      <c r="K54" s="23" t="n">
        <v>1</v>
      </c>
      <c r="L54" s="23" t="n">
        <v>1</v>
      </c>
      <c r="M54" s="23" t="n">
        <v>0</v>
      </c>
      <c r="N54" s="23" t="n">
        <v>0</v>
      </c>
      <c r="O54" s="23" t="n">
        <v>1</v>
      </c>
      <c r="P54" s="23" t="n">
        <v>0</v>
      </c>
      <c r="Q54" s="24" t="n">
        <v>45.7</v>
      </c>
      <c r="R54" s="22" t="n">
        <v>6</v>
      </c>
      <c r="S54" s="23" t="n">
        <v>1</v>
      </c>
      <c r="T54" s="23" t="n">
        <v>0</v>
      </c>
      <c r="U54" s="23" t="n">
        <v>0</v>
      </c>
      <c r="V54" s="23" t="n">
        <v>1</v>
      </c>
      <c r="W54" s="23" t="n">
        <v>0</v>
      </c>
      <c r="X54" s="23" t="n">
        <v>2</v>
      </c>
      <c r="Y54" s="23" t="n">
        <v>1</v>
      </c>
      <c r="Z54" s="23" t="n">
        <v>0</v>
      </c>
      <c r="AA54" s="23" t="n">
        <v>0</v>
      </c>
      <c r="AB54" s="23" t="n">
        <v>0</v>
      </c>
      <c r="AC54" s="23" t="n">
        <v>0</v>
      </c>
      <c r="AD54" s="23" t="n">
        <v>0</v>
      </c>
      <c r="AE54" s="23" t="n">
        <v>1</v>
      </c>
      <c r="AF54" s="23" t="n">
        <v>0</v>
      </c>
      <c r="AG54" s="24" t="n">
        <v>43.5</v>
      </c>
      <c r="AH54" s="22" t="n">
        <v>6</v>
      </c>
      <c r="AI54" s="23" t="n">
        <v>0</v>
      </c>
      <c r="AJ54" s="23" t="n">
        <v>0</v>
      </c>
      <c r="AK54" s="23" t="n">
        <v>0</v>
      </c>
      <c r="AL54" s="23" t="n">
        <v>1</v>
      </c>
      <c r="AM54" s="23" t="n">
        <v>0</v>
      </c>
      <c r="AN54" s="23" t="n">
        <v>1</v>
      </c>
      <c r="AO54" s="23" t="n">
        <v>2</v>
      </c>
      <c r="AP54" s="23" t="n">
        <v>0</v>
      </c>
      <c r="AQ54" s="23" t="n">
        <v>1</v>
      </c>
      <c r="AR54" s="23" t="n">
        <v>1</v>
      </c>
      <c r="AS54" s="23" t="n">
        <v>0</v>
      </c>
      <c r="AT54" s="23" t="n">
        <v>0</v>
      </c>
      <c r="AU54" s="23" t="n">
        <v>0</v>
      </c>
      <c r="AV54" s="23" t="n">
        <v>0</v>
      </c>
      <c r="AW54" s="24" t="n">
        <v>47.8</v>
      </c>
    </row>
    <row r="55" s="27" customFormat="true" ht="13.5" hidden="false" customHeight="true" outlineLevel="0" collapsed="false">
      <c r="A55" s="26" t="s">
        <v>32</v>
      </c>
      <c r="B55" s="22" t="n">
        <v>123</v>
      </c>
      <c r="C55" s="23" t="n">
        <v>1</v>
      </c>
      <c r="D55" s="23" t="n">
        <v>6</v>
      </c>
      <c r="E55" s="23" t="n">
        <v>5</v>
      </c>
      <c r="F55" s="23" t="n">
        <v>9</v>
      </c>
      <c r="G55" s="23" t="n">
        <v>13</v>
      </c>
      <c r="H55" s="23" t="n">
        <v>14</v>
      </c>
      <c r="I55" s="23" t="n">
        <v>31</v>
      </c>
      <c r="J55" s="23" t="n">
        <v>21</v>
      </c>
      <c r="K55" s="23" t="n">
        <v>10</v>
      </c>
      <c r="L55" s="23" t="n">
        <v>12</v>
      </c>
      <c r="M55" s="23" t="n">
        <v>1</v>
      </c>
      <c r="N55" s="23" t="n">
        <v>0</v>
      </c>
      <c r="O55" s="23" t="n">
        <v>0</v>
      </c>
      <c r="P55" s="23" t="n">
        <v>0</v>
      </c>
      <c r="Q55" s="24" t="n">
        <v>45</v>
      </c>
      <c r="R55" s="22" t="n">
        <v>70</v>
      </c>
      <c r="S55" s="23" t="n">
        <v>0</v>
      </c>
      <c r="T55" s="23" t="n">
        <v>2</v>
      </c>
      <c r="U55" s="23" t="n">
        <v>3</v>
      </c>
      <c r="V55" s="23" t="n">
        <v>7</v>
      </c>
      <c r="W55" s="23" t="n">
        <v>4</v>
      </c>
      <c r="X55" s="23" t="n">
        <v>9</v>
      </c>
      <c r="Y55" s="23" t="n">
        <v>20</v>
      </c>
      <c r="Z55" s="23" t="n">
        <v>11</v>
      </c>
      <c r="AA55" s="23" t="n">
        <v>6</v>
      </c>
      <c r="AB55" s="23" t="n">
        <v>8</v>
      </c>
      <c r="AC55" s="23" t="n">
        <v>0</v>
      </c>
      <c r="AD55" s="23" t="n">
        <v>0</v>
      </c>
      <c r="AE55" s="23" t="n">
        <v>0</v>
      </c>
      <c r="AF55" s="23" t="n">
        <v>0</v>
      </c>
      <c r="AG55" s="24" t="n">
        <v>45.7</v>
      </c>
      <c r="AH55" s="22" t="n">
        <v>53</v>
      </c>
      <c r="AI55" s="23" t="n">
        <v>1</v>
      </c>
      <c r="AJ55" s="23" t="n">
        <v>4</v>
      </c>
      <c r="AK55" s="23" t="n">
        <v>2</v>
      </c>
      <c r="AL55" s="23" t="n">
        <v>2</v>
      </c>
      <c r="AM55" s="23" t="n">
        <v>9</v>
      </c>
      <c r="AN55" s="23" t="n">
        <v>5</v>
      </c>
      <c r="AO55" s="23" t="n">
        <v>11</v>
      </c>
      <c r="AP55" s="23" t="n">
        <v>10</v>
      </c>
      <c r="AQ55" s="23" t="n">
        <v>4</v>
      </c>
      <c r="AR55" s="23" t="n">
        <v>4</v>
      </c>
      <c r="AS55" s="23" t="n">
        <v>1</v>
      </c>
      <c r="AT55" s="23" t="n">
        <v>0</v>
      </c>
      <c r="AU55" s="23" t="n">
        <v>0</v>
      </c>
      <c r="AV55" s="23" t="n">
        <v>0</v>
      </c>
      <c r="AW55" s="24" t="n">
        <v>44.1</v>
      </c>
    </row>
    <row r="56" s="27" customFormat="true" ht="21.75" hidden="false" customHeight="true" outlineLevel="0" collapsed="false">
      <c r="A56" s="21" t="s">
        <v>37</v>
      </c>
      <c r="B56" s="22" t="n">
        <v>541</v>
      </c>
      <c r="C56" s="23" t="n">
        <v>10</v>
      </c>
      <c r="D56" s="23" t="n">
        <v>28</v>
      </c>
      <c r="E56" s="23" t="n">
        <v>29</v>
      </c>
      <c r="F56" s="23" t="n">
        <v>42</v>
      </c>
      <c r="G56" s="23" t="n">
        <v>43</v>
      </c>
      <c r="H56" s="23" t="n">
        <v>60</v>
      </c>
      <c r="I56" s="23" t="n">
        <v>78</v>
      </c>
      <c r="J56" s="23" t="n">
        <v>94</v>
      </c>
      <c r="K56" s="23" t="n">
        <v>89</v>
      </c>
      <c r="L56" s="23" t="n">
        <v>62</v>
      </c>
      <c r="M56" s="23" t="n">
        <v>1</v>
      </c>
      <c r="N56" s="23" t="n">
        <v>3</v>
      </c>
      <c r="O56" s="23" t="n">
        <v>1</v>
      </c>
      <c r="P56" s="23" t="n">
        <v>1</v>
      </c>
      <c r="Q56" s="24" t="n">
        <v>46.1</v>
      </c>
      <c r="R56" s="22" t="n">
        <v>336</v>
      </c>
      <c r="S56" s="23" t="n">
        <v>6</v>
      </c>
      <c r="T56" s="23" t="n">
        <v>17</v>
      </c>
      <c r="U56" s="23" t="n">
        <v>13</v>
      </c>
      <c r="V56" s="23" t="n">
        <v>21</v>
      </c>
      <c r="W56" s="23" t="n">
        <v>28</v>
      </c>
      <c r="X56" s="23" t="n">
        <v>33</v>
      </c>
      <c r="Y56" s="23" t="n">
        <v>54</v>
      </c>
      <c r="Z56" s="23" t="n">
        <v>60</v>
      </c>
      <c r="AA56" s="23" t="n">
        <v>62</v>
      </c>
      <c r="AB56" s="23" t="n">
        <v>39</v>
      </c>
      <c r="AC56" s="23" t="n">
        <v>1</v>
      </c>
      <c r="AD56" s="23" t="n">
        <v>1</v>
      </c>
      <c r="AE56" s="23" t="n">
        <v>1</v>
      </c>
      <c r="AF56" s="23" t="n">
        <v>0</v>
      </c>
      <c r="AG56" s="24" t="n">
        <v>46.9</v>
      </c>
      <c r="AH56" s="22" t="n">
        <v>205</v>
      </c>
      <c r="AI56" s="23" t="n">
        <v>4</v>
      </c>
      <c r="AJ56" s="23" t="n">
        <v>11</v>
      </c>
      <c r="AK56" s="23" t="n">
        <v>16</v>
      </c>
      <c r="AL56" s="23" t="n">
        <v>21</v>
      </c>
      <c r="AM56" s="23" t="n">
        <v>15</v>
      </c>
      <c r="AN56" s="23" t="n">
        <v>27</v>
      </c>
      <c r="AO56" s="23" t="n">
        <v>24</v>
      </c>
      <c r="AP56" s="23" t="n">
        <v>34</v>
      </c>
      <c r="AQ56" s="23" t="n">
        <v>27</v>
      </c>
      <c r="AR56" s="23" t="n">
        <v>23</v>
      </c>
      <c r="AS56" s="23" t="n">
        <v>0</v>
      </c>
      <c r="AT56" s="23" t="n">
        <v>2</v>
      </c>
      <c r="AU56" s="23" t="n">
        <v>0</v>
      </c>
      <c r="AV56" s="23" t="n">
        <v>1</v>
      </c>
      <c r="AW56" s="24" t="n">
        <v>44.8</v>
      </c>
    </row>
    <row r="57" s="27" customFormat="true" ht="13.5" hidden="false" customHeight="true" outlineLevel="0" collapsed="false">
      <c r="A57" s="26" t="s">
        <v>24</v>
      </c>
      <c r="B57" s="22" t="n">
        <v>71</v>
      </c>
      <c r="C57" s="23" t="n">
        <v>1</v>
      </c>
      <c r="D57" s="23" t="n">
        <v>5</v>
      </c>
      <c r="E57" s="23" t="n">
        <v>4</v>
      </c>
      <c r="F57" s="23" t="n">
        <v>7</v>
      </c>
      <c r="G57" s="23" t="n">
        <v>6</v>
      </c>
      <c r="H57" s="23" t="n">
        <v>12</v>
      </c>
      <c r="I57" s="23" t="n">
        <v>10</v>
      </c>
      <c r="J57" s="23" t="n">
        <v>16</v>
      </c>
      <c r="K57" s="23" t="n">
        <v>5</v>
      </c>
      <c r="L57" s="23" t="n">
        <v>5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43.2</v>
      </c>
      <c r="R57" s="22" t="n">
        <v>45</v>
      </c>
      <c r="S57" s="23" t="n">
        <v>1</v>
      </c>
      <c r="T57" s="23" t="n">
        <v>3</v>
      </c>
      <c r="U57" s="23" t="n">
        <v>0</v>
      </c>
      <c r="V57" s="23" t="n">
        <v>3</v>
      </c>
      <c r="W57" s="23" t="n">
        <v>3</v>
      </c>
      <c r="X57" s="23" t="n">
        <v>7</v>
      </c>
      <c r="Y57" s="23" t="n">
        <v>7</v>
      </c>
      <c r="Z57" s="23" t="n">
        <v>12</v>
      </c>
      <c r="AA57" s="23" t="n">
        <v>4</v>
      </c>
      <c r="AB57" s="23" t="n">
        <v>5</v>
      </c>
      <c r="AC57" s="23" t="n">
        <v>0</v>
      </c>
      <c r="AD57" s="23" t="n">
        <v>0</v>
      </c>
      <c r="AE57" s="23" t="n">
        <v>0</v>
      </c>
      <c r="AF57" s="23" t="n">
        <v>0</v>
      </c>
      <c r="AG57" s="24" t="n">
        <v>45.9</v>
      </c>
      <c r="AH57" s="22" t="n">
        <v>26</v>
      </c>
      <c r="AI57" s="23" t="n">
        <v>0</v>
      </c>
      <c r="AJ57" s="23" t="n">
        <v>2</v>
      </c>
      <c r="AK57" s="23" t="n">
        <v>4</v>
      </c>
      <c r="AL57" s="23" t="n">
        <v>4</v>
      </c>
      <c r="AM57" s="23" t="n">
        <v>3</v>
      </c>
      <c r="AN57" s="23" t="n">
        <v>5</v>
      </c>
      <c r="AO57" s="23" t="n">
        <v>3</v>
      </c>
      <c r="AP57" s="23" t="n">
        <v>4</v>
      </c>
      <c r="AQ57" s="23" t="n">
        <v>1</v>
      </c>
      <c r="AR57" s="23" t="n">
        <v>0</v>
      </c>
      <c r="AS57" s="23" t="n">
        <v>0</v>
      </c>
      <c r="AT57" s="23" t="n">
        <v>0</v>
      </c>
      <c r="AU57" s="23" t="n">
        <v>0</v>
      </c>
      <c r="AV57" s="23" t="n">
        <v>0</v>
      </c>
      <c r="AW57" s="24" t="n">
        <v>38.5</v>
      </c>
    </row>
    <row r="58" s="27" customFormat="true" ht="13.5" hidden="false" customHeight="true" outlineLevel="0" collapsed="false">
      <c r="A58" s="26" t="s">
        <v>25</v>
      </c>
      <c r="B58" s="22" t="n">
        <v>24</v>
      </c>
      <c r="C58" s="23" t="n">
        <v>1</v>
      </c>
      <c r="D58" s="23" t="n">
        <v>1</v>
      </c>
      <c r="E58" s="23" t="n">
        <v>0</v>
      </c>
      <c r="F58" s="23" t="n">
        <v>2</v>
      </c>
      <c r="G58" s="23" t="n">
        <v>1</v>
      </c>
      <c r="H58" s="23" t="n">
        <v>3</v>
      </c>
      <c r="I58" s="23" t="n">
        <v>6</v>
      </c>
      <c r="J58" s="23" t="n">
        <v>4</v>
      </c>
      <c r="K58" s="23" t="n">
        <v>3</v>
      </c>
      <c r="L58" s="23" t="n">
        <v>3</v>
      </c>
      <c r="M58" s="23" t="n">
        <v>0</v>
      </c>
      <c r="N58" s="23" t="n">
        <v>0</v>
      </c>
      <c r="O58" s="23" t="n">
        <v>0</v>
      </c>
      <c r="P58" s="23" t="n">
        <v>0</v>
      </c>
      <c r="Q58" s="24" t="n">
        <v>46.8</v>
      </c>
      <c r="R58" s="22" t="n">
        <v>12</v>
      </c>
      <c r="S58" s="23" t="n">
        <v>0</v>
      </c>
      <c r="T58" s="23" t="n">
        <v>1</v>
      </c>
      <c r="U58" s="23" t="n">
        <v>0</v>
      </c>
      <c r="V58" s="23" t="n">
        <v>2</v>
      </c>
      <c r="W58" s="23" t="n">
        <v>0</v>
      </c>
      <c r="X58" s="23" t="n">
        <v>1</v>
      </c>
      <c r="Y58" s="23" t="n">
        <v>4</v>
      </c>
      <c r="Z58" s="23" t="n">
        <v>2</v>
      </c>
      <c r="AA58" s="23" t="n">
        <v>1</v>
      </c>
      <c r="AB58" s="23" t="n">
        <v>1</v>
      </c>
      <c r="AC58" s="23" t="n">
        <v>0</v>
      </c>
      <c r="AD58" s="23" t="n">
        <v>0</v>
      </c>
      <c r="AE58" s="23" t="n">
        <v>0</v>
      </c>
      <c r="AF58" s="23" t="n">
        <v>0</v>
      </c>
      <c r="AG58" s="24" t="n">
        <v>45.7</v>
      </c>
      <c r="AH58" s="22" t="n">
        <v>12</v>
      </c>
      <c r="AI58" s="23" t="n">
        <v>1</v>
      </c>
      <c r="AJ58" s="23" t="n">
        <v>0</v>
      </c>
      <c r="AK58" s="23" t="n">
        <v>0</v>
      </c>
      <c r="AL58" s="23" t="n">
        <v>0</v>
      </c>
      <c r="AM58" s="23" t="n">
        <v>1</v>
      </c>
      <c r="AN58" s="23" t="n">
        <v>2</v>
      </c>
      <c r="AO58" s="23" t="n">
        <v>2</v>
      </c>
      <c r="AP58" s="23" t="n">
        <v>2</v>
      </c>
      <c r="AQ58" s="23" t="n">
        <v>2</v>
      </c>
      <c r="AR58" s="23" t="n">
        <v>2</v>
      </c>
      <c r="AS58" s="23" t="n">
        <v>0</v>
      </c>
      <c r="AT58" s="23" t="n">
        <v>0</v>
      </c>
      <c r="AU58" s="23" t="n">
        <v>0</v>
      </c>
      <c r="AV58" s="23" t="n">
        <v>0</v>
      </c>
      <c r="AW58" s="24" t="n">
        <v>47.8</v>
      </c>
    </row>
    <row r="59" customFormat="false" ht="13.5" hidden="false" customHeight="true" outlineLevel="0" collapsed="false">
      <c r="A59" s="26" t="s">
        <v>26</v>
      </c>
      <c r="B59" s="22" t="n">
        <v>12</v>
      </c>
      <c r="C59" s="23" t="n">
        <v>0</v>
      </c>
      <c r="D59" s="23" t="n">
        <v>0</v>
      </c>
      <c r="E59" s="23" t="n">
        <v>2</v>
      </c>
      <c r="F59" s="23" t="n">
        <v>0</v>
      </c>
      <c r="G59" s="23" t="n">
        <v>1</v>
      </c>
      <c r="H59" s="23" t="n">
        <v>0</v>
      </c>
      <c r="I59" s="23" t="n">
        <v>4</v>
      </c>
      <c r="J59" s="23" t="n">
        <v>1</v>
      </c>
      <c r="K59" s="23" t="n">
        <v>4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4" t="n">
        <v>46.6</v>
      </c>
      <c r="R59" s="22" t="n">
        <v>8</v>
      </c>
      <c r="S59" s="23" t="n">
        <v>0</v>
      </c>
      <c r="T59" s="23" t="n">
        <v>0</v>
      </c>
      <c r="U59" s="23" t="n">
        <v>1</v>
      </c>
      <c r="V59" s="23" t="n">
        <v>0</v>
      </c>
      <c r="W59" s="23" t="n">
        <v>1</v>
      </c>
      <c r="X59" s="23" t="n">
        <v>0</v>
      </c>
      <c r="Y59" s="23" t="n">
        <v>3</v>
      </c>
      <c r="Z59" s="23" t="n">
        <v>1</v>
      </c>
      <c r="AA59" s="23" t="n">
        <v>2</v>
      </c>
      <c r="AB59" s="23" t="n">
        <v>0</v>
      </c>
      <c r="AC59" s="23" t="n">
        <v>0</v>
      </c>
      <c r="AD59" s="23" t="n">
        <v>0</v>
      </c>
      <c r="AE59" s="23" t="n">
        <v>0</v>
      </c>
      <c r="AF59" s="23" t="n">
        <v>0</v>
      </c>
      <c r="AG59" s="24" t="n">
        <v>46.5</v>
      </c>
      <c r="AH59" s="22" t="n">
        <v>4</v>
      </c>
      <c r="AI59" s="23" t="n">
        <v>0</v>
      </c>
      <c r="AJ59" s="23" t="n">
        <v>0</v>
      </c>
      <c r="AK59" s="23" t="n">
        <v>1</v>
      </c>
      <c r="AL59" s="23" t="n">
        <v>0</v>
      </c>
      <c r="AM59" s="23" t="n">
        <v>0</v>
      </c>
      <c r="AN59" s="23" t="n">
        <v>0</v>
      </c>
      <c r="AO59" s="23" t="n">
        <v>1</v>
      </c>
      <c r="AP59" s="23" t="n">
        <v>0</v>
      </c>
      <c r="AQ59" s="23" t="n">
        <v>2</v>
      </c>
      <c r="AR59" s="23" t="n">
        <v>0</v>
      </c>
      <c r="AS59" s="23" t="n">
        <v>0</v>
      </c>
      <c r="AT59" s="23" t="n">
        <v>0</v>
      </c>
      <c r="AU59" s="23" t="n">
        <v>0</v>
      </c>
      <c r="AV59" s="23" t="n">
        <v>0</v>
      </c>
      <c r="AW59" s="24" t="n">
        <v>46.8</v>
      </c>
    </row>
    <row r="60" s="27" customFormat="true" ht="13.5" hidden="false" customHeight="true" outlineLevel="0" collapsed="false">
      <c r="A60" s="26" t="s">
        <v>27</v>
      </c>
      <c r="B60" s="22" t="n">
        <v>8</v>
      </c>
      <c r="C60" s="23" t="n">
        <v>0</v>
      </c>
      <c r="D60" s="23" t="n">
        <v>0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4</v>
      </c>
      <c r="K60" s="23" t="n">
        <v>4</v>
      </c>
      <c r="L60" s="23" t="n">
        <v>0</v>
      </c>
      <c r="M60" s="23" t="n">
        <v>0</v>
      </c>
      <c r="N60" s="23" t="n">
        <v>0</v>
      </c>
      <c r="O60" s="23" t="n">
        <v>0</v>
      </c>
      <c r="P60" s="23" t="n">
        <v>0</v>
      </c>
      <c r="Q60" s="24" t="n">
        <v>54.6</v>
      </c>
      <c r="R60" s="22" t="n">
        <v>6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0</v>
      </c>
      <c r="Y60" s="23" t="n">
        <v>0</v>
      </c>
      <c r="Z60" s="23" t="n">
        <v>3</v>
      </c>
      <c r="AA60" s="23" t="n">
        <v>3</v>
      </c>
      <c r="AB60" s="23" t="n">
        <v>0</v>
      </c>
      <c r="AC60" s="23" t="n">
        <v>0</v>
      </c>
      <c r="AD60" s="23" t="n">
        <v>0</v>
      </c>
      <c r="AE60" s="23" t="n">
        <v>0</v>
      </c>
      <c r="AF60" s="23" t="n">
        <v>0</v>
      </c>
      <c r="AG60" s="24" t="n">
        <v>54.5</v>
      </c>
      <c r="AH60" s="22" t="n">
        <v>2</v>
      </c>
      <c r="AI60" s="23" t="n">
        <v>0</v>
      </c>
      <c r="AJ60" s="23" t="n">
        <v>0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1</v>
      </c>
      <c r="AQ60" s="23" t="n">
        <v>1</v>
      </c>
      <c r="AR60" s="23" t="n">
        <v>0</v>
      </c>
      <c r="AS60" s="23" t="n">
        <v>0</v>
      </c>
      <c r="AT60" s="23" t="n">
        <v>0</v>
      </c>
      <c r="AU60" s="23" t="n">
        <v>0</v>
      </c>
      <c r="AV60" s="23" t="n">
        <v>0</v>
      </c>
      <c r="AW60" s="24" t="n">
        <v>55</v>
      </c>
    </row>
    <row r="61" s="27" customFormat="true" ht="13.5" hidden="false" customHeight="true" outlineLevel="0" collapsed="false">
      <c r="A61" s="26" t="s">
        <v>28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0</v>
      </c>
      <c r="R61" s="22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4" t="n">
        <v>0</v>
      </c>
      <c r="AH61" s="22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0</v>
      </c>
    </row>
    <row r="62" s="27" customFormat="true" ht="13.5" hidden="false" customHeight="true" outlineLevel="0" collapsed="false">
      <c r="A62" s="26" t="s">
        <v>29</v>
      </c>
      <c r="B62" s="22" t="n">
        <v>140</v>
      </c>
      <c r="C62" s="23" t="n">
        <v>2</v>
      </c>
      <c r="D62" s="23" t="n">
        <v>5</v>
      </c>
      <c r="E62" s="23" t="n">
        <v>10</v>
      </c>
      <c r="F62" s="23" t="n">
        <v>12</v>
      </c>
      <c r="G62" s="23" t="n">
        <v>9</v>
      </c>
      <c r="H62" s="23" t="n">
        <v>16</v>
      </c>
      <c r="I62" s="23" t="n">
        <v>20</v>
      </c>
      <c r="J62" s="23" t="n">
        <v>24</v>
      </c>
      <c r="K62" s="23" t="n">
        <v>28</v>
      </c>
      <c r="L62" s="23" t="n">
        <v>13</v>
      </c>
      <c r="M62" s="23" t="n">
        <v>0</v>
      </c>
      <c r="N62" s="23" t="n">
        <v>1</v>
      </c>
      <c r="O62" s="23" t="n">
        <v>0</v>
      </c>
      <c r="P62" s="23" t="n">
        <v>0</v>
      </c>
      <c r="Q62" s="24" t="n">
        <v>46.4</v>
      </c>
      <c r="R62" s="22" t="n">
        <v>93</v>
      </c>
      <c r="S62" s="23" t="n">
        <v>2</v>
      </c>
      <c r="T62" s="23" t="n">
        <v>5</v>
      </c>
      <c r="U62" s="23" t="n">
        <v>5</v>
      </c>
      <c r="V62" s="23" t="n">
        <v>6</v>
      </c>
      <c r="W62" s="23" t="n">
        <v>5</v>
      </c>
      <c r="X62" s="23" t="n">
        <v>9</v>
      </c>
      <c r="Y62" s="23" t="n">
        <v>16</v>
      </c>
      <c r="Z62" s="23" t="n">
        <v>18</v>
      </c>
      <c r="AA62" s="23" t="n">
        <v>20</v>
      </c>
      <c r="AB62" s="23" t="n">
        <v>6</v>
      </c>
      <c r="AC62" s="23" t="n">
        <v>0</v>
      </c>
      <c r="AD62" s="23" t="n">
        <v>1</v>
      </c>
      <c r="AE62" s="23" t="n">
        <v>0</v>
      </c>
      <c r="AF62" s="23" t="n">
        <v>0</v>
      </c>
      <c r="AG62" s="24" t="n">
        <v>46.6</v>
      </c>
      <c r="AH62" s="22" t="n">
        <v>47</v>
      </c>
      <c r="AI62" s="23" t="n">
        <v>0</v>
      </c>
      <c r="AJ62" s="23" t="n">
        <v>0</v>
      </c>
      <c r="AK62" s="23" t="n">
        <v>5</v>
      </c>
      <c r="AL62" s="23" t="n">
        <v>6</v>
      </c>
      <c r="AM62" s="23" t="n">
        <v>4</v>
      </c>
      <c r="AN62" s="23" t="n">
        <v>7</v>
      </c>
      <c r="AO62" s="23" t="n">
        <v>4</v>
      </c>
      <c r="AP62" s="23" t="n">
        <v>6</v>
      </c>
      <c r="AQ62" s="23" t="n">
        <v>8</v>
      </c>
      <c r="AR62" s="23" t="n">
        <v>7</v>
      </c>
      <c r="AS62" s="23" t="n">
        <v>0</v>
      </c>
      <c r="AT62" s="23" t="n">
        <v>0</v>
      </c>
      <c r="AU62" s="23" t="n">
        <v>0</v>
      </c>
      <c r="AV62" s="23" t="n">
        <v>0</v>
      </c>
      <c r="AW62" s="24" t="n">
        <v>46</v>
      </c>
    </row>
    <row r="63" s="27" customFormat="true" ht="13.5" hidden="false" customHeight="true" outlineLevel="0" collapsed="false">
      <c r="A63" s="26" t="s">
        <v>30</v>
      </c>
      <c r="B63" s="22" t="n">
        <v>116</v>
      </c>
      <c r="C63" s="23" t="n">
        <v>1</v>
      </c>
      <c r="D63" s="23" t="n">
        <v>9</v>
      </c>
      <c r="E63" s="23" t="n">
        <v>8</v>
      </c>
      <c r="F63" s="23" t="n">
        <v>9</v>
      </c>
      <c r="G63" s="23" t="n">
        <v>8</v>
      </c>
      <c r="H63" s="23" t="n">
        <v>12</v>
      </c>
      <c r="I63" s="23" t="n">
        <v>14</v>
      </c>
      <c r="J63" s="23" t="n">
        <v>16</v>
      </c>
      <c r="K63" s="23" t="n">
        <v>19</v>
      </c>
      <c r="L63" s="23" t="n">
        <v>18</v>
      </c>
      <c r="M63" s="23" t="n">
        <v>1</v>
      </c>
      <c r="N63" s="23" t="n">
        <v>0</v>
      </c>
      <c r="O63" s="23" t="n">
        <v>1</v>
      </c>
      <c r="P63" s="23" t="n">
        <v>0</v>
      </c>
      <c r="Q63" s="24" t="n">
        <v>46</v>
      </c>
      <c r="R63" s="22" t="n">
        <v>64</v>
      </c>
      <c r="S63" s="23" t="n">
        <v>0</v>
      </c>
      <c r="T63" s="23" t="n">
        <v>4</v>
      </c>
      <c r="U63" s="23" t="n">
        <v>5</v>
      </c>
      <c r="V63" s="23" t="n">
        <v>5</v>
      </c>
      <c r="W63" s="23" t="n">
        <v>6</v>
      </c>
      <c r="X63" s="23" t="n">
        <v>4</v>
      </c>
      <c r="Y63" s="23" t="n">
        <v>9</v>
      </c>
      <c r="Z63" s="23" t="n">
        <v>7</v>
      </c>
      <c r="AA63" s="23" t="n">
        <v>11</v>
      </c>
      <c r="AB63" s="23" t="n">
        <v>11</v>
      </c>
      <c r="AC63" s="23" t="n">
        <v>1</v>
      </c>
      <c r="AD63" s="23" t="n">
        <v>0</v>
      </c>
      <c r="AE63" s="23" t="n">
        <v>1</v>
      </c>
      <c r="AF63" s="23" t="n">
        <v>0</v>
      </c>
      <c r="AG63" s="24" t="n">
        <v>47.2</v>
      </c>
      <c r="AH63" s="22" t="n">
        <v>52</v>
      </c>
      <c r="AI63" s="23" t="n">
        <v>1</v>
      </c>
      <c r="AJ63" s="23" t="n">
        <v>5</v>
      </c>
      <c r="AK63" s="23" t="n">
        <v>3</v>
      </c>
      <c r="AL63" s="23" t="n">
        <v>4</v>
      </c>
      <c r="AM63" s="23" t="n">
        <v>2</v>
      </c>
      <c r="AN63" s="23" t="n">
        <v>8</v>
      </c>
      <c r="AO63" s="23" t="n">
        <v>5</v>
      </c>
      <c r="AP63" s="23" t="n">
        <v>9</v>
      </c>
      <c r="AQ63" s="23" t="n">
        <v>8</v>
      </c>
      <c r="AR63" s="23" t="n">
        <v>7</v>
      </c>
      <c r="AS63" s="23" t="n">
        <v>0</v>
      </c>
      <c r="AT63" s="23" t="n">
        <v>0</v>
      </c>
      <c r="AU63" s="23" t="n">
        <v>0</v>
      </c>
      <c r="AV63" s="23" t="n">
        <v>0</v>
      </c>
      <c r="AW63" s="24" t="n">
        <v>44.6</v>
      </c>
    </row>
    <row r="64" s="27" customFormat="true" ht="13.5" hidden="false" customHeight="true" outlineLevel="0" collapsed="false">
      <c r="A64" s="26" t="s">
        <v>31</v>
      </c>
      <c r="B64" s="22" t="n">
        <v>34</v>
      </c>
      <c r="C64" s="23" t="n">
        <v>1</v>
      </c>
      <c r="D64" s="23" t="n">
        <v>2</v>
      </c>
      <c r="E64" s="23" t="n">
        <v>1</v>
      </c>
      <c r="F64" s="23" t="n">
        <v>2</v>
      </c>
      <c r="G64" s="23" t="n">
        <v>3</v>
      </c>
      <c r="H64" s="23" t="n">
        <v>4</v>
      </c>
      <c r="I64" s="23" t="n">
        <v>5</v>
      </c>
      <c r="J64" s="23" t="n">
        <v>6</v>
      </c>
      <c r="K64" s="23" t="n">
        <v>6</v>
      </c>
      <c r="L64" s="23" t="n">
        <v>4</v>
      </c>
      <c r="M64" s="23" t="n">
        <v>0</v>
      </c>
      <c r="N64" s="23" t="n">
        <v>0</v>
      </c>
      <c r="O64" s="23" t="n">
        <v>0</v>
      </c>
      <c r="P64" s="23" t="n">
        <v>0</v>
      </c>
      <c r="Q64" s="24" t="n">
        <v>46</v>
      </c>
      <c r="R64" s="22" t="n">
        <v>22</v>
      </c>
      <c r="S64" s="23" t="n">
        <v>1</v>
      </c>
      <c r="T64" s="23" t="n">
        <v>0</v>
      </c>
      <c r="U64" s="23" t="n">
        <v>0</v>
      </c>
      <c r="V64" s="23" t="n">
        <v>1</v>
      </c>
      <c r="W64" s="23" t="n">
        <v>3</v>
      </c>
      <c r="X64" s="23" t="n">
        <v>2</v>
      </c>
      <c r="Y64" s="23" t="n">
        <v>3</v>
      </c>
      <c r="Z64" s="23" t="n">
        <v>4</v>
      </c>
      <c r="AA64" s="23" t="n">
        <v>5</v>
      </c>
      <c r="AB64" s="23" t="n">
        <v>3</v>
      </c>
      <c r="AC64" s="23" t="n">
        <v>0</v>
      </c>
      <c r="AD64" s="23" t="n">
        <v>0</v>
      </c>
      <c r="AE64" s="23" t="n">
        <v>0</v>
      </c>
      <c r="AF64" s="23" t="n">
        <v>0</v>
      </c>
      <c r="AG64" s="24" t="n">
        <v>48.5</v>
      </c>
      <c r="AH64" s="22" t="n">
        <v>12</v>
      </c>
      <c r="AI64" s="23" t="n">
        <v>0</v>
      </c>
      <c r="AJ64" s="23" t="n">
        <v>2</v>
      </c>
      <c r="AK64" s="23" t="n">
        <v>1</v>
      </c>
      <c r="AL64" s="23" t="n">
        <v>1</v>
      </c>
      <c r="AM64" s="23" t="n">
        <v>0</v>
      </c>
      <c r="AN64" s="23" t="n">
        <v>2</v>
      </c>
      <c r="AO64" s="23" t="n">
        <v>2</v>
      </c>
      <c r="AP64" s="23" t="n">
        <v>2</v>
      </c>
      <c r="AQ64" s="23" t="n">
        <v>1</v>
      </c>
      <c r="AR64" s="23" t="n">
        <v>1</v>
      </c>
      <c r="AS64" s="23" t="n">
        <v>0</v>
      </c>
      <c r="AT64" s="23" t="n">
        <v>0</v>
      </c>
      <c r="AU64" s="23" t="n">
        <v>0</v>
      </c>
      <c r="AV64" s="23" t="n">
        <v>0</v>
      </c>
      <c r="AW64" s="24" t="n">
        <v>41.4</v>
      </c>
    </row>
    <row r="65" s="27" customFormat="true" ht="13.5" hidden="false" customHeight="true" outlineLevel="0" collapsed="false">
      <c r="A65" s="26" t="s">
        <v>32</v>
      </c>
      <c r="B65" s="22" t="n">
        <v>136</v>
      </c>
      <c r="C65" s="23" t="n">
        <v>4</v>
      </c>
      <c r="D65" s="23" t="n">
        <v>6</v>
      </c>
      <c r="E65" s="23" t="n">
        <v>4</v>
      </c>
      <c r="F65" s="23" t="n">
        <v>10</v>
      </c>
      <c r="G65" s="23" t="n">
        <v>15</v>
      </c>
      <c r="H65" s="23" t="n">
        <v>13</v>
      </c>
      <c r="I65" s="23" t="n">
        <v>19</v>
      </c>
      <c r="J65" s="23" t="n">
        <v>23</v>
      </c>
      <c r="K65" s="23" t="n">
        <v>20</v>
      </c>
      <c r="L65" s="23" t="n">
        <v>19</v>
      </c>
      <c r="M65" s="23" t="n">
        <v>0</v>
      </c>
      <c r="N65" s="23" t="n">
        <v>2</v>
      </c>
      <c r="O65" s="23" t="n">
        <v>0</v>
      </c>
      <c r="P65" s="23" t="n">
        <v>1</v>
      </c>
      <c r="Q65" s="24" t="n">
        <v>46.8</v>
      </c>
      <c r="R65" s="22" t="n">
        <v>86</v>
      </c>
      <c r="S65" s="23" t="n">
        <v>2</v>
      </c>
      <c r="T65" s="23" t="n">
        <v>4</v>
      </c>
      <c r="U65" s="23" t="n">
        <v>2</v>
      </c>
      <c r="V65" s="23" t="n">
        <v>4</v>
      </c>
      <c r="W65" s="23" t="n">
        <v>10</v>
      </c>
      <c r="X65" s="23" t="n">
        <v>10</v>
      </c>
      <c r="Y65" s="23" t="n">
        <v>12</v>
      </c>
      <c r="Z65" s="23" t="n">
        <v>13</v>
      </c>
      <c r="AA65" s="23" t="n">
        <v>16</v>
      </c>
      <c r="AB65" s="23" t="n">
        <v>13</v>
      </c>
      <c r="AC65" s="23" t="n">
        <v>0</v>
      </c>
      <c r="AD65" s="23" t="n">
        <v>0</v>
      </c>
      <c r="AE65" s="23" t="n">
        <v>0</v>
      </c>
      <c r="AF65" s="23" t="n">
        <v>0</v>
      </c>
      <c r="AG65" s="24" t="n">
        <v>47</v>
      </c>
      <c r="AH65" s="22" t="n">
        <v>50</v>
      </c>
      <c r="AI65" s="23" t="n">
        <v>2</v>
      </c>
      <c r="AJ65" s="23" t="n">
        <v>2</v>
      </c>
      <c r="AK65" s="23" t="n">
        <v>2</v>
      </c>
      <c r="AL65" s="23" t="n">
        <v>6</v>
      </c>
      <c r="AM65" s="23" t="n">
        <v>5</v>
      </c>
      <c r="AN65" s="23" t="n">
        <v>3</v>
      </c>
      <c r="AO65" s="23" t="n">
        <v>7</v>
      </c>
      <c r="AP65" s="23" t="n">
        <v>10</v>
      </c>
      <c r="AQ65" s="23" t="n">
        <v>4</v>
      </c>
      <c r="AR65" s="23" t="n">
        <v>6</v>
      </c>
      <c r="AS65" s="23" t="n">
        <v>0</v>
      </c>
      <c r="AT65" s="23" t="n">
        <v>2</v>
      </c>
      <c r="AU65" s="23" t="n">
        <v>0</v>
      </c>
      <c r="AV65" s="23" t="n">
        <v>1</v>
      </c>
      <c r="AW65" s="24" t="n">
        <v>46.5</v>
      </c>
    </row>
    <row r="66" s="27" customFormat="true" ht="21.75" hidden="false" customHeight="true" outlineLevel="0" collapsed="false">
      <c r="A66" s="21" t="s">
        <v>38</v>
      </c>
      <c r="B66" s="22" t="n">
        <v>23362</v>
      </c>
      <c r="C66" s="23" t="n">
        <v>349</v>
      </c>
      <c r="D66" s="23" t="n">
        <v>1113</v>
      </c>
      <c r="E66" s="23" t="n">
        <v>1075</v>
      </c>
      <c r="F66" s="23" t="n">
        <v>1451</v>
      </c>
      <c r="G66" s="23" t="n">
        <v>1994</v>
      </c>
      <c r="H66" s="23" t="n">
        <v>3072</v>
      </c>
      <c r="I66" s="23" t="n">
        <v>3905</v>
      </c>
      <c r="J66" s="23" t="n">
        <v>3698</v>
      </c>
      <c r="K66" s="23" t="n">
        <v>3514</v>
      </c>
      <c r="L66" s="23" t="n">
        <v>2982</v>
      </c>
      <c r="M66" s="23" t="n">
        <v>108</v>
      </c>
      <c r="N66" s="23" t="n">
        <v>44</v>
      </c>
      <c r="O66" s="23" t="n">
        <v>23</v>
      </c>
      <c r="P66" s="23" t="n">
        <v>34</v>
      </c>
      <c r="Q66" s="24" t="n">
        <v>46.4</v>
      </c>
      <c r="R66" s="22" t="n">
        <v>14606</v>
      </c>
      <c r="S66" s="23" t="n">
        <v>207</v>
      </c>
      <c r="T66" s="23" t="n">
        <v>615</v>
      </c>
      <c r="U66" s="23" t="n">
        <v>607</v>
      </c>
      <c r="V66" s="23" t="n">
        <v>826</v>
      </c>
      <c r="W66" s="23" t="n">
        <v>1216</v>
      </c>
      <c r="X66" s="23" t="n">
        <v>1917</v>
      </c>
      <c r="Y66" s="23" t="n">
        <v>2449</v>
      </c>
      <c r="Z66" s="23" t="n">
        <v>2386</v>
      </c>
      <c r="AA66" s="23" t="n">
        <v>2297</v>
      </c>
      <c r="AB66" s="23" t="n">
        <v>1984</v>
      </c>
      <c r="AC66" s="23" t="n">
        <v>67</v>
      </c>
      <c r="AD66" s="23" t="n">
        <v>20</v>
      </c>
      <c r="AE66" s="23" t="n">
        <v>7</v>
      </c>
      <c r="AF66" s="23" t="n">
        <v>8</v>
      </c>
      <c r="AG66" s="24" t="n">
        <v>47</v>
      </c>
      <c r="AH66" s="22" t="n">
        <v>8756</v>
      </c>
      <c r="AI66" s="23" t="n">
        <v>142</v>
      </c>
      <c r="AJ66" s="23" t="n">
        <v>498</v>
      </c>
      <c r="AK66" s="23" t="n">
        <v>468</v>
      </c>
      <c r="AL66" s="23" t="n">
        <v>625</v>
      </c>
      <c r="AM66" s="23" t="n">
        <v>778</v>
      </c>
      <c r="AN66" s="23" t="n">
        <v>1155</v>
      </c>
      <c r="AO66" s="23" t="n">
        <v>1456</v>
      </c>
      <c r="AP66" s="23" t="n">
        <v>1312</v>
      </c>
      <c r="AQ66" s="23" t="n">
        <v>1217</v>
      </c>
      <c r="AR66" s="23" t="n">
        <v>998</v>
      </c>
      <c r="AS66" s="23" t="n">
        <v>41</v>
      </c>
      <c r="AT66" s="23" t="n">
        <v>24</v>
      </c>
      <c r="AU66" s="23" t="n">
        <v>16</v>
      </c>
      <c r="AV66" s="23" t="n">
        <v>26</v>
      </c>
      <c r="AW66" s="24" t="n">
        <v>45.6</v>
      </c>
    </row>
    <row r="67" s="27" customFormat="true" ht="13.5" hidden="false" customHeight="true" outlineLevel="0" collapsed="false">
      <c r="A67" s="26" t="s">
        <v>24</v>
      </c>
      <c r="B67" s="22" t="n">
        <v>290</v>
      </c>
      <c r="C67" s="23" t="n">
        <v>6</v>
      </c>
      <c r="D67" s="23" t="n">
        <v>11</v>
      </c>
      <c r="E67" s="23" t="n">
        <v>15</v>
      </c>
      <c r="F67" s="23" t="n">
        <v>19</v>
      </c>
      <c r="G67" s="23" t="n">
        <v>23</v>
      </c>
      <c r="H67" s="23" t="n">
        <v>38</v>
      </c>
      <c r="I67" s="23" t="n">
        <v>59</v>
      </c>
      <c r="J67" s="23" t="n">
        <v>44</v>
      </c>
      <c r="K67" s="23" t="n">
        <v>46</v>
      </c>
      <c r="L67" s="23" t="n">
        <v>27</v>
      </c>
      <c r="M67" s="23" t="n">
        <v>1</v>
      </c>
      <c r="N67" s="23" t="n">
        <v>0</v>
      </c>
      <c r="O67" s="23" t="n">
        <v>0</v>
      </c>
      <c r="P67" s="23" t="n">
        <v>1</v>
      </c>
      <c r="Q67" s="24" t="n">
        <v>45.9</v>
      </c>
      <c r="R67" s="22" t="n">
        <v>166</v>
      </c>
      <c r="S67" s="23" t="n">
        <v>4</v>
      </c>
      <c r="T67" s="23" t="n">
        <v>2</v>
      </c>
      <c r="U67" s="23" t="n">
        <v>9</v>
      </c>
      <c r="V67" s="23" t="n">
        <v>12</v>
      </c>
      <c r="W67" s="23" t="n">
        <v>12</v>
      </c>
      <c r="X67" s="23" t="n">
        <v>19</v>
      </c>
      <c r="Y67" s="23" t="n">
        <v>35</v>
      </c>
      <c r="Z67" s="23" t="n">
        <v>27</v>
      </c>
      <c r="AA67" s="23" t="n">
        <v>25</v>
      </c>
      <c r="AB67" s="23" t="n">
        <v>20</v>
      </c>
      <c r="AC67" s="23" t="n">
        <v>1</v>
      </c>
      <c r="AD67" s="23" t="n">
        <v>0</v>
      </c>
      <c r="AE67" s="23" t="n">
        <v>0</v>
      </c>
      <c r="AF67" s="23" t="n">
        <v>0</v>
      </c>
      <c r="AG67" s="24" t="n">
        <v>46.6</v>
      </c>
      <c r="AH67" s="22" t="n">
        <v>124</v>
      </c>
      <c r="AI67" s="23" t="n">
        <v>2</v>
      </c>
      <c r="AJ67" s="23" t="n">
        <v>9</v>
      </c>
      <c r="AK67" s="23" t="n">
        <v>6</v>
      </c>
      <c r="AL67" s="23" t="n">
        <v>7</v>
      </c>
      <c r="AM67" s="23" t="n">
        <v>11</v>
      </c>
      <c r="AN67" s="23" t="n">
        <v>19</v>
      </c>
      <c r="AO67" s="23" t="n">
        <v>24</v>
      </c>
      <c r="AP67" s="23" t="n">
        <v>17</v>
      </c>
      <c r="AQ67" s="23" t="n">
        <v>21</v>
      </c>
      <c r="AR67" s="23" t="n">
        <v>7</v>
      </c>
      <c r="AS67" s="23" t="n">
        <v>0</v>
      </c>
      <c r="AT67" s="23" t="n">
        <v>0</v>
      </c>
      <c r="AU67" s="23" t="n">
        <v>0</v>
      </c>
      <c r="AV67" s="23" t="n">
        <v>1</v>
      </c>
      <c r="AW67" s="24" t="n">
        <v>44.8</v>
      </c>
    </row>
    <row r="68" s="27" customFormat="true" ht="13.5" hidden="false" customHeight="true" outlineLevel="0" collapsed="false">
      <c r="A68" s="26" t="s">
        <v>25</v>
      </c>
      <c r="B68" s="22" t="n">
        <v>290</v>
      </c>
      <c r="C68" s="23" t="n">
        <v>6</v>
      </c>
      <c r="D68" s="23" t="n">
        <v>19</v>
      </c>
      <c r="E68" s="23" t="n">
        <v>17</v>
      </c>
      <c r="F68" s="23" t="n">
        <v>20</v>
      </c>
      <c r="G68" s="23" t="n">
        <v>27</v>
      </c>
      <c r="H68" s="23" t="n">
        <v>42</v>
      </c>
      <c r="I68" s="23" t="n">
        <v>47</v>
      </c>
      <c r="J68" s="23" t="n">
        <v>33</v>
      </c>
      <c r="K68" s="23" t="n">
        <v>36</v>
      </c>
      <c r="L68" s="23" t="n">
        <v>38</v>
      </c>
      <c r="M68" s="23" t="n">
        <v>3</v>
      </c>
      <c r="N68" s="23" t="n">
        <v>1</v>
      </c>
      <c r="O68" s="23" t="n">
        <v>1</v>
      </c>
      <c r="P68" s="23" t="n">
        <v>0</v>
      </c>
      <c r="Q68" s="24" t="n">
        <v>45.1</v>
      </c>
      <c r="R68" s="22" t="n">
        <v>150</v>
      </c>
      <c r="S68" s="23" t="n">
        <v>4</v>
      </c>
      <c r="T68" s="23" t="n">
        <v>7</v>
      </c>
      <c r="U68" s="23" t="n">
        <v>9</v>
      </c>
      <c r="V68" s="23" t="n">
        <v>8</v>
      </c>
      <c r="W68" s="23" t="n">
        <v>12</v>
      </c>
      <c r="X68" s="23" t="n">
        <v>23</v>
      </c>
      <c r="Y68" s="23" t="n">
        <v>27</v>
      </c>
      <c r="Z68" s="23" t="n">
        <v>20</v>
      </c>
      <c r="AA68" s="23" t="n">
        <v>16</v>
      </c>
      <c r="AB68" s="23" t="n">
        <v>22</v>
      </c>
      <c r="AC68" s="23" t="n">
        <v>1</v>
      </c>
      <c r="AD68" s="23" t="n">
        <v>0</v>
      </c>
      <c r="AE68" s="23" t="n">
        <v>1</v>
      </c>
      <c r="AF68" s="23" t="n">
        <v>0</v>
      </c>
      <c r="AG68" s="24" t="n">
        <v>45.8</v>
      </c>
      <c r="AH68" s="22" t="n">
        <v>140</v>
      </c>
      <c r="AI68" s="23" t="n">
        <v>2</v>
      </c>
      <c r="AJ68" s="23" t="n">
        <v>12</v>
      </c>
      <c r="AK68" s="23" t="n">
        <v>8</v>
      </c>
      <c r="AL68" s="23" t="n">
        <v>12</v>
      </c>
      <c r="AM68" s="23" t="n">
        <v>15</v>
      </c>
      <c r="AN68" s="23" t="n">
        <v>19</v>
      </c>
      <c r="AO68" s="23" t="n">
        <v>20</v>
      </c>
      <c r="AP68" s="23" t="n">
        <v>13</v>
      </c>
      <c r="AQ68" s="23" t="n">
        <v>20</v>
      </c>
      <c r="AR68" s="23" t="n">
        <v>16</v>
      </c>
      <c r="AS68" s="23" t="n">
        <v>2</v>
      </c>
      <c r="AT68" s="23" t="n">
        <v>1</v>
      </c>
      <c r="AU68" s="23" t="n">
        <v>0</v>
      </c>
      <c r="AV68" s="23" t="n">
        <v>0</v>
      </c>
      <c r="AW68" s="24" t="n">
        <v>44.4</v>
      </c>
    </row>
    <row r="69" s="27" customFormat="true" ht="13.5" hidden="false" customHeight="true" outlineLevel="0" collapsed="false">
      <c r="A69" s="26" t="s">
        <v>26</v>
      </c>
      <c r="B69" s="22" t="n">
        <v>24</v>
      </c>
      <c r="C69" s="23" t="n">
        <v>1</v>
      </c>
      <c r="D69" s="23" t="n">
        <v>1</v>
      </c>
      <c r="E69" s="23" t="n">
        <v>0</v>
      </c>
      <c r="F69" s="23" t="n">
        <v>1</v>
      </c>
      <c r="G69" s="23" t="n">
        <v>1</v>
      </c>
      <c r="H69" s="23" t="n">
        <v>1</v>
      </c>
      <c r="I69" s="23" t="n">
        <v>3</v>
      </c>
      <c r="J69" s="23" t="n">
        <v>4</v>
      </c>
      <c r="K69" s="23" t="n">
        <v>7</v>
      </c>
      <c r="L69" s="23" t="n">
        <v>4</v>
      </c>
      <c r="M69" s="23" t="n">
        <v>1</v>
      </c>
      <c r="N69" s="23" t="n">
        <v>0</v>
      </c>
      <c r="O69" s="23" t="n">
        <v>0</v>
      </c>
      <c r="P69" s="23" t="n">
        <v>0</v>
      </c>
      <c r="Q69" s="24" t="n">
        <v>50.2</v>
      </c>
      <c r="R69" s="22" t="n">
        <v>19</v>
      </c>
      <c r="S69" s="23" t="n">
        <v>1</v>
      </c>
      <c r="T69" s="23" t="n">
        <v>0</v>
      </c>
      <c r="U69" s="23" t="n">
        <v>0</v>
      </c>
      <c r="V69" s="23" t="n">
        <v>1</v>
      </c>
      <c r="W69" s="23" t="n">
        <v>1</v>
      </c>
      <c r="X69" s="23" t="n">
        <v>0</v>
      </c>
      <c r="Y69" s="23" t="n">
        <v>3</v>
      </c>
      <c r="Z69" s="23" t="n">
        <v>2</v>
      </c>
      <c r="AA69" s="23" t="n">
        <v>7</v>
      </c>
      <c r="AB69" s="23" t="n">
        <v>3</v>
      </c>
      <c r="AC69" s="23" t="n">
        <v>1</v>
      </c>
      <c r="AD69" s="23" t="n">
        <v>0</v>
      </c>
      <c r="AE69" s="23" t="n">
        <v>0</v>
      </c>
      <c r="AF69" s="23" t="n">
        <v>0</v>
      </c>
      <c r="AG69" s="24" t="n">
        <v>51.5</v>
      </c>
      <c r="AH69" s="22" t="n">
        <v>5</v>
      </c>
      <c r="AI69" s="23" t="n">
        <v>0</v>
      </c>
      <c r="AJ69" s="23" t="n">
        <v>1</v>
      </c>
      <c r="AK69" s="23" t="n">
        <v>0</v>
      </c>
      <c r="AL69" s="23" t="n">
        <v>0</v>
      </c>
      <c r="AM69" s="23" t="n">
        <v>0</v>
      </c>
      <c r="AN69" s="23" t="n">
        <v>1</v>
      </c>
      <c r="AO69" s="23" t="n">
        <v>0</v>
      </c>
      <c r="AP69" s="23" t="n">
        <v>2</v>
      </c>
      <c r="AQ69" s="23" t="n">
        <v>0</v>
      </c>
      <c r="AR69" s="23" t="n">
        <v>1</v>
      </c>
      <c r="AS69" s="23" t="n">
        <v>0</v>
      </c>
      <c r="AT69" s="23" t="n">
        <v>0</v>
      </c>
      <c r="AU69" s="23" t="n">
        <v>0</v>
      </c>
      <c r="AV69" s="23" t="n">
        <v>0</v>
      </c>
      <c r="AW69" s="24" t="n">
        <v>45.2</v>
      </c>
    </row>
    <row r="70" s="27" customFormat="true" ht="13.5" hidden="false" customHeight="true" outlineLevel="0" collapsed="false">
      <c r="A70" s="26" t="s">
        <v>27</v>
      </c>
      <c r="B70" s="22" t="n">
        <v>208</v>
      </c>
      <c r="C70" s="23" t="n">
        <v>6</v>
      </c>
      <c r="D70" s="23" t="n">
        <v>14</v>
      </c>
      <c r="E70" s="23" t="n">
        <v>6</v>
      </c>
      <c r="F70" s="23" t="n">
        <v>14</v>
      </c>
      <c r="G70" s="23" t="n">
        <v>15</v>
      </c>
      <c r="H70" s="23" t="n">
        <v>22</v>
      </c>
      <c r="I70" s="23" t="n">
        <v>34</v>
      </c>
      <c r="J70" s="23" t="n">
        <v>29</v>
      </c>
      <c r="K70" s="23" t="n">
        <v>20</v>
      </c>
      <c r="L70" s="23" t="n">
        <v>35</v>
      </c>
      <c r="M70" s="23" t="n">
        <v>5</v>
      </c>
      <c r="N70" s="23" t="n">
        <v>1</v>
      </c>
      <c r="O70" s="23" t="n">
        <v>2</v>
      </c>
      <c r="P70" s="23" t="n">
        <v>5</v>
      </c>
      <c r="Q70" s="24" t="n">
        <v>47.7</v>
      </c>
      <c r="R70" s="22" t="n">
        <v>162</v>
      </c>
      <c r="S70" s="23" t="n">
        <v>6</v>
      </c>
      <c r="T70" s="23" t="n">
        <v>14</v>
      </c>
      <c r="U70" s="23" t="n">
        <v>5</v>
      </c>
      <c r="V70" s="23" t="n">
        <v>13</v>
      </c>
      <c r="W70" s="23" t="n">
        <v>13</v>
      </c>
      <c r="X70" s="23" t="n">
        <v>18</v>
      </c>
      <c r="Y70" s="23" t="n">
        <v>27</v>
      </c>
      <c r="Z70" s="23" t="n">
        <v>21</v>
      </c>
      <c r="AA70" s="23" t="n">
        <v>15</v>
      </c>
      <c r="AB70" s="23" t="n">
        <v>23</v>
      </c>
      <c r="AC70" s="23" t="n">
        <v>5</v>
      </c>
      <c r="AD70" s="23" t="n">
        <v>0</v>
      </c>
      <c r="AE70" s="23" t="n">
        <v>1</v>
      </c>
      <c r="AF70" s="23" t="n">
        <v>1</v>
      </c>
      <c r="AG70" s="24" t="n">
        <v>45.5</v>
      </c>
      <c r="AH70" s="22" t="n">
        <v>46</v>
      </c>
      <c r="AI70" s="23" t="n">
        <v>0</v>
      </c>
      <c r="AJ70" s="23" t="n">
        <v>0</v>
      </c>
      <c r="AK70" s="23" t="n">
        <v>1</v>
      </c>
      <c r="AL70" s="23" t="n">
        <v>1</v>
      </c>
      <c r="AM70" s="23" t="n">
        <v>2</v>
      </c>
      <c r="AN70" s="23" t="n">
        <v>4</v>
      </c>
      <c r="AO70" s="23" t="n">
        <v>7</v>
      </c>
      <c r="AP70" s="23" t="n">
        <v>8</v>
      </c>
      <c r="AQ70" s="23" t="n">
        <v>5</v>
      </c>
      <c r="AR70" s="23" t="n">
        <v>12</v>
      </c>
      <c r="AS70" s="23" t="n">
        <v>0</v>
      </c>
      <c r="AT70" s="23" t="n">
        <v>1</v>
      </c>
      <c r="AU70" s="23" t="n">
        <v>1</v>
      </c>
      <c r="AV70" s="23" t="n">
        <v>4</v>
      </c>
      <c r="AW70" s="24" t="n">
        <v>55.5</v>
      </c>
    </row>
    <row r="71" s="27" customFormat="true" ht="13.5" hidden="false" customHeight="true" outlineLevel="0" collapsed="false">
      <c r="A71" s="26" t="s">
        <v>28</v>
      </c>
      <c r="B71" s="22" t="n">
        <v>2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1</v>
      </c>
      <c r="J71" s="23" t="n">
        <v>0</v>
      </c>
      <c r="K71" s="23" t="n">
        <v>1</v>
      </c>
      <c r="L71" s="23" t="n">
        <v>0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52.5</v>
      </c>
      <c r="R71" s="22" t="n">
        <v>1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1</v>
      </c>
      <c r="AB71" s="23" t="n">
        <v>0</v>
      </c>
      <c r="AC71" s="23" t="n">
        <v>0</v>
      </c>
      <c r="AD71" s="23" t="n">
        <v>0</v>
      </c>
      <c r="AE71" s="23" t="n">
        <v>0</v>
      </c>
      <c r="AF71" s="23" t="n">
        <v>0</v>
      </c>
      <c r="AG71" s="24" t="n">
        <v>58</v>
      </c>
      <c r="AH71" s="22" t="n">
        <v>1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1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4" t="n">
        <v>47</v>
      </c>
    </row>
    <row r="72" s="27" customFormat="true" ht="13.5" hidden="false" customHeight="true" outlineLevel="0" collapsed="false">
      <c r="A72" s="26" t="s">
        <v>29</v>
      </c>
      <c r="B72" s="22" t="n">
        <v>3580</v>
      </c>
      <c r="C72" s="23" t="n">
        <v>50</v>
      </c>
      <c r="D72" s="23" t="n">
        <v>179</v>
      </c>
      <c r="E72" s="23" t="n">
        <v>168</v>
      </c>
      <c r="F72" s="23" t="n">
        <v>216</v>
      </c>
      <c r="G72" s="23" t="n">
        <v>304</v>
      </c>
      <c r="H72" s="23" t="n">
        <v>493</v>
      </c>
      <c r="I72" s="23" t="n">
        <v>543</v>
      </c>
      <c r="J72" s="23" t="n">
        <v>594</v>
      </c>
      <c r="K72" s="23" t="n">
        <v>560</v>
      </c>
      <c r="L72" s="23" t="n">
        <v>450</v>
      </c>
      <c r="M72" s="23" t="n">
        <v>15</v>
      </c>
      <c r="N72" s="23" t="n">
        <v>3</v>
      </c>
      <c r="O72" s="23" t="n">
        <v>1</v>
      </c>
      <c r="P72" s="23" t="n">
        <v>4</v>
      </c>
      <c r="Q72" s="24" t="n">
        <v>46.4</v>
      </c>
      <c r="R72" s="22" t="n">
        <v>2324</v>
      </c>
      <c r="S72" s="23" t="n">
        <v>30</v>
      </c>
      <c r="T72" s="23" t="n">
        <v>109</v>
      </c>
      <c r="U72" s="23" t="n">
        <v>97</v>
      </c>
      <c r="V72" s="23" t="n">
        <v>130</v>
      </c>
      <c r="W72" s="23" t="n">
        <v>188</v>
      </c>
      <c r="X72" s="23" t="n">
        <v>312</v>
      </c>
      <c r="Y72" s="23" t="n">
        <v>350</v>
      </c>
      <c r="Z72" s="23" t="n">
        <v>399</v>
      </c>
      <c r="AA72" s="23" t="n">
        <v>387</v>
      </c>
      <c r="AB72" s="23" t="n">
        <v>310</v>
      </c>
      <c r="AC72" s="23" t="n">
        <v>10</v>
      </c>
      <c r="AD72" s="23" t="n">
        <v>0</v>
      </c>
      <c r="AE72" s="23" t="n">
        <v>0</v>
      </c>
      <c r="AF72" s="23" t="n">
        <v>2</v>
      </c>
      <c r="AG72" s="24" t="n">
        <v>46.9</v>
      </c>
      <c r="AH72" s="22" t="n">
        <v>1256</v>
      </c>
      <c r="AI72" s="23" t="n">
        <v>20</v>
      </c>
      <c r="AJ72" s="23" t="n">
        <v>70</v>
      </c>
      <c r="AK72" s="23" t="n">
        <v>71</v>
      </c>
      <c r="AL72" s="23" t="n">
        <v>86</v>
      </c>
      <c r="AM72" s="23" t="n">
        <v>116</v>
      </c>
      <c r="AN72" s="23" t="n">
        <v>181</v>
      </c>
      <c r="AO72" s="23" t="n">
        <v>193</v>
      </c>
      <c r="AP72" s="23" t="n">
        <v>195</v>
      </c>
      <c r="AQ72" s="23" t="n">
        <v>173</v>
      </c>
      <c r="AR72" s="23" t="n">
        <v>140</v>
      </c>
      <c r="AS72" s="23" t="n">
        <v>5</v>
      </c>
      <c r="AT72" s="23" t="n">
        <v>3</v>
      </c>
      <c r="AU72" s="23" t="n">
        <v>1</v>
      </c>
      <c r="AV72" s="23" t="n">
        <v>2</v>
      </c>
      <c r="AW72" s="24" t="n">
        <v>45.4</v>
      </c>
    </row>
    <row r="73" s="27" customFormat="true" ht="13.5" hidden="false" customHeight="true" outlineLevel="0" collapsed="false">
      <c r="A73" s="26" t="s">
        <v>30</v>
      </c>
      <c r="B73" s="22" t="n">
        <v>863</v>
      </c>
      <c r="C73" s="23" t="n">
        <v>17</v>
      </c>
      <c r="D73" s="23" t="n">
        <v>40</v>
      </c>
      <c r="E73" s="23" t="n">
        <v>48</v>
      </c>
      <c r="F73" s="23" t="n">
        <v>56</v>
      </c>
      <c r="G73" s="23" t="n">
        <v>78</v>
      </c>
      <c r="H73" s="23" t="n">
        <v>120</v>
      </c>
      <c r="I73" s="23" t="n">
        <v>146</v>
      </c>
      <c r="J73" s="23" t="n">
        <v>132</v>
      </c>
      <c r="K73" s="23" t="n">
        <v>117</v>
      </c>
      <c r="L73" s="23" t="n">
        <v>100</v>
      </c>
      <c r="M73" s="23" t="n">
        <v>3</v>
      </c>
      <c r="N73" s="23" t="n">
        <v>2</v>
      </c>
      <c r="O73" s="23" t="n">
        <v>2</v>
      </c>
      <c r="P73" s="23" t="n">
        <v>2</v>
      </c>
      <c r="Q73" s="24" t="n">
        <v>45.8</v>
      </c>
      <c r="R73" s="22" t="n">
        <v>516</v>
      </c>
      <c r="S73" s="23" t="n">
        <v>11</v>
      </c>
      <c r="T73" s="23" t="n">
        <v>18</v>
      </c>
      <c r="U73" s="23" t="n">
        <v>29</v>
      </c>
      <c r="V73" s="23" t="n">
        <v>34</v>
      </c>
      <c r="W73" s="23" t="n">
        <v>40</v>
      </c>
      <c r="X73" s="23" t="n">
        <v>77</v>
      </c>
      <c r="Y73" s="23" t="n">
        <v>94</v>
      </c>
      <c r="Z73" s="23" t="n">
        <v>75</v>
      </c>
      <c r="AA73" s="23" t="n">
        <v>69</v>
      </c>
      <c r="AB73" s="23" t="n">
        <v>66</v>
      </c>
      <c r="AC73" s="23" t="n">
        <v>2</v>
      </c>
      <c r="AD73" s="23" t="n">
        <v>0</v>
      </c>
      <c r="AE73" s="23" t="n">
        <v>0</v>
      </c>
      <c r="AF73" s="23" t="n">
        <v>1</v>
      </c>
      <c r="AG73" s="24" t="n">
        <v>46.1</v>
      </c>
      <c r="AH73" s="22" t="n">
        <v>347</v>
      </c>
      <c r="AI73" s="23" t="n">
        <v>6</v>
      </c>
      <c r="AJ73" s="23" t="n">
        <v>22</v>
      </c>
      <c r="AK73" s="23" t="n">
        <v>19</v>
      </c>
      <c r="AL73" s="23" t="n">
        <v>22</v>
      </c>
      <c r="AM73" s="23" t="n">
        <v>38</v>
      </c>
      <c r="AN73" s="23" t="n">
        <v>43</v>
      </c>
      <c r="AO73" s="23" t="n">
        <v>52</v>
      </c>
      <c r="AP73" s="23" t="n">
        <v>57</v>
      </c>
      <c r="AQ73" s="23" t="n">
        <v>48</v>
      </c>
      <c r="AR73" s="23" t="n">
        <v>34</v>
      </c>
      <c r="AS73" s="23" t="n">
        <v>1</v>
      </c>
      <c r="AT73" s="23" t="n">
        <v>2</v>
      </c>
      <c r="AU73" s="23" t="n">
        <v>2</v>
      </c>
      <c r="AV73" s="23" t="n">
        <v>1</v>
      </c>
      <c r="AW73" s="24" t="n">
        <v>45.3</v>
      </c>
    </row>
    <row r="74" customFormat="false" ht="13.5" hidden="false" customHeight="true" outlineLevel="0" collapsed="false">
      <c r="A74" s="26" t="s">
        <v>31</v>
      </c>
      <c r="B74" s="22" t="n">
        <v>201</v>
      </c>
      <c r="C74" s="23" t="n">
        <v>1</v>
      </c>
      <c r="D74" s="23" t="n">
        <v>3</v>
      </c>
      <c r="E74" s="23" t="n">
        <v>6</v>
      </c>
      <c r="F74" s="23" t="n">
        <v>18</v>
      </c>
      <c r="G74" s="23" t="n">
        <v>19</v>
      </c>
      <c r="H74" s="23" t="n">
        <v>26</v>
      </c>
      <c r="I74" s="23" t="n">
        <v>36</v>
      </c>
      <c r="J74" s="23" t="n">
        <v>26</v>
      </c>
      <c r="K74" s="23" t="n">
        <v>28</v>
      </c>
      <c r="L74" s="23" t="n">
        <v>29</v>
      </c>
      <c r="M74" s="23" t="n">
        <v>4</v>
      </c>
      <c r="N74" s="23" t="n">
        <v>2</v>
      </c>
      <c r="O74" s="23" t="n">
        <v>2</v>
      </c>
      <c r="P74" s="23" t="n">
        <v>1</v>
      </c>
      <c r="Q74" s="24" t="n">
        <v>48.4</v>
      </c>
      <c r="R74" s="22" t="n">
        <v>130</v>
      </c>
      <c r="S74" s="23" t="n">
        <v>1</v>
      </c>
      <c r="T74" s="23" t="n">
        <v>2</v>
      </c>
      <c r="U74" s="23" t="n">
        <v>3</v>
      </c>
      <c r="V74" s="23" t="n">
        <v>10</v>
      </c>
      <c r="W74" s="23" t="n">
        <v>13</v>
      </c>
      <c r="X74" s="23" t="n">
        <v>18</v>
      </c>
      <c r="Y74" s="23" t="n">
        <v>26</v>
      </c>
      <c r="Z74" s="23" t="n">
        <v>18</v>
      </c>
      <c r="AA74" s="23" t="n">
        <v>17</v>
      </c>
      <c r="AB74" s="23" t="n">
        <v>18</v>
      </c>
      <c r="AC74" s="23" t="n">
        <v>2</v>
      </c>
      <c r="AD74" s="23" t="n">
        <v>1</v>
      </c>
      <c r="AE74" s="23" t="n">
        <v>1</v>
      </c>
      <c r="AF74" s="23" t="n">
        <v>0</v>
      </c>
      <c r="AG74" s="24" t="n">
        <v>48</v>
      </c>
      <c r="AH74" s="22" t="n">
        <v>71</v>
      </c>
      <c r="AI74" s="23" t="n">
        <v>0</v>
      </c>
      <c r="AJ74" s="23" t="n">
        <v>1</v>
      </c>
      <c r="AK74" s="23" t="n">
        <v>3</v>
      </c>
      <c r="AL74" s="23" t="n">
        <v>8</v>
      </c>
      <c r="AM74" s="23" t="n">
        <v>6</v>
      </c>
      <c r="AN74" s="23" t="n">
        <v>8</v>
      </c>
      <c r="AO74" s="23" t="n">
        <v>10</v>
      </c>
      <c r="AP74" s="23" t="n">
        <v>8</v>
      </c>
      <c r="AQ74" s="23" t="n">
        <v>11</v>
      </c>
      <c r="AR74" s="23" t="n">
        <v>11</v>
      </c>
      <c r="AS74" s="23" t="n">
        <v>2</v>
      </c>
      <c r="AT74" s="23" t="n">
        <v>1</v>
      </c>
      <c r="AU74" s="23" t="n">
        <v>1</v>
      </c>
      <c r="AV74" s="23" t="n">
        <v>1</v>
      </c>
      <c r="AW74" s="24" t="n">
        <v>49</v>
      </c>
    </row>
    <row r="75" s="27" customFormat="true" ht="27" hidden="false" customHeight="true" outlineLevel="0" collapsed="false">
      <c r="A75" s="35" t="s">
        <v>32</v>
      </c>
      <c r="B75" s="29" t="n">
        <v>17904</v>
      </c>
      <c r="C75" s="30" t="n">
        <v>262</v>
      </c>
      <c r="D75" s="30" t="n">
        <v>846</v>
      </c>
      <c r="E75" s="30" t="n">
        <v>815</v>
      </c>
      <c r="F75" s="30" t="n">
        <v>1107</v>
      </c>
      <c r="G75" s="30" t="n">
        <v>1527</v>
      </c>
      <c r="H75" s="30" t="n">
        <v>2330</v>
      </c>
      <c r="I75" s="30" t="n">
        <v>3036</v>
      </c>
      <c r="J75" s="30" t="n">
        <v>2836</v>
      </c>
      <c r="K75" s="30" t="n">
        <v>2699</v>
      </c>
      <c r="L75" s="30" t="n">
        <v>2299</v>
      </c>
      <c r="M75" s="30" t="n">
        <v>76</v>
      </c>
      <c r="N75" s="30" t="n">
        <v>35</v>
      </c>
      <c r="O75" s="30" t="n">
        <v>15</v>
      </c>
      <c r="P75" s="30" t="n">
        <v>21</v>
      </c>
      <c r="Q75" s="31" t="n">
        <v>46.5</v>
      </c>
      <c r="R75" s="29" t="n">
        <v>11138</v>
      </c>
      <c r="S75" s="30" t="n">
        <v>150</v>
      </c>
      <c r="T75" s="30" t="n">
        <v>463</v>
      </c>
      <c r="U75" s="30" t="n">
        <v>455</v>
      </c>
      <c r="V75" s="30" t="n">
        <v>618</v>
      </c>
      <c r="W75" s="30" t="n">
        <v>937</v>
      </c>
      <c r="X75" s="30" t="n">
        <v>1450</v>
      </c>
      <c r="Y75" s="30" t="n">
        <v>1887</v>
      </c>
      <c r="Z75" s="30" t="n">
        <v>1824</v>
      </c>
      <c r="AA75" s="30" t="n">
        <v>1760</v>
      </c>
      <c r="AB75" s="30" t="n">
        <v>1522</v>
      </c>
      <c r="AC75" s="30" t="n">
        <v>45</v>
      </c>
      <c r="AD75" s="30" t="n">
        <v>19</v>
      </c>
      <c r="AE75" s="30" t="n">
        <v>4</v>
      </c>
      <c r="AF75" s="30" t="n">
        <v>4</v>
      </c>
      <c r="AG75" s="31" t="n">
        <v>47</v>
      </c>
      <c r="AH75" s="29" t="n">
        <v>6766</v>
      </c>
      <c r="AI75" s="30" t="n">
        <v>112</v>
      </c>
      <c r="AJ75" s="30" t="n">
        <v>383</v>
      </c>
      <c r="AK75" s="30" t="n">
        <v>360</v>
      </c>
      <c r="AL75" s="30" t="n">
        <v>489</v>
      </c>
      <c r="AM75" s="30" t="n">
        <v>590</v>
      </c>
      <c r="AN75" s="30" t="n">
        <v>880</v>
      </c>
      <c r="AO75" s="30" t="n">
        <v>1149</v>
      </c>
      <c r="AP75" s="30" t="n">
        <v>1012</v>
      </c>
      <c r="AQ75" s="30" t="n">
        <v>939</v>
      </c>
      <c r="AR75" s="30" t="n">
        <v>777</v>
      </c>
      <c r="AS75" s="30" t="n">
        <v>31</v>
      </c>
      <c r="AT75" s="30" t="n">
        <v>16</v>
      </c>
      <c r="AU75" s="30" t="n">
        <v>11</v>
      </c>
      <c r="AV75" s="30" t="n">
        <v>17</v>
      </c>
      <c r="AW75" s="31" t="n">
        <v>45.6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33405</v>
      </c>
      <c r="C77" s="23" t="n">
        <f aca="false">SUM(S77,AI77)</f>
        <v>324</v>
      </c>
      <c r="D77" s="23" t="n">
        <f aca="false">SUM(T77,AJ77)</f>
        <v>1182</v>
      </c>
      <c r="E77" s="23" t="n">
        <f aca="false">SUM(U77,AK77)</f>
        <v>1358</v>
      </c>
      <c r="F77" s="23" t="n">
        <f aca="false">SUM(V77,AL77)</f>
        <v>1928</v>
      </c>
      <c r="G77" s="23" t="n">
        <f aca="false">SUM(W77,AM77)</f>
        <v>2852</v>
      </c>
      <c r="H77" s="23" t="n">
        <f aca="false">SUM(X77,AN77)</f>
        <v>4441</v>
      </c>
      <c r="I77" s="23" t="n">
        <f aca="false">SUM(Y77,AO77)</f>
        <v>5833</v>
      </c>
      <c r="J77" s="23" t="n">
        <f aca="false">SUM(Z77,AP77)</f>
        <v>5579</v>
      </c>
      <c r="K77" s="23" t="n">
        <f aca="false">SUM(AA77,AQ77)</f>
        <v>5282</v>
      </c>
      <c r="L77" s="23" t="n">
        <f aca="false">SUM(AB77,AR77)</f>
        <v>4382</v>
      </c>
      <c r="M77" s="23" t="n">
        <f aca="false">SUM(AC77,AS77)</f>
        <v>151</v>
      </c>
      <c r="N77" s="23" t="n">
        <f aca="false">SUM(AD77,AT77)</f>
        <v>50</v>
      </c>
      <c r="O77" s="23" t="n">
        <f aca="false">SUM(AE77,AU77)</f>
        <v>23</v>
      </c>
      <c r="P77" s="23" t="n">
        <f aca="false">SUM(AF77,AV77)</f>
        <v>20</v>
      </c>
      <c r="Q77" s="24" t="n">
        <v>47.2</v>
      </c>
      <c r="R77" s="22" t="n">
        <f aca="false">SUM(R87,R97,R107,R117,R127,R137)</f>
        <v>21318</v>
      </c>
      <c r="S77" s="23" t="n">
        <f aca="false">SUM(S87,S97,S107,S117,S127,S137)</f>
        <v>192</v>
      </c>
      <c r="T77" s="23" t="n">
        <f aca="false">SUM(T87,T97,T107,T117,T127,T137)</f>
        <v>650</v>
      </c>
      <c r="U77" s="23" t="n">
        <f aca="false">SUM(U87,U97,U107,U117,U127,U137)</f>
        <v>768</v>
      </c>
      <c r="V77" s="23" t="n">
        <f aca="false">SUM(V87,V97,V107,V117,V127,V137)</f>
        <v>1119</v>
      </c>
      <c r="W77" s="23" t="n">
        <f aca="false">SUM(W87,W97,W107,W117,W127,W137)</f>
        <v>1791</v>
      </c>
      <c r="X77" s="23" t="n">
        <f aca="false">SUM(X87,X97,X107,X117,X127,X137)</f>
        <v>2796</v>
      </c>
      <c r="Y77" s="23" t="n">
        <f aca="false">SUM(Y87,Y97,Y107,Y117,Y127,Y137)</f>
        <v>3692</v>
      </c>
      <c r="Z77" s="23" t="n">
        <f aca="false">SUM(Z87,Z97,Z107,Z117,Z127,Z137)</f>
        <v>3629</v>
      </c>
      <c r="AA77" s="23" t="n">
        <f aca="false">SUM(AA87,AA97,AA107,AA117,AA127,AA137)</f>
        <v>3545</v>
      </c>
      <c r="AB77" s="23" t="n">
        <f aca="false">SUM(AB87,AB97,AB107,AB117,AB127,AB137)</f>
        <v>2981</v>
      </c>
      <c r="AC77" s="23" t="n">
        <f aca="false">SUM(AC87,AC97,AC107,AC117,AC127,AC137)</f>
        <v>110</v>
      </c>
      <c r="AD77" s="23" t="n">
        <f aca="false">SUM(AD87,AD97,AD107,AD117,AD127,AD137)</f>
        <v>30</v>
      </c>
      <c r="AE77" s="23" t="n">
        <f aca="false">SUM(AE87,AE97,AE107,AE117,AE127,AE137)</f>
        <v>10</v>
      </c>
      <c r="AF77" s="23" t="n">
        <f aca="false">SUM(AF87,AF97,AF107,AF117,AF127,AF137)</f>
        <v>5</v>
      </c>
      <c r="AG77" s="24" t="n">
        <v>47.8</v>
      </c>
      <c r="AH77" s="22" t="n">
        <f aca="false">SUM(AH87,AH97,AH107,AH117,AH127,AH137)</f>
        <v>12087</v>
      </c>
      <c r="AI77" s="23" t="n">
        <f aca="false">SUM(AI87,AI97,AI107,AI117,AI127,AI137)</f>
        <v>132</v>
      </c>
      <c r="AJ77" s="23" t="n">
        <f aca="false">SUM(AJ87,AJ97,AJ107,AJ117,AJ127,AJ137)</f>
        <v>532</v>
      </c>
      <c r="AK77" s="23" t="n">
        <f aca="false">SUM(AK87,AK97,AK107,AK117,AK127,AK137)</f>
        <v>590</v>
      </c>
      <c r="AL77" s="23" t="n">
        <f aca="false">SUM(AL87,AL97,AL107,AL117,AL127,AL137)</f>
        <v>809</v>
      </c>
      <c r="AM77" s="23" t="n">
        <f aca="false">SUM(AM87,AM97,AM107,AM117,AM127,AM137)</f>
        <v>1061</v>
      </c>
      <c r="AN77" s="23" t="n">
        <f aca="false">SUM(AN87,AN97,AN107,AN117,AN127,AN137)</f>
        <v>1645</v>
      </c>
      <c r="AO77" s="23" t="n">
        <f aca="false">SUM(AO87,AO97,AO107,AO117,AO127,AO137)</f>
        <v>2141</v>
      </c>
      <c r="AP77" s="23" t="n">
        <f aca="false">SUM(AP87,AP97,AP107,AP117,AP127,AP137)</f>
        <v>1950</v>
      </c>
      <c r="AQ77" s="23" t="n">
        <f aca="false">SUM(AQ87,AQ97,AQ107,AQ117,AQ127,AQ137)</f>
        <v>1737</v>
      </c>
      <c r="AR77" s="23" t="n">
        <f aca="false">SUM(AR87,AR97,AR107,AR117,AR127,AR137)</f>
        <v>1401</v>
      </c>
      <c r="AS77" s="23" t="n">
        <f aca="false">SUM(AS87,AS97,AS107,AS117,AS127,AS137)</f>
        <v>41</v>
      </c>
      <c r="AT77" s="23" t="n">
        <f aca="false">SUM(AT87,AT97,AT107,AT117,AT127,AT137)</f>
        <v>20</v>
      </c>
      <c r="AU77" s="23" t="n">
        <f aca="false">SUM(AU87,AU97,AU107,AU117,AU127,AU137)</f>
        <v>13</v>
      </c>
      <c r="AV77" s="23" t="n">
        <f aca="false">SUM(AV87,AV97,AV107,AV117,AV127,AV137)</f>
        <v>15</v>
      </c>
      <c r="AW77" s="24" t="n">
        <v>46.3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1072</v>
      </c>
      <c r="C78" s="23" t="n">
        <f aca="false">SUM(S78,AI78)</f>
        <v>5</v>
      </c>
      <c r="D78" s="23" t="n">
        <f aca="false">SUM(T78,AJ78)</f>
        <v>23</v>
      </c>
      <c r="E78" s="23" t="n">
        <f aca="false">SUM(U78,AK78)</f>
        <v>49</v>
      </c>
      <c r="F78" s="23" t="n">
        <f aca="false">SUM(V78,AL78)</f>
        <v>65</v>
      </c>
      <c r="G78" s="23" t="n">
        <f aca="false">SUM(W78,AM78)</f>
        <v>102</v>
      </c>
      <c r="H78" s="23" t="n">
        <f aca="false">SUM(X78,AN78)</f>
        <v>166</v>
      </c>
      <c r="I78" s="23" t="n">
        <f aca="false">SUM(Y78,AO78)</f>
        <v>213</v>
      </c>
      <c r="J78" s="23" t="n">
        <f aca="false">SUM(Z78,AP78)</f>
        <v>184</v>
      </c>
      <c r="K78" s="23" t="n">
        <f aca="false">SUM(AA78,AQ78)</f>
        <v>158</v>
      </c>
      <c r="L78" s="23" t="n">
        <f aca="false">SUM(AB78,AR78)</f>
        <v>102</v>
      </c>
      <c r="M78" s="23" t="n">
        <f aca="false">SUM(AC78,AS78)</f>
        <v>4</v>
      </c>
      <c r="N78" s="23" t="n">
        <f aca="false">SUM(AD78,AT78)</f>
        <v>0</v>
      </c>
      <c r="O78" s="23" t="n">
        <f aca="false">SUM(AE78,AU78)</f>
        <v>0</v>
      </c>
      <c r="P78" s="23" t="n">
        <f aca="false">SUM(AF78,AV78)</f>
        <v>1</v>
      </c>
      <c r="Q78" s="24" t="n">
        <v>46.6</v>
      </c>
      <c r="R78" s="22" t="n">
        <f aca="false">SUM(R88,R98,R108,R118,R128,R138)</f>
        <v>621</v>
      </c>
      <c r="S78" s="23" t="n">
        <f aca="false">SUM(S88,S98,S108,S118,S128,S138)</f>
        <v>3</v>
      </c>
      <c r="T78" s="23" t="n">
        <f aca="false">SUM(T88,T98,T108,T118,T128,T138)</f>
        <v>11</v>
      </c>
      <c r="U78" s="23" t="n">
        <f aca="false">SUM(U88,U98,U108,U118,U128,U138)</f>
        <v>22</v>
      </c>
      <c r="V78" s="23" t="n">
        <f aca="false">SUM(V88,V98,V108,V118,V128,V138)</f>
        <v>30</v>
      </c>
      <c r="W78" s="23" t="n">
        <f aca="false">SUM(W88,W98,W108,W118,W128,W138)</f>
        <v>57</v>
      </c>
      <c r="X78" s="23" t="n">
        <f aca="false">SUM(X88,X98,X108,X118,X128,X138)</f>
        <v>87</v>
      </c>
      <c r="Y78" s="23" t="n">
        <f aca="false">SUM(Y88,Y98,Y108,Y118,Y128,Y138)</f>
        <v>132</v>
      </c>
      <c r="Z78" s="23" t="n">
        <f aca="false">SUM(Z88,Z98,Z108,Z118,Z128,Z138)</f>
        <v>111</v>
      </c>
      <c r="AA78" s="23" t="n">
        <f aca="false">SUM(AA88,AA98,AA108,AA118,AA128,AA138)</f>
        <v>94</v>
      </c>
      <c r="AB78" s="23" t="n">
        <f aca="false">SUM(AB88,AB98,AB108,AB118,AB128,AB138)</f>
        <v>72</v>
      </c>
      <c r="AC78" s="23" t="n">
        <f aca="false">SUM(AC88,AC98,AC108,AC118,AC128,AC138)</f>
        <v>2</v>
      </c>
      <c r="AD78" s="23" t="n">
        <f aca="false">SUM(AD88,AD98,AD108,AD118,AD128,AD138)</f>
        <v>0</v>
      </c>
      <c r="AE78" s="23" t="n">
        <f aca="false">SUM(AE88,AE98,AE108,AE118,AE128,AE138)</f>
        <v>0</v>
      </c>
      <c r="AF78" s="23" t="n">
        <f aca="false">SUM(AF88,AF98,AF108,AF118,AF128,AF138)</f>
        <v>0</v>
      </c>
      <c r="AG78" s="24" t="n">
        <v>47.5</v>
      </c>
      <c r="AH78" s="22" t="n">
        <f aca="false">SUM(AH88,AH98,AH108,AH118,AH128,AH138)</f>
        <v>451</v>
      </c>
      <c r="AI78" s="23" t="n">
        <f aca="false">SUM(AI88,AI98,AI108,AI118,AI128,AI138)</f>
        <v>2</v>
      </c>
      <c r="AJ78" s="23" t="n">
        <f aca="false">SUM(AJ88,AJ98,AJ108,AJ118,AJ128,AJ138)</f>
        <v>12</v>
      </c>
      <c r="AK78" s="23" t="n">
        <f aca="false">SUM(AK88,AK98,AK108,AK118,AK128,AK138)</f>
        <v>27</v>
      </c>
      <c r="AL78" s="23" t="n">
        <f aca="false">SUM(AL88,AL98,AL108,AL118,AL128,AL138)</f>
        <v>35</v>
      </c>
      <c r="AM78" s="23" t="n">
        <f aca="false">SUM(AM88,AM98,AM108,AM118,AM128,AM138)</f>
        <v>45</v>
      </c>
      <c r="AN78" s="23" t="n">
        <f aca="false">SUM(AN88,AN98,AN108,AN118,AN128,AN138)</f>
        <v>79</v>
      </c>
      <c r="AO78" s="23" t="n">
        <f aca="false">SUM(AO88,AO98,AO108,AO118,AO128,AO138)</f>
        <v>81</v>
      </c>
      <c r="AP78" s="23" t="n">
        <f aca="false">SUM(AP88,AP98,AP108,AP118,AP128,AP138)</f>
        <v>73</v>
      </c>
      <c r="AQ78" s="23" t="n">
        <f aca="false">SUM(AQ88,AQ98,AQ108,AQ118,AQ128,AQ138)</f>
        <v>64</v>
      </c>
      <c r="AR78" s="23" t="n">
        <f aca="false">SUM(AR88,AR98,AR108,AR118,AR128,AR138)</f>
        <v>30</v>
      </c>
      <c r="AS78" s="23" t="n">
        <f aca="false">SUM(AS88,AS98,AS108,AS118,AS128,AS138)</f>
        <v>2</v>
      </c>
      <c r="AT78" s="23" t="n">
        <f aca="false">SUM(AT88,AT98,AT108,AT118,AT128,AT138)</f>
        <v>0</v>
      </c>
      <c r="AU78" s="23" t="n">
        <f aca="false">SUM(AU88,AU98,AU108,AU118,AU128,AU138)</f>
        <v>0</v>
      </c>
      <c r="AV78" s="23" t="n">
        <f aca="false">SUM(AV88,AV98,AV108,AV118,AV128,AV138)</f>
        <v>1</v>
      </c>
      <c r="AW78" s="24" t="n">
        <v>45.4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1136</v>
      </c>
      <c r="C79" s="23" t="n">
        <f aca="false">SUM(S79,AI79)</f>
        <v>12</v>
      </c>
      <c r="D79" s="23" t="n">
        <f aca="false">SUM(T79,AJ79)</f>
        <v>46</v>
      </c>
      <c r="E79" s="23" t="n">
        <f aca="false">SUM(U79,AK79)</f>
        <v>49</v>
      </c>
      <c r="F79" s="23" t="n">
        <f aca="false">SUM(V79,AL79)</f>
        <v>75</v>
      </c>
      <c r="G79" s="23" t="n">
        <f aca="false">SUM(W79,AM79)</f>
        <v>112</v>
      </c>
      <c r="H79" s="23" t="n">
        <f aca="false">SUM(X79,AN79)</f>
        <v>147</v>
      </c>
      <c r="I79" s="23" t="n">
        <f aca="false">SUM(Y79,AO79)</f>
        <v>233</v>
      </c>
      <c r="J79" s="23" t="n">
        <f aca="false">SUM(Z79,AP79)</f>
        <v>186</v>
      </c>
      <c r="K79" s="23" t="n">
        <f aca="false">SUM(AA79,AQ79)</f>
        <v>137</v>
      </c>
      <c r="L79" s="23" t="n">
        <f aca="false">SUM(AB79,AR79)</f>
        <v>127</v>
      </c>
      <c r="M79" s="23" t="n">
        <f aca="false">SUM(AC79,AS79)</f>
        <v>6</v>
      </c>
      <c r="N79" s="23" t="n">
        <f aca="false">SUM(AD79,AT79)</f>
        <v>4</v>
      </c>
      <c r="O79" s="23" t="n">
        <f aca="false">SUM(AE79,AU79)</f>
        <v>2</v>
      </c>
      <c r="P79" s="23" t="n">
        <f aca="false">SUM(AF79,AV79)</f>
        <v>0</v>
      </c>
      <c r="Q79" s="24" t="n">
        <v>46.2</v>
      </c>
      <c r="R79" s="22" t="n">
        <f aca="false">SUM(R89,R99,R109,R119,R129,R139)</f>
        <v>593</v>
      </c>
      <c r="S79" s="23" t="n">
        <f aca="false">SUM(S89,S99,S109,S119,S129,S139)</f>
        <v>7</v>
      </c>
      <c r="T79" s="23" t="n">
        <f aca="false">SUM(T89,T99,T109,T119,T129,T139)</f>
        <v>20</v>
      </c>
      <c r="U79" s="23" t="n">
        <f aca="false">SUM(U89,U99,U109,U119,U129,U139)</f>
        <v>27</v>
      </c>
      <c r="V79" s="23" t="n">
        <f aca="false">SUM(V89,V99,V109,V119,V129,V139)</f>
        <v>35</v>
      </c>
      <c r="W79" s="23" t="n">
        <f aca="false">SUM(W89,W99,W109,W119,W129,W139)</f>
        <v>59</v>
      </c>
      <c r="X79" s="23" t="n">
        <f aca="false">SUM(X89,X99,X109,X119,X129,X139)</f>
        <v>66</v>
      </c>
      <c r="Y79" s="23" t="n">
        <f aca="false">SUM(Y89,Y99,Y109,Y119,Y129,Y139)</f>
        <v>124</v>
      </c>
      <c r="Z79" s="23" t="n">
        <f aca="false">SUM(Z89,Z99,Z109,Z119,Z129,Z139)</f>
        <v>97</v>
      </c>
      <c r="AA79" s="23" t="n">
        <f aca="false">SUM(AA89,AA99,AA109,AA119,AA129,AA139)</f>
        <v>80</v>
      </c>
      <c r="AB79" s="23" t="n">
        <f aca="false">SUM(AB89,AB99,AB109,AB119,AB129,AB139)</f>
        <v>71</v>
      </c>
      <c r="AC79" s="23" t="n">
        <f aca="false">SUM(AC89,AC99,AC109,AC119,AC129,AC139)</f>
        <v>4</v>
      </c>
      <c r="AD79" s="23" t="n">
        <f aca="false">SUM(AD89,AD99,AD109,AD119,AD129,AD139)</f>
        <v>1</v>
      </c>
      <c r="AE79" s="23" t="n">
        <f aca="false">SUM(AE89,AE99,AE109,AE119,AE129,AE139)</f>
        <v>2</v>
      </c>
      <c r="AF79" s="23" t="n">
        <f aca="false">SUM(AF89,AF99,AF109,AF119,AF129,AF139)</f>
        <v>0</v>
      </c>
      <c r="AG79" s="24" t="n">
        <v>46.7</v>
      </c>
      <c r="AH79" s="22" t="n">
        <f aca="false">SUM(AH89,AH99,AH109,AH119,AH129,AH139)</f>
        <v>543</v>
      </c>
      <c r="AI79" s="23" t="n">
        <f aca="false">SUM(AI89,AI99,AI109,AI119,AI129,AI139)</f>
        <v>5</v>
      </c>
      <c r="AJ79" s="23" t="n">
        <f aca="false">SUM(AJ89,AJ99,AJ109,AJ119,AJ129,AJ139)</f>
        <v>26</v>
      </c>
      <c r="AK79" s="23" t="n">
        <f aca="false">SUM(AK89,AK99,AK109,AK119,AK129,AK139)</f>
        <v>22</v>
      </c>
      <c r="AL79" s="23" t="n">
        <f aca="false">SUM(AL89,AL99,AL109,AL119,AL129,AL139)</f>
        <v>40</v>
      </c>
      <c r="AM79" s="23" t="n">
        <f aca="false">SUM(AM89,AM99,AM109,AM119,AM129,AM139)</f>
        <v>53</v>
      </c>
      <c r="AN79" s="23" t="n">
        <f aca="false">SUM(AN89,AN99,AN109,AN119,AN129,AN139)</f>
        <v>81</v>
      </c>
      <c r="AO79" s="23" t="n">
        <f aca="false">SUM(AO89,AO99,AO109,AO119,AO129,AO139)</f>
        <v>109</v>
      </c>
      <c r="AP79" s="23" t="n">
        <f aca="false">SUM(AP89,AP99,AP109,AP119,AP129,AP139)</f>
        <v>89</v>
      </c>
      <c r="AQ79" s="23" t="n">
        <f aca="false">SUM(AQ89,AQ99,AQ109,AQ119,AQ129,AQ139)</f>
        <v>57</v>
      </c>
      <c r="AR79" s="23" t="n">
        <f aca="false">SUM(AR89,AR99,AR109,AR119,AR129,AR139)</f>
        <v>56</v>
      </c>
      <c r="AS79" s="23" t="n">
        <f aca="false">SUM(AS89,AS99,AS109,AS119,AS129,AS139)</f>
        <v>2</v>
      </c>
      <c r="AT79" s="23" t="n">
        <f aca="false">SUM(AT89,AT99,AT109,AT119,AT129,AT139)</f>
        <v>3</v>
      </c>
      <c r="AU79" s="23" t="n">
        <f aca="false">SUM(AU89,AU99,AU109,AU119,AU129,AU139)</f>
        <v>0</v>
      </c>
      <c r="AV79" s="23" t="n">
        <f aca="false">SUM(AV89,AV99,AV109,AV119,AV129,AV139)</f>
        <v>0</v>
      </c>
      <c r="AW79" s="24" t="n">
        <v>45.6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196</v>
      </c>
      <c r="C80" s="23" t="n">
        <f aca="false">SUM(S80,AI80)</f>
        <v>1</v>
      </c>
      <c r="D80" s="23" t="n">
        <f aca="false">SUM(T80,AJ80)</f>
        <v>5</v>
      </c>
      <c r="E80" s="23" t="n">
        <f aca="false">SUM(U80,AK80)</f>
        <v>4</v>
      </c>
      <c r="F80" s="23" t="n">
        <f aca="false">SUM(V80,AL80)</f>
        <v>12</v>
      </c>
      <c r="G80" s="23" t="n">
        <f aca="false">SUM(W80,AM80)</f>
        <v>7</v>
      </c>
      <c r="H80" s="23" t="n">
        <f aca="false">SUM(X80,AN80)</f>
        <v>17</v>
      </c>
      <c r="I80" s="23" t="n">
        <f aca="false">SUM(Y80,AO80)</f>
        <v>31</v>
      </c>
      <c r="J80" s="23" t="n">
        <f aca="false">SUM(Z80,AP80)</f>
        <v>36</v>
      </c>
      <c r="K80" s="23" t="n">
        <f aca="false">SUM(AA80,AQ80)</f>
        <v>54</v>
      </c>
      <c r="L80" s="23" t="n">
        <f aca="false">SUM(AB80,AR80)</f>
        <v>26</v>
      </c>
      <c r="M80" s="23" t="n">
        <f aca="false">SUM(AC80,AS80)</f>
        <v>3</v>
      </c>
      <c r="N80" s="23" t="n">
        <f aca="false">SUM(AD80,AT80)</f>
        <v>0</v>
      </c>
      <c r="O80" s="23" t="n">
        <f aca="false">SUM(AE80,AU80)</f>
        <v>0</v>
      </c>
      <c r="P80" s="23" t="n">
        <f aca="false">SUM(AF80,AV80)</f>
        <v>0</v>
      </c>
      <c r="Q80" s="24" t="n">
        <v>50.1</v>
      </c>
      <c r="R80" s="22" t="n">
        <f aca="false">SUM(R90,R100,R110,R120,R130,R140)</f>
        <v>163</v>
      </c>
      <c r="S80" s="23" t="n">
        <f aca="false">SUM(S90,S100,S110,S120,S130,S140)</f>
        <v>1</v>
      </c>
      <c r="T80" s="23" t="n">
        <f aca="false">SUM(T90,T100,T110,T120,T130,T140)</f>
        <v>3</v>
      </c>
      <c r="U80" s="23" t="n">
        <f aca="false">SUM(U90,U100,U110,U120,U130,U140)</f>
        <v>3</v>
      </c>
      <c r="V80" s="23" t="n">
        <f aca="false">SUM(V90,V100,V110,V120,V130,V140)</f>
        <v>10</v>
      </c>
      <c r="W80" s="23" t="n">
        <f aca="false">SUM(W90,W100,W110,W120,W130,W140)</f>
        <v>6</v>
      </c>
      <c r="X80" s="23" t="n">
        <f aca="false">SUM(X90,X100,X110,X120,X130,X140)</f>
        <v>11</v>
      </c>
      <c r="Y80" s="23" t="n">
        <f aca="false">SUM(Y90,Y100,Y110,Y120,Y130,Y140)</f>
        <v>27</v>
      </c>
      <c r="Z80" s="23" t="n">
        <f aca="false">SUM(Z90,Z100,Z110,Z120,Z130,Z140)</f>
        <v>27</v>
      </c>
      <c r="AA80" s="23" t="n">
        <f aca="false">SUM(AA90,AA100,AA110,AA120,AA130,AA140)</f>
        <v>48</v>
      </c>
      <c r="AB80" s="23" t="n">
        <f aca="false">SUM(AB90,AB100,AB110,AB120,AB130,AB140)</f>
        <v>24</v>
      </c>
      <c r="AC80" s="23" t="n">
        <f aca="false">SUM(AC90,AC100,AC110,AC120,AC130,AC140)</f>
        <v>3</v>
      </c>
      <c r="AD80" s="23" t="n">
        <f aca="false">SUM(AD90,AD100,AD110,AD120,AD130,AD140)</f>
        <v>0</v>
      </c>
      <c r="AE80" s="23" t="n">
        <f aca="false">SUM(AE90,AE100,AE110,AE120,AE130,AE140)</f>
        <v>0</v>
      </c>
      <c r="AF80" s="23" t="n">
        <f aca="false">SUM(AF90,AF100,AF110,AF120,AF130,AF140)</f>
        <v>0</v>
      </c>
      <c r="AG80" s="24" t="n">
        <v>50.8</v>
      </c>
      <c r="AH80" s="22" t="n">
        <f aca="false">SUM(AH90,AH100,AH110,AH120,AH130,AH140)</f>
        <v>33</v>
      </c>
      <c r="AI80" s="23" t="n">
        <f aca="false">SUM(AI90,AI100,AI110,AI120,AI130,AI140)</f>
        <v>0</v>
      </c>
      <c r="AJ80" s="23" t="n">
        <f aca="false">SUM(AJ90,AJ100,AJ110,AJ120,AJ130,AJ140)</f>
        <v>2</v>
      </c>
      <c r="AK80" s="23" t="n">
        <f aca="false">SUM(AK90,AK100,AK110,AK120,AK130,AK140)</f>
        <v>1</v>
      </c>
      <c r="AL80" s="23" t="n">
        <f aca="false">SUM(AL90,AL100,AL110,AL120,AL130,AL140)</f>
        <v>2</v>
      </c>
      <c r="AM80" s="23" t="n">
        <f aca="false">SUM(AM90,AM100,AM110,AM120,AM130,AM140)</f>
        <v>1</v>
      </c>
      <c r="AN80" s="23" t="n">
        <f aca="false">SUM(AN90,AN100,AN110,AN120,AN130,AN140)</f>
        <v>6</v>
      </c>
      <c r="AO80" s="23" t="n">
        <f aca="false">SUM(AO90,AO100,AO110,AO120,AO130,AO140)</f>
        <v>4</v>
      </c>
      <c r="AP80" s="23" t="n">
        <f aca="false">SUM(AP90,AP100,AP110,AP120,AP130,AP140)</f>
        <v>9</v>
      </c>
      <c r="AQ80" s="23" t="n">
        <f aca="false">SUM(AQ90,AQ100,AQ110,AQ120,AQ130,AQ140)</f>
        <v>6</v>
      </c>
      <c r="AR80" s="23" t="n">
        <f aca="false">SUM(AR90,AR100,AR110,AR120,AR130,AR140)</f>
        <v>2</v>
      </c>
      <c r="AS80" s="23" t="n">
        <f aca="false">SUM(AS90,AS100,AS110,AS120,AS130,AS140)</f>
        <v>0</v>
      </c>
      <c r="AT80" s="23" t="n">
        <f aca="false">SUM(AT90,AT100,AT110,AT120,AT130,AT140)</f>
        <v>0</v>
      </c>
      <c r="AU80" s="23" t="n">
        <f aca="false">SUM(AU90,AU100,AU110,AU120,AU130,AU140)</f>
        <v>0</v>
      </c>
      <c r="AV80" s="23" t="n">
        <f aca="false">SUM(AV90,AV100,AV110,AV120,AV130,AV140)</f>
        <v>0</v>
      </c>
      <c r="AW80" s="24" t="n">
        <v>46.9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305</v>
      </c>
      <c r="C81" s="23" t="n">
        <f aca="false">SUM(S81,AI81)</f>
        <v>10</v>
      </c>
      <c r="D81" s="23" t="n">
        <f aca="false">SUM(T81,AJ81)</f>
        <v>15</v>
      </c>
      <c r="E81" s="23" t="n">
        <f aca="false">SUM(U81,AK81)</f>
        <v>11</v>
      </c>
      <c r="F81" s="23" t="n">
        <f aca="false">SUM(V81,AL81)</f>
        <v>14</v>
      </c>
      <c r="G81" s="23" t="n">
        <f aca="false">SUM(W81,AM81)</f>
        <v>25</v>
      </c>
      <c r="H81" s="23" t="n">
        <f aca="false">SUM(X81,AN81)</f>
        <v>36</v>
      </c>
      <c r="I81" s="23" t="n">
        <f aca="false">SUM(Y81,AO81)</f>
        <v>41</v>
      </c>
      <c r="J81" s="23" t="n">
        <f aca="false">SUM(Z81,AP81)</f>
        <v>50</v>
      </c>
      <c r="K81" s="23" t="n">
        <f aca="false">SUM(AA81,AQ81)</f>
        <v>38</v>
      </c>
      <c r="L81" s="23" t="n">
        <f aca="false">SUM(AB81,AR81)</f>
        <v>53</v>
      </c>
      <c r="M81" s="23" t="n">
        <f aca="false">SUM(AC81,AS81)</f>
        <v>7</v>
      </c>
      <c r="N81" s="23" t="n">
        <f aca="false">SUM(AD81,AT81)</f>
        <v>0</v>
      </c>
      <c r="O81" s="23" t="n">
        <f aca="false">SUM(AE81,AU81)</f>
        <v>2</v>
      </c>
      <c r="P81" s="23" t="n">
        <f aca="false">SUM(AF81,AV81)</f>
        <v>3</v>
      </c>
      <c r="Q81" s="24" t="n">
        <v>47.6</v>
      </c>
      <c r="R81" s="22" t="n">
        <f aca="false">SUM(R91,R101,R111,R121,R131,R141)</f>
        <v>242</v>
      </c>
      <c r="S81" s="23" t="n">
        <f aca="false">SUM(S91,S101,S111,S121,S131,S141)</f>
        <v>8</v>
      </c>
      <c r="T81" s="23" t="n">
        <f aca="false">SUM(T91,T101,T111,T121,T131,T141)</f>
        <v>15</v>
      </c>
      <c r="U81" s="23" t="n">
        <f aca="false">SUM(U91,U101,U111,U121,U131,U141)</f>
        <v>9</v>
      </c>
      <c r="V81" s="23" t="n">
        <f aca="false">SUM(V91,V101,V111,V121,V131,V141)</f>
        <v>11</v>
      </c>
      <c r="W81" s="23" t="n">
        <f aca="false">SUM(W91,W101,W111,W121,W131,W141)</f>
        <v>23</v>
      </c>
      <c r="X81" s="23" t="n">
        <f aca="false">SUM(X91,X101,X111,X121,X131,X141)</f>
        <v>33</v>
      </c>
      <c r="Y81" s="23" t="n">
        <f aca="false">SUM(Y91,Y101,Y111,Y121,Y131,Y141)</f>
        <v>31</v>
      </c>
      <c r="Z81" s="23" t="n">
        <f aca="false">SUM(Z91,Z101,Z111,Z121,Z131,Z141)</f>
        <v>40</v>
      </c>
      <c r="AA81" s="23" t="n">
        <f aca="false">SUM(AA91,AA101,AA111,AA121,AA131,AA141)</f>
        <v>30</v>
      </c>
      <c r="AB81" s="23" t="n">
        <f aca="false">SUM(AB91,AB101,AB111,AB121,AB131,AB141)</f>
        <v>34</v>
      </c>
      <c r="AC81" s="23" t="n">
        <f aca="false">SUM(AC91,AC101,AC111,AC121,AC131,AC141)</f>
        <v>6</v>
      </c>
      <c r="AD81" s="23" t="n">
        <f aca="false">SUM(AD91,AD101,AD111,AD121,AD131,AD141)</f>
        <v>0</v>
      </c>
      <c r="AE81" s="23" t="n">
        <f aca="false">SUM(AE91,AE101,AE111,AE121,AE131,AE141)</f>
        <v>1</v>
      </c>
      <c r="AF81" s="23" t="n">
        <f aca="false">SUM(AF91,AF101,AF111,AF121,AF131,AF141)</f>
        <v>1</v>
      </c>
      <c r="AG81" s="24" t="n">
        <v>46.3</v>
      </c>
      <c r="AH81" s="22" t="n">
        <f aca="false">SUM(AH91,AH101,AH111,AH121,AH131,AH141)</f>
        <v>63</v>
      </c>
      <c r="AI81" s="23" t="n">
        <f aca="false">SUM(AI91,AI101,AI111,AI121,AI131,AI141)</f>
        <v>2</v>
      </c>
      <c r="AJ81" s="23" t="n">
        <f aca="false">SUM(AJ91,AJ101,AJ111,AJ121,AJ131,AJ141)</f>
        <v>0</v>
      </c>
      <c r="AK81" s="23" t="n">
        <f aca="false">SUM(AK91,AK101,AK111,AK121,AK131,AK141)</f>
        <v>2</v>
      </c>
      <c r="AL81" s="23" t="n">
        <f aca="false">SUM(AL91,AL101,AL111,AL121,AL131,AL141)</f>
        <v>3</v>
      </c>
      <c r="AM81" s="23" t="n">
        <f aca="false">SUM(AM91,AM101,AM111,AM121,AM131,AM141)</f>
        <v>2</v>
      </c>
      <c r="AN81" s="23" t="n">
        <f aca="false">SUM(AN91,AN101,AN111,AN121,AN131,AN141)</f>
        <v>3</v>
      </c>
      <c r="AO81" s="23" t="n">
        <f aca="false">SUM(AO91,AO101,AO111,AO121,AO131,AO141)</f>
        <v>10</v>
      </c>
      <c r="AP81" s="23" t="n">
        <f aca="false">SUM(AP91,AP101,AP111,AP121,AP131,AP141)</f>
        <v>10</v>
      </c>
      <c r="AQ81" s="23" t="n">
        <f aca="false">SUM(AQ91,AQ101,AQ111,AQ121,AQ131,AQ141)</f>
        <v>8</v>
      </c>
      <c r="AR81" s="23" t="n">
        <f aca="false">SUM(AR91,AR101,AR111,AR121,AR131,AR141)</f>
        <v>19</v>
      </c>
      <c r="AS81" s="23" t="n">
        <f aca="false">SUM(AS91,AS101,AS111,AS121,AS131,AS141)</f>
        <v>1</v>
      </c>
      <c r="AT81" s="23" t="n">
        <f aca="false">SUM(AT91,AT101,AT111,AT121,AT131,AT141)</f>
        <v>0</v>
      </c>
      <c r="AU81" s="23" t="n">
        <f aca="false">SUM(AU91,AU101,AU111,AU121,AU131,AU141)</f>
        <v>1</v>
      </c>
      <c r="AV81" s="23" t="n">
        <f aca="false">SUM(AV91,AV101,AV111,AV121,AV131,AV141)</f>
        <v>2</v>
      </c>
      <c r="AW81" s="24" t="n">
        <v>52.7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5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1</v>
      </c>
      <c r="G82" s="23" t="n">
        <f aca="false">SUM(W82,AM82)</f>
        <v>0</v>
      </c>
      <c r="H82" s="23" t="n">
        <f aca="false">SUM(X82,AN82)</f>
        <v>2</v>
      </c>
      <c r="I82" s="23" t="n">
        <f aca="false">SUM(Y82,AO82)</f>
        <v>1</v>
      </c>
      <c r="J82" s="23" t="n">
        <f aca="false">SUM(Z82,AP82)</f>
        <v>0</v>
      </c>
      <c r="K82" s="23" t="n">
        <f aca="false">SUM(AA82,AQ82)</f>
        <v>1</v>
      </c>
      <c r="L82" s="23" t="n">
        <f aca="false">SUM(AB82,AR82)</f>
        <v>0</v>
      </c>
      <c r="M82" s="23" t="n">
        <f aca="false">SUM(AC82,AS82)</f>
        <v>0</v>
      </c>
      <c r="N82" s="23" t="n">
        <f aca="false">SUM(AD82,AT82)</f>
        <v>0</v>
      </c>
      <c r="O82" s="23" t="n">
        <f aca="false">SUM(AE82,AU82)</f>
        <v>0</v>
      </c>
      <c r="P82" s="23" t="n">
        <f aca="false">SUM(AF82,AV82)</f>
        <v>0</v>
      </c>
      <c r="Q82" s="24" t="n">
        <v>44.2</v>
      </c>
      <c r="R82" s="22" t="n">
        <f aca="false">SUM(R92,R102,R112,R122,R132,R142)</f>
        <v>4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1</v>
      </c>
      <c r="W82" s="23" t="n">
        <f aca="false">SUM(W92,W102,W112,W122,W132,W142)</f>
        <v>0</v>
      </c>
      <c r="X82" s="23" t="n">
        <f aca="false">SUM(X92,X102,X112,X122,X132,X142)</f>
        <v>2</v>
      </c>
      <c r="Y82" s="23" t="n">
        <f aca="false">SUM(Y92,Y102,Y112,Y122,Y132,Y142)</f>
        <v>0</v>
      </c>
      <c r="Z82" s="23" t="n">
        <f aca="false">SUM(Z92,Z102,Z112,Z122,Z132,Z142)</f>
        <v>0</v>
      </c>
      <c r="AA82" s="23" t="n">
        <f aca="false">SUM(AA92,AA102,AA112,AA122,AA132,AA142)</f>
        <v>1</v>
      </c>
      <c r="AB82" s="23" t="n">
        <f aca="false">SUM(AB92,AB102,AB112,AB122,AB132,AB142)</f>
        <v>0</v>
      </c>
      <c r="AC82" s="23" t="n">
        <f aca="false">SUM(AC92,AC102,AC112,AC122,AC132,AC142)</f>
        <v>0</v>
      </c>
      <c r="AD82" s="23" t="n">
        <f aca="false">SUM(AD92,AD102,AD112,AD122,AD132,AD142)</f>
        <v>0</v>
      </c>
      <c r="AE82" s="23" t="n">
        <f aca="false">SUM(AE92,AE102,AE112,AE122,AE132,AE142)</f>
        <v>0</v>
      </c>
      <c r="AF82" s="23" t="n">
        <f aca="false">SUM(AF92,AF102,AF112,AF122,AF132,AF142)</f>
        <v>0</v>
      </c>
      <c r="AG82" s="24" t="n">
        <v>43.5</v>
      </c>
      <c r="AH82" s="22" t="n">
        <f aca="false">SUM(AH92,AH102,AH112,AH122,AH132,AH142)</f>
        <v>1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0</v>
      </c>
      <c r="AN82" s="23" t="n">
        <f aca="false">SUM(AN92,AN102,AN112,AN122,AN132,AN142)</f>
        <v>0</v>
      </c>
      <c r="AO82" s="23" t="n">
        <f aca="false">SUM(AO92,AO102,AO112,AO122,AO132,AO142)</f>
        <v>1</v>
      </c>
      <c r="AP82" s="23" t="n">
        <f aca="false">SUM(AP92,AP102,AP112,AP122,AP132,AP142)</f>
        <v>0</v>
      </c>
      <c r="AQ82" s="23" t="n">
        <f aca="false">SUM(AQ92,AQ102,AQ112,AQ122,AQ132,AQ142)</f>
        <v>0</v>
      </c>
      <c r="AR82" s="23" t="n">
        <f aca="false">SUM(AR92,AR102,AR112,AR122,AR132,AR142)</f>
        <v>0</v>
      </c>
      <c r="AS82" s="23" t="n">
        <f aca="false">SUM(AS92,AS102,AS112,AS122,AS132,AS142)</f>
        <v>0</v>
      </c>
      <c r="AT82" s="23" t="n">
        <f aca="false">SUM(AT92,AT102,AT112,AT122,AT132,AT142)</f>
        <v>0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47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6149</v>
      </c>
      <c r="C83" s="23" t="n">
        <f aca="false">SUM(S83,AI83)</f>
        <v>66</v>
      </c>
      <c r="D83" s="23" t="n">
        <f aca="false">SUM(T83,AJ83)</f>
        <v>223</v>
      </c>
      <c r="E83" s="23" t="n">
        <f aca="false">SUM(U83,AK83)</f>
        <v>254</v>
      </c>
      <c r="F83" s="23" t="n">
        <f aca="false">SUM(V83,AL83)</f>
        <v>341</v>
      </c>
      <c r="G83" s="23" t="n">
        <f aca="false">SUM(W83,AM83)</f>
        <v>517</v>
      </c>
      <c r="H83" s="23" t="n">
        <f aca="false">SUM(X83,AN83)</f>
        <v>822</v>
      </c>
      <c r="I83" s="23" t="n">
        <f aca="false">SUM(Y83,AO83)</f>
        <v>1009</v>
      </c>
      <c r="J83" s="23" t="n">
        <f aca="false">SUM(Z83,AP83)</f>
        <v>1055</v>
      </c>
      <c r="K83" s="23" t="n">
        <f aca="false">SUM(AA83,AQ83)</f>
        <v>1009</v>
      </c>
      <c r="L83" s="23" t="n">
        <f aca="false">SUM(AB83,AR83)</f>
        <v>811</v>
      </c>
      <c r="M83" s="23" t="n">
        <f aca="false">SUM(AC83,AS83)</f>
        <v>33</v>
      </c>
      <c r="N83" s="23" t="n">
        <f aca="false">SUM(AD83,AT83)</f>
        <v>6</v>
      </c>
      <c r="O83" s="23" t="n">
        <f aca="false">SUM(AE83,AU83)</f>
        <v>1</v>
      </c>
      <c r="P83" s="23" t="n">
        <f aca="false">SUM(AF83,AV83)</f>
        <v>2</v>
      </c>
      <c r="Q83" s="24" t="n">
        <v>47.3</v>
      </c>
      <c r="R83" s="22" t="n">
        <f aca="false">SUM(R93,R103,R113,R123,R133,R143)</f>
        <v>4135</v>
      </c>
      <c r="S83" s="23" t="n">
        <f aca="false">SUM(S93,S103,S113,S123,S133,S143)</f>
        <v>37</v>
      </c>
      <c r="T83" s="23" t="n">
        <f aca="false">SUM(T93,T103,T113,T123,T133,T143)</f>
        <v>140</v>
      </c>
      <c r="U83" s="23" t="n">
        <f aca="false">SUM(U93,U103,U113,U123,U133,U143)</f>
        <v>154</v>
      </c>
      <c r="V83" s="23" t="n">
        <f aca="false">SUM(V93,V103,V113,V123,V133,V143)</f>
        <v>209</v>
      </c>
      <c r="W83" s="23" t="n">
        <f aca="false">SUM(W93,W103,W113,W123,W133,W143)</f>
        <v>334</v>
      </c>
      <c r="X83" s="23" t="n">
        <f aca="false">SUM(X93,X103,X113,X123,X133,X143)</f>
        <v>547</v>
      </c>
      <c r="Y83" s="23" t="n">
        <f aca="false">SUM(Y93,Y103,Y113,Y123,Y133,Y143)</f>
        <v>667</v>
      </c>
      <c r="Z83" s="23" t="n">
        <f aca="false">SUM(Z93,Z103,Z113,Z123,Z133,Z143)</f>
        <v>727</v>
      </c>
      <c r="AA83" s="23" t="n">
        <f aca="false">SUM(AA93,AA103,AA113,AA123,AA133,AA143)</f>
        <v>707</v>
      </c>
      <c r="AB83" s="23" t="n">
        <f aca="false">SUM(AB93,AB103,AB113,AB123,AB133,AB143)</f>
        <v>584</v>
      </c>
      <c r="AC83" s="23" t="n">
        <f aca="false">SUM(AC93,AC103,AC113,AC123,AC133,AC143)</f>
        <v>25</v>
      </c>
      <c r="AD83" s="23" t="n">
        <f aca="false">SUM(AD93,AD103,AD113,AD123,AD133,AD143)</f>
        <v>3</v>
      </c>
      <c r="AE83" s="23" t="n">
        <f aca="false">SUM(AE93,AE103,AE113,AE123,AE133,AE143)</f>
        <v>0</v>
      </c>
      <c r="AF83" s="23" t="n">
        <f aca="false">SUM(AF93,AF103,AF113,AF123,AF133,AF143)</f>
        <v>1</v>
      </c>
      <c r="AG83" s="24" t="n">
        <v>47.8</v>
      </c>
      <c r="AH83" s="22" t="n">
        <f aca="false">SUM(AH93,AH103,AH113,AH123,AH133,AH143)</f>
        <v>2014</v>
      </c>
      <c r="AI83" s="23" t="n">
        <f aca="false">SUM(AI93,AI103,AI113,AI123,AI133,AI143)</f>
        <v>29</v>
      </c>
      <c r="AJ83" s="23" t="n">
        <f aca="false">SUM(AJ93,AJ103,AJ113,AJ123,AJ133,AJ143)</f>
        <v>83</v>
      </c>
      <c r="AK83" s="23" t="n">
        <f aca="false">SUM(AK93,AK103,AK113,AK123,AK133,AK143)</f>
        <v>100</v>
      </c>
      <c r="AL83" s="23" t="n">
        <f aca="false">SUM(AL93,AL103,AL113,AL123,AL133,AL143)</f>
        <v>132</v>
      </c>
      <c r="AM83" s="23" t="n">
        <f aca="false">SUM(AM93,AM103,AM113,AM123,AM133,AM143)</f>
        <v>183</v>
      </c>
      <c r="AN83" s="23" t="n">
        <f aca="false">SUM(AN93,AN103,AN113,AN123,AN133,AN143)</f>
        <v>275</v>
      </c>
      <c r="AO83" s="23" t="n">
        <f aca="false">SUM(AO93,AO103,AO113,AO123,AO133,AO143)</f>
        <v>342</v>
      </c>
      <c r="AP83" s="23" t="n">
        <f aca="false">SUM(AP93,AP103,AP113,AP123,AP133,AP143)</f>
        <v>328</v>
      </c>
      <c r="AQ83" s="23" t="n">
        <f aca="false">SUM(AQ93,AQ103,AQ113,AQ123,AQ133,AQ143)</f>
        <v>302</v>
      </c>
      <c r="AR83" s="23" t="n">
        <f aca="false">SUM(AR93,AR103,AR113,AR123,AR133,AR143)</f>
        <v>227</v>
      </c>
      <c r="AS83" s="23" t="n">
        <f aca="false">SUM(AS93,AS103,AS113,AS123,AS133,AS143)</f>
        <v>8</v>
      </c>
      <c r="AT83" s="23" t="n">
        <f aca="false">SUM(AT93,AT103,AT113,AT123,AT133,AT143)</f>
        <v>3</v>
      </c>
      <c r="AU83" s="23" t="n">
        <f aca="false">SUM(AU93,AU103,AU113,AU123,AU133,AU143)</f>
        <v>1</v>
      </c>
      <c r="AV83" s="23" t="n">
        <f aca="false">SUM(AV93,AV103,AV113,AV123,AV133,AV143)</f>
        <v>1</v>
      </c>
      <c r="AW83" s="24" t="n">
        <v>46.2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3550</v>
      </c>
      <c r="C84" s="23" t="n">
        <f aca="false">SUM(S84,AI84)</f>
        <v>30</v>
      </c>
      <c r="D84" s="23" t="n">
        <f aca="false">SUM(T84,AJ84)</f>
        <v>95</v>
      </c>
      <c r="E84" s="23" t="n">
        <f aca="false">SUM(U84,AK84)</f>
        <v>146</v>
      </c>
      <c r="F84" s="23" t="n">
        <f aca="false">SUM(V84,AL84)</f>
        <v>217</v>
      </c>
      <c r="G84" s="23" t="n">
        <f aca="false">SUM(W84,AM84)</f>
        <v>320</v>
      </c>
      <c r="H84" s="23" t="n">
        <f aca="false">SUM(X84,AN84)</f>
        <v>477</v>
      </c>
      <c r="I84" s="23" t="n">
        <f aca="false">SUM(Y84,AO84)</f>
        <v>643</v>
      </c>
      <c r="J84" s="23" t="n">
        <f aca="false">SUM(Z84,AP84)</f>
        <v>619</v>
      </c>
      <c r="K84" s="23" t="n">
        <f aca="false">SUM(AA84,AQ84)</f>
        <v>534</v>
      </c>
      <c r="L84" s="23" t="n">
        <f aca="false">SUM(AB84,AR84)</f>
        <v>437</v>
      </c>
      <c r="M84" s="23" t="n">
        <f aca="false">SUM(AC84,AS84)</f>
        <v>20</v>
      </c>
      <c r="N84" s="23" t="n">
        <f aca="false">SUM(AD84,AT84)</f>
        <v>6</v>
      </c>
      <c r="O84" s="23" t="n">
        <f aca="false">SUM(AE84,AU84)</f>
        <v>4</v>
      </c>
      <c r="P84" s="23" t="n">
        <f aca="false">SUM(AF84,AV84)</f>
        <v>2</v>
      </c>
      <c r="Q84" s="24" t="n">
        <v>47.3</v>
      </c>
      <c r="R84" s="22" t="n">
        <f aca="false">SUM(R94,R104,R114,R124,R134,R144)</f>
        <v>2095</v>
      </c>
      <c r="S84" s="23" t="n">
        <f aca="false">SUM(S94,S104,S114,S124,S134,S144)</f>
        <v>18</v>
      </c>
      <c r="T84" s="23" t="n">
        <f aca="false">SUM(T94,T104,T114,T124,T134,T144)</f>
        <v>38</v>
      </c>
      <c r="U84" s="23" t="n">
        <f aca="false">SUM(U94,U104,U114,U124,U134,U144)</f>
        <v>77</v>
      </c>
      <c r="V84" s="23" t="n">
        <f aca="false">SUM(V94,V104,V114,V124,V134,V144)</f>
        <v>120</v>
      </c>
      <c r="W84" s="23" t="n">
        <f aca="false">SUM(W94,W104,W114,W124,W134,W144)</f>
        <v>192</v>
      </c>
      <c r="X84" s="23" t="n">
        <f aca="false">SUM(X94,X104,X114,X124,X134,X144)</f>
        <v>277</v>
      </c>
      <c r="Y84" s="23" t="n">
        <f aca="false">SUM(Y94,Y104,Y114,Y124,Y134,Y144)</f>
        <v>376</v>
      </c>
      <c r="Z84" s="23" t="n">
        <f aca="false">SUM(Z94,Z104,Z114,Z124,Z134,Z144)</f>
        <v>365</v>
      </c>
      <c r="AA84" s="23" t="n">
        <f aca="false">SUM(AA94,AA104,AA114,AA124,AA134,AA144)</f>
        <v>327</v>
      </c>
      <c r="AB84" s="23" t="n">
        <f aca="false">SUM(AB94,AB104,AB114,AB124,AB134,AB144)</f>
        <v>285</v>
      </c>
      <c r="AC84" s="23" t="n">
        <f aca="false">SUM(AC94,AC104,AC114,AC124,AC134,AC144)</f>
        <v>14</v>
      </c>
      <c r="AD84" s="23" t="n">
        <f aca="false">SUM(AD94,AD104,AD114,AD124,AD134,AD144)</f>
        <v>4</v>
      </c>
      <c r="AE84" s="23" t="n">
        <f aca="false">SUM(AE94,AE104,AE114,AE124,AE134,AE144)</f>
        <v>1</v>
      </c>
      <c r="AF84" s="23" t="n">
        <f aca="false">SUM(AF94,AF104,AF114,AF124,AF134,AF144)</f>
        <v>1</v>
      </c>
      <c r="AG84" s="24" t="n">
        <v>47.9</v>
      </c>
      <c r="AH84" s="22" t="n">
        <f aca="false">SUM(AH94,AH104,AH114,AH124,AH134,AH144)</f>
        <v>1455</v>
      </c>
      <c r="AI84" s="23" t="n">
        <f aca="false">SUM(AI94,AI104,AI114,AI124,AI134,AI144)</f>
        <v>12</v>
      </c>
      <c r="AJ84" s="23" t="n">
        <f aca="false">SUM(AJ94,AJ104,AJ114,AJ124,AJ134,AJ144)</f>
        <v>57</v>
      </c>
      <c r="AK84" s="23" t="n">
        <f aca="false">SUM(AK94,AK104,AK114,AK124,AK134,AK144)</f>
        <v>69</v>
      </c>
      <c r="AL84" s="23" t="n">
        <f aca="false">SUM(AL94,AL104,AL114,AL124,AL134,AL144)</f>
        <v>97</v>
      </c>
      <c r="AM84" s="23" t="n">
        <f aca="false">SUM(AM94,AM104,AM114,AM124,AM134,AM144)</f>
        <v>128</v>
      </c>
      <c r="AN84" s="23" t="n">
        <f aca="false">SUM(AN94,AN104,AN114,AN124,AN134,AN144)</f>
        <v>200</v>
      </c>
      <c r="AO84" s="23" t="n">
        <f aca="false">SUM(AO94,AO104,AO114,AO124,AO134,AO144)</f>
        <v>267</v>
      </c>
      <c r="AP84" s="23" t="n">
        <f aca="false">SUM(AP94,AP104,AP114,AP124,AP134,AP144)</f>
        <v>254</v>
      </c>
      <c r="AQ84" s="23" t="n">
        <f aca="false">SUM(AQ94,AQ104,AQ114,AQ124,AQ134,AQ144)</f>
        <v>207</v>
      </c>
      <c r="AR84" s="23" t="n">
        <f aca="false">SUM(AR94,AR104,AR114,AR124,AR134,AR144)</f>
        <v>152</v>
      </c>
      <c r="AS84" s="23" t="n">
        <f aca="false">SUM(AS94,AS104,AS114,AS124,AS134,AS144)</f>
        <v>6</v>
      </c>
      <c r="AT84" s="23" t="n">
        <f aca="false">SUM(AT94,AT104,AT114,AT124,AT134,AT144)</f>
        <v>2</v>
      </c>
      <c r="AU84" s="23" t="n">
        <f aca="false">SUM(AU94,AU104,AU114,AU124,AU134,AU144)</f>
        <v>3</v>
      </c>
      <c r="AV84" s="23" t="n">
        <f aca="false">SUM(AV94,AV104,AV114,AV124,AV134,AV144)</f>
        <v>1</v>
      </c>
      <c r="AW84" s="24" t="n">
        <v>46.4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521</v>
      </c>
      <c r="C85" s="23" t="n">
        <f aca="false">SUM(S85,AI85)</f>
        <v>2</v>
      </c>
      <c r="D85" s="23" t="n">
        <f aca="false">SUM(T85,AJ85)</f>
        <v>11</v>
      </c>
      <c r="E85" s="23" t="n">
        <f aca="false">SUM(U85,AK85)</f>
        <v>8</v>
      </c>
      <c r="F85" s="23" t="n">
        <f aca="false">SUM(V85,AL85)</f>
        <v>29</v>
      </c>
      <c r="G85" s="23" t="n">
        <f aca="false">SUM(W85,AM85)</f>
        <v>38</v>
      </c>
      <c r="H85" s="23" t="n">
        <f aca="false">SUM(X85,AN85)</f>
        <v>82</v>
      </c>
      <c r="I85" s="23" t="n">
        <f aca="false">SUM(Y85,AO85)</f>
        <v>107</v>
      </c>
      <c r="J85" s="23" t="n">
        <f aca="false">SUM(Z85,AP85)</f>
        <v>79</v>
      </c>
      <c r="K85" s="23" t="n">
        <f aca="false">SUM(AA85,AQ85)</f>
        <v>79</v>
      </c>
      <c r="L85" s="23" t="n">
        <f aca="false">SUM(AB85,AR85)</f>
        <v>72</v>
      </c>
      <c r="M85" s="23" t="n">
        <f aca="false">SUM(AC85,AS85)</f>
        <v>7</v>
      </c>
      <c r="N85" s="23" t="n">
        <f aca="false">SUM(AD85,AT85)</f>
        <v>3</v>
      </c>
      <c r="O85" s="23" t="n">
        <f aca="false">SUM(AE85,AU85)</f>
        <v>3</v>
      </c>
      <c r="P85" s="23" t="n">
        <f aca="false">SUM(AF85,AV85)</f>
        <v>1</v>
      </c>
      <c r="Q85" s="24" t="n">
        <v>48.7</v>
      </c>
      <c r="R85" s="22" t="n">
        <f aca="false">SUM(R95,R105,R115,R125,R135,R145)</f>
        <v>332</v>
      </c>
      <c r="S85" s="23" t="n">
        <f aca="false">SUM(S95,S105,S115,S125,S135,S145)</f>
        <v>1</v>
      </c>
      <c r="T85" s="23" t="n">
        <f aca="false">SUM(T95,T105,T115,T125,T135,T145)</f>
        <v>5</v>
      </c>
      <c r="U85" s="23" t="n">
        <f aca="false">SUM(U95,U105,U115,U125,U135,U145)</f>
        <v>4</v>
      </c>
      <c r="V85" s="23" t="n">
        <f aca="false">SUM(V95,V105,V115,V125,V135,V145)</f>
        <v>18</v>
      </c>
      <c r="W85" s="23" t="n">
        <f aca="false">SUM(W95,W105,W115,W125,W135,W145)</f>
        <v>26</v>
      </c>
      <c r="X85" s="23" t="n">
        <f aca="false">SUM(X95,X105,X115,X125,X135,X145)</f>
        <v>49</v>
      </c>
      <c r="Y85" s="23" t="n">
        <f aca="false">SUM(Y95,Y105,Y115,Y125,Y135,Y145)</f>
        <v>70</v>
      </c>
      <c r="Z85" s="23" t="n">
        <f aca="false">SUM(Z95,Z105,Z115,Z125,Z135,Z145)</f>
        <v>51</v>
      </c>
      <c r="AA85" s="23" t="n">
        <f aca="false">SUM(AA95,AA105,AA115,AA125,AA135,AA145)</f>
        <v>55</v>
      </c>
      <c r="AB85" s="23" t="n">
        <f aca="false">SUM(AB95,AB105,AB115,AB125,AB135,AB145)</f>
        <v>44</v>
      </c>
      <c r="AC85" s="23" t="n">
        <f aca="false">SUM(AC95,AC105,AC115,AC125,AC135,AC145)</f>
        <v>5</v>
      </c>
      <c r="AD85" s="23" t="n">
        <f aca="false">SUM(AD95,AD105,AD115,AD125,AD135,AD145)</f>
        <v>2</v>
      </c>
      <c r="AE85" s="23" t="n">
        <f aca="false">SUM(AE95,AE105,AE115,AE125,AE135,AE145)</f>
        <v>2</v>
      </c>
      <c r="AF85" s="23" t="n">
        <f aca="false">SUM(AF95,AF105,AF115,AF125,AF135,AF145)</f>
        <v>0</v>
      </c>
      <c r="AG85" s="24" t="n">
        <v>49.1</v>
      </c>
      <c r="AH85" s="22" t="n">
        <f aca="false">SUM(AH95,AH105,AH115,AH125,AH135,AH145)</f>
        <v>189</v>
      </c>
      <c r="AI85" s="23" t="n">
        <f aca="false">SUM(AI95,AI105,AI115,AI125,AI135,AI145)</f>
        <v>1</v>
      </c>
      <c r="AJ85" s="23" t="n">
        <f aca="false">SUM(AJ95,AJ105,AJ115,AJ125,AJ135,AJ145)</f>
        <v>6</v>
      </c>
      <c r="AK85" s="23" t="n">
        <f aca="false">SUM(AK95,AK105,AK115,AK125,AK135,AK145)</f>
        <v>4</v>
      </c>
      <c r="AL85" s="23" t="n">
        <f aca="false">SUM(AL95,AL105,AL115,AL125,AL135,AL145)</f>
        <v>11</v>
      </c>
      <c r="AM85" s="23" t="n">
        <f aca="false">SUM(AM95,AM105,AM115,AM125,AM135,AM145)</f>
        <v>12</v>
      </c>
      <c r="AN85" s="23" t="n">
        <f aca="false">SUM(AN95,AN105,AN115,AN125,AN135,AN145)</f>
        <v>33</v>
      </c>
      <c r="AO85" s="23" t="n">
        <f aca="false">SUM(AO95,AO105,AO115,AO125,AO135,AO145)</f>
        <v>37</v>
      </c>
      <c r="AP85" s="23" t="n">
        <f aca="false">SUM(AP95,AP105,AP115,AP125,AP135,AP145)</f>
        <v>28</v>
      </c>
      <c r="AQ85" s="23" t="n">
        <f aca="false">SUM(AQ95,AQ105,AQ115,AQ125,AQ135,AQ145)</f>
        <v>24</v>
      </c>
      <c r="AR85" s="23" t="n">
        <f aca="false">SUM(AR95,AR105,AR115,AR125,AR135,AR145)</f>
        <v>28</v>
      </c>
      <c r="AS85" s="23" t="n">
        <f aca="false">SUM(AS95,AS105,AS115,AS125,AS135,AS145)</f>
        <v>2</v>
      </c>
      <c r="AT85" s="23" t="n">
        <f aca="false">SUM(AT95,AT105,AT115,AT125,AT135,AT145)</f>
        <v>1</v>
      </c>
      <c r="AU85" s="23" t="n">
        <f aca="false">SUM(AU95,AU105,AU115,AU125,AU135,AU145)</f>
        <v>1</v>
      </c>
      <c r="AV85" s="23" t="n">
        <f aca="false">SUM(AV95,AV105,AV115,AV125,AV135,AV145)</f>
        <v>1</v>
      </c>
      <c r="AW85" s="24" t="n">
        <v>48.2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20471</v>
      </c>
      <c r="C86" s="23" t="n">
        <f aca="false">SUM(S86,AI86)</f>
        <v>198</v>
      </c>
      <c r="D86" s="23" t="n">
        <f aca="false">SUM(T86,AJ86)</f>
        <v>764</v>
      </c>
      <c r="E86" s="23" t="n">
        <f aca="false">SUM(U86,AK86)</f>
        <v>837</v>
      </c>
      <c r="F86" s="23" t="n">
        <f aca="false">SUM(V86,AL86)</f>
        <v>1174</v>
      </c>
      <c r="G86" s="23" t="n">
        <f aca="false">SUM(W86,AM86)</f>
        <v>1731</v>
      </c>
      <c r="H86" s="23" t="n">
        <f aca="false">SUM(X86,AN86)</f>
        <v>2692</v>
      </c>
      <c r="I86" s="23" t="n">
        <f aca="false">SUM(Y86,AO86)</f>
        <v>3555</v>
      </c>
      <c r="J86" s="23" t="n">
        <f aca="false">SUM(Z86,AP86)</f>
        <v>3370</v>
      </c>
      <c r="K86" s="23" t="n">
        <f aca="false">SUM(AA86,AQ86)</f>
        <v>3272</v>
      </c>
      <c r="L86" s="23" t="n">
        <f aca="false">SUM(AB86,AR86)</f>
        <v>2754</v>
      </c>
      <c r="M86" s="23" t="n">
        <f aca="false">SUM(AC86,AS86)</f>
        <v>71</v>
      </c>
      <c r="N86" s="23" t="n">
        <f aca="false">SUM(AD86,AT86)</f>
        <v>31</v>
      </c>
      <c r="O86" s="23" t="n">
        <f aca="false">SUM(AE86,AU86)</f>
        <v>11</v>
      </c>
      <c r="P86" s="23" t="n">
        <f aca="false">SUM(AF86,AV86)</f>
        <v>11</v>
      </c>
      <c r="Q86" s="24" t="n">
        <v>47.2</v>
      </c>
      <c r="R86" s="22" t="n">
        <f aca="false">SUM(R96,R106,R116,R126,R136,R146)</f>
        <v>13133</v>
      </c>
      <c r="S86" s="23" t="n">
        <f aca="false">SUM(S96,S106,S116,S126,S136,S146)</f>
        <v>117</v>
      </c>
      <c r="T86" s="23" t="n">
        <f aca="false">SUM(T96,T106,T116,T126,T136,T146)</f>
        <v>418</v>
      </c>
      <c r="U86" s="23" t="n">
        <f aca="false">SUM(U96,U106,U116,U126,U136,U146)</f>
        <v>472</v>
      </c>
      <c r="V86" s="23" t="n">
        <f aca="false">SUM(V96,V106,V116,V126,V136,V146)</f>
        <v>685</v>
      </c>
      <c r="W86" s="23" t="n">
        <f aca="false">SUM(W96,W106,W116,W126,W136,W146)</f>
        <v>1094</v>
      </c>
      <c r="X86" s="23" t="n">
        <f aca="false">SUM(X96,X106,X116,X126,X136,X146)</f>
        <v>1724</v>
      </c>
      <c r="Y86" s="23" t="n">
        <f aca="false">SUM(Y96,Y106,Y116,Y126,Y136,Y146)</f>
        <v>2265</v>
      </c>
      <c r="Z86" s="23" t="n">
        <f aca="false">SUM(Z96,Z106,Z116,Z126,Z136,Z146)</f>
        <v>2211</v>
      </c>
      <c r="AA86" s="23" t="n">
        <f aca="false">SUM(AA96,AA106,AA116,AA126,AA136,AA146)</f>
        <v>2203</v>
      </c>
      <c r="AB86" s="23" t="n">
        <f aca="false">SUM(AB96,AB106,AB116,AB126,AB136,AB146)</f>
        <v>1867</v>
      </c>
      <c r="AC86" s="23" t="n">
        <f aca="false">SUM(AC96,AC106,AC116,AC126,AC136,AC146)</f>
        <v>51</v>
      </c>
      <c r="AD86" s="23" t="n">
        <f aca="false">SUM(AD96,AD106,AD116,AD126,AD136,AD146)</f>
        <v>20</v>
      </c>
      <c r="AE86" s="23" t="n">
        <f aca="false">SUM(AE96,AE106,AE116,AE126,AE136,AE146)</f>
        <v>4</v>
      </c>
      <c r="AF86" s="23" t="n">
        <f aca="false">SUM(AF96,AF106,AF116,AF126,AF136,AF146)</f>
        <v>2</v>
      </c>
      <c r="AG86" s="24" t="n">
        <v>47.8</v>
      </c>
      <c r="AH86" s="22" t="n">
        <f aca="false">SUM(AH96,AH106,AH116,AH126,AH136,AH146)</f>
        <v>7338</v>
      </c>
      <c r="AI86" s="23" t="n">
        <f aca="false">SUM(AI96,AI106,AI116,AI126,AI136,AI146)</f>
        <v>81</v>
      </c>
      <c r="AJ86" s="23" t="n">
        <f aca="false">SUM(AJ96,AJ106,AJ116,AJ126,AJ136,AJ146)</f>
        <v>346</v>
      </c>
      <c r="AK86" s="23" t="n">
        <f aca="false">SUM(AK96,AK106,AK116,AK126,AK136,AK146)</f>
        <v>365</v>
      </c>
      <c r="AL86" s="23" t="n">
        <f aca="false">SUM(AL96,AL106,AL116,AL126,AL136,AL146)</f>
        <v>489</v>
      </c>
      <c r="AM86" s="23" t="n">
        <f aca="false">SUM(AM96,AM106,AM116,AM126,AM136,AM146)</f>
        <v>637</v>
      </c>
      <c r="AN86" s="23" t="n">
        <f aca="false">SUM(AN96,AN106,AN116,AN126,AN136,AN146)</f>
        <v>968</v>
      </c>
      <c r="AO86" s="23" t="n">
        <f aca="false">SUM(AO96,AO106,AO116,AO126,AO136,AO146)</f>
        <v>1290</v>
      </c>
      <c r="AP86" s="23" t="n">
        <f aca="false">SUM(AP96,AP106,AP116,AP126,AP136,AP146)</f>
        <v>1159</v>
      </c>
      <c r="AQ86" s="23" t="n">
        <f aca="false">SUM(AQ96,AQ106,AQ116,AQ126,AQ136,AQ146)</f>
        <v>1069</v>
      </c>
      <c r="AR86" s="23" t="n">
        <f aca="false">SUM(AR96,AR106,AR116,AR126,AR136,AR146)</f>
        <v>887</v>
      </c>
      <c r="AS86" s="23" t="n">
        <f aca="false">SUM(AS96,AS106,AS116,AS126,AS136,AS146)</f>
        <v>20</v>
      </c>
      <c r="AT86" s="23" t="n">
        <f aca="false">SUM(AT96,AT106,AT116,AT126,AT136,AT146)</f>
        <v>11</v>
      </c>
      <c r="AU86" s="23" t="n">
        <f aca="false">SUM(AU96,AU106,AU116,AU126,AU136,AU146)</f>
        <v>7</v>
      </c>
      <c r="AV86" s="23" t="n">
        <f aca="false">SUM(AV96,AV106,AV116,AV126,AV136,AV146)</f>
        <v>9</v>
      </c>
      <c r="AW86" s="24" t="n">
        <v>46.2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1060</v>
      </c>
      <c r="C87" s="23" t="n">
        <f aca="false">SUM(S87,AI87)</f>
        <v>18</v>
      </c>
      <c r="D87" s="23" t="n">
        <f aca="false">SUM(T87,AJ87)</f>
        <v>52</v>
      </c>
      <c r="E87" s="23" t="n">
        <f aca="false">SUM(U87,AK87)</f>
        <v>57</v>
      </c>
      <c r="F87" s="23" t="n">
        <f aca="false">SUM(V87,AL87)</f>
        <v>60</v>
      </c>
      <c r="G87" s="23" t="n">
        <f aca="false">SUM(W87,AM87)</f>
        <v>112</v>
      </c>
      <c r="H87" s="23" t="n">
        <f aca="false">SUM(X87,AN87)</f>
        <v>126</v>
      </c>
      <c r="I87" s="23" t="n">
        <f aca="false">SUM(Y87,AO87)</f>
        <v>187</v>
      </c>
      <c r="J87" s="23" t="n">
        <f aca="false">SUM(Z87,AP87)</f>
        <v>164</v>
      </c>
      <c r="K87" s="23" t="n">
        <f aca="false">SUM(AA87,AQ87)</f>
        <v>170</v>
      </c>
      <c r="L87" s="23" t="n">
        <f aca="false">SUM(AB87,AR87)</f>
        <v>107</v>
      </c>
      <c r="M87" s="23" t="n">
        <f aca="false">SUM(AC87,AS87)</f>
        <v>7</v>
      </c>
      <c r="N87" s="23" t="n">
        <f aca="false">SUM(AD87,AT87)</f>
        <v>0</v>
      </c>
      <c r="O87" s="23" t="n">
        <f aca="false">SUM(AE87,AU87)</f>
        <v>0</v>
      </c>
      <c r="P87" s="23" t="n">
        <f aca="false">SUM(AF87,AV87)</f>
        <v>0</v>
      </c>
      <c r="Q87" s="24" t="n">
        <v>45.8</v>
      </c>
      <c r="R87" s="22" t="n">
        <f aca="false">SUM(R88:R96)</f>
        <v>750</v>
      </c>
      <c r="S87" s="23" t="n">
        <f aca="false">SUM(S88:S96)</f>
        <v>10</v>
      </c>
      <c r="T87" s="23" t="n">
        <f aca="false">SUM(T88:T96)</f>
        <v>19</v>
      </c>
      <c r="U87" s="23" t="n">
        <f aca="false">SUM(U88:U96)</f>
        <v>38</v>
      </c>
      <c r="V87" s="23" t="n">
        <f aca="false">SUM(V88:V96)</f>
        <v>42</v>
      </c>
      <c r="W87" s="23" t="n">
        <f aca="false">SUM(W88:W96)</f>
        <v>76</v>
      </c>
      <c r="X87" s="23" t="n">
        <f aca="false">SUM(X88:X96)</f>
        <v>93</v>
      </c>
      <c r="Y87" s="23" t="n">
        <f aca="false">SUM(Y88:Y96)</f>
        <v>126</v>
      </c>
      <c r="Z87" s="23" t="n">
        <f aca="false">SUM(Z88:Z96)</f>
        <v>119</v>
      </c>
      <c r="AA87" s="23" t="n">
        <f aca="false">SUM(AA88:AA96)</f>
        <v>132</v>
      </c>
      <c r="AB87" s="23" t="n">
        <f aca="false">SUM(AB88:AB96)</f>
        <v>89</v>
      </c>
      <c r="AC87" s="23" t="n">
        <f aca="false">SUM(AC88:AC96)</f>
        <v>6</v>
      </c>
      <c r="AD87" s="23" t="n">
        <f aca="false">SUM(AD88:AD96)</f>
        <v>0</v>
      </c>
      <c r="AE87" s="23" t="n">
        <f aca="false">SUM(AE88:AE96)</f>
        <v>0</v>
      </c>
      <c r="AF87" s="23" t="n">
        <f aca="false">SUM(AF88:AF96)</f>
        <v>0</v>
      </c>
      <c r="AG87" s="24" t="n">
        <v>47</v>
      </c>
      <c r="AH87" s="22" t="n">
        <f aca="false">SUM(AH88:AH96)</f>
        <v>310</v>
      </c>
      <c r="AI87" s="23" t="n">
        <f aca="false">SUM(AI88:AI96)</f>
        <v>8</v>
      </c>
      <c r="AJ87" s="23" t="n">
        <f aca="false">SUM(AJ88:AJ96)</f>
        <v>33</v>
      </c>
      <c r="AK87" s="23" t="n">
        <f aca="false">SUM(AK88:AK96)</f>
        <v>19</v>
      </c>
      <c r="AL87" s="23" t="n">
        <f aca="false">SUM(AL88:AL96)</f>
        <v>18</v>
      </c>
      <c r="AM87" s="23" t="n">
        <f aca="false">SUM(AM88:AM96)</f>
        <v>36</v>
      </c>
      <c r="AN87" s="23" t="n">
        <f aca="false">SUM(AN88:AN96)</f>
        <v>33</v>
      </c>
      <c r="AO87" s="23" t="n">
        <f aca="false">SUM(AO88:AO96)</f>
        <v>61</v>
      </c>
      <c r="AP87" s="23" t="n">
        <f aca="false">SUM(AP88:AP96)</f>
        <v>45</v>
      </c>
      <c r="AQ87" s="23" t="n">
        <f aca="false">SUM(AQ88:AQ96)</f>
        <v>38</v>
      </c>
      <c r="AR87" s="23" t="n">
        <f aca="false">SUM(AR88:AR96)</f>
        <v>18</v>
      </c>
      <c r="AS87" s="23" t="n">
        <f aca="false">SUM(AS88:AS96)</f>
        <v>1</v>
      </c>
      <c r="AT87" s="23" t="n">
        <f aca="false">SUM(AT88:AT96)</f>
        <v>0</v>
      </c>
      <c r="AU87" s="23" t="n">
        <f aca="false">SUM(AU88:AU96)</f>
        <v>0</v>
      </c>
      <c r="AV87" s="23" t="n">
        <f aca="false">SUM(AV88:AV96)</f>
        <v>0</v>
      </c>
      <c r="AW87" s="24" t="n">
        <v>42.8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117</v>
      </c>
      <c r="C88" s="23" t="n">
        <f aca="false">SUM(S88,AI88)</f>
        <v>0</v>
      </c>
      <c r="D88" s="23" t="n">
        <f aca="false">SUM(T88,AJ88)</f>
        <v>5</v>
      </c>
      <c r="E88" s="23" t="n">
        <f aca="false">SUM(U88,AK88)</f>
        <v>6</v>
      </c>
      <c r="F88" s="23" t="n">
        <f aca="false">SUM(V88,AL88)</f>
        <v>5</v>
      </c>
      <c r="G88" s="23" t="n">
        <f aca="false">SUM(W88,AM88)</f>
        <v>12</v>
      </c>
      <c r="H88" s="23" t="n">
        <f aca="false">SUM(X88,AN88)</f>
        <v>15</v>
      </c>
      <c r="I88" s="23" t="n">
        <f aca="false">SUM(Y88,AO88)</f>
        <v>32</v>
      </c>
      <c r="J88" s="23" t="n">
        <f aca="false">SUM(Z88,AP88)</f>
        <v>17</v>
      </c>
      <c r="K88" s="23" t="n">
        <f aca="false">SUM(AA88,AQ88)</f>
        <v>15</v>
      </c>
      <c r="L88" s="23" t="n">
        <f aca="false">SUM(AB88,AR88)</f>
        <v>9</v>
      </c>
      <c r="M88" s="23" t="n">
        <f aca="false">SUM(AC88,AS88)</f>
        <v>1</v>
      </c>
      <c r="N88" s="23" t="n">
        <f aca="false">SUM(AD88,AT88)</f>
        <v>0</v>
      </c>
      <c r="O88" s="23" t="n">
        <f aca="false">SUM(AE88,AU88)</f>
        <v>0</v>
      </c>
      <c r="P88" s="23" t="n">
        <f aca="false">SUM(AF88,AV88)</f>
        <v>0</v>
      </c>
      <c r="Q88" s="24" t="n">
        <v>45.9</v>
      </c>
      <c r="R88" s="22" t="n">
        <v>79</v>
      </c>
      <c r="S88" s="23" t="n">
        <v>0</v>
      </c>
      <c r="T88" s="23" t="n">
        <v>3</v>
      </c>
      <c r="U88" s="23" t="n">
        <v>3</v>
      </c>
      <c r="V88" s="23" t="n">
        <v>4</v>
      </c>
      <c r="W88" s="23" t="n">
        <v>8</v>
      </c>
      <c r="X88" s="23" t="n">
        <v>10</v>
      </c>
      <c r="Y88" s="23" t="n">
        <v>19</v>
      </c>
      <c r="Z88" s="23" t="n">
        <v>12</v>
      </c>
      <c r="AA88" s="23" t="n">
        <v>12</v>
      </c>
      <c r="AB88" s="23" t="n">
        <v>7</v>
      </c>
      <c r="AC88" s="23" t="n">
        <v>1</v>
      </c>
      <c r="AD88" s="23" t="n">
        <v>0</v>
      </c>
      <c r="AE88" s="23" t="n">
        <v>0</v>
      </c>
      <c r="AF88" s="23" t="n">
        <v>0</v>
      </c>
      <c r="AG88" s="24" t="n">
        <v>46.6</v>
      </c>
      <c r="AH88" s="22" t="n">
        <v>38</v>
      </c>
      <c r="AI88" s="23" t="n">
        <v>0</v>
      </c>
      <c r="AJ88" s="23" t="n">
        <v>2</v>
      </c>
      <c r="AK88" s="23" t="n">
        <v>3</v>
      </c>
      <c r="AL88" s="23" t="n">
        <v>1</v>
      </c>
      <c r="AM88" s="23" t="n">
        <v>4</v>
      </c>
      <c r="AN88" s="23" t="n">
        <v>5</v>
      </c>
      <c r="AO88" s="23" t="n">
        <v>13</v>
      </c>
      <c r="AP88" s="23" t="n">
        <v>5</v>
      </c>
      <c r="AQ88" s="23" t="n">
        <v>3</v>
      </c>
      <c r="AR88" s="23" t="n">
        <v>2</v>
      </c>
      <c r="AS88" s="23" t="n">
        <v>0</v>
      </c>
      <c r="AT88" s="23" t="n">
        <v>0</v>
      </c>
      <c r="AU88" s="23" t="n">
        <v>0</v>
      </c>
      <c r="AV88" s="23" t="n">
        <v>0</v>
      </c>
      <c r="AW88" s="24" t="n">
        <v>44.4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45</v>
      </c>
      <c r="C89" s="23" t="n">
        <f aca="false">SUM(S89,AI89)</f>
        <v>1</v>
      </c>
      <c r="D89" s="23" t="n">
        <f aca="false">SUM(T89,AJ89)</f>
        <v>4</v>
      </c>
      <c r="E89" s="23" t="n">
        <f aca="false">SUM(U89,AK89)</f>
        <v>2</v>
      </c>
      <c r="F89" s="23" t="n">
        <f aca="false">SUM(V89,AL89)</f>
        <v>3</v>
      </c>
      <c r="G89" s="23" t="n">
        <f aca="false">SUM(W89,AM89)</f>
        <v>3</v>
      </c>
      <c r="H89" s="23" t="n">
        <f aca="false">SUM(X89,AN89)</f>
        <v>5</v>
      </c>
      <c r="I89" s="23" t="n">
        <f aca="false">SUM(Y89,AO89)</f>
        <v>10</v>
      </c>
      <c r="J89" s="23" t="n">
        <f aca="false">SUM(Z89,AP89)</f>
        <v>10</v>
      </c>
      <c r="K89" s="23" t="n">
        <f aca="false">SUM(AA89,AQ89)</f>
        <v>5</v>
      </c>
      <c r="L89" s="23" t="n">
        <f aca="false">SUM(AB89,AR89)</f>
        <v>2</v>
      </c>
      <c r="M89" s="23" t="n">
        <f aca="false">SUM(AC89,AS89)</f>
        <v>0</v>
      </c>
      <c r="N89" s="23" t="n">
        <f aca="false">SUM(AD89,AT89)</f>
        <v>0</v>
      </c>
      <c r="O89" s="23" t="n">
        <f aca="false">SUM(AE89,AU89)</f>
        <v>0</v>
      </c>
      <c r="P89" s="23" t="n">
        <f aca="false">SUM(AF89,AV89)</f>
        <v>0</v>
      </c>
      <c r="Q89" s="24" t="n">
        <v>43.9</v>
      </c>
      <c r="R89" s="22" t="n">
        <v>29</v>
      </c>
      <c r="S89" s="23" t="n">
        <v>0</v>
      </c>
      <c r="T89" s="23" t="n">
        <v>2</v>
      </c>
      <c r="U89" s="23" t="n">
        <v>2</v>
      </c>
      <c r="V89" s="23" t="n">
        <v>2</v>
      </c>
      <c r="W89" s="23" t="n">
        <v>2</v>
      </c>
      <c r="X89" s="23" t="n">
        <v>3</v>
      </c>
      <c r="Y89" s="23" t="n">
        <v>8</v>
      </c>
      <c r="Z89" s="23" t="n">
        <v>3</v>
      </c>
      <c r="AA89" s="23" t="n">
        <v>5</v>
      </c>
      <c r="AB89" s="23" t="n">
        <v>2</v>
      </c>
      <c r="AC89" s="23" t="n">
        <v>0</v>
      </c>
      <c r="AD89" s="23" t="n">
        <v>0</v>
      </c>
      <c r="AE89" s="23" t="n">
        <v>0</v>
      </c>
      <c r="AF89" s="23" t="n">
        <v>0</v>
      </c>
      <c r="AG89" s="24" t="n">
        <v>45</v>
      </c>
      <c r="AH89" s="22" t="n">
        <v>16</v>
      </c>
      <c r="AI89" s="23" t="n">
        <v>1</v>
      </c>
      <c r="AJ89" s="23" t="n">
        <v>2</v>
      </c>
      <c r="AK89" s="23" t="n">
        <v>0</v>
      </c>
      <c r="AL89" s="23" t="n">
        <v>1</v>
      </c>
      <c r="AM89" s="23" t="n">
        <v>1</v>
      </c>
      <c r="AN89" s="23" t="n">
        <v>2</v>
      </c>
      <c r="AO89" s="23" t="n">
        <v>2</v>
      </c>
      <c r="AP89" s="23" t="n">
        <v>7</v>
      </c>
      <c r="AQ89" s="23" t="n">
        <v>0</v>
      </c>
      <c r="AR89" s="23" t="n">
        <v>0</v>
      </c>
      <c r="AS89" s="23" t="n">
        <v>0</v>
      </c>
      <c r="AT89" s="23" t="n">
        <v>0</v>
      </c>
      <c r="AU89" s="23" t="n">
        <v>0</v>
      </c>
      <c r="AV89" s="23" t="n">
        <v>0</v>
      </c>
      <c r="AW89" s="24" t="n">
        <v>42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32</v>
      </c>
      <c r="C90" s="23" t="n">
        <f aca="false">SUM(S90,AI90)</f>
        <v>1</v>
      </c>
      <c r="D90" s="23" t="n">
        <f aca="false">SUM(T90,AJ90)</f>
        <v>0</v>
      </c>
      <c r="E90" s="23" t="n">
        <f aca="false">SUM(U90,AK90)</f>
        <v>1</v>
      </c>
      <c r="F90" s="23" t="n">
        <f aca="false">SUM(V90,AL90)</f>
        <v>2</v>
      </c>
      <c r="G90" s="23" t="n">
        <f aca="false">SUM(W90,AM90)</f>
        <v>1</v>
      </c>
      <c r="H90" s="23" t="n">
        <f aca="false">SUM(X90,AN90)</f>
        <v>4</v>
      </c>
      <c r="I90" s="23" t="n">
        <f aca="false">SUM(Y90,AO90)</f>
        <v>3</v>
      </c>
      <c r="J90" s="23" t="n">
        <f aca="false">SUM(Z90,AP90)</f>
        <v>6</v>
      </c>
      <c r="K90" s="23" t="n">
        <f aca="false">SUM(AA90,AQ90)</f>
        <v>9</v>
      </c>
      <c r="L90" s="23" t="n">
        <f aca="false">SUM(AB90,AR90)</f>
        <v>4</v>
      </c>
      <c r="M90" s="23" t="n">
        <f aca="false">SUM(AC90,AS90)</f>
        <v>1</v>
      </c>
      <c r="N90" s="23" t="n">
        <f aca="false">SUM(AD90,AT90)</f>
        <v>0</v>
      </c>
      <c r="O90" s="23" t="n">
        <f aca="false">SUM(AE90,AU90)</f>
        <v>0</v>
      </c>
      <c r="P90" s="23" t="n">
        <f aca="false">SUM(AF90,AV90)</f>
        <v>0</v>
      </c>
      <c r="Q90" s="24" t="n">
        <v>49.9</v>
      </c>
      <c r="R90" s="22" t="n">
        <v>30</v>
      </c>
      <c r="S90" s="23" t="n">
        <v>1</v>
      </c>
      <c r="T90" s="23" t="n">
        <v>0</v>
      </c>
      <c r="U90" s="23" t="n">
        <v>1</v>
      </c>
      <c r="V90" s="23" t="n">
        <v>1</v>
      </c>
      <c r="W90" s="23" t="n">
        <v>1</v>
      </c>
      <c r="X90" s="23" t="n">
        <v>4</v>
      </c>
      <c r="Y90" s="23" t="n">
        <v>3</v>
      </c>
      <c r="Z90" s="23" t="n">
        <v>5</v>
      </c>
      <c r="AA90" s="23" t="n">
        <v>9</v>
      </c>
      <c r="AB90" s="23" t="n">
        <v>4</v>
      </c>
      <c r="AC90" s="23" t="n">
        <v>1</v>
      </c>
      <c r="AD90" s="23" t="n">
        <v>0</v>
      </c>
      <c r="AE90" s="23" t="n">
        <v>0</v>
      </c>
      <c r="AF90" s="23" t="n">
        <v>0</v>
      </c>
      <c r="AG90" s="24" t="n">
        <v>50.4</v>
      </c>
      <c r="AH90" s="22" t="n">
        <v>2</v>
      </c>
      <c r="AI90" s="23" t="n">
        <v>0</v>
      </c>
      <c r="AJ90" s="23" t="n">
        <v>0</v>
      </c>
      <c r="AK90" s="23" t="n">
        <v>0</v>
      </c>
      <c r="AL90" s="23" t="n">
        <v>1</v>
      </c>
      <c r="AM90" s="23" t="n">
        <v>0</v>
      </c>
      <c r="AN90" s="23" t="n">
        <v>0</v>
      </c>
      <c r="AO90" s="23" t="n">
        <v>0</v>
      </c>
      <c r="AP90" s="23" t="n">
        <v>1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4" t="n">
        <v>42.5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11</v>
      </c>
      <c r="C91" s="23" t="n">
        <f aca="false">SUM(S91,AI91)</f>
        <v>0</v>
      </c>
      <c r="D91" s="23" t="n">
        <f aca="false">SUM(T91,AJ91)</f>
        <v>0</v>
      </c>
      <c r="E91" s="23" t="n">
        <f aca="false">SUM(U91,AK91)</f>
        <v>1</v>
      </c>
      <c r="F91" s="23" t="n">
        <f aca="false">SUM(V91,AL91)</f>
        <v>0</v>
      </c>
      <c r="G91" s="23" t="n">
        <f aca="false">SUM(W91,AM91)</f>
        <v>0</v>
      </c>
      <c r="H91" s="23" t="n">
        <f aca="false">SUM(X91,AN91)</f>
        <v>2</v>
      </c>
      <c r="I91" s="23" t="n">
        <f aca="false">SUM(Y91,AO91)</f>
        <v>1</v>
      </c>
      <c r="J91" s="23" t="n">
        <f aca="false">SUM(Z91,AP91)</f>
        <v>3</v>
      </c>
      <c r="K91" s="23" t="n">
        <f aca="false">SUM(AA91,AQ91)</f>
        <v>2</v>
      </c>
      <c r="L91" s="23" t="n">
        <f aca="false">SUM(AB91,AR91)</f>
        <v>2</v>
      </c>
      <c r="M91" s="23" t="n">
        <f aca="false">SUM(AC91,AS91)</f>
        <v>0</v>
      </c>
      <c r="N91" s="23" t="n">
        <f aca="false">SUM(AD91,AT91)</f>
        <v>0</v>
      </c>
      <c r="O91" s="23" t="n">
        <f aca="false">SUM(AE91,AU91)</f>
        <v>0</v>
      </c>
      <c r="P91" s="23" t="n">
        <f aca="false">SUM(AF91,AV91)</f>
        <v>0</v>
      </c>
      <c r="Q91" s="24" t="n">
        <v>49.5</v>
      </c>
      <c r="R91" s="22" t="n">
        <v>10</v>
      </c>
      <c r="S91" s="23" t="n">
        <v>0</v>
      </c>
      <c r="T91" s="23" t="n">
        <v>0</v>
      </c>
      <c r="U91" s="23" t="n">
        <v>1</v>
      </c>
      <c r="V91" s="23" t="n">
        <v>0</v>
      </c>
      <c r="W91" s="23" t="n">
        <v>0</v>
      </c>
      <c r="X91" s="23" t="n">
        <v>2</v>
      </c>
      <c r="Y91" s="23" t="n">
        <v>1</v>
      </c>
      <c r="Z91" s="23" t="n">
        <v>3</v>
      </c>
      <c r="AA91" s="23" t="n">
        <v>2</v>
      </c>
      <c r="AB91" s="23" t="n">
        <v>1</v>
      </c>
      <c r="AC91" s="23" t="n">
        <v>0</v>
      </c>
      <c r="AD91" s="23" t="n">
        <v>0</v>
      </c>
      <c r="AE91" s="23" t="n">
        <v>0</v>
      </c>
      <c r="AF91" s="23" t="n">
        <v>0</v>
      </c>
      <c r="AG91" s="24" t="n">
        <v>48.4</v>
      </c>
      <c r="AH91" s="22" t="n">
        <v>1</v>
      </c>
      <c r="AI91" s="23" t="n">
        <v>0</v>
      </c>
      <c r="AJ91" s="23" t="n">
        <v>0</v>
      </c>
      <c r="AK91" s="23" t="n">
        <v>0</v>
      </c>
      <c r="AL91" s="23" t="n">
        <v>0</v>
      </c>
      <c r="AM91" s="23" t="n">
        <v>0</v>
      </c>
      <c r="AN91" s="23" t="n">
        <v>0</v>
      </c>
      <c r="AO91" s="23" t="n">
        <v>0</v>
      </c>
      <c r="AP91" s="23" t="n">
        <v>0</v>
      </c>
      <c r="AQ91" s="23" t="n">
        <v>0</v>
      </c>
      <c r="AR91" s="23" t="n">
        <v>1</v>
      </c>
      <c r="AS91" s="23" t="n">
        <v>0</v>
      </c>
      <c r="AT91" s="23" t="n">
        <v>0</v>
      </c>
      <c r="AU91" s="23" t="n">
        <v>0</v>
      </c>
      <c r="AV91" s="23" t="n">
        <v>0</v>
      </c>
      <c r="AW91" s="24" t="n">
        <v>61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0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0</v>
      </c>
      <c r="G92" s="23" t="n">
        <f aca="false">SUM(W92,AM92)</f>
        <v>0</v>
      </c>
      <c r="H92" s="23" t="n">
        <f aca="false">SUM(X92,AN92)</f>
        <v>0</v>
      </c>
      <c r="I92" s="23" t="n">
        <f aca="false">SUM(Y92,AO92)</f>
        <v>0</v>
      </c>
      <c r="J92" s="23" t="n">
        <f aca="false">SUM(Z92,AP92)</f>
        <v>0</v>
      </c>
      <c r="K92" s="23" t="n">
        <f aca="false">SUM(AA92,AQ92)</f>
        <v>0</v>
      </c>
      <c r="L92" s="23" t="n">
        <f aca="false">SUM(AB92,AR92)</f>
        <v>0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0</v>
      </c>
      <c r="R92" s="22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0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0</v>
      </c>
      <c r="AH92" s="22" t="n">
        <v>0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0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0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334</v>
      </c>
      <c r="C93" s="23" t="n">
        <f aca="false">SUM(S93,AI93)</f>
        <v>6</v>
      </c>
      <c r="D93" s="23" t="n">
        <f aca="false">SUM(T93,AJ93)</f>
        <v>18</v>
      </c>
      <c r="E93" s="23" t="n">
        <f aca="false">SUM(U93,AK93)</f>
        <v>18</v>
      </c>
      <c r="F93" s="23" t="n">
        <f aca="false">SUM(V93,AL93)</f>
        <v>24</v>
      </c>
      <c r="G93" s="23" t="n">
        <f aca="false">SUM(W93,AM93)</f>
        <v>35</v>
      </c>
      <c r="H93" s="23" t="n">
        <f aca="false">SUM(X93,AN93)</f>
        <v>39</v>
      </c>
      <c r="I93" s="23" t="n">
        <f aca="false">SUM(Y93,AO93)</f>
        <v>60</v>
      </c>
      <c r="J93" s="23" t="n">
        <f aca="false">SUM(Z93,AP93)</f>
        <v>41</v>
      </c>
      <c r="K93" s="23" t="n">
        <f aca="false">SUM(AA93,AQ93)</f>
        <v>57</v>
      </c>
      <c r="L93" s="23" t="n">
        <f aca="false">SUM(AB93,AR93)</f>
        <v>34</v>
      </c>
      <c r="M93" s="23" t="n">
        <f aca="false">SUM(AC93,AS93)</f>
        <v>2</v>
      </c>
      <c r="N93" s="23" t="n">
        <f aca="false">SUM(AD93,AT93)</f>
        <v>0</v>
      </c>
      <c r="O93" s="23" t="n">
        <f aca="false">SUM(AE93,AU93)</f>
        <v>0</v>
      </c>
      <c r="P93" s="23" t="n">
        <f aca="false">SUM(AF93,AV93)</f>
        <v>0</v>
      </c>
      <c r="Q93" s="24" t="n">
        <v>45.3</v>
      </c>
      <c r="R93" s="22" t="n">
        <v>232</v>
      </c>
      <c r="S93" s="23" t="n">
        <v>1</v>
      </c>
      <c r="T93" s="23" t="n">
        <v>7</v>
      </c>
      <c r="U93" s="23" t="n">
        <v>14</v>
      </c>
      <c r="V93" s="23" t="n">
        <v>18</v>
      </c>
      <c r="W93" s="23" t="n">
        <v>19</v>
      </c>
      <c r="X93" s="23" t="n">
        <v>31</v>
      </c>
      <c r="Y93" s="23" t="n">
        <v>39</v>
      </c>
      <c r="Z93" s="23" t="n">
        <v>29</v>
      </c>
      <c r="AA93" s="23" t="n">
        <v>44</v>
      </c>
      <c r="AB93" s="23" t="n">
        <v>28</v>
      </c>
      <c r="AC93" s="23" t="n">
        <v>2</v>
      </c>
      <c r="AD93" s="23" t="n">
        <v>0</v>
      </c>
      <c r="AE93" s="23" t="n">
        <v>0</v>
      </c>
      <c r="AF93" s="23" t="n">
        <v>0</v>
      </c>
      <c r="AG93" s="24" t="n">
        <v>46.8</v>
      </c>
      <c r="AH93" s="22" t="n">
        <v>102</v>
      </c>
      <c r="AI93" s="23" t="n">
        <v>5</v>
      </c>
      <c r="AJ93" s="23" t="n">
        <v>11</v>
      </c>
      <c r="AK93" s="23" t="n">
        <v>4</v>
      </c>
      <c r="AL93" s="23" t="n">
        <v>6</v>
      </c>
      <c r="AM93" s="23" t="n">
        <v>16</v>
      </c>
      <c r="AN93" s="23" t="n">
        <v>8</v>
      </c>
      <c r="AO93" s="23" t="n">
        <v>21</v>
      </c>
      <c r="AP93" s="23" t="n">
        <v>12</v>
      </c>
      <c r="AQ93" s="23" t="n">
        <v>13</v>
      </c>
      <c r="AR93" s="23" t="n">
        <v>6</v>
      </c>
      <c r="AS93" s="23" t="n">
        <v>0</v>
      </c>
      <c r="AT93" s="23" t="n">
        <v>0</v>
      </c>
      <c r="AU93" s="23" t="n">
        <v>0</v>
      </c>
      <c r="AV93" s="23" t="n">
        <v>0</v>
      </c>
      <c r="AW93" s="24" t="n">
        <v>42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179</v>
      </c>
      <c r="C94" s="23" t="n">
        <f aca="false">SUM(S94,AI94)</f>
        <v>5</v>
      </c>
      <c r="D94" s="23" t="n">
        <f aca="false">SUM(T94,AJ94)</f>
        <v>9</v>
      </c>
      <c r="E94" s="23" t="n">
        <f aca="false">SUM(U94,AK94)</f>
        <v>5</v>
      </c>
      <c r="F94" s="23" t="n">
        <f aca="false">SUM(V94,AL94)</f>
        <v>12</v>
      </c>
      <c r="G94" s="23" t="n">
        <f aca="false">SUM(W94,AM94)</f>
        <v>27</v>
      </c>
      <c r="H94" s="23" t="n">
        <f aca="false">SUM(X94,AN94)</f>
        <v>18</v>
      </c>
      <c r="I94" s="23" t="n">
        <f aca="false">SUM(Y94,AO94)</f>
        <v>23</v>
      </c>
      <c r="J94" s="23" t="n">
        <f aca="false">SUM(Z94,AP94)</f>
        <v>31</v>
      </c>
      <c r="K94" s="23" t="n">
        <f aca="false">SUM(AA94,AQ94)</f>
        <v>26</v>
      </c>
      <c r="L94" s="23" t="n">
        <f aca="false">SUM(AB94,AR94)</f>
        <v>21</v>
      </c>
      <c r="M94" s="23" t="n">
        <f aca="false">SUM(AC94,AS94)</f>
        <v>2</v>
      </c>
      <c r="N94" s="23" t="n">
        <f aca="false">SUM(AD94,AT94)</f>
        <v>0</v>
      </c>
      <c r="O94" s="23" t="n">
        <f aca="false">SUM(AE94,AU94)</f>
        <v>0</v>
      </c>
      <c r="P94" s="23" t="n">
        <f aca="false">SUM(AF94,AV94)</f>
        <v>0</v>
      </c>
      <c r="Q94" s="24" t="n">
        <v>45.8</v>
      </c>
      <c r="R94" s="22" t="n">
        <v>127</v>
      </c>
      <c r="S94" s="23" t="n">
        <v>4</v>
      </c>
      <c r="T94" s="23" t="n">
        <v>1</v>
      </c>
      <c r="U94" s="23" t="n">
        <v>2</v>
      </c>
      <c r="V94" s="23" t="n">
        <v>7</v>
      </c>
      <c r="W94" s="23" t="n">
        <v>21</v>
      </c>
      <c r="X94" s="23" t="n">
        <v>13</v>
      </c>
      <c r="Y94" s="23" t="n">
        <v>15</v>
      </c>
      <c r="Z94" s="23" t="n">
        <v>25</v>
      </c>
      <c r="AA94" s="23" t="n">
        <v>20</v>
      </c>
      <c r="AB94" s="23" t="n">
        <v>18</v>
      </c>
      <c r="AC94" s="23" t="n">
        <v>1</v>
      </c>
      <c r="AD94" s="23" t="n">
        <v>0</v>
      </c>
      <c r="AE94" s="23" t="n">
        <v>0</v>
      </c>
      <c r="AF94" s="23" t="n">
        <v>0</v>
      </c>
      <c r="AG94" s="24" t="n">
        <v>47.6</v>
      </c>
      <c r="AH94" s="22" t="n">
        <v>52</v>
      </c>
      <c r="AI94" s="23" t="n">
        <v>1</v>
      </c>
      <c r="AJ94" s="23" t="n">
        <v>8</v>
      </c>
      <c r="AK94" s="23" t="n">
        <v>3</v>
      </c>
      <c r="AL94" s="23" t="n">
        <v>5</v>
      </c>
      <c r="AM94" s="23" t="n">
        <v>6</v>
      </c>
      <c r="AN94" s="23" t="n">
        <v>5</v>
      </c>
      <c r="AO94" s="23" t="n">
        <v>8</v>
      </c>
      <c r="AP94" s="23" t="n">
        <v>6</v>
      </c>
      <c r="AQ94" s="23" t="n">
        <v>6</v>
      </c>
      <c r="AR94" s="23" t="n">
        <v>3</v>
      </c>
      <c r="AS94" s="23" t="n">
        <v>1</v>
      </c>
      <c r="AT94" s="23" t="n">
        <v>0</v>
      </c>
      <c r="AU94" s="23" t="n">
        <v>0</v>
      </c>
      <c r="AV94" s="23" t="n">
        <v>0</v>
      </c>
      <c r="AW94" s="24" t="n">
        <v>41.4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44</v>
      </c>
      <c r="C95" s="23" t="n">
        <f aca="false">SUM(S95,AI95)</f>
        <v>0</v>
      </c>
      <c r="D95" s="23" t="n">
        <f aca="false">SUM(T95,AJ95)</f>
        <v>1</v>
      </c>
      <c r="E95" s="23" t="n">
        <f aca="false">SUM(U95,AK95)</f>
        <v>1</v>
      </c>
      <c r="F95" s="23" t="n">
        <f aca="false">SUM(V95,AL95)</f>
        <v>0</v>
      </c>
      <c r="G95" s="23" t="n">
        <f aca="false">SUM(W95,AM95)</f>
        <v>4</v>
      </c>
      <c r="H95" s="23" t="n">
        <f aca="false">SUM(X95,AN95)</f>
        <v>5</v>
      </c>
      <c r="I95" s="23" t="n">
        <f aca="false">SUM(Y95,AO95)</f>
        <v>10</v>
      </c>
      <c r="J95" s="23" t="n">
        <f aca="false">SUM(Z95,AP95)</f>
        <v>12</v>
      </c>
      <c r="K95" s="23" t="n">
        <f aca="false">SUM(AA95,AQ95)</f>
        <v>5</v>
      </c>
      <c r="L95" s="23" t="n">
        <f aca="false">SUM(AB95,AR95)</f>
        <v>6</v>
      </c>
      <c r="M95" s="23" t="n">
        <f aca="false">SUM(AC95,AS95)</f>
        <v>0</v>
      </c>
      <c r="N95" s="23" t="n">
        <f aca="false">SUM(AD95,AT95)</f>
        <v>0</v>
      </c>
      <c r="O95" s="23" t="n">
        <f aca="false">SUM(AE95,AU95)</f>
        <v>0</v>
      </c>
      <c r="P95" s="23" t="n">
        <f aca="false">SUM(AF95,AV95)</f>
        <v>0</v>
      </c>
      <c r="Q95" s="24" t="n">
        <v>49</v>
      </c>
      <c r="R95" s="22" t="n">
        <v>33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3</v>
      </c>
      <c r="X95" s="23" t="n">
        <v>4</v>
      </c>
      <c r="Y95" s="23" t="n">
        <v>8</v>
      </c>
      <c r="Z95" s="23" t="n">
        <v>10</v>
      </c>
      <c r="AA95" s="23" t="n">
        <v>3</v>
      </c>
      <c r="AB95" s="23" t="n">
        <v>5</v>
      </c>
      <c r="AC95" s="23" t="n">
        <v>0</v>
      </c>
      <c r="AD95" s="23" t="n">
        <v>0</v>
      </c>
      <c r="AE95" s="23" t="n">
        <v>0</v>
      </c>
      <c r="AF95" s="23" t="n">
        <v>0</v>
      </c>
      <c r="AG95" s="24" t="n">
        <v>50.2</v>
      </c>
      <c r="AH95" s="22" t="n">
        <v>11</v>
      </c>
      <c r="AI95" s="23" t="n">
        <v>0</v>
      </c>
      <c r="AJ95" s="23" t="n">
        <v>1</v>
      </c>
      <c r="AK95" s="23" t="n">
        <v>1</v>
      </c>
      <c r="AL95" s="23" t="n">
        <v>0</v>
      </c>
      <c r="AM95" s="23" t="n">
        <v>1</v>
      </c>
      <c r="AN95" s="23" t="n">
        <v>1</v>
      </c>
      <c r="AO95" s="23" t="n">
        <v>2</v>
      </c>
      <c r="AP95" s="23" t="n">
        <v>2</v>
      </c>
      <c r="AQ95" s="23" t="n">
        <v>2</v>
      </c>
      <c r="AR95" s="23" t="n">
        <v>1</v>
      </c>
      <c r="AS95" s="23" t="n">
        <v>0</v>
      </c>
      <c r="AT95" s="23" t="n">
        <v>0</v>
      </c>
      <c r="AU95" s="23" t="n">
        <v>0</v>
      </c>
      <c r="AV95" s="23" t="n">
        <v>0</v>
      </c>
      <c r="AW95" s="24" t="n">
        <v>45.5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298</v>
      </c>
      <c r="C96" s="23" t="n">
        <f aca="false">SUM(S96,AI96)</f>
        <v>5</v>
      </c>
      <c r="D96" s="23" t="n">
        <f aca="false">SUM(T96,AJ96)</f>
        <v>15</v>
      </c>
      <c r="E96" s="23" t="n">
        <f aca="false">SUM(U96,AK96)</f>
        <v>23</v>
      </c>
      <c r="F96" s="23" t="n">
        <f aca="false">SUM(V96,AL96)</f>
        <v>14</v>
      </c>
      <c r="G96" s="23" t="n">
        <f aca="false">SUM(W96,AM96)</f>
        <v>30</v>
      </c>
      <c r="H96" s="23" t="n">
        <f aca="false">SUM(X96,AN96)</f>
        <v>38</v>
      </c>
      <c r="I96" s="23" t="n">
        <f aca="false">SUM(Y96,AO96)</f>
        <v>48</v>
      </c>
      <c r="J96" s="23" t="n">
        <f aca="false">SUM(Z96,AP96)</f>
        <v>44</v>
      </c>
      <c r="K96" s="23" t="n">
        <f aca="false">SUM(AA96,AQ96)</f>
        <v>51</v>
      </c>
      <c r="L96" s="23" t="n">
        <f aca="false">SUM(AB96,AR96)</f>
        <v>29</v>
      </c>
      <c r="M96" s="23" t="n">
        <f aca="false">SUM(AC96,AS96)</f>
        <v>1</v>
      </c>
      <c r="N96" s="23" t="n">
        <f aca="false">SUM(AD96,AT96)</f>
        <v>0</v>
      </c>
      <c r="O96" s="23" t="n">
        <f aca="false">SUM(AE96,AU96)</f>
        <v>0</v>
      </c>
      <c r="P96" s="23" t="n">
        <f aca="false">SUM(AF96,AV96)</f>
        <v>0</v>
      </c>
      <c r="Q96" s="24" t="n">
        <v>45.5</v>
      </c>
      <c r="R96" s="22" t="n">
        <v>210</v>
      </c>
      <c r="S96" s="23" t="n">
        <v>4</v>
      </c>
      <c r="T96" s="23" t="n">
        <v>6</v>
      </c>
      <c r="U96" s="23" t="n">
        <v>15</v>
      </c>
      <c r="V96" s="23" t="n">
        <v>10</v>
      </c>
      <c r="W96" s="23" t="n">
        <v>22</v>
      </c>
      <c r="X96" s="23" t="n">
        <v>26</v>
      </c>
      <c r="Y96" s="23" t="n">
        <v>33</v>
      </c>
      <c r="Z96" s="23" t="n">
        <v>32</v>
      </c>
      <c r="AA96" s="23" t="n">
        <v>37</v>
      </c>
      <c r="AB96" s="23" t="n">
        <v>24</v>
      </c>
      <c r="AC96" s="23" t="n">
        <v>1</v>
      </c>
      <c r="AD96" s="23" t="n">
        <v>0</v>
      </c>
      <c r="AE96" s="23" t="n">
        <v>0</v>
      </c>
      <c r="AF96" s="23" t="n">
        <v>0</v>
      </c>
      <c r="AG96" s="24" t="n">
        <v>46.4</v>
      </c>
      <c r="AH96" s="22" t="n">
        <v>88</v>
      </c>
      <c r="AI96" s="23" t="n">
        <v>1</v>
      </c>
      <c r="AJ96" s="23" t="n">
        <v>9</v>
      </c>
      <c r="AK96" s="23" t="n">
        <v>8</v>
      </c>
      <c r="AL96" s="23" t="n">
        <v>4</v>
      </c>
      <c r="AM96" s="23" t="n">
        <v>8</v>
      </c>
      <c r="AN96" s="23" t="n">
        <v>12</v>
      </c>
      <c r="AO96" s="23" t="n">
        <v>15</v>
      </c>
      <c r="AP96" s="23" t="n">
        <v>12</v>
      </c>
      <c r="AQ96" s="23" t="n">
        <v>14</v>
      </c>
      <c r="AR96" s="23" t="n">
        <v>5</v>
      </c>
      <c r="AS96" s="23" t="n">
        <v>0</v>
      </c>
      <c r="AT96" s="23" t="n">
        <v>0</v>
      </c>
      <c r="AU96" s="23" t="n">
        <v>0</v>
      </c>
      <c r="AV96" s="23" t="n">
        <v>0</v>
      </c>
      <c r="AW96" s="24" t="n">
        <v>43.4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5634</v>
      </c>
      <c r="C97" s="23" t="n">
        <f aca="false">SUM(S97,AI97)</f>
        <v>27</v>
      </c>
      <c r="D97" s="23" t="n">
        <f aca="false">SUM(T97,AJ97)</f>
        <v>128</v>
      </c>
      <c r="E97" s="23" t="n">
        <f aca="false">SUM(U97,AK97)</f>
        <v>191</v>
      </c>
      <c r="F97" s="23" t="n">
        <f aca="false">SUM(V97,AL97)</f>
        <v>274</v>
      </c>
      <c r="G97" s="23" t="n">
        <f aca="false">SUM(W97,AM97)</f>
        <v>422</v>
      </c>
      <c r="H97" s="23" t="n">
        <f aca="false">SUM(X97,AN97)</f>
        <v>759</v>
      </c>
      <c r="I97" s="23" t="n">
        <f aca="false">SUM(Y97,AO97)</f>
        <v>1010</v>
      </c>
      <c r="J97" s="23" t="n">
        <f aca="false">SUM(Z97,AP97)</f>
        <v>1033</v>
      </c>
      <c r="K97" s="23" t="n">
        <f aca="false">SUM(AA97,AQ97)</f>
        <v>943</v>
      </c>
      <c r="L97" s="23" t="n">
        <f aca="false">SUM(AB97,AR97)</f>
        <v>796</v>
      </c>
      <c r="M97" s="23" t="n">
        <f aca="false">SUM(AC97,AS97)</f>
        <v>36</v>
      </c>
      <c r="N97" s="23" t="n">
        <f aca="false">SUM(AD97,AT97)</f>
        <v>10</v>
      </c>
      <c r="O97" s="23" t="n">
        <f aca="false">SUM(AE97,AU97)</f>
        <v>4</v>
      </c>
      <c r="P97" s="23" t="n">
        <f aca="false">SUM(AF97,AV97)</f>
        <v>1</v>
      </c>
      <c r="Q97" s="24" t="n">
        <v>48.4</v>
      </c>
      <c r="R97" s="22" t="n">
        <f aca="false">SUM(R98:R106)</f>
        <v>3203</v>
      </c>
      <c r="S97" s="23" t="n">
        <f aca="false">SUM(S98:S106)</f>
        <v>20</v>
      </c>
      <c r="T97" s="23" t="n">
        <f aca="false">SUM(T98:T106)</f>
        <v>68</v>
      </c>
      <c r="U97" s="23" t="n">
        <f aca="false">SUM(U98:U106)</f>
        <v>97</v>
      </c>
      <c r="V97" s="23" t="n">
        <f aca="false">SUM(V98:V106)</f>
        <v>141</v>
      </c>
      <c r="W97" s="23" t="n">
        <f aca="false">SUM(W98:W106)</f>
        <v>236</v>
      </c>
      <c r="X97" s="23" t="n">
        <f aca="false">SUM(X98:X106)</f>
        <v>437</v>
      </c>
      <c r="Y97" s="23" t="n">
        <f aca="false">SUM(Y98:Y106)</f>
        <v>556</v>
      </c>
      <c r="Z97" s="23" t="n">
        <f aca="false">SUM(Z98:Z106)</f>
        <v>593</v>
      </c>
      <c r="AA97" s="23" t="n">
        <f aca="false">SUM(AA98:AA106)</f>
        <v>548</v>
      </c>
      <c r="AB97" s="23" t="n">
        <f aca="false">SUM(AB98:AB106)</f>
        <v>480</v>
      </c>
      <c r="AC97" s="23" t="n">
        <f aca="false">SUM(AC98:AC106)</f>
        <v>20</v>
      </c>
      <c r="AD97" s="23" t="n">
        <f aca="false">SUM(AD98:AD106)</f>
        <v>3</v>
      </c>
      <c r="AE97" s="23" t="n">
        <f aca="false">SUM(AE98:AE106)</f>
        <v>3</v>
      </c>
      <c r="AF97" s="23" t="n">
        <f aca="false">SUM(AF98:AF106)</f>
        <v>1</v>
      </c>
      <c r="AG97" s="24" t="n">
        <v>48.7</v>
      </c>
      <c r="AH97" s="22" t="n">
        <f aca="false">SUM(AH98:AH106)</f>
        <v>2431</v>
      </c>
      <c r="AI97" s="23" t="n">
        <f aca="false">SUM(AI98:AI106)</f>
        <v>7</v>
      </c>
      <c r="AJ97" s="23" t="n">
        <f aca="false">SUM(AJ98:AJ106)</f>
        <v>60</v>
      </c>
      <c r="AK97" s="23" t="n">
        <f aca="false">SUM(AK98:AK106)</f>
        <v>94</v>
      </c>
      <c r="AL97" s="23" t="n">
        <f aca="false">SUM(AL98:AL106)</f>
        <v>133</v>
      </c>
      <c r="AM97" s="23" t="n">
        <f aca="false">SUM(AM98:AM106)</f>
        <v>186</v>
      </c>
      <c r="AN97" s="23" t="n">
        <f aca="false">SUM(AN98:AN106)</f>
        <v>322</v>
      </c>
      <c r="AO97" s="23" t="n">
        <f aca="false">SUM(AO98:AO106)</f>
        <v>454</v>
      </c>
      <c r="AP97" s="23" t="n">
        <f aca="false">SUM(AP98:AP106)</f>
        <v>440</v>
      </c>
      <c r="AQ97" s="23" t="n">
        <f aca="false">SUM(AQ98:AQ106)</f>
        <v>395</v>
      </c>
      <c r="AR97" s="23" t="n">
        <f aca="false">SUM(AR98:AR106)</f>
        <v>316</v>
      </c>
      <c r="AS97" s="23" t="n">
        <f aca="false">SUM(AS98:AS106)</f>
        <v>16</v>
      </c>
      <c r="AT97" s="23" t="n">
        <f aca="false">SUM(AT98:AT106)</f>
        <v>7</v>
      </c>
      <c r="AU97" s="23" t="n">
        <f aca="false">SUM(AU98:AU106)</f>
        <v>1</v>
      </c>
      <c r="AV97" s="23" t="n">
        <f aca="false">SUM(AV98:AV106)</f>
        <v>0</v>
      </c>
      <c r="AW97" s="24" t="n">
        <v>48.1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371</v>
      </c>
      <c r="C98" s="23" t="n">
        <f aca="false">SUM(S98,AI98)</f>
        <v>0</v>
      </c>
      <c r="D98" s="23" t="n">
        <f aca="false">SUM(T98,AJ98)</f>
        <v>9</v>
      </c>
      <c r="E98" s="23" t="n">
        <f aca="false">SUM(U98,AK98)</f>
        <v>18</v>
      </c>
      <c r="F98" s="23" t="n">
        <f aca="false">SUM(V98,AL98)</f>
        <v>17</v>
      </c>
      <c r="G98" s="23" t="n">
        <f aca="false">SUM(W98,AM98)</f>
        <v>31</v>
      </c>
      <c r="H98" s="23" t="n">
        <f aca="false">SUM(X98,AN98)</f>
        <v>61</v>
      </c>
      <c r="I98" s="23" t="n">
        <f aca="false">SUM(Y98,AO98)</f>
        <v>64</v>
      </c>
      <c r="J98" s="23" t="n">
        <f aca="false">SUM(Z98,AP98)</f>
        <v>71</v>
      </c>
      <c r="K98" s="23" t="n">
        <f aca="false">SUM(AA98,AQ98)</f>
        <v>58</v>
      </c>
      <c r="L98" s="23" t="n">
        <f aca="false">SUM(AB98,AR98)</f>
        <v>41</v>
      </c>
      <c r="M98" s="23" t="n">
        <f aca="false">SUM(AC98,AS98)</f>
        <v>1</v>
      </c>
      <c r="N98" s="23" t="n">
        <f aca="false">SUM(AD98,AT98)</f>
        <v>0</v>
      </c>
      <c r="O98" s="23" t="n">
        <f aca="false">SUM(AE98,AU98)</f>
        <v>0</v>
      </c>
      <c r="P98" s="23" t="n">
        <f aca="false">SUM(AF98,AV98)</f>
        <v>0</v>
      </c>
      <c r="Q98" s="24" t="n">
        <v>47.3</v>
      </c>
      <c r="R98" s="22" t="n">
        <v>178</v>
      </c>
      <c r="S98" s="23" t="n">
        <v>0</v>
      </c>
      <c r="T98" s="23" t="n">
        <v>4</v>
      </c>
      <c r="U98" s="23" t="n">
        <v>6</v>
      </c>
      <c r="V98" s="23" t="n">
        <v>5</v>
      </c>
      <c r="W98" s="23" t="n">
        <v>14</v>
      </c>
      <c r="X98" s="23" t="n">
        <v>28</v>
      </c>
      <c r="Y98" s="23" t="n">
        <v>34</v>
      </c>
      <c r="Z98" s="23" t="n">
        <v>31</v>
      </c>
      <c r="AA98" s="23" t="n">
        <v>31</v>
      </c>
      <c r="AB98" s="23" t="n">
        <v>25</v>
      </c>
      <c r="AC98" s="23" t="n">
        <v>0</v>
      </c>
      <c r="AD98" s="23" t="n">
        <v>0</v>
      </c>
      <c r="AE98" s="23" t="n">
        <v>0</v>
      </c>
      <c r="AF98" s="23" t="n">
        <v>0</v>
      </c>
      <c r="AG98" s="24" t="n">
        <v>48.5</v>
      </c>
      <c r="AH98" s="22" t="n">
        <v>193</v>
      </c>
      <c r="AI98" s="23" t="n">
        <v>0</v>
      </c>
      <c r="AJ98" s="23" t="n">
        <v>5</v>
      </c>
      <c r="AK98" s="23" t="n">
        <v>12</v>
      </c>
      <c r="AL98" s="23" t="n">
        <v>12</v>
      </c>
      <c r="AM98" s="23" t="n">
        <v>17</v>
      </c>
      <c r="AN98" s="23" t="n">
        <v>33</v>
      </c>
      <c r="AO98" s="23" t="n">
        <v>30</v>
      </c>
      <c r="AP98" s="23" t="n">
        <v>40</v>
      </c>
      <c r="AQ98" s="23" t="n">
        <v>27</v>
      </c>
      <c r="AR98" s="23" t="n">
        <v>16</v>
      </c>
      <c r="AS98" s="23" t="n">
        <v>1</v>
      </c>
      <c r="AT98" s="23" t="n">
        <v>0</v>
      </c>
      <c r="AU98" s="23" t="n">
        <v>0</v>
      </c>
      <c r="AV98" s="23" t="n">
        <v>0</v>
      </c>
      <c r="AW98" s="24" t="n">
        <v>46.3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360</v>
      </c>
      <c r="C99" s="23" t="n">
        <f aca="false">SUM(S99,AI99)</f>
        <v>1</v>
      </c>
      <c r="D99" s="23" t="n">
        <f aca="false">SUM(T99,AJ99)</f>
        <v>10</v>
      </c>
      <c r="E99" s="23" t="n">
        <f aca="false">SUM(U99,AK99)</f>
        <v>8</v>
      </c>
      <c r="F99" s="23" t="n">
        <f aca="false">SUM(V99,AL99)</f>
        <v>24</v>
      </c>
      <c r="G99" s="23" t="n">
        <f aca="false">SUM(W99,AM99)</f>
        <v>29</v>
      </c>
      <c r="H99" s="23" t="n">
        <f aca="false">SUM(X99,AN99)</f>
        <v>40</v>
      </c>
      <c r="I99" s="23" t="n">
        <f aca="false">SUM(Y99,AO99)</f>
        <v>74</v>
      </c>
      <c r="J99" s="23" t="n">
        <f aca="false">SUM(Z99,AP99)</f>
        <v>67</v>
      </c>
      <c r="K99" s="23" t="n">
        <f aca="false">SUM(AA99,AQ99)</f>
        <v>51</v>
      </c>
      <c r="L99" s="23" t="n">
        <f aca="false">SUM(AB99,AR99)</f>
        <v>51</v>
      </c>
      <c r="M99" s="23" t="n">
        <f aca="false">SUM(AC99,AS99)</f>
        <v>3</v>
      </c>
      <c r="N99" s="23" t="n">
        <f aca="false">SUM(AD99,AT99)</f>
        <v>1</v>
      </c>
      <c r="O99" s="23" t="n">
        <f aca="false">SUM(AE99,AU99)</f>
        <v>1</v>
      </c>
      <c r="P99" s="23" t="n">
        <f aca="false">SUM(AF99,AV99)</f>
        <v>0</v>
      </c>
      <c r="Q99" s="24" t="n">
        <v>48.3</v>
      </c>
      <c r="R99" s="22" t="n">
        <v>151</v>
      </c>
      <c r="S99" s="23" t="n">
        <v>1</v>
      </c>
      <c r="T99" s="23" t="n">
        <v>3</v>
      </c>
      <c r="U99" s="23" t="n">
        <v>3</v>
      </c>
      <c r="V99" s="23" t="n">
        <v>11</v>
      </c>
      <c r="W99" s="23" t="n">
        <v>16</v>
      </c>
      <c r="X99" s="23" t="n">
        <v>16</v>
      </c>
      <c r="Y99" s="23" t="n">
        <v>32</v>
      </c>
      <c r="Z99" s="23" t="n">
        <v>26</v>
      </c>
      <c r="AA99" s="23" t="n">
        <v>21</v>
      </c>
      <c r="AB99" s="23" t="n">
        <v>20</v>
      </c>
      <c r="AC99" s="23" t="n">
        <v>1</v>
      </c>
      <c r="AD99" s="23" t="n">
        <v>0</v>
      </c>
      <c r="AE99" s="23" t="n">
        <v>1</v>
      </c>
      <c r="AF99" s="23" t="n">
        <v>0</v>
      </c>
      <c r="AG99" s="24" t="n">
        <v>47.7</v>
      </c>
      <c r="AH99" s="22" t="n">
        <v>209</v>
      </c>
      <c r="AI99" s="23" t="n">
        <v>0</v>
      </c>
      <c r="AJ99" s="23" t="n">
        <v>7</v>
      </c>
      <c r="AK99" s="23" t="n">
        <v>5</v>
      </c>
      <c r="AL99" s="23" t="n">
        <v>13</v>
      </c>
      <c r="AM99" s="23" t="n">
        <v>13</v>
      </c>
      <c r="AN99" s="23" t="n">
        <v>24</v>
      </c>
      <c r="AO99" s="23" t="n">
        <v>42</v>
      </c>
      <c r="AP99" s="23" t="n">
        <v>41</v>
      </c>
      <c r="AQ99" s="23" t="n">
        <v>30</v>
      </c>
      <c r="AR99" s="23" t="n">
        <v>31</v>
      </c>
      <c r="AS99" s="23" t="n">
        <v>2</v>
      </c>
      <c r="AT99" s="23" t="n">
        <v>1</v>
      </c>
      <c r="AU99" s="23" t="n">
        <v>0</v>
      </c>
      <c r="AV99" s="23" t="n">
        <v>0</v>
      </c>
      <c r="AW99" s="24" t="n">
        <v>48.7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60</v>
      </c>
      <c r="C100" s="23" t="n">
        <f aca="false">SUM(S100,AI100)</f>
        <v>0</v>
      </c>
      <c r="D100" s="23" t="n">
        <f aca="false">SUM(T100,AJ100)</f>
        <v>2</v>
      </c>
      <c r="E100" s="23" t="n">
        <f aca="false">SUM(U100,AK100)</f>
        <v>0</v>
      </c>
      <c r="F100" s="23" t="n">
        <f aca="false">SUM(V100,AL100)</f>
        <v>1</v>
      </c>
      <c r="G100" s="23" t="n">
        <f aca="false">SUM(W100,AM100)</f>
        <v>1</v>
      </c>
      <c r="H100" s="23" t="n">
        <f aca="false">SUM(X100,AN100)</f>
        <v>7</v>
      </c>
      <c r="I100" s="23" t="n">
        <f aca="false">SUM(Y100,AO100)</f>
        <v>12</v>
      </c>
      <c r="J100" s="23" t="n">
        <f aca="false">SUM(Z100,AP100)</f>
        <v>13</v>
      </c>
      <c r="K100" s="23" t="n">
        <f aca="false">SUM(AA100,AQ100)</f>
        <v>16</v>
      </c>
      <c r="L100" s="23" t="n">
        <f aca="false">SUM(AB100,AR100)</f>
        <v>8</v>
      </c>
      <c r="M100" s="23" t="n">
        <f aca="false">SUM(AC100,AS100)</f>
        <v>0</v>
      </c>
      <c r="N100" s="23" t="n">
        <f aca="false">SUM(AD100,AT100)</f>
        <v>0</v>
      </c>
      <c r="O100" s="23" t="n">
        <f aca="false">SUM(AE100,AU100)</f>
        <v>0</v>
      </c>
      <c r="P100" s="23" t="n">
        <f aca="false">SUM(AF100,AV100)</f>
        <v>0</v>
      </c>
      <c r="Q100" s="24" t="n">
        <v>51</v>
      </c>
      <c r="R100" s="22" t="n">
        <v>49</v>
      </c>
      <c r="S100" s="23" t="n">
        <v>0</v>
      </c>
      <c r="T100" s="23" t="n">
        <v>2</v>
      </c>
      <c r="U100" s="23" t="n">
        <v>0</v>
      </c>
      <c r="V100" s="23" t="n">
        <v>1</v>
      </c>
      <c r="W100" s="23" t="n">
        <v>1</v>
      </c>
      <c r="X100" s="23" t="n">
        <v>3</v>
      </c>
      <c r="Y100" s="23" t="n">
        <v>10</v>
      </c>
      <c r="Z100" s="23" t="n">
        <v>10</v>
      </c>
      <c r="AA100" s="23" t="n">
        <v>14</v>
      </c>
      <c r="AB100" s="23" t="n">
        <v>8</v>
      </c>
      <c r="AC100" s="23" t="n">
        <v>0</v>
      </c>
      <c r="AD100" s="23" t="n">
        <v>0</v>
      </c>
      <c r="AE100" s="23" t="n">
        <v>0</v>
      </c>
      <c r="AF100" s="23" t="n">
        <v>0</v>
      </c>
      <c r="AG100" s="24" t="n">
        <v>51.6</v>
      </c>
      <c r="AH100" s="22" t="n">
        <v>11</v>
      </c>
      <c r="AI100" s="23" t="n">
        <v>0</v>
      </c>
      <c r="AJ100" s="23" t="n">
        <v>0</v>
      </c>
      <c r="AK100" s="23" t="n">
        <v>0</v>
      </c>
      <c r="AL100" s="23" t="n">
        <v>0</v>
      </c>
      <c r="AM100" s="23" t="n">
        <v>0</v>
      </c>
      <c r="AN100" s="23" t="n">
        <v>4</v>
      </c>
      <c r="AO100" s="23" t="n">
        <v>2</v>
      </c>
      <c r="AP100" s="23" t="n">
        <v>3</v>
      </c>
      <c r="AQ100" s="23" t="n">
        <v>2</v>
      </c>
      <c r="AR100" s="23" t="n">
        <v>0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4" t="n">
        <v>48.5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52</v>
      </c>
      <c r="C101" s="23" t="n">
        <f aca="false">SUM(S101,AI101)</f>
        <v>2</v>
      </c>
      <c r="D101" s="23" t="n">
        <f aca="false">SUM(T101,AJ101)</f>
        <v>0</v>
      </c>
      <c r="E101" s="23" t="n">
        <f aca="false">SUM(U101,AK101)</f>
        <v>1</v>
      </c>
      <c r="F101" s="23" t="n">
        <f aca="false">SUM(V101,AL101)</f>
        <v>3</v>
      </c>
      <c r="G101" s="23" t="n">
        <f aca="false">SUM(W101,AM101)</f>
        <v>5</v>
      </c>
      <c r="H101" s="23" t="n">
        <f aca="false">SUM(X101,AN101)</f>
        <v>9</v>
      </c>
      <c r="I101" s="23" t="n">
        <f aca="false">SUM(Y101,AO101)</f>
        <v>5</v>
      </c>
      <c r="J101" s="23" t="n">
        <f aca="false">SUM(Z101,AP101)</f>
        <v>7</v>
      </c>
      <c r="K101" s="23" t="n">
        <f aca="false">SUM(AA101,AQ101)</f>
        <v>7</v>
      </c>
      <c r="L101" s="23" t="n">
        <f aca="false">SUM(AB101,AR101)</f>
        <v>13</v>
      </c>
      <c r="M101" s="23" t="n">
        <f aca="false">SUM(AC101,AS101)</f>
        <v>0</v>
      </c>
      <c r="N101" s="23" t="n">
        <f aca="false">SUM(AD101,AT101)</f>
        <v>0</v>
      </c>
      <c r="O101" s="23" t="n">
        <f aca="false">SUM(AE101,AU101)</f>
        <v>0</v>
      </c>
      <c r="P101" s="23" t="n">
        <f aca="false">SUM(AF101,AV101)</f>
        <v>0</v>
      </c>
      <c r="Q101" s="24" t="n">
        <v>48.4</v>
      </c>
      <c r="R101" s="22" t="n">
        <v>39</v>
      </c>
      <c r="S101" s="23" t="n">
        <v>0</v>
      </c>
      <c r="T101" s="23" t="n">
        <v>0</v>
      </c>
      <c r="U101" s="23" t="n">
        <v>1</v>
      </c>
      <c r="V101" s="23" t="n">
        <v>1</v>
      </c>
      <c r="W101" s="23" t="n">
        <v>5</v>
      </c>
      <c r="X101" s="23" t="n">
        <v>9</v>
      </c>
      <c r="Y101" s="23" t="n">
        <v>4</v>
      </c>
      <c r="Z101" s="23" t="n">
        <v>6</v>
      </c>
      <c r="AA101" s="23" t="n">
        <v>7</v>
      </c>
      <c r="AB101" s="23" t="n">
        <v>6</v>
      </c>
      <c r="AC101" s="23" t="n">
        <v>0</v>
      </c>
      <c r="AD101" s="23" t="n">
        <v>0</v>
      </c>
      <c r="AE101" s="23" t="n">
        <v>0</v>
      </c>
      <c r="AF101" s="23" t="n">
        <v>0</v>
      </c>
      <c r="AG101" s="24" t="n">
        <v>48.2</v>
      </c>
      <c r="AH101" s="22" t="n">
        <v>13</v>
      </c>
      <c r="AI101" s="23" t="n">
        <v>2</v>
      </c>
      <c r="AJ101" s="23" t="n">
        <v>0</v>
      </c>
      <c r="AK101" s="23" t="n">
        <v>0</v>
      </c>
      <c r="AL101" s="23" t="n">
        <v>2</v>
      </c>
      <c r="AM101" s="23" t="n">
        <v>0</v>
      </c>
      <c r="AN101" s="23" t="n">
        <v>0</v>
      </c>
      <c r="AO101" s="23" t="n">
        <v>1</v>
      </c>
      <c r="AP101" s="23" t="n">
        <v>1</v>
      </c>
      <c r="AQ101" s="23" t="n">
        <v>0</v>
      </c>
      <c r="AR101" s="23" t="n">
        <v>7</v>
      </c>
      <c r="AS101" s="23" t="n">
        <v>0</v>
      </c>
      <c r="AT101" s="23" t="n">
        <v>0</v>
      </c>
      <c r="AU101" s="23" t="n">
        <v>0</v>
      </c>
      <c r="AV101" s="23" t="n">
        <v>0</v>
      </c>
      <c r="AW101" s="24" t="n">
        <v>49.2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1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1</v>
      </c>
      <c r="G102" s="23" t="n">
        <f aca="false">SUM(W102,AM102)</f>
        <v>0</v>
      </c>
      <c r="H102" s="23" t="n">
        <f aca="false">SUM(X102,AN102)</f>
        <v>0</v>
      </c>
      <c r="I102" s="23" t="n">
        <f aca="false">SUM(Y102,AO102)</f>
        <v>0</v>
      </c>
      <c r="J102" s="23" t="n">
        <f aca="false">SUM(Z102,AP102)</f>
        <v>0</v>
      </c>
      <c r="K102" s="23" t="n">
        <f aca="false">SUM(AA102,AQ102)</f>
        <v>0</v>
      </c>
      <c r="L102" s="23" t="n">
        <f aca="false">SUM(AB102,AR102)</f>
        <v>0</v>
      </c>
      <c r="M102" s="23" t="n">
        <f aca="false">SUM(AC102,AS102)</f>
        <v>0</v>
      </c>
      <c r="N102" s="23" t="n">
        <f aca="false">SUM(AD102,AT102)</f>
        <v>0</v>
      </c>
      <c r="O102" s="23" t="n">
        <f aca="false">SUM(AE102,AU102)</f>
        <v>0</v>
      </c>
      <c r="P102" s="23" t="n">
        <f aca="false">SUM(AF102,AV102)</f>
        <v>0</v>
      </c>
      <c r="Q102" s="24" t="n">
        <v>33</v>
      </c>
      <c r="R102" s="22" t="n">
        <v>1</v>
      </c>
      <c r="S102" s="23" t="n">
        <v>0</v>
      </c>
      <c r="T102" s="23" t="n">
        <v>0</v>
      </c>
      <c r="U102" s="23" t="n">
        <v>0</v>
      </c>
      <c r="V102" s="23" t="n">
        <v>1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4" t="n">
        <v>33</v>
      </c>
      <c r="AH102" s="22" t="n">
        <v>0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0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0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4" t="n">
        <v>0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1395</v>
      </c>
      <c r="C103" s="23" t="n">
        <f aca="false">SUM(S103,AI103)</f>
        <v>7</v>
      </c>
      <c r="D103" s="23" t="n">
        <f aca="false">SUM(T103,AJ103)</f>
        <v>45</v>
      </c>
      <c r="E103" s="23" t="n">
        <f aca="false">SUM(U103,AK103)</f>
        <v>46</v>
      </c>
      <c r="F103" s="23" t="n">
        <f aca="false">SUM(V103,AL103)</f>
        <v>69</v>
      </c>
      <c r="G103" s="23" t="n">
        <f aca="false">SUM(W103,AM103)</f>
        <v>114</v>
      </c>
      <c r="H103" s="23" t="n">
        <f aca="false">SUM(X103,AN103)</f>
        <v>183</v>
      </c>
      <c r="I103" s="23" t="n">
        <f aca="false">SUM(Y103,AO103)</f>
        <v>256</v>
      </c>
      <c r="J103" s="23" t="n">
        <f aca="false">SUM(Z103,AP103)</f>
        <v>252</v>
      </c>
      <c r="K103" s="23" t="n">
        <f aca="false">SUM(AA103,AQ103)</f>
        <v>221</v>
      </c>
      <c r="L103" s="23" t="n">
        <f aca="false">SUM(AB103,AR103)</f>
        <v>191</v>
      </c>
      <c r="M103" s="23" t="n">
        <f aca="false">SUM(AC103,AS103)</f>
        <v>10</v>
      </c>
      <c r="N103" s="23" t="n">
        <f aca="false">SUM(AD103,AT103)</f>
        <v>1</v>
      </c>
      <c r="O103" s="23" t="n">
        <f aca="false">SUM(AE103,AU103)</f>
        <v>0</v>
      </c>
      <c r="P103" s="23" t="n">
        <f aca="false">SUM(AF103,AV103)</f>
        <v>0</v>
      </c>
      <c r="Q103" s="24" t="n">
        <v>47.9</v>
      </c>
      <c r="R103" s="22" t="n">
        <v>892</v>
      </c>
      <c r="S103" s="23" t="n">
        <v>7</v>
      </c>
      <c r="T103" s="23" t="n">
        <v>30</v>
      </c>
      <c r="U103" s="23" t="n">
        <v>27</v>
      </c>
      <c r="V103" s="23" t="n">
        <v>40</v>
      </c>
      <c r="W103" s="23" t="n">
        <v>69</v>
      </c>
      <c r="X103" s="23" t="n">
        <v>121</v>
      </c>
      <c r="Y103" s="23" t="n">
        <v>159</v>
      </c>
      <c r="Z103" s="23" t="n">
        <v>167</v>
      </c>
      <c r="AA103" s="23" t="n">
        <v>137</v>
      </c>
      <c r="AB103" s="23" t="n">
        <v>128</v>
      </c>
      <c r="AC103" s="23" t="n">
        <v>7</v>
      </c>
      <c r="AD103" s="23" t="n">
        <v>0</v>
      </c>
      <c r="AE103" s="23" t="n">
        <v>0</v>
      </c>
      <c r="AF103" s="23" t="n">
        <v>0</v>
      </c>
      <c r="AG103" s="24" t="n">
        <v>48</v>
      </c>
      <c r="AH103" s="22" t="n">
        <v>503</v>
      </c>
      <c r="AI103" s="23" t="n">
        <v>0</v>
      </c>
      <c r="AJ103" s="23" t="n">
        <v>15</v>
      </c>
      <c r="AK103" s="23" t="n">
        <v>19</v>
      </c>
      <c r="AL103" s="23" t="n">
        <v>29</v>
      </c>
      <c r="AM103" s="23" t="n">
        <v>45</v>
      </c>
      <c r="AN103" s="23" t="n">
        <v>62</v>
      </c>
      <c r="AO103" s="23" t="n">
        <v>97</v>
      </c>
      <c r="AP103" s="23" t="n">
        <v>85</v>
      </c>
      <c r="AQ103" s="23" t="n">
        <v>84</v>
      </c>
      <c r="AR103" s="23" t="n">
        <v>63</v>
      </c>
      <c r="AS103" s="23" t="n">
        <v>3</v>
      </c>
      <c r="AT103" s="23" t="n">
        <v>1</v>
      </c>
      <c r="AU103" s="23" t="n">
        <v>0</v>
      </c>
      <c r="AV103" s="23" t="n">
        <v>0</v>
      </c>
      <c r="AW103" s="24" t="n">
        <v>47.8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1393</v>
      </c>
      <c r="C104" s="23" t="n">
        <f aca="false">SUM(S104,AI104)</f>
        <v>5</v>
      </c>
      <c r="D104" s="23" t="n">
        <f aca="false">SUM(T104,AJ104)</f>
        <v>17</v>
      </c>
      <c r="E104" s="23" t="n">
        <f aca="false">SUM(U104,AK104)</f>
        <v>51</v>
      </c>
      <c r="F104" s="23" t="n">
        <f aca="false">SUM(V104,AL104)</f>
        <v>62</v>
      </c>
      <c r="G104" s="23" t="n">
        <f aca="false">SUM(W104,AM104)</f>
        <v>98</v>
      </c>
      <c r="H104" s="23" t="n">
        <f aca="false">SUM(X104,AN104)</f>
        <v>179</v>
      </c>
      <c r="I104" s="23" t="n">
        <f aca="false">SUM(Y104,AO104)</f>
        <v>257</v>
      </c>
      <c r="J104" s="23" t="n">
        <f aca="false">SUM(Z104,AP104)</f>
        <v>271</v>
      </c>
      <c r="K104" s="23" t="n">
        <f aca="false">SUM(AA104,AQ104)</f>
        <v>236</v>
      </c>
      <c r="L104" s="23" t="n">
        <f aca="false">SUM(AB104,AR104)</f>
        <v>200</v>
      </c>
      <c r="M104" s="23" t="n">
        <f aca="false">SUM(AC104,AS104)</f>
        <v>12</v>
      </c>
      <c r="N104" s="23" t="n">
        <f aca="false">SUM(AD104,AT104)</f>
        <v>3</v>
      </c>
      <c r="O104" s="23" t="n">
        <f aca="false">SUM(AE104,AU104)</f>
        <v>1</v>
      </c>
      <c r="P104" s="23" t="n">
        <f aca="false">SUM(AF104,AV104)</f>
        <v>1</v>
      </c>
      <c r="Q104" s="24" t="n">
        <v>49</v>
      </c>
      <c r="R104" s="22" t="n">
        <v>714</v>
      </c>
      <c r="S104" s="23" t="n">
        <v>4</v>
      </c>
      <c r="T104" s="23" t="n">
        <v>6</v>
      </c>
      <c r="U104" s="23" t="n">
        <v>25</v>
      </c>
      <c r="V104" s="23" t="n">
        <v>32</v>
      </c>
      <c r="W104" s="23" t="n">
        <v>53</v>
      </c>
      <c r="X104" s="23" t="n">
        <v>84</v>
      </c>
      <c r="Y104" s="23" t="n">
        <v>121</v>
      </c>
      <c r="Z104" s="23" t="n">
        <v>144</v>
      </c>
      <c r="AA104" s="23" t="n">
        <v>120</v>
      </c>
      <c r="AB104" s="23" t="n">
        <v>114</v>
      </c>
      <c r="AC104" s="23" t="n">
        <v>7</v>
      </c>
      <c r="AD104" s="23" t="n">
        <v>2</v>
      </c>
      <c r="AE104" s="23" t="n">
        <v>1</v>
      </c>
      <c r="AF104" s="23" t="n">
        <v>1</v>
      </c>
      <c r="AG104" s="24" t="n">
        <v>49.4</v>
      </c>
      <c r="AH104" s="22" t="n">
        <v>679</v>
      </c>
      <c r="AI104" s="23" t="n">
        <v>1</v>
      </c>
      <c r="AJ104" s="23" t="n">
        <v>11</v>
      </c>
      <c r="AK104" s="23" t="n">
        <v>26</v>
      </c>
      <c r="AL104" s="23" t="n">
        <v>30</v>
      </c>
      <c r="AM104" s="23" t="n">
        <v>45</v>
      </c>
      <c r="AN104" s="23" t="n">
        <v>95</v>
      </c>
      <c r="AO104" s="23" t="n">
        <v>136</v>
      </c>
      <c r="AP104" s="23" t="n">
        <v>127</v>
      </c>
      <c r="AQ104" s="23" t="n">
        <v>116</v>
      </c>
      <c r="AR104" s="23" t="n">
        <v>86</v>
      </c>
      <c r="AS104" s="23" t="n">
        <v>5</v>
      </c>
      <c r="AT104" s="23" t="n">
        <v>1</v>
      </c>
      <c r="AU104" s="23" t="n">
        <v>0</v>
      </c>
      <c r="AV104" s="23" t="n">
        <v>0</v>
      </c>
      <c r="AW104" s="24" t="n">
        <v>48.6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169</v>
      </c>
      <c r="C105" s="23" t="n">
        <f aca="false">SUM(S105,AI105)</f>
        <v>2</v>
      </c>
      <c r="D105" s="23" t="n">
        <f aca="false">SUM(T105,AJ105)</f>
        <v>2</v>
      </c>
      <c r="E105" s="23" t="n">
        <f aca="false">SUM(U105,AK105)</f>
        <v>2</v>
      </c>
      <c r="F105" s="23" t="n">
        <f aca="false">SUM(V105,AL105)</f>
        <v>6</v>
      </c>
      <c r="G105" s="23" t="n">
        <f aca="false">SUM(W105,AM105)</f>
        <v>8</v>
      </c>
      <c r="H105" s="23" t="n">
        <f aca="false">SUM(X105,AN105)</f>
        <v>25</v>
      </c>
      <c r="I105" s="23" t="n">
        <f aca="false">SUM(Y105,AO105)</f>
        <v>34</v>
      </c>
      <c r="J105" s="23" t="n">
        <f aca="false">SUM(Z105,AP105)</f>
        <v>27</v>
      </c>
      <c r="K105" s="23" t="n">
        <f aca="false">SUM(AA105,AQ105)</f>
        <v>30</v>
      </c>
      <c r="L105" s="23" t="n">
        <f aca="false">SUM(AB105,AR105)</f>
        <v>30</v>
      </c>
      <c r="M105" s="23" t="n">
        <f aca="false">SUM(AC105,AS105)</f>
        <v>2</v>
      </c>
      <c r="N105" s="23" t="n">
        <f aca="false">SUM(AD105,AT105)</f>
        <v>1</v>
      </c>
      <c r="O105" s="23" t="n">
        <f aca="false">SUM(AE105,AU105)</f>
        <v>0</v>
      </c>
      <c r="P105" s="23" t="n">
        <f aca="false">SUM(AF105,AV105)</f>
        <v>0</v>
      </c>
      <c r="Q105" s="24" t="n">
        <v>50</v>
      </c>
      <c r="R105" s="22" t="n">
        <v>85</v>
      </c>
      <c r="S105" s="23" t="n">
        <v>1</v>
      </c>
      <c r="T105" s="23" t="n">
        <v>0</v>
      </c>
      <c r="U105" s="23" t="n">
        <v>1</v>
      </c>
      <c r="V105" s="23" t="n">
        <v>4</v>
      </c>
      <c r="W105" s="23" t="n">
        <v>4</v>
      </c>
      <c r="X105" s="23" t="n">
        <v>11</v>
      </c>
      <c r="Y105" s="23" t="n">
        <v>17</v>
      </c>
      <c r="Z105" s="23" t="n">
        <v>12</v>
      </c>
      <c r="AA105" s="23" t="n">
        <v>18</v>
      </c>
      <c r="AB105" s="23" t="n">
        <v>15</v>
      </c>
      <c r="AC105" s="23" t="n">
        <v>1</v>
      </c>
      <c r="AD105" s="23" t="n">
        <v>1</v>
      </c>
      <c r="AE105" s="23" t="n">
        <v>0</v>
      </c>
      <c r="AF105" s="23" t="n">
        <v>0</v>
      </c>
      <c r="AG105" s="24" t="n">
        <v>50.5</v>
      </c>
      <c r="AH105" s="22" t="n">
        <v>84</v>
      </c>
      <c r="AI105" s="23" t="n">
        <v>1</v>
      </c>
      <c r="AJ105" s="23" t="n">
        <v>2</v>
      </c>
      <c r="AK105" s="23" t="n">
        <v>1</v>
      </c>
      <c r="AL105" s="23" t="n">
        <v>2</v>
      </c>
      <c r="AM105" s="23" t="n">
        <v>4</v>
      </c>
      <c r="AN105" s="23" t="n">
        <v>14</v>
      </c>
      <c r="AO105" s="23" t="n">
        <v>17</v>
      </c>
      <c r="AP105" s="23" t="n">
        <v>15</v>
      </c>
      <c r="AQ105" s="23" t="n">
        <v>12</v>
      </c>
      <c r="AR105" s="23" t="n">
        <v>15</v>
      </c>
      <c r="AS105" s="23" t="n">
        <v>1</v>
      </c>
      <c r="AT105" s="23" t="n">
        <v>0</v>
      </c>
      <c r="AU105" s="23" t="n">
        <v>0</v>
      </c>
      <c r="AV105" s="23" t="n">
        <v>0</v>
      </c>
      <c r="AW105" s="24" t="n">
        <v>49.4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1833</v>
      </c>
      <c r="C106" s="23" t="n">
        <f aca="false">SUM(S106,AI106)</f>
        <v>10</v>
      </c>
      <c r="D106" s="23" t="n">
        <f aca="false">SUM(T106,AJ106)</f>
        <v>43</v>
      </c>
      <c r="E106" s="23" t="n">
        <f aca="false">SUM(U106,AK106)</f>
        <v>65</v>
      </c>
      <c r="F106" s="23" t="n">
        <f aca="false">SUM(V106,AL106)</f>
        <v>91</v>
      </c>
      <c r="G106" s="23" t="n">
        <f aca="false">SUM(W106,AM106)</f>
        <v>136</v>
      </c>
      <c r="H106" s="23" t="n">
        <f aca="false">SUM(X106,AN106)</f>
        <v>255</v>
      </c>
      <c r="I106" s="23" t="n">
        <f aca="false">SUM(Y106,AO106)</f>
        <v>308</v>
      </c>
      <c r="J106" s="23" t="n">
        <f aca="false">SUM(Z106,AP106)</f>
        <v>325</v>
      </c>
      <c r="K106" s="23" t="n">
        <f aca="false">SUM(AA106,AQ106)</f>
        <v>324</v>
      </c>
      <c r="L106" s="23" t="n">
        <f aca="false">SUM(AB106,AR106)</f>
        <v>262</v>
      </c>
      <c r="M106" s="23" t="n">
        <f aca="false">SUM(AC106,AS106)</f>
        <v>8</v>
      </c>
      <c r="N106" s="23" t="n">
        <f aca="false">SUM(AD106,AT106)</f>
        <v>4</v>
      </c>
      <c r="O106" s="23" t="n">
        <f aca="false">SUM(AE106,AU106)</f>
        <v>2</v>
      </c>
      <c r="P106" s="23" t="n">
        <f aca="false">SUM(AF106,AV106)</f>
        <v>0</v>
      </c>
      <c r="Q106" s="24" t="n">
        <v>48.4</v>
      </c>
      <c r="R106" s="22" t="n">
        <v>1094</v>
      </c>
      <c r="S106" s="23" t="n">
        <v>7</v>
      </c>
      <c r="T106" s="23" t="n">
        <v>23</v>
      </c>
      <c r="U106" s="23" t="n">
        <v>34</v>
      </c>
      <c r="V106" s="23" t="n">
        <v>46</v>
      </c>
      <c r="W106" s="23" t="n">
        <v>74</v>
      </c>
      <c r="X106" s="23" t="n">
        <v>165</v>
      </c>
      <c r="Y106" s="23" t="n">
        <v>179</v>
      </c>
      <c r="Z106" s="23" t="n">
        <v>197</v>
      </c>
      <c r="AA106" s="23" t="n">
        <v>200</v>
      </c>
      <c r="AB106" s="23" t="n">
        <v>164</v>
      </c>
      <c r="AC106" s="23" t="n">
        <v>4</v>
      </c>
      <c r="AD106" s="23" t="n">
        <v>0</v>
      </c>
      <c r="AE106" s="23" t="n">
        <v>1</v>
      </c>
      <c r="AF106" s="23" t="n">
        <v>0</v>
      </c>
      <c r="AG106" s="24" t="n">
        <v>48.7</v>
      </c>
      <c r="AH106" s="22" t="n">
        <v>739</v>
      </c>
      <c r="AI106" s="23" t="n">
        <v>3</v>
      </c>
      <c r="AJ106" s="23" t="n">
        <v>20</v>
      </c>
      <c r="AK106" s="23" t="n">
        <v>31</v>
      </c>
      <c r="AL106" s="23" t="n">
        <v>45</v>
      </c>
      <c r="AM106" s="23" t="n">
        <v>62</v>
      </c>
      <c r="AN106" s="23" t="n">
        <v>90</v>
      </c>
      <c r="AO106" s="23" t="n">
        <v>129</v>
      </c>
      <c r="AP106" s="23" t="n">
        <v>128</v>
      </c>
      <c r="AQ106" s="23" t="n">
        <v>124</v>
      </c>
      <c r="AR106" s="23" t="n">
        <v>98</v>
      </c>
      <c r="AS106" s="23" t="n">
        <v>4</v>
      </c>
      <c r="AT106" s="23" t="n">
        <v>4</v>
      </c>
      <c r="AU106" s="23" t="n">
        <v>1</v>
      </c>
      <c r="AV106" s="23" t="n">
        <v>0</v>
      </c>
      <c r="AW106" s="24" t="n">
        <v>47.9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4593</v>
      </c>
      <c r="C107" s="23" t="n">
        <f aca="false">SUM(S107,AI107)</f>
        <v>43</v>
      </c>
      <c r="D107" s="23" t="n">
        <f aca="false">SUM(T107,AJ107)</f>
        <v>134</v>
      </c>
      <c r="E107" s="23" t="n">
        <f aca="false">SUM(U107,AK107)</f>
        <v>196</v>
      </c>
      <c r="F107" s="23" t="n">
        <f aca="false">SUM(V107,AL107)</f>
        <v>270</v>
      </c>
      <c r="G107" s="23" t="n">
        <f aca="false">SUM(W107,AM107)</f>
        <v>429</v>
      </c>
      <c r="H107" s="23" t="n">
        <f aca="false">SUM(X107,AN107)</f>
        <v>635</v>
      </c>
      <c r="I107" s="23" t="n">
        <f aca="false">SUM(Y107,AO107)</f>
        <v>841</v>
      </c>
      <c r="J107" s="23" t="n">
        <f aca="false">SUM(Z107,AP107)</f>
        <v>743</v>
      </c>
      <c r="K107" s="23" t="n">
        <f aca="false">SUM(AA107,AQ107)</f>
        <v>713</v>
      </c>
      <c r="L107" s="23" t="n">
        <f aca="false">SUM(AB107,AR107)</f>
        <v>550</v>
      </c>
      <c r="M107" s="23" t="n">
        <f aca="false">SUM(AC107,AS107)</f>
        <v>27</v>
      </c>
      <c r="N107" s="23" t="n">
        <f aca="false">SUM(AD107,AT107)</f>
        <v>10</v>
      </c>
      <c r="O107" s="23" t="n">
        <f aca="false">SUM(AE107,AU107)</f>
        <v>1</v>
      </c>
      <c r="P107" s="23" t="n">
        <f aca="false">SUM(AF107,AV107)</f>
        <v>1</v>
      </c>
      <c r="Q107" s="24" t="n">
        <v>47</v>
      </c>
      <c r="R107" s="22" t="n">
        <f aca="false">SUM(R108:R116)</f>
        <v>3144</v>
      </c>
      <c r="S107" s="23" t="n">
        <f aca="false">SUM(S108:S116)</f>
        <v>22</v>
      </c>
      <c r="T107" s="23" t="n">
        <f aca="false">SUM(T108:T116)</f>
        <v>78</v>
      </c>
      <c r="U107" s="23" t="n">
        <f aca="false">SUM(U108:U116)</f>
        <v>107</v>
      </c>
      <c r="V107" s="23" t="n">
        <f aca="false">SUM(V108:V116)</f>
        <v>166</v>
      </c>
      <c r="W107" s="23" t="n">
        <f aca="false">SUM(W108:W116)</f>
        <v>297</v>
      </c>
      <c r="X107" s="23" t="n">
        <f aca="false">SUM(X108:X116)</f>
        <v>408</v>
      </c>
      <c r="Y107" s="23" t="n">
        <f aca="false">SUM(Y108:Y116)</f>
        <v>573</v>
      </c>
      <c r="Z107" s="23" t="n">
        <f aca="false">SUM(Z108:Z116)</f>
        <v>515</v>
      </c>
      <c r="AA107" s="23" t="n">
        <f aca="false">SUM(AA108:AA116)</f>
        <v>534</v>
      </c>
      <c r="AB107" s="23" t="n">
        <f aca="false">SUM(AB108:AB116)</f>
        <v>415</v>
      </c>
      <c r="AC107" s="23" t="n">
        <f aca="false">SUM(AC108:AC116)</f>
        <v>21</v>
      </c>
      <c r="AD107" s="23" t="n">
        <f aca="false">SUM(AD108:AD116)</f>
        <v>8</v>
      </c>
      <c r="AE107" s="23" t="n">
        <f aca="false">SUM(AE108:AE116)</f>
        <v>0</v>
      </c>
      <c r="AF107" s="23" t="n">
        <f aca="false">SUM(AF108:AF116)</f>
        <v>0</v>
      </c>
      <c r="AG107" s="24" t="n">
        <v>47.9</v>
      </c>
      <c r="AH107" s="22" t="n">
        <f aca="false">SUM(AH108:AH116)</f>
        <v>1449</v>
      </c>
      <c r="AI107" s="23" t="n">
        <f aca="false">SUM(AI108:AI116)</f>
        <v>21</v>
      </c>
      <c r="AJ107" s="23" t="n">
        <f aca="false">SUM(AJ108:AJ116)</f>
        <v>56</v>
      </c>
      <c r="AK107" s="23" t="n">
        <f aca="false">SUM(AK108:AK116)</f>
        <v>89</v>
      </c>
      <c r="AL107" s="23" t="n">
        <f aca="false">SUM(AL108:AL116)</f>
        <v>104</v>
      </c>
      <c r="AM107" s="23" t="n">
        <f aca="false">SUM(AM108:AM116)</f>
        <v>132</v>
      </c>
      <c r="AN107" s="23" t="n">
        <f aca="false">SUM(AN108:AN116)</f>
        <v>227</v>
      </c>
      <c r="AO107" s="23" t="n">
        <f aca="false">SUM(AO108:AO116)</f>
        <v>268</v>
      </c>
      <c r="AP107" s="23" t="n">
        <f aca="false">SUM(AP108:AP116)</f>
        <v>228</v>
      </c>
      <c r="AQ107" s="23" t="n">
        <f aca="false">SUM(AQ108:AQ116)</f>
        <v>179</v>
      </c>
      <c r="AR107" s="23" t="n">
        <f aca="false">SUM(AR108:AR116)</f>
        <v>135</v>
      </c>
      <c r="AS107" s="23" t="n">
        <f aca="false">SUM(AS108:AS116)</f>
        <v>6</v>
      </c>
      <c r="AT107" s="23" t="n">
        <f aca="false">SUM(AT108:AT116)</f>
        <v>2</v>
      </c>
      <c r="AU107" s="23" t="n">
        <f aca="false">SUM(AU108:AU116)</f>
        <v>1</v>
      </c>
      <c r="AV107" s="23" t="n">
        <f aca="false">SUM(AV108:AV116)</f>
        <v>1</v>
      </c>
      <c r="AW107" s="24" t="n">
        <v>45.2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233</v>
      </c>
      <c r="C108" s="23" t="n">
        <f aca="false">SUM(S108,AI108)</f>
        <v>0</v>
      </c>
      <c r="D108" s="23" t="n">
        <f aca="false">SUM(T108,AJ108)</f>
        <v>2</v>
      </c>
      <c r="E108" s="23" t="n">
        <f aca="false">SUM(U108,AK108)</f>
        <v>11</v>
      </c>
      <c r="F108" s="23" t="n">
        <f aca="false">SUM(V108,AL108)</f>
        <v>18</v>
      </c>
      <c r="G108" s="23" t="n">
        <f aca="false">SUM(W108,AM108)</f>
        <v>27</v>
      </c>
      <c r="H108" s="23" t="n">
        <f aca="false">SUM(X108,AN108)</f>
        <v>37</v>
      </c>
      <c r="I108" s="23" t="n">
        <f aca="false">SUM(Y108,AO108)</f>
        <v>48</v>
      </c>
      <c r="J108" s="23" t="n">
        <f aca="false">SUM(Z108,AP108)</f>
        <v>37</v>
      </c>
      <c r="K108" s="23" t="n">
        <f aca="false">SUM(AA108,AQ108)</f>
        <v>31</v>
      </c>
      <c r="L108" s="23" t="n">
        <f aca="false">SUM(AB108,AR108)</f>
        <v>21</v>
      </c>
      <c r="M108" s="23" t="n">
        <f aca="false">SUM(AC108,AS108)</f>
        <v>1</v>
      </c>
      <c r="N108" s="23" t="n">
        <f aca="false">SUM(AD108,AT108)</f>
        <v>0</v>
      </c>
      <c r="O108" s="23" t="n">
        <f aca="false">SUM(AE108,AU108)</f>
        <v>0</v>
      </c>
      <c r="P108" s="23" t="n">
        <f aca="false">SUM(AF108,AV108)</f>
        <v>0</v>
      </c>
      <c r="Q108" s="24" t="n">
        <v>46.4</v>
      </c>
      <c r="R108" s="22" t="n">
        <v>151</v>
      </c>
      <c r="S108" s="23" t="n">
        <v>0</v>
      </c>
      <c r="T108" s="23" t="n">
        <v>1</v>
      </c>
      <c r="U108" s="23" t="n">
        <v>5</v>
      </c>
      <c r="V108" s="23" t="n">
        <v>7</v>
      </c>
      <c r="W108" s="23" t="n">
        <v>20</v>
      </c>
      <c r="X108" s="23" t="n">
        <v>20</v>
      </c>
      <c r="Y108" s="23" t="n">
        <v>37</v>
      </c>
      <c r="Z108" s="23" t="n">
        <v>26</v>
      </c>
      <c r="AA108" s="23" t="n">
        <v>20</v>
      </c>
      <c r="AB108" s="23" t="n">
        <v>15</v>
      </c>
      <c r="AC108" s="23" t="n">
        <v>0</v>
      </c>
      <c r="AD108" s="23" t="n">
        <v>0</v>
      </c>
      <c r="AE108" s="23" t="n">
        <v>0</v>
      </c>
      <c r="AF108" s="23" t="n">
        <v>0</v>
      </c>
      <c r="AG108" s="24" t="n">
        <v>47.3</v>
      </c>
      <c r="AH108" s="22" t="n">
        <v>82</v>
      </c>
      <c r="AI108" s="23" t="n">
        <v>0</v>
      </c>
      <c r="AJ108" s="23" t="n">
        <v>1</v>
      </c>
      <c r="AK108" s="23" t="n">
        <v>6</v>
      </c>
      <c r="AL108" s="23" t="n">
        <v>11</v>
      </c>
      <c r="AM108" s="23" t="n">
        <v>7</v>
      </c>
      <c r="AN108" s="23" t="n">
        <v>17</v>
      </c>
      <c r="AO108" s="23" t="n">
        <v>11</v>
      </c>
      <c r="AP108" s="23" t="n">
        <v>11</v>
      </c>
      <c r="AQ108" s="23" t="n">
        <v>11</v>
      </c>
      <c r="AR108" s="23" t="n">
        <v>6</v>
      </c>
      <c r="AS108" s="23" t="n">
        <v>1</v>
      </c>
      <c r="AT108" s="23" t="n">
        <v>0</v>
      </c>
      <c r="AU108" s="23" t="n">
        <v>0</v>
      </c>
      <c r="AV108" s="23" t="n">
        <v>0</v>
      </c>
      <c r="AW108" s="24" t="n">
        <v>44.7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460</v>
      </c>
      <c r="C109" s="23" t="n">
        <f aca="false">SUM(S109,AI109)</f>
        <v>9</v>
      </c>
      <c r="D109" s="23" t="n">
        <f aca="false">SUM(T109,AJ109)</f>
        <v>17</v>
      </c>
      <c r="E109" s="23" t="n">
        <f aca="false">SUM(U109,AK109)</f>
        <v>23</v>
      </c>
      <c r="F109" s="23" t="n">
        <f aca="false">SUM(V109,AL109)</f>
        <v>27</v>
      </c>
      <c r="G109" s="23" t="n">
        <f aca="false">SUM(W109,AM109)</f>
        <v>54</v>
      </c>
      <c r="H109" s="23" t="n">
        <f aca="false">SUM(X109,AN109)</f>
        <v>62</v>
      </c>
      <c r="I109" s="23" t="n">
        <f aca="false">SUM(Y109,AO109)</f>
        <v>102</v>
      </c>
      <c r="J109" s="23" t="n">
        <f aca="false">SUM(Z109,AP109)</f>
        <v>77</v>
      </c>
      <c r="K109" s="23" t="n">
        <f aca="false">SUM(AA109,AQ109)</f>
        <v>48</v>
      </c>
      <c r="L109" s="23" t="n">
        <f aca="false">SUM(AB109,AR109)</f>
        <v>37</v>
      </c>
      <c r="M109" s="23" t="n">
        <f aca="false">SUM(AC109,AS109)</f>
        <v>2</v>
      </c>
      <c r="N109" s="23" t="n">
        <f aca="false">SUM(AD109,AT109)</f>
        <v>2</v>
      </c>
      <c r="O109" s="23" t="n">
        <f aca="false">SUM(AE109,AU109)</f>
        <v>0</v>
      </c>
      <c r="P109" s="23" t="n">
        <f aca="false">SUM(AF109,AV109)</f>
        <v>0</v>
      </c>
      <c r="Q109" s="24" t="n">
        <v>45.1</v>
      </c>
      <c r="R109" s="22" t="n">
        <v>258</v>
      </c>
      <c r="S109" s="23" t="n">
        <v>5</v>
      </c>
      <c r="T109" s="23" t="n">
        <v>8</v>
      </c>
      <c r="U109" s="23" t="n">
        <v>14</v>
      </c>
      <c r="V109" s="23" t="n">
        <v>11</v>
      </c>
      <c r="W109" s="23" t="n">
        <v>30</v>
      </c>
      <c r="X109" s="23" t="n">
        <v>24</v>
      </c>
      <c r="Y109" s="23" t="n">
        <v>55</v>
      </c>
      <c r="Z109" s="23" t="n">
        <v>46</v>
      </c>
      <c r="AA109" s="23" t="n">
        <v>36</v>
      </c>
      <c r="AB109" s="23" t="n">
        <v>26</v>
      </c>
      <c r="AC109" s="23" t="n">
        <v>2</v>
      </c>
      <c r="AD109" s="23" t="n">
        <v>1</v>
      </c>
      <c r="AE109" s="23" t="n">
        <v>0</v>
      </c>
      <c r="AF109" s="23" t="n">
        <v>0</v>
      </c>
      <c r="AG109" s="24" t="n">
        <v>46.3</v>
      </c>
      <c r="AH109" s="22" t="n">
        <v>202</v>
      </c>
      <c r="AI109" s="23" t="n">
        <v>4</v>
      </c>
      <c r="AJ109" s="23" t="n">
        <v>9</v>
      </c>
      <c r="AK109" s="23" t="n">
        <v>9</v>
      </c>
      <c r="AL109" s="23" t="n">
        <v>16</v>
      </c>
      <c r="AM109" s="23" t="n">
        <v>24</v>
      </c>
      <c r="AN109" s="23" t="n">
        <v>38</v>
      </c>
      <c r="AO109" s="23" t="n">
        <v>47</v>
      </c>
      <c r="AP109" s="23" t="n">
        <v>31</v>
      </c>
      <c r="AQ109" s="23" t="n">
        <v>12</v>
      </c>
      <c r="AR109" s="23" t="n">
        <v>11</v>
      </c>
      <c r="AS109" s="23" t="n">
        <v>0</v>
      </c>
      <c r="AT109" s="23" t="n">
        <v>1</v>
      </c>
      <c r="AU109" s="23" t="n">
        <v>0</v>
      </c>
      <c r="AV109" s="23" t="n">
        <v>0</v>
      </c>
      <c r="AW109" s="24" t="n">
        <v>43.4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68</v>
      </c>
      <c r="C110" s="23" t="n">
        <f aca="false">SUM(S110,AI110)</f>
        <v>0</v>
      </c>
      <c r="D110" s="23" t="n">
        <f aca="false">SUM(T110,AJ110)</f>
        <v>2</v>
      </c>
      <c r="E110" s="23" t="n">
        <f aca="false">SUM(U110,AK110)</f>
        <v>1</v>
      </c>
      <c r="F110" s="23" t="n">
        <f aca="false">SUM(V110,AL110)</f>
        <v>7</v>
      </c>
      <c r="G110" s="23" t="n">
        <f aca="false">SUM(W110,AM110)</f>
        <v>1</v>
      </c>
      <c r="H110" s="23" t="n">
        <f aca="false">SUM(X110,AN110)</f>
        <v>5</v>
      </c>
      <c r="I110" s="23" t="n">
        <f aca="false">SUM(Y110,AO110)</f>
        <v>10</v>
      </c>
      <c r="J110" s="23" t="n">
        <f aca="false">SUM(Z110,AP110)</f>
        <v>11</v>
      </c>
      <c r="K110" s="23" t="n">
        <f aca="false">SUM(AA110,AQ110)</f>
        <v>20</v>
      </c>
      <c r="L110" s="23" t="n">
        <f aca="false">SUM(AB110,AR110)</f>
        <v>10</v>
      </c>
      <c r="M110" s="23" t="n">
        <f aca="false">SUM(AC110,AS110)</f>
        <v>1</v>
      </c>
      <c r="N110" s="23" t="n">
        <f aca="false">SUM(AD110,AT110)</f>
        <v>0</v>
      </c>
      <c r="O110" s="23" t="n">
        <f aca="false">SUM(AE110,AU110)</f>
        <v>0</v>
      </c>
      <c r="P110" s="23" t="n">
        <f aca="false">SUM(AF110,AV110)</f>
        <v>0</v>
      </c>
      <c r="Q110" s="24" t="n">
        <v>50.3</v>
      </c>
      <c r="R110" s="22" t="n">
        <v>57</v>
      </c>
      <c r="S110" s="23" t="n">
        <v>0</v>
      </c>
      <c r="T110" s="23" t="n">
        <v>1</v>
      </c>
      <c r="U110" s="23" t="n">
        <v>1</v>
      </c>
      <c r="V110" s="23" t="n">
        <v>6</v>
      </c>
      <c r="W110" s="23" t="n">
        <v>1</v>
      </c>
      <c r="X110" s="23" t="n">
        <v>4</v>
      </c>
      <c r="Y110" s="23" t="n">
        <v>9</v>
      </c>
      <c r="Z110" s="23" t="n">
        <v>8</v>
      </c>
      <c r="AA110" s="23" t="n">
        <v>17</v>
      </c>
      <c r="AB110" s="23" t="n">
        <v>9</v>
      </c>
      <c r="AC110" s="23" t="n">
        <v>1</v>
      </c>
      <c r="AD110" s="23" t="n">
        <v>0</v>
      </c>
      <c r="AE110" s="23" t="n">
        <v>0</v>
      </c>
      <c r="AF110" s="23" t="n">
        <v>0</v>
      </c>
      <c r="AG110" s="24" t="n">
        <v>50.6</v>
      </c>
      <c r="AH110" s="22" t="n">
        <v>11</v>
      </c>
      <c r="AI110" s="23" t="n">
        <v>0</v>
      </c>
      <c r="AJ110" s="23" t="n">
        <v>1</v>
      </c>
      <c r="AK110" s="23" t="n">
        <v>0</v>
      </c>
      <c r="AL110" s="23" t="n">
        <v>1</v>
      </c>
      <c r="AM110" s="23" t="n">
        <v>0</v>
      </c>
      <c r="AN110" s="23" t="n">
        <v>1</v>
      </c>
      <c r="AO110" s="23" t="n">
        <v>1</v>
      </c>
      <c r="AP110" s="23" t="n">
        <v>3</v>
      </c>
      <c r="AQ110" s="23" t="n">
        <v>3</v>
      </c>
      <c r="AR110" s="23" t="n">
        <v>1</v>
      </c>
      <c r="AS110" s="23" t="n">
        <v>0</v>
      </c>
      <c r="AT110" s="23" t="n">
        <v>0</v>
      </c>
      <c r="AU110" s="23" t="n">
        <v>0</v>
      </c>
      <c r="AV110" s="23" t="n">
        <v>0</v>
      </c>
      <c r="AW110" s="24" t="n">
        <v>48.5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53</v>
      </c>
      <c r="C111" s="23" t="n">
        <f aca="false">SUM(S111,AI111)</f>
        <v>2</v>
      </c>
      <c r="D111" s="23" t="n">
        <f aca="false">SUM(T111,AJ111)</f>
        <v>3</v>
      </c>
      <c r="E111" s="23" t="n">
        <f aca="false">SUM(U111,AK111)</f>
        <v>3</v>
      </c>
      <c r="F111" s="23" t="n">
        <f aca="false">SUM(V111,AL111)</f>
        <v>0</v>
      </c>
      <c r="G111" s="23" t="n">
        <f aca="false">SUM(W111,AM111)</f>
        <v>5</v>
      </c>
      <c r="H111" s="23" t="n">
        <f aca="false">SUM(X111,AN111)</f>
        <v>6</v>
      </c>
      <c r="I111" s="23" t="n">
        <f aca="false">SUM(Y111,AO111)</f>
        <v>5</v>
      </c>
      <c r="J111" s="23" t="n">
        <f aca="false">SUM(Z111,AP111)</f>
        <v>12</v>
      </c>
      <c r="K111" s="23" t="n">
        <f aca="false">SUM(AA111,AQ111)</f>
        <v>6</v>
      </c>
      <c r="L111" s="23" t="n">
        <f aca="false">SUM(AB111,AR111)</f>
        <v>9</v>
      </c>
      <c r="M111" s="23" t="n">
        <f aca="false">SUM(AC111,AS111)</f>
        <v>2</v>
      </c>
      <c r="N111" s="23" t="n">
        <f aca="false">SUM(AD111,AT111)</f>
        <v>0</v>
      </c>
      <c r="O111" s="23" t="n">
        <f aca="false">SUM(AE111,AU111)</f>
        <v>0</v>
      </c>
      <c r="P111" s="23" t="n">
        <f aca="false">SUM(AF111,AV111)</f>
        <v>0</v>
      </c>
      <c r="Q111" s="24" t="n">
        <v>47.2</v>
      </c>
      <c r="R111" s="22" t="n">
        <v>42</v>
      </c>
      <c r="S111" s="23" t="n">
        <v>2</v>
      </c>
      <c r="T111" s="23" t="n">
        <v>3</v>
      </c>
      <c r="U111" s="23" t="n">
        <v>2</v>
      </c>
      <c r="V111" s="23" t="n">
        <v>0</v>
      </c>
      <c r="W111" s="23" t="n">
        <v>5</v>
      </c>
      <c r="X111" s="23" t="n">
        <v>5</v>
      </c>
      <c r="Y111" s="23" t="n">
        <v>2</v>
      </c>
      <c r="Z111" s="23" t="n">
        <v>9</v>
      </c>
      <c r="AA111" s="23" t="n">
        <v>5</v>
      </c>
      <c r="AB111" s="23" t="n">
        <v>8</v>
      </c>
      <c r="AC111" s="23" t="n">
        <v>1</v>
      </c>
      <c r="AD111" s="23" t="n">
        <v>0</v>
      </c>
      <c r="AE111" s="23" t="n">
        <v>0</v>
      </c>
      <c r="AF111" s="23" t="n">
        <v>0</v>
      </c>
      <c r="AG111" s="24" t="n">
        <v>46.5</v>
      </c>
      <c r="AH111" s="22" t="n">
        <v>11</v>
      </c>
      <c r="AI111" s="23" t="n">
        <v>0</v>
      </c>
      <c r="AJ111" s="23" t="n">
        <v>0</v>
      </c>
      <c r="AK111" s="23" t="n">
        <v>1</v>
      </c>
      <c r="AL111" s="23" t="n">
        <v>0</v>
      </c>
      <c r="AM111" s="23" t="n">
        <v>0</v>
      </c>
      <c r="AN111" s="23" t="n">
        <v>1</v>
      </c>
      <c r="AO111" s="23" t="n">
        <v>3</v>
      </c>
      <c r="AP111" s="23" t="n">
        <v>3</v>
      </c>
      <c r="AQ111" s="23" t="n">
        <v>1</v>
      </c>
      <c r="AR111" s="23" t="n">
        <v>1</v>
      </c>
      <c r="AS111" s="23" t="n">
        <v>1</v>
      </c>
      <c r="AT111" s="23" t="n">
        <v>0</v>
      </c>
      <c r="AU111" s="23" t="n">
        <v>0</v>
      </c>
      <c r="AV111" s="23" t="n">
        <v>0</v>
      </c>
      <c r="AW111" s="24" t="n">
        <v>49.7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2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0</v>
      </c>
      <c r="H112" s="23" t="n">
        <f aca="false">SUM(X112,AN112)</f>
        <v>2</v>
      </c>
      <c r="I112" s="23" t="n">
        <f aca="false">SUM(Y112,AO112)</f>
        <v>0</v>
      </c>
      <c r="J112" s="23" t="n">
        <f aca="false">SUM(Z112,AP112)</f>
        <v>0</v>
      </c>
      <c r="K112" s="23" t="n">
        <f aca="false">SUM(AA112,AQ112)</f>
        <v>0</v>
      </c>
      <c r="L112" s="23" t="n">
        <f aca="false">SUM(AB112,AR112)</f>
        <v>0</v>
      </c>
      <c r="M112" s="23" t="n">
        <f aca="false">SUM(AC112,AS112)</f>
        <v>0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0</v>
      </c>
      <c r="Q112" s="24" t="n">
        <v>41.5</v>
      </c>
      <c r="R112" s="22" t="n">
        <v>2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2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0</v>
      </c>
      <c r="AD112" s="23" t="n">
        <v>0</v>
      </c>
      <c r="AE112" s="23" t="n">
        <v>0</v>
      </c>
      <c r="AF112" s="23" t="n">
        <v>0</v>
      </c>
      <c r="AG112" s="24" t="n">
        <v>41.5</v>
      </c>
      <c r="AH112" s="22" t="n">
        <v>0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0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0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908</v>
      </c>
      <c r="C113" s="23" t="n">
        <f aca="false">SUM(S113,AI113)</f>
        <v>11</v>
      </c>
      <c r="D113" s="23" t="n">
        <f aca="false">SUM(T113,AJ113)</f>
        <v>16</v>
      </c>
      <c r="E113" s="23" t="n">
        <f aca="false">SUM(U113,AK113)</f>
        <v>34</v>
      </c>
      <c r="F113" s="23" t="n">
        <f aca="false">SUM(V113,AL113)</f>
        <v>39</v>
      </c>
      <c r="G113" s="23" t="n">
        <f aca="false">SUM(W113,AM113)</f>
        <v>82</v>
      </c>
      <c r="H113" s="23" t="n">
        <f aca="false">SUM(X113,AN113)</f>
        <v>123</v>
      </c>
      <c r="I113" s="23" t="n">
        <f aca="false">SUM(Y113,AO113)</f>
        <v>154</v>
      </c>
      <c r="J113" s="23" t="n">
        <f aca="false">SUM(Z113,AP113)</f>
        <v>146</v>
      </c>
      <c r="K113" s="23" t="n">
        <f aca="false">SUM(AA113,AQ113)</f>
        <v>155</v>
      </c>
      <c r="L113" s="23" t="n">
        <f aca="false">SUM(AB113,AR113)</f>
        <v>139</v>
      </c>
      <c r="M113" s="23" t="n">
        <f aca="false">SUM(AC113,AS113)</f>
        <v>7</v>
      </c>
      <c r="N113" s="23" t="n">
        <f aca="false">SUM(AD113,AT113)</f>
        <v>2</v>
      </c>
      <c r="O113" s="23" t="n">
        <f aca="false">SUM(AE113,AU113)</f>
        <v>0</v>
      </c>
      <c r="P113" s="23" t="n">
        <f aca="false">SUM(AF113,AV113)</f>
        <v>0</v>
      </c>
      <c r="Q113" s="24" t="n">
        <v>48.3</v>
      </c>
      <c r="R113" s="22" t="n">
        <v>668</v>
      </c>
      <c r="S113" s="23" t="n">
        <v>4</v>
      </c>
      <c r="T113" s="23" t="n">
        <v>12</v>
      </c>
      <c r="U113" s="23" t="n">
        <v>24</v>
      </c>
      <c r="V113" s="23" t="n">
        <v>26</v>
      </c>
      <c r="W113" s="23" t="n">
        <v>60</v>
      </c>
      <c r="X113" s="23" t="n">
        <v>85</v>
      </c>
      <c r="Y113" s="23" t="n">
        <v>110</v>
      </c>
      <c r="Z113" s="23" t="n">
        <v>108</v>
      </c>
      <c r="AA113" s="23" t="n">
        <v>119</v>
      </c>
      <c r="AB113" s="23" t="n">
        <v>112</v>
      </c>
      <c r="AC113" s="23" t="n">
        <v>6</v>
      </c>
      <c r="AD113" s="23" t="n">
        <v>2</v>
      </c>
      <c r="AE113" s="23" t="n">
        <v>0</v>
      </c>
      <c r="AF113" s="23" t="n">
        <v>0</v>
      </c>
      <c r="AG113" s="24" t="n">
        <v>48.9</v>
      </c>
      <c r="AH113" s="22" t="n">
        <v>240</v>
      </c>
      <c r="AI113" s="23" t="n">
        <v>7</v>
      </c>
      <c r="AJ113" s="23" t="n">
        <v>4</v>
      </c>
      <c r="AK113" s="23" t="n">
        <v>10</v>
      </c>
      <c r="AL113" s="23" t="n">
        <v>13</v>
      </c>
      <c r="AM113" s="23" t="n">
        <v>22</v>
      </c>
      <c r="AN113" s="23" t="n">
        <v>38</v>
      </c>
      <c r="AO113" s="23" t="n">
        <v>44</v>
      </c>
      <c r="AP113" s="23" t="n">
        <v>38</v>
      </c>
      <c r="AQ113" s="23" t="n">
        <v>36</v>
      </c>
      <c r="AR113" s="23" t="n">
        <v>27</v>
      </c>
      <c r="AS113" s="23" t="n">
        <v>1</v>
      </c>
      <c r="AT113" s="23" t="n">
        <v>0</v>
      </c>
      <c r="AU113" s="23" t="n">
        <v>0</v>
      </c>
      <c r="AV113" s="23" t="n">
        <v>0</v>
      </c>
      <c r="AW113" s="24" t="n">
        <v>46.5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1068</v>
      </c>
      <c r="C114" s="23" t="n">
        <f aca="false">SUM(S114,AI114)</f>
        <v>8</v>
      </c>
      <c r="D114" s="23" t="n">
        <f aca="false">SUM(T114,AJ114)</f>
        <v>39</v>
      </c>
      <c r="E114" s="23" t="n">
        <f aca="false">SUM(U114,AK114)</f>
        <v>49</v>
      </c>
      <c r="F114" s="23" t="n">
        <f aca="false">SUM(V114,AL114)</f>
        <v>82</v>
      </c>
      <c r="G114" s="23" t="n">
        <f aca="false">SUM(W114,AM114)</f>
        <v>110</v>
      </c>
      <c r="H114" s="23" t="n">
        <f aca="false">SUM(X114,AN114)</f>
        <v>146</v>
      </c>
      <c r="I114" s="23" t="n">
        <f aca="false">SUM(Y114,AO114)</f>
        <v>206</v>
      </c>
      <c r="J114" s="23" t="n">
        <f aca="false">SUM(Z114,AP114)</f>
        <v>176</v>
      </c>
      <c r="K114" s="23" t="n">
        <f aca="false">SUM(AA114,AQ114)</f>
        <v>140</v>
      </c>
      <c r="L114" s="23" t="n">
        <f aca="false">SUM(AB114,AR114)</f>
        <v>105</v>
      </c>
      <c r="M114" s="23" t="n">
        <f aca="false">SUM(AC114,AS114)</f>
        <v>3</v>
      </c>
      <c r="N114" s="23" t="n">
        <f aca="false">SUM(AD114,AT114)</f>
        <v>3</v>
      </c>
      <c r="O114" s="23" t="n">
        <f aca="false">SUM(AE114,AU114)</f>
        <v>1</v>
      </c>
      <c r="P114" s="23" t="n">
        <f aca="false">SUM(AF114,AV114)</f>
        <v>0</v>
      </c>
      <c r="Q114" s="24" t="n">
        <v>45.9</v>
      </c>
      <c r="R114" s="22" t="n">
        <v>701</v>
      </c>
      <c r="S114" s="23" t="n">
        <v>3</v>
      </c>
      <c r="T114" s="23" t="n">
        <v>20</v>
      </c>
      <c r="U114" s="23" t="n">
        <v>23</v>
      </c>
      <c r="V114" s="23" t="n">
        <v>48</v>
      </c>
      <c r="W114" s="23" t="n">
        <v>71</v>
      </c>
      <c r="X114" s="23" t="n">
        <v>99</v>
      </c>
      <c r="Y114" s="23" t="n">
        <v>135</v>
      </c>
      <c r="Z114" s="23" t="n">
        <v>116</v>
      </c>
      <c r="AA114" s="23" t="n">
        <v>103</v>
      </c>
      <c r="AB114" s="23" t="n">
        <v>78</v>
      </c>
      <c r="AC114" s="23" t="n">
        <v>3</v>
      </c>
      <c r="AD114" s="23" t="n">
        <v>2</v>
      </c>
      <c r="AE114" s="23" t="n">
        <v>0</v>
      </c>
      <c r="AF114" s="23" t="n">
        <v>0</v>
      </c>
      <c r="AG114" s="24" t="n">
        <v>46.9</v>
      </c>
      <c r="AH114" s="22" t="n">
        <v>367</v>
      </c>
      <c r="AI114" s="23" t="n">
        <v>5</v>
      </c>
      <c r="AJ114" s="23" t="n">
        <v>19</v>
      </c>
      <c r="AK114" s="23" t="n">
        <v>26</v>
      </c>
      <c r="AL114" s="23" t="n">
        <v>34</v>
      </c>
      <c r="AM114" s="23" t="n">
        <v>39</v>
      </c>
      <c r="AN114" s="23" t="n">
        <v>47</v>
      </c>
      <c r="AO114" s="23" t="n">
        <v>71</v>
      </c>
      <c r="AP114" s="23" t="n">
        <v>60</v>
      </c>
      <c r="AQ114" s="23" t="n">
        <v>37</v>
      </c>
      <c r="AR114" s="23" t="n">
        <v>27</v>
      </c>
      <c r="AS114" s="23" t="n">
        <v>0</v>
      </c>
      <c r="AT114" s="23" t="n">
        <v>1</v>
      </c>
      <c r="AU114" s="23" t="n">
        <v>1</v>
      </c>
      <c r="AV114" s="23" t="n">
        <v>0</v>
      </c>
      <c r="AW114" s="24" t="n">
        <v>43.9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94</v>
      </c>
      <c r="C115" s="23" t="n">
        <f aca="false">SUM(S115,AI115)</f>
        <v>0</v>
      </c>
      <c r="D115" s="23" t="n">
        <f aca="false">SUM(T115,AJ115)</f>
        <v>5</v>
      </c>
      <c r="E115" s="23" t="n">
        <f aca="false">SUM(U115,AK115)</f>
        <v>3</v>
      </c>
      <c r="F115" s="23" t="n">
        <f aca="false">SUM(V115,AL115)</f>
        <v>3</v>
      </c>
      <c r="G115" s="23" t="n">
        <f aca="false">SUM(W115,AM115)</f>
        <v>6</v>
      </c>
      <c r="H115" s="23" t="n">
        <f aca="false">SUM(X115,AN115)</f>
        <v>21</v>
      </c>
      <c r="I115" s="23" t="n">
        <f aca="false">SUM(Y115,AO115)</f>
        <v>25</v>
      </c>
      <c r="J115" s="23" t="n">
        <f aca="false">SUM(Z115,AP115)</f>
        <v>10</v>
      </c>
      <c r="K115" s="23" t="n">
        <f aca="false">SUM(AA115,AQ115)</f>
        <v>13</v>
      </c>
      <c r="L115" s="23" t="n">
        <f aca="false">SUM(AB115,AR115)</f>
        <v>6</v>
      </c>
      <c r="M115" s="23" t="n">
        <f aca="false">SUM(AC115,AS115)</f>
        <v>2</v>
      </c>
      <c r="N115" s="23" t="n">
        <f aca="false">SUM(AD115,AT115)</f>
        <v>0</v>
      </c>
      <c r="O115" s="23" t="n">
        <f aca="false">SUM(AE115,AU115)</f>
        <v>0</v>
      </c>
      <c r="P115" s="23" t="n">
        <f aca="false">SUM(AF115,AV115)</f>
        <v>0</v>
      </c>
      <c r="Q115" s="24" t="n">
        <v>46.2</v>
      </c>
      <c r="R115" s="22" t="n">
        <v>69</v>
      </c>
      <c r="S115" s="23" t="n">
        <v>0</v>
      </c>
      <c r="T115" s="23" t="n">
        <v>3</v>
      </c>
      <c r="U115" s="23" t="n">
        <v>3</v>
      </c>
      <c r="V115" s="23" t="n">
        <v>2</v>
      </c>
      <c r="W115" s="23" t="n">
        <v>4</v>
      </c>
      <c r="X115" s="23" t="n">
        <v>12</v>
      </c>
      <c r="Y115" s="23" t="n">
        <v>18</v>
      </c>
      <c r="Z115" s="23" t="n">
        <v>9</v>
      </c>
      <c r="AA115" s="23" t="n">
        <v>12</v>
      </c>
      <c r="AB115" s="23" t="n">
        <v>4</v>
      </c>
      <c r="AC115" s="23" t="n">
        <v>2</v>
      </c>
      <c r="AD115" s="23" t="n">
        <v>0</v>
      </c>
      <c r="AE115" s="23" t="n">
        <v>0</v>
      </c>
      <c r="AF115" s="23" t="n">
        <v>0</v>
      </c>
      <c r="AG115" s="24" t="n">
        <v>47.2</v>
      </c>
      <c r="AH115" s="22" t="n">
        <v>25</v>
      </c>
      <c r="AI115" s="23" t="n">
        <v>0</v>
      </c>
      <c r="AJ115" s="23" t="n">
        <v>2</v>
      </c>
      <c r="AK115" s="23" t="n">
        <v>0</v>
      </c>
      <c r="AL115" s="23" t="n">
        <v>1</v>
      </c>
      <c r="AM115" s="23" t="n">
        <v>2</v>
      </c>
      <c r="AN115" s="23" t="n">
        <v>9</v>
      </c>
      <c r="AO115" s="23" t="n">
        <v>7</v>
      </c>
      <c r="AP115" s="23" t="n">
        <v>1</v>
      </c>
      <c r="AQ115" s="23" t="n">
        <v>1</v>
      </c>
      <c r="AR115" s="23" t="n">
        <v>2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4" t="n">
        <v>43.6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1707</v>
      </c>
      <c r="C116" s="30" t="n">
        <f aca="false">SUM(S116,AI116)</f>
        <v>13</v>
      </c>
      <c r="D116" s="30" t="n">
        <f aca="false">SUM(T116,AJ116)</f>
        <v>50</v>
      </c>
      <c r="E116" s="30" t="n">
        <f aca="false">SUM(U116,AK116)</f>
        <v>72</v>
      </c>
      <c r="F116" s="30" t="n">
        <f aca="false">SUM(V116,AL116)</f>
        <v>94</v>
      </c>
      <c r="G116" s="30" t="n">
        <f aca="false">SUM(W116,AM116)</f>
        <v>144</v>
      </c>
      <c r="H116" s="30" t="n">
        <f aca="false">SUM(X116,AN116)</f>
        <v>233</v>
      </c>
      <c r="I116" s="30" t="n">
        <f aca="false">SUM(Y116,AO116)</f>
        <v>291</v>
      </c>
      <c r="J116" s="30" t="n">
        <f aca="false">SUM(Z116,AP116)</f>
        <v>274</v>
      </c>
      <c r="K116" s="30" t="n">
        <f aca="false">SUM(AA116,AQ116)</f>
        <v>300</v>
      </c>
      <c r="L116" s="30" t="n">
        <f aca="false">SUM(AB116,AR116)</f>
        <v>223</v>
      </c>
      <c r="M116" s="30" t="n">
        <f aca="false">SUM(AC116,AS116)</f>
        <v>9</v>
      </c>
      <c r="N116" s="30" t="n">
        <f aca="false">SUM(AD116,AT116)</f>
        <v>3</v>
      </c>
      <c r="O116" s="30" t="n">
        <f aca="false">SUM(AE116,AU116)</f>
        <v>0</v>
      </c>
      <c r="P116" s="30" t="n">
        <f aca="false">SUM(AF116,AV116)</f>
        <v>1</v>
      </c>
      <c r="Q116" s="31" t="n">
        <v>47.6</v>
      </c>
      <c r="R116" s="43" t="n">
        <v>1196</v>
      </c>
      <c r="S116" s="30" t="n">
        <v>8</v>
      </c>
      <c r="T116" s="30" t="n">
        <v>30</v>
      </c>
      <c r="U116" s="30" t="n">
        <v>35</v>
      </c>
      <c r="V116" s="30" t="n">
        <v>66</v>
      </c>
      <c r="W116" s="30" t="n">
        <v>106</v>
      </c>
      <c r="X116" s="30" t="n">
        <v>157</v>
      </c>
      <c r="Y116" s="30" t="n">
        <v>207</v>
      </c>
      <c r="Z116" s="30" t="n">
        <v>193</v>
      </c>
      <c r="AA116" s="30" t="n">
        <v>222</v>
      </c>
      <c r="AB116" s="30" t="n">
        <v>163</v>
      </c>
      <c r="AC116" s="30" t="n">
        <v>6</v>
      </c>
      <c r="AD116" s="30" t="n">
        <v>3</v>
      </c>
      <c r="AE116" s="30" t="n">
        <v>0</v>
      </c>
      <c r="AF116" s="30" t="n">
        <v>0</v>
      </c>
      <c r="AG116" s="31" t="n">
        <v>48.2</v>
      </c>
      <c r="AH116" s="29" t="n">
        <v>511</v>
      </c>
      <c r="AI116" s="30" t="n">
        <v>5</v>
      </c>
      <c r="AJ116" s="30" t="n">
        <v>20</v>
      </c>
      <c r="AK116" s="30" t="n">
        <v>37</v>
      </c>
      <c r="AL116" s="30" t="n">
        <v>28</v>
      </c>
      <c r="AM116" s="30" t="n">
        <v>38</v>
      </c>
      <c r="AN116" s="30" t="n">
        <v>76</v>
      </c>
      <c r="AO116" s="30" t="n">
        <v>84</v>
      </c>
      <c r="AP116" s="30" t="n">
        <v>81</v>
      </c>
      <c r="AQ116" s="30" t="n">
        <v>78</v>
      </c>
      <c r="AR116" s="30" t="n">
        <v>60</v>
      </c>
      <c r="AS116" s="30" t="n">
        <v>3</v>
      </c>
      <c r="AT116" s="30" t="n">
        <v>0</v>
      </c>
      <c r="AU116" s="30" t="n">
        <v>0</v>
      </c>
      <c r="AV116" s="30" t="n">
        <v>1</v>
      </c>
      <c r="AW116" s="31" t="n">
        <v>46.3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272</v>
      </c>
      <c r="C117" s="33" t="n">
        <f aca="false">SUM(S117,AI117)</f>
        <v>2</v>
      </c>
      <c r="D117" s="33" t="n">
        <f aca="false">SUM(T117,AJ117)</f>
        <v>3</v>
      </c>
      <c r="E117" s="33" t="n">
        <f aca="false">SUM(U117,AK117)</f>
        <v>10</v>
      </c>
      <c r="F117" s="33" t="n">
        <f aca="false">SUM(V117,AL117)</f>
        <v>17</v>
      </c>
      <c r="G117" s="33" t="n">
        <f aca="false">SUM(W117,AM117)</f>
        <v>32</v>
      </c>
      <c r="H117" s="33" t="n">
        <f aca="false">SUM(X117,AN117)</f>
        <v>46</v>
      </c>
      <c r="I117" s="33" t="n">
        <f aca="false">SUM(Y117,AO117)</f>
        <v>57</v>
      </c>
      <c r="J117" s="33" t="n">
        <f aca="false">SUM(Z117,AP117)</f>
        <v>48</v>
      </c>
      <c r="K117" s="33" t="n">
        <f aca="false">SUM(AA117,AQ117)</f>
        <v>38</v>
      </c>
      <c r="L117" s="33" t="n">
        <f aca="false">SUM(AB117,AR117)</f>
        <v>18</v>
      </c>
      <c r="M117" s="33" t="n">
        <f aca="false">SUM(AC117,AS117)</f>
        <v>0</v>
      </c>
      <c r="N117" s="33" t="n">
        <f aca="false">SUM(AD117,AT117)</f>
        <v>0</v>
      </c>
      <c r="O117" s="33" t="n">
        <f aca="false">SUM(AE117,AU117)</f>
        <v>1</v>
      </c>
      <c r="P117" s="33" t="n">
        <f aca="false">SUM(AF117,AV117)</f>
        <v>0</v>
      </c>
      <c r="Q117" s="34" t="n">
        <v>46.2</v>
      </c>
      <c r="R117" s="22" t="n">
        <f aca="false">SUM(R118:R126)</f>
        <v>172</v>
      </c>
      <c r="S117" s="23" t="n">
        <f aca="false">SUM(S118:S126)</f>
        <v>2</v>
      </c>
      <c r="T117" s="23" t="n">
        <f aca="false">SUM(T118:T126)</f>
        <v>0</v>
      </c>
      <c r="U117" s="23" t="n">
        <f aca="false">SUM(U118:U126)</f>
        <v>6</v>
      </c>
      <c r="V117" s="23" t="n">
        <f aca="false">SUM(V118:V126)</f>
        <v>10</v>
      </c>
      <c r="W117" s="23" t="n">
        <f aca="false">SUM(W118:W126)</f>
        <v>15</v>
      </c>
      <c r="X117" s="23" t="n">
        <f aca="false">SUM(X118:X126)</f>
        <v>27</v>
      </c>
      <c r="Y117" s="23" t="n">
        <f aca="false">SUM(Y118:Y126)</f>
        <v>35</v>
      </c>
      <c r="Z117" s="23" t="n">
        <f aca="false">SUM(Z118:Z126)</f>
        <v>32</v>
      </c>
      <c r="AA117" s="23" t="n">
        <f aca="false">SUM(AA118:AA126)</f>
        <v>27</v>
      </c>
      <c r="AB117" s="23" t="n">
        <f aca="false">SUM(AB118:AB126)</f>
        <v>17</v>
      </c>
      <c r="AC117" s="23" t="n">
        <f aca="false">SUM(AC118:AC126)</f>
        <v>0</v>
      </c>
      <c r="AD117" s="23" t="n">
        <f aca="false">SUM(AD118:AD126)</f>
        <v>0</v>
      </c>
      <c r="AE117" s="23" t="n">
        <f aca="false">SUM(AE118:AE126)</f>
        <v>1</v>
      </c>
      <c r="AF117" s="23" t="n">
        <f aca="false">SUM(AF118:AF126)</f>
        <v>0</v>
      </c>
      <c r="AG117" s="34" t="n">
        <v>47.6</v>
      </c>
      <c r="AH117" s="32" t="n">
        <f aca="false">SUM(AH118:AH126)</f>
        <v>100</v>
      </c>
      <c r="AI117" s="33" t="n">
        <f aca="false">SUM(AI118:AI126)</f>
        <v>0</v>
      </c>
      <c r="AJ117" s="33" t="n">
        <f aca="false">SUM(AJ118:AJ126)</f>
        <v>3</v>
      </c>
      <c r="AK117" s="33" t="n">
        <f aca="false">SUM(AK118:AK126)</f>
        <v>4</v>
      </c>
      <c r="AL117" s="33" t="n">
        <f aca="false">SUM(AL118:AL126)</f>
        <v>7</v>
      </c>
      <c r="AM117" s="33" t="n">
        <f aca="false">SUM(AM118:AM126)</f>
        <v>17</v>
      </c>
      <c r="AN117" s="33" t="n">
        <f aca="false">SUM(AN118:AN126)</f>
        <v>19</v>
      </c>
      <c r="AO117" s="33" t="n">
        <f aca="false">SUM(AO118:AO126)</f>
        <v>22</v>
      </c>
      <c r="AP117" s="33" t="n">
        <f aca="false">SUM(AP118:AP126)</f>
        <v>16</v>
      </c>
      <c r="AQ117" s="33" t="n">
        <f aca="false">SUM(AQ118:AQ126)</f>
        <v>11</v>
      </c>
      <c r="AR117" s="33" t="n">
        <f aca="false">SUM(AR118:AR126)</f>
        <v>1</v>
      </c>
      <c r="AS117" s="33" t="n">
        <f aca="false">SUM(AS118:AS126)</f>
        <v>0</v>
      </c>
      <c r="AT117" s="33" t="n">
        <f aca="false">SUM(AT118:AT126)</f>
        <v>0</v>
      </c>
      <c r="AU117" s="33" t="n">
        <f aca="false">SUM(AU118:AU126)</f>
        <v>0</v>
      </c>
      <c r="AV117" s="33" t="n">
        <f aca="false">SUM(AV118:AV126)</f>
        <v>0</v>
      </c>
      <c r="AW117" s="34" t="n">
        <v>43.7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30</v>
      </c>
      <c r="C118" s="23" t="n">
        <f aca="false">SUM(S118,AI118)</f>
        <v>1</v>
      </c>
      <c r="D118" s="23" t="n">
        <f aca="false">SUM(T118,AJ118)</f>
        <v>0</v>
      </c>
      <c r="E118" s="23" t="n">
        <f aca="false">SUM(U118,AK118)</f>
        <v>0</v>
      </c>
      <c r="F118" s="23" t="n">
        <f aca="false">SUM(V118,AL118)</f>
        <v>1</v>
      </c>
      <c r="G118" s="23" t="n">
        <f aca="false">SUM(W118,AM118)</f>
        <v>6</v>
      </c>
      <c r="H118" s="23" t="n">
        <f aca="false">SUM(X118,AN118)</f>
        <v>8</v>
      </c>
      <c r="I118" s="23" t="n">
        <f aca="false">SUM(Y118,AO118)</f>
        <v>5</v>
      </c>
      <c r="J118" s="23" t="n">
        <f aca="false">SUM(Z118,AP118)</f>
        <v>4</v>
      </c>
      <c r="K118" s="23" t="n">
        <f aca="false">SUM(AA118,AQ118)</f>
        <v>5</v>
      </c>
      <c r="L118" s="23" t="n">
        <f aca="false">SUM(AB118,AR118)</f>
        <v>0</v>
      </c>
      <c r="M118" s="23" t="n">
        <f aca="false">SUM(AC118,AS118)</f>
        <v>0</v>
      </c>
      <c r="N118" s="23" t="n">
        <f aca="false">SUM(AD118,AT118)</f>
        <v>0</v>
      </c>
      <c r="O118" s="23" t="n">
        <f aca="false">SUM(AE118,AU118)</f>
        <v>0</v>
      </c>
      <c r="P118" s="23" t="n">
        <f aca="false">SUM(AF118,AV118)</f>
        <v>0</v>
      </c>
      <c r="Q118" s="24" t="n">
        <v>44.6</v>
      </c>
      <c r="R118" s="22" t="n">
        <v>13</v>
      </c>
      <c r="S118" s="23" t="n">
        <v>1</v>
      </c>
      <c r="T118" s="23" t="n">
        <v>0</v>
      </c>
      <c r="U118" s="23" t="n">
        <v>0</v>
      </c>
      <c r="V118" s="23" t="n">
        <v>0</v>
      </c>
      <c r="W118" s="23" t="n">
        <v>1</v>
      </c>
      <c r="X118" s="23" t="n">
        <v>4</v>
      </c>
      <c r="Y118" s="23" t="n">
        <v>1</v>
      </c>
      <c r="Z118" s="23" t="n">
        <v>4</v>
      </c>
      <c r="AA118" s="23" t="n">
        <v>2</v>
      </c>
      <c r="AB118" s="23" t="n">
        <v>0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4" t="n">
        <v>45.6</v>
      </c>
      <c r="AH118" s="22" t="n">
        <v>17</v>
      </c>
      <c r="AI118" s="23" t="n">
        <v>0</v>
      </c>
      <c r="AJ118" s="23" t="n">
        <v>0</v>
      </c>
      <c r="AK118" s="23" t="n">
        <v>0</v>
      </c>
      <c r="AL118" s="23" t="n">
        <v>1</v>
      </c>
      <c r="AM118" s="23" t="n">
        <v>5</v>
      </c>
      <c r="AN118" s="23" t="n">
        <v>4</v>
      </c>
      <c r="AO118" s="23" t="n">
        <v>4</v>
      </c>
      <c r="AP118" s="23" t="n">
        <v>0</v>
      </c>
      <c r="AQ118" s="23" t="n">
        <v>3</v>
      </c>
      <c r="AR118" s="23" t="n">
        <v>0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4" t="n">
        <v>43.9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8</v>
      </c>
      <c r="C119" s="23" t="n">
        <f aca="false">SUM(S119,AI119)</f>
        <v>0</v>
      </c>
      <c r="D119" s="23" t="n">
        <f aca="false">SUM(T119,AJ119)</f>
        <v>0</v>
      </c>
      <c r="E119" s="23" t="n">
        <f aca="false">SUM(U119,AK119)</f>
        <v>1</v>
      </c>
      <c r="F119" s="23" t="n">
        <f aca="false">SUM(V119,AL119)</f>
        <v>1</v>
      </c>
      <c r="G119" s="23" t="n">
        <f aca="false">SUM(W119,AM119)</f>
        <v>1</v>
      </c>
      <c r="H119" s="23" t="n">
        <f aca="false">SUM(X119,AN119)</f>
        <v>0</v>
      </c>
      <c r="I119" s="23" t="n">
        <f aca="false">SUM(Y119,AO119)</f>
        <v>2</v>
      </c>
      <c r="J119" s="23" t="n">
        <f aca="false">SUM(Z119,AP119)</f>
        <v>1</v>
      </c>
      <c r="K119" s="23" t="n">
        <f aca="false">SUM(AA119,AQ119)</f>
        <v>2</v>
      </c>
      <c r="L119" s="23" t="n">
        <f aca="false">SUM(AB119,AR119)</f>
        <v>0</v>
      </c>
      <c r="M119" s="23" t="n">
        <f aca="false">SUM(AC119,AS119)</f>
        <v>0</v>
      </c>
      <c r="N119" s="23" t="n">
        <f aca="false">SUM(AD119,AT119)</f>
        <v>0</v>
      </c>
      <c r="O119" s="23" t="n">
        <f aca="false">SUM(AE119,AU119)</f>
        <v>0</v>
      </c>
      <c r="P119" s="23" t="n">
        <f aca="false">SUM(AF119,AV119)</f>
        <v>0</v>
      </c>
      <c r="Q119" s="24" t="n">
        <v>44.9</v>
      </c>
      <c r="R119" s="22" t="n">
        <v>4</v>
      </c>
      <c r="S119" s="23" t="n">
        <v>0</v>
      </c>
      <c r="T119" s="23" t="n">
        <v>0</v>
      </c>
      <c r="U119" s="23" t="n">
        <v>0</v>
      </c>
      <c r="V119" s="23" t="n">
        <v>1</v>
      </c>
      <c r="W119" s="23" t="n">
        <v>0</v>
      </c>
      <c r="X119" s="23" t="n">
        <v>0</v>
      </c>
      <c r="Y119" s="23" t="n">
        <v>1</v>
      </c>
      <c r="Z119" s="23" t="n">
        <v>1</v>
      </c>
      <c r="AA119" s="23" t="n">
        <v>1</v>
      </c>
      <c r="AB119" s="23" t="n">
        <v>0</v>
      </c>
      <c r="AC119" s="23" t="n">
        <v>0</v>
      </c>
      <c r="AD119" s="23" t="n">
        <v>0</v>
      </c>
      <c r="AE119" s="23" t="n">
        <v>0</v>
      </c>
      <c r="AF119" s="23" t="n">
        <v>0</v>
      </c>
      <c r="AG119" s="24" t="n">
        <v>48.3</v>
      </c>
      <c r="AH119" s="22" t="n">
        <v>4</v>
      </c>
      <c r="AI119" s="23" t="n">
        <v>0</v>
      </c>
      <c r="AJ119" s="23" t="n">
        <v>0</v>
      </c>
      <c r="AK119" s="23" t="n">
        <v>1</v>
      </c>
      <c r="AL119" s="23" t="n">
        <v>0</v>
      </c>
      <c r="AM119" s="23" t="n">
        <v>1</v>
      </c>
      <c r="AN119" s="23" t="n">
        <v>0</v>
      </c>
      <c r="AO119" s="23" t="n">
        <v>1</v>
      </c>
      <c r="AP119" s="23" t="n">
        <v>0</v>
      </c>
      <c r="AQ119" s="23" t="n">
        <v>1</v>
      </c>
      <c r="AR119" s="23" t="n">
        <v>0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4" t="n">
        <v>41.5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4</v>
      </c>
      <c r="C120" s="23" t="n">
        <f aca="false">SUM(S120,AI120)</f>
        <v>0</v>
      </c>
      <c r="D120" s="23" t="n">
        <f aca="false">SUM(T120,AJ120)</f>
        <v>0</v>
      </c>
      <c r="E120" s="23" t="n">
        <f aca="false">SUM(U120,AK120)</f>
        <v>0</v>
      </c>
      <c r="F120" s="23" t="n">
        <f aca="false">SUM(V120,AL120)</f>
        <v>1</v>
      </c>
      <c r="G120" s="23" t="n">
        <f aca="false">SUM(W120,AM120)</f>
        <v>2</v>
      </c>
      <c r="H120" s="23" t="n">
        <f aca="false">SUM(X120,AN120)</f>
        <v>0</v>
      </c>
      <c r="I120" s="23" t="n">
        <f aca="false">SUM(Y120,AO120)</f>
        <v>0</v>
      </c>
      <c r="J120" s="23" t="n">
        <f aca="false">SUM(Z120,AP120)</f>
        <v>1</v>
      </c>
      <c r="K120" s="23" t="n">
        <f aca="false">SUM(AA120,AQ120)</f>
        <v>0</v>
      </c>
      <c r="L120" s="23" t="n">
        <f aca="false">SUM(AB120,AR120)</f>
        <v>0</v>
      </c>
      <c r="M120" s="23" t="n">
        <f aca="false">SUM(AC120,AS120)</f>
        <v>0</v>
      </c>
      <c r="N120" s="23" t="n">
        <f aca="false">SUM(AD120,AT120)</f>
        <v>0</v>
      </c>
      <c r="O120" s="23" t="n">
        <f aca="false">SUM(AE120,AU120)</f>
        <v>0</v>
      </c>
      <c r="P120" s="23" t="n">
        <f aca="false">SUM(AF120,AV120)</f>
        <v>0</v>
      </c>
      <c r="Q120" s="24" t="n">
        <v>40</v>
      </c>
      <c r="R120" s="22" t="n">
        <v>3</v>
      </c>
      <c r="S120" s="23" t="n">
        <v>0</v>
      </c>
      <c r="T120" s="23" t="n">
        <v>0</v>
      </c>
      <c r="U120" s="23" t="n">
        <v>0</v>
      </c>
      <c r="V120" s="23" t="n">
        <v>1</v>
      </c>
      <c r="W120" s="23" t="n">
        <v>1</v>
      </c>
      <c r="X120" s="23" t="n">
        <v>0</v>
      </c>
      <c r="Y120" s="23" t="n">
        <v>0</v>
      </c>
      <c r="Z120" s="23" t="n">
        <v>1</v>
      </c>
      <c r="AA120" s="23" t="n">
        <v>0</v>
      </c>
      <c r="AB120" s="23" t="n">
        <v>0</v>
      </c>
      <c r="AC120" s="23" t="n">
        <v>0</v>
      </c>
      <c r="AD120" s="23" t="n">
        <v>0</v>
      </c>
      <c r="AE120" s="23" t="n">
        <v>0</v>
      </c>
      <c r="AF120" s="23" t="n">
        <v>0</v>
      </c>
      <c r="AG120" s="24" t="n">
        <v>40.7</v>
      </c>
      <c r="AH120" s="22" t="n">
        <v>1</v>
      </c>
      <c r="AI120" s="23" t="n">
        <v>0</v>
      </c>
      <c r="AJ120" s="23" t="n">
        <v>0</v>
      </c>
      <c r="AK120" s="23" t="n">
        <v>0</v>
      </c>
      <c r="AL120" s="23" t="n">
        <v>0</v>
      </c>
      <c r="AM120" s="23" t="n">
        <v>1</v>
      </c>
      <c r="AN120" s="23" t="n">
        <v>0</v>
      </c>
      <c r="AO120" s="23" t="n">
        <v>0</v>
      </c>
      <c r="AP120" s="23" t="n">
        <v>0</v>
      </c>
      <c r="AQ120" s="23" t="n">
        <v>0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38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1</v>
      </c>
      <c r="C121" s="23" t="n">
        <f aca="false">SUM(S121,AI121)</f>
        <v>0</v>
      </c>
      <c r="D121" s="23" t="n">
        <f aca="false">SUM(T121,AJ121)</f>
        <v>0</v>
      </c>
      <c r="E121" s="23" t="n">
        <f aca="false">SUM(U121,AK121)</f>
        <v>0</v>
      </c>
      <c r="F121" s="23" t="n">
        <f aca="false">SUM(V121,AL121)</f>
        <v>0</v>
      </c>
      <c r="G121" s="23" t="n">
        <f aca="false">SUM(W121,AM121)</f>
        <v>0</v>
      </c>
      <c r="H121" s="23" t="n">
        <f aca="false">SUM(X121,AN121)</f>
        <v>0</v>
      </c>
      <c r="I121" s="23" t="n">
        <f aca="false">SUM(Y121,AO121)</f>
        <v>0</v>
      </c>
      <c r="J121" s="23" t="n">
        <f aca="false">SUM(Z121,AP121)</f>
        <v>0</v>
      </c>
      <c r="K121" s="23" t="n">
        <f aca="false">SUM(AA121,AQ121)</f>
        <v>1</v>
      </c>
      <c r="L121" s="23" t="n">
        <f aca="false">SUM(AB121,AR121)</f>
        <v>0</v>
      </c>
      <c r="M121" s="23" t="n">
        <f aca="false">SUM(AC121,AS121)</f>
        <v>0</v>
      </c>
      <c r="N121" s="23" t="n">
        <f aca="false">SUM(AD121,AT121)</f>
        <v>0</v>
      </c>
      <c r="O121" s="23" t="n">
        <f aca="false">SUM(AE121,AU121)</f>
        <v>0</v>
      </c>
      <c r="P121" s="23" t="n">
        <f aca="false">SUM(AF121,AV121)</f>
        <v>0</v>
      </c>
      <c r="Q121" s="24" t="n">
        <v>55</v>
      </c>
      <c r="R121" s="22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3" t="n">
        <v>0</v>
      </c>
      <c r="AF121" s="23" t="n">
        <v>0</v>
      </c>
      <c r="AG121" s="24" t="n">
        <v>0</v>
      </c>
      <c r="AH121" s="22" t="n">
        <v>1</v>
      </c>
      <c r="AI121" s="23" t="n">
        <v>0</v>
      </c>
      <c r="AJ121" s="23" t="n">
        <v>0</v>
      </c>
      <c r="AK121" s="23" t="n">
        <v>0</v>
      </c>
      <c r="AL121" s="23" t="n">
        <v>0</v>
      </c>
      <c r="AM121" s="23" t="n">
        <v>0</v>
      </c>
      <c r="AN121" s="23" t="n">
        <v>0</v>
      </c>
      <c r="AO121" s="23" t="n">
        <v>0</v>
      </c>
      <c r="AP121" s="23" t="n">
        <v>0</v>
      </c>
      <c r="AQ121" s="23" t="n">
        <v>1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4" t="n">
        <v>55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0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0</v>
      </c>
      <c r="H122" s="23" t="n">
        <f aca="false">SUM(X122,AN122)</f>
        <v>0</v>
      </c>
      <c r="I122" s="23" t="n">
        <f aca="false">SUM(Y122,AO122)</f>
        <v>0</v>
      </c>
      <c r="J122" s="23" t="n">
        <f aca="false">SUM(Z122,AP122)</f>
        <v>0</v>
      </c>
      <c r="K122" s="23" t="n">
        <f aca="false">SUM(AA122,AQ122)</f>
        <v>0</v>
      </c>
      <c r="L122" s="23" t="n">
        <f aca="false">SUM(AB122,AR122)</f>
        <v>0</v>
      </c>
      <c r="M122" s="23" t="n">
        <f aca="false">SUM(AC122,AS122)</f>
        <v>0</v>
      </c>
      <c r="N122" s="23" t="n">
        <f aca="false">SUM(AD122,AT122)</f>
        <v>0</v>
      </c>
      <c r="O122" s="23" t="n">
        <f aca="false">SUM(AE122,AU122)</f>
        <v>0</v>
      </c>
      <c r="P122" s="23" t="n">
        <f aca="false">SUM(AF122,AV122)</f>
        <v>0</v>
      </c>
      <c r="Q122" s="24" t="n">
        <v>0</v>
      </c>
      <c r="R122" s="22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4" t="n">
        <v>0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71</v>
      </c>
      <c r="C123" s="23" t="n">
        <f aca="false">SUM(S123,AI123)</f>
        <v>1</v>
      </c>
      <c r="D123" s="23" t="n">
        <f aca="false">SUM(T123,AJ123)</f>
        <v>1</v>
      </c>
      <c r="E123" s="23" t="n">
        <f aca="false">SUM(U123,AK123)</f>
        <v>4</v>
      </c>
      <c r="F123" s="23" t="n">
        <f aca="false">SUM(V123,AL123)</f>
        <v>1</v>
      </c>
      <c r="G123" s="23" t="n">
        <f aca="false">SUM(W123,AM123)</f>
        <v>6</v>
      </c>
      <c r="H123" s="23" t="n">
        <f aca="false">SUM(X123,AN123)</f>
        <v>12</v>
      </c>
      <c r="I123" s="23" t="n">
        <f aca="false">SUM(Y123,AO123)</f>
        <v>10</v>
      </c>
      <c r="J123" s="23" t="n">
        <f aca="false">SUM(Z123,AP123)</f>
        <v>16</v>
      </c>
      <c r="K123" s="23" t="n">
        <f aca="false">SUM(AA123,AQ123)</f>
        <v>13</v>
      </c>
      <c r="L123" s="23" t="n">
        <f aca="false">SUM(AB123,AR123)</f>
        <v>7</v>
      </c>
      <c r="M123" s="23" t="n">
        <f aca="false">SUM(AC123,AS123)</f>
        <v>0</v>
      </c>
      <c r="N123" s="23" t="n">
        <f aca="false">SUM(AD123,AT123)</f>
        <v>0</v>
      </c>
      <c r="O123" s="23" t="n">
        <f aca="false">SUM(AE123,AU123)</f>
        <v>0</v>
      </c>
      <c r="P123" s="23" t="n">
        <f aca="false">SUM(AF123,AV123)</f>
        <v>0</v>
      </c>
      <c r="Q123" s="24" t="n">
        <v>47.7</v>
      </c>
      <c r="R123" s="22" t="n">
        <v>58</v>
      </c>
      <c r="S123" s="23" t="n">
        <v>1</v>
      </c>
      <c r="T123" s="23" t="n">
        <v>0</v>
      </c>
      <c r="U123" s="23" t="n">
        <v>2</v>
      </c>
      <c r="V123" s="23" t="n">
        <v>0</v>
      </c>
      <c r="W123" s="23" t="n">
        <v>5</v>
      </c>
      <c r="X123" s="23" t="n">
        <v>8</v>
      </c>
      <c r="Y123" s="23" t="n">
        <v>9</v>
      </c>
      <c r="Z123" s="23" t="n">
        <v>13</v>
      </c>
      <c r="AA123" s="23" t="n">
        <v>13</v>
      </c>
      <c r="AB123" s="23" t="n">
        <v>7</v>
      </c>
      <c r="AC123" s="23" t="n">
        <v>0</v>
      </c>
      <c r="AD123" s="23" t="n">
        <v>0</v>
      </c>
      <c r="AE123" s="23" t="n">
        <v>0</v>
      </c>
      <c r="AF123" s="23" t="n">
        <v>0</v>
      </c>
      <c r="AG123" s="24" t="n">
        <v>49.3</v>
      </c>
      <c r="AH123" s="22" t="n">
        <v>13</v>
      </c>
      <c r="AI123" s="23" t="n">
        <v>0</v>
      </c>
      <c r="AJ123" s="23" t="n">
        <v>1</v>
      </c>
      <c r="AK123" s="23" t="n">
        <v>2</v>
      </c>
      <c r="AL123" s="23" t="n">
        <v>1</v>
      </c>
      <c r="AM123" s="23" t="n">
        <v>1</v>
      </c>
      <c r="AN123" s="23" t="n">
        <v>4</v>
      </c>
      <c r="AO123" s="23" t="n">
        <v>1</v>
      </c>
      <c r="AP123" s="23" t="n">
        <v>3</v>
      </c>
      <c r="AQ123" s="23" t="n">
        <v>0</v>
      </c>
      <c r="AR123" s="23" t="n">
        <v>0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4" t="n">
        <v>40.2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55</v>
      </c>
      <c r="C124" s="23" t="n">
        <f aca="false">SUM(S124,AI124)</f>
        <v>0</v>
      </c>
      <c r="D124" s="23" t="n">
        <f aca="false">SUM(T124,AJ124)</f>
        <v>0</v>
      </c>
      <c r="E124" s="23" t="n">
        <f aca="false">SUM(U124,AK124)</f>
        <v>2</v>
      </c>
      <c r="F124" s="23" t="n">
        <f aca="false">SUM(V124,AL124)</f>
        <v>5</v>
      </c>
      <c r="G124" s="23" t="n">
        <f aca="false">SUM(W124,AM124)</f>
        <v>7</v>
      </c>
      <c r="H124" s="23" t="n">
        <f aca="false">SUM(X124,AN124)</f>
        <v>11</v>
      </c>
      <c r="I124" s="23" t="n">
        <f aca="false">SUM(Y124,AO124)</f>
        <v>12</v>
      </c>
      <c r="J124" s="23" t="n">
        <f aca="false">SUM(Z124,AP124)</f>
        <v>7</v>
      </c>
      <c r="K124" s="23" t="n">
        <f aca="false">SUM(AA124,AQ124)</f>
        <v>8</v>
      </c>
      <c r="L124" s="23" t="n">
        <f aca="false">SUM(AB124,AR124)</f>
        <v>3</v>
      </c>
      <c r="M124" s="23" t="n">
        <f aca="false">SUM(AC124,AS124)</f>
        <v>0</v>
      </c>
      <c r="N124" s="23" t="n">
        <f aca="false">SUM(AD124,AT124)</f>
        <v>0</v>
      </c>
      <c r="O124" s="23" t="n">
        <f aca="false">SUM(AE124,AU124)</f>
        <v>0</v>
      </c>
      <c r="P124" s="23" t="n">
        <f aca="false">SUM(AF124,AV124)</f>
        <v>0</v>
      </c>
      <c r="Q124" s="24" t="n">
        <v>45.7</v>
      </c>
      <c r="R124" s="22" t="n">
        <v>30</v>
      </c>
      <c r="S124" s="23" t="n">
        <v>0</v>
      </c>
      <c r="T124" s="23" t="n">
        <v>0</v>
      </c>
      <c r="U124" s="23" t="n">
        <v>2</v>
      </c>
      <c r="V124" s="23" t="n">
        <v>2</v>
      </c>
      <c r="W124" s="23" t="n">
        <v>4</v>
      </c>
      <c r="X124" s="23" t="n">
        <v>5</v>
      </c>
      <c r="Y124" s="23" t="n">
        <v>6</v>
      </c>
      <c r="Z124" s="23" t="n">
        <v>2</v>
      </c>
      <c r="AA124" s="23" t="n">
        <v>6</v>
      </c>
      <c r="AB124" s="23" t="n">
        <v>3</v>
      </c>
      <c r="AC124" s="23" t="n">
        <v>0</v>
      </c>
      <c r="AD124" s="23" t="n">
        <v>0</v>
      </c>
      <c r="AE124" s="23" t="n">
        <v>0</v>
      </c>
      <c r="AF124" s="23" t="n">
        <v>0</v>
      </c>
      <c r="AG124" s="24" t="n">
        <v>46.7</v>
      </c>
      <c r="AH124" s="22" t="n">
        <v>25</v>
      </c>
      <c r="AI124" s="23" t="n">
        <v>0</v>
      </c>
      <c r="AJ124" s="23" t="n">
        <v>0</v>
      </c>
      <c r="AK124" s="23" t="n">
        <v>0</v>
      </c>
      <c r="AL124" s="23" t="n">
        <v>3</v>
      </c>
      <c r="AM124" s="23" t="n">
        <v>3</v>
      </c>
      <c r="AN124" s="23" t="n">
        <v>6</v>
      </c>
      <c r="AO124" s="23" t="n">
        <v>6</v>
      </c>
      <c r="AP124" s="23" t="n">
        <v>5</v>
      </c>
      <c r="AQ124" s="23" t="n">
        <v>2</v>
      </c>
      <c r="AR124" s="23" t="n">
        <v>0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4" t="n">
        <v>44.5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8</v>
      </c>
      <c r="C125" s="23" t="n">
        <f aca="false">SUM(S125,AI125)</f>
        <v>0</v>
      </c>
      <c r="D125" s="23" t="n">
        <f aca="false">SUM(T125,AJ125)</f>
        <v>0</v>
      </c>
      <c r="E125" s="23" t="n">
        <f aca="false">SUM(U125,AK125)</f>
        <v>0</v>
      </c>
      <c r="F125" s="23" t="n">
        <f aca="false">SUM(V125,AL125)</f>
        <v>2</v>
      </c>
      <c r="G125" s="23" t="n">
        <f aca="false">SUM(W125,AM125)</f>
        <v>0</v>
      </c>
      <c r="H125" s="23" t="n">
        <f aca="false">SUM(X125,AN125)</f>
        <v>3</v>
      </c>
      <c r="I125" s="23" t="n">
        <f aca="false">SUM(Y125,AO125)</f>
        <v>2</v>
      </c>
      <c r="J125" s="23" t="n">
        <f aca="false">SUM(Z125,AP125)</f>
        <v>0</v>
      </c>
      <c r="K125" s="23" t="n">
        <f aca="false">SUM(AA125,AQ125)</f>
        <v>0</v>
      </c>
      <c r="L125" s="23" t="n">
        <f aca="false">SUM(AB125,AR125)</f>
        <v>0</v>
      </c>
      <c r="M125" s="23" t="n">
        <f aca="false">SUM(AC125,AS125)</f>
        <v>0</v>
      </c>
      <c r="N125" s="23" t="n">
        <f aca="false">SUM(AD125,AT125)</f>
        <v>0</v>
      </c>
      <c r="O125" s="23" t="n">
        <f aca="false">SUM(AE125,AU125)</f>
        <v>1</v>
      </c>
      <c r="P125" s="23" t="n">
        <f aca="false">SUM(AF125,AV125)</f>
        <v>0</v>
      </c>
      <c r="Q125" s="24" t="n">
        <v>45.1</v>
      </c>
      <c r="R125" s="22" t="n">
        <v>5</v>
      </c>
      <c r="S125" s="23" t="n">
        <v>0</v>
      </c>
      <c r="T125" s="23" t="n">
        <v>0</v>
      </c>
      <c r="U125" s="23" t="n">
        <v>0</v>
      </c>
      <c r="V125" s="23" t="n">
        <v>1</v>
      </c>
      <c r="W125" s="23" t="n">
        <v>0</v>
      </c>
      <c r="X125" s="23" t="n">
        <v>2</v>
      </c>
      <c r="Y125" s="23" t="n">
        <v>1</v>
      </c>
      <c r="Z125" s="23" t="n">
        <v>0</v>
      </c>
      <c r="AA125" s="23" t="n">
        <v>0</v>
      </c>
      <c r="AB125" s="23" t="n">
        <v>0</v>
      </c>
      <c r="AC125" s="23" t="n">
        <v>0</v>
      </c>
      <c r="AD125" s="23" t="n">
        <v>0</v>
      </c>
      <c r="AE125" s="23" t="n">
        <v>1</v>
      </c>
      <c r="AF125" s="23" t="n">
        <v>0</v>
      </c>
      <c r="AG125" s="24" t="n">
        <v>48.4</v>
      </c>
      <c r="AH125" s="22" t="n">
        <v>3</v>
      </c>
      <c r="AI125" s="23" t="n">
        <v>0</v>
      </c>
      <c r="AJ125" s="23" t="n">
        <v>0</v>
      </c>
      <c r="AK125" s="23" t="n">
        <v>0</v>
      </c>
      <c r="AL125" s="23" t="n">
        <v>1</v>
      </c>
      <c r="AM125" s="23" t="n">
        <v>0</v>
      </c>
      <c r="AN125" s="23" t="n">
        <v>1</v>
      </c>
      <c r="AO125" s="23" t="n">
        <v>1</v>
      </c>
      <c r="AP125" s="23" t="n">
        <v>0</v>
      </c>
      <c r="AQ125" s="23" t="n">
        <v>0</v>
      </c>
      <c r="AR125" s="23" t="n">
        <v>0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4" t="n">
        <v>39.7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95</v>
      </c>
      <c r="C126" s="23" t="n">
        <f aca="false">SUM(S126,AI126)</f>
        <v>0</v>
      </c>
      <c r="D126" s="23" t="n">
        <f aca="false">SUM(T126,AJ126)</f>
        <v>2</v>
      </c>
      <c r="E126" s="23" t="n">
        <f aca="false">SUM(U126,AK126)</f>
        <v>3</v>
      </c>
      <c r="F126" s="23" t="n">
        <f aca="false">SUM(V126,AL126)</f>
        <v>6</v>
      </c>
      <c r="G126" s="23" t="n">
        <f aca="false">SUM(W126,AM126)</f>
        <v>10</v>
      </c>
      <c r="H126" s="23" t="n">
        <f aca="false">SUM(X126,AN126)</f>
        <v>12</v>
      </c>
      <c r="I126" s="23" t="n">
        <f aca="false">SUM(Y126,AO126)</f>
        <v>26</v>
      </c>
      <c r="J126" s="23" t="n">
        <f aca="false">SUM(Z126,AP126)</f>
        <v>19</v>
      </c>
      <c r="K126" s="23" t="n">
        <f aca="false">SUM(AA126,AQ126)</f>
        <v>9</v>
      </c>
      <c r="L126" s="23" t="n">
        <f aca="false">SUM(AB126,AR126)</f>
        <v>8</v>
      </c>
      <c r="M126" s="23" t="n">
        <f aca="false">SUM(AC126,AS126)</f>
        <v>0</v>
      </c>
      <c r="N126" s="23" t="n">
        <f aca="false">SUM(AD126,AT126)</f>
        <v>0</v>
      </c>
      <c r="O126" s="23" t="n">
        <f aca="false">SUM(AE126,AU126)</f>
        <v>0</v>
      </c>
      <c r="P126" s="23" t="n">
        <f aca="false">SUM(AF126,AV126)</f>
        <v>0</v>
      </c>
      <c r="Q126" s="24" t="n">
        <v>46.1</v>
      </c>
      <c r="R126" s="22" t="n">
        <v>59</v>
      </c>
      <c r="S126" s="23" t="n">
        <v>0</v>
      </c>
      <c r="T126" s="23" t="n">
        <v>0</v>
      </c>
      <c r="U126" s="23" t="n">
        <v>2</v>
      </c>
      <c r="V126" s="23" t="n">
        <v>5</v>
      </c>
      <c r="W126" s="23" t="n">
        <v>4</v>
      </c>
      <c r="X126" s="23" t="n">
        <v>8</v>
      </c>
      <c r="Y126" s="23" t="n">
        <v>17</v>
      </c>
      <c r="Z126" s="23" t="n">
        <v>11</v>
      </c>
      <c r="AA126" s="23" t="n">
        <v>5</v>
      </c>
      <c r="AB126" s="23" t="n">
        <v>7</v>
      </c>
      <c r="AC126" s="23" t="n">
        <v>0</v>
      </c>
      <c r="AD126" s="23" t="n">
        <v>0</v>
      </c>
      <c r="AE126" s="23" t="n">
        <v>0</v>
      </c>
      <c r="AF126" s="23" t="n">
        <v>0</v>
      </c>
      <c r="AG126" s="24" t="n">
        <v>46.9</v>
      </c>
      <c r="AH126" s="22" t="n">
        <v>36</v>
      </c>
      <c r="AI126" s="23" t="n">
        <v>0</v>
      </c>
      <c r="AJ126" s="23" t="n">
        <v>2</v>
      </c>
      <c r="AK126" s="23" t="n">
        <v>1</v>
      </c>
      <c r="AL126" s="23" t="n">
        <v>1</v>
      </c>
      <c r="AM126" s="23" t="n">
        <v>6</v>
      </c>
      <c r="AN126" s="23" t="n">
        <v>4</v>
      </c>
      <c r="AO126" s="23" t="n">
        <v>9</v>
      </c>
      <c r="AP126" s="23" t="n">
        <v>8</v>
      </c>
      <c r="AQ126" s="23" t="n">
        <v>4</v>
      </c>
      <c r="AR126" s="23" t="n">
        <v>1</v>
      </c>
      <c r="AS126" s="23" t="n">
        <v>0</v>
      </c>
      <c r="AT126" s="23" t="n">
        <v>0</v>
      </c>
      <c r="AU126" s="23" t="n">
        <v>0</v>
      </c>
      <c r="AV126" s="23" t="n">
        <v>0</v>
      </c>
      <c r="AW126" s="24" t="n">
        <v>44.8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419</v>
      </c>
      <c r="C127" s="23" t="n">
        <f aca="false">SUM(S127,AI127)</f>
        <v>4</v>
      </c>
      <c r="D127" s="23" t="n">
        <f aca="false">SUM(T127,AJ127)</f>
        <v>9</v>
      </c>
      <c r="E127" s="23" t="n">
        <f aca="false">SUM(U127,AK127)</f>
        <v>16</v>
      </c>
      <c r="F127" s="23" t="n">
        <f aca="false">SUM(V127,AL127)</f>
        <v>36</v>
      </c>
      <c r="G127" s="23" t="n">
        <f aca="false">SUM(W127,AM127)</f>
        <v>36</v>
      </c>
      <c r="H127" s="23" t="n">
        <f aca="false">SUM(X127,AN127)</f>
        <v>50</v>
      </c>
      <c r="I127" s="23" t="n">
        <f aca="false">SUM(Y127,AO127)</f>
        <v>64</v>
      </c>
      <c r="J127" s="23" t="n">
        <f aca="false">SUM(Z127,AP127)</f>
        <v>80</v>
      </c>
      <c r="K127" s="23" t="n">
        <f aca="false">SUM(AA127,AQ127)</f>
        <v>70</v>
      </c>
      <c r="L127" s="23" t="n">
        <f aca="false">SUM(AB127,AR127)</f>
        <v>51</v>
      </c>
      <c r="M127" s="23" t="n">
        <f aca="false">SUM(AC127,AS127)</f>
        <v>1</v>
      </c>
      <c r="N127" s="23" t="n">
        <f aca="false">SUM(AD127,AT127)</f>
        <v>1</v>
      </c>
      <c r="O127" s="23" t="n">
        <f aca="false">SUM(AE127,AU127)</f>
        <v>0</v>
      </c>
      <c r="P127" s="23" t="n">
        <f aca="false">SUM(AF127,AV127)</f>
        <v>1</v>
      </c>
      <c r="Q127" s="24" t="n">
        <v>47.3</v>
      </c>
      <c r="R127" s="22" t="n">
        <f aca="false">SUM(R128:R136)</f>
        <v>289</v>
      </c>
      <c r="S127" s="23" t="n">
        <f aca="false">SUM(S128:S136)</f>
        <v>3</v>
      </c>
      <c r="T127" s="23" t="n">
        <f aca="false">SUM(T128:T136)</f>
        <v>7</v>
      </c>
      <c r="U127" s="23" t="n">
        <f aca="false">SUM(U128:U136)</f>
        <v>6</v>
      </c>
      <c r="V127" s="23" t="n">
        <f aca="false">SUM(V128:V136)</f>
        <v>18</v>
      </c>
      <c r="W127" s="23" t="n">
        <f aca="false">SUM(W128:W136)</f>
        <v>27</v>
      </c>
      <c r="X127" s="23" t="n">
        <f aca="false">SUM(X128:X136)</f>
        <v>31</v>
      </c>
      <c r="Y127" s="23" t="n">
        <f aca="false">SUM(Y128:Y136)</f>
        <v>51</v>
      </c>
      <c r="Z127" s="23" t="n">
        <f aca="false">SUM(Z128:Z136)</f>
        <v>55</v>
      </c>
      <c r="AA127" s="23" t="n">
        <f aca="false">SUM(AA128:AA136)</f>
        <v>56</v>
      </c>
      <c r="AB127" s="23" t="n">
        <f aca="false">SUM(AB128:AB136)</f>
        <v>33</v>
      </c>
      <c r="AC127" s="23" t="n">
        <f aca="false">SUM(AC128:AC136)</f>
        <v>1</v>
      </c>
      <c r="AD127" s="23" t="n">
        <f aca="false">SUM(AD128:AD136)</f>
        <v>1</v>
      </c>
      <c r="AE127" s="23" t="n">
        <f aca="false">SUM(AE128:AE136)</f>
        <v>0</v>
      </c>
      <c r="AF127" s="23" t="n">
        <f aca="false">SUM(AF128:AF136)</f>
        <v>0</v>
      </c>
      <c r="AG127" s="24" t="n">
        <v>48.1</v>
      </c>
      <c r="AH127" s="22" t="n">
        <f aca="false">SUM(AH128:AH136)</f>
        <v>130</v>
      </c>
      <c r="AI127" s="23" t="n">
        <f aca="false">SUM(AI128:AI136)</f>
        <v>1</v>
      </c>
      <c r="AJ127" s="23" t="n">
        <f aca="false">SUM(AJ128:AJ136)</f>
        <v>2</v>
      </c>
      <c r="AK127" s="23" t="n">
        <f aca="false">SUM(AK128:AK136)</f>
        <v>10</v>
      </c>
      <c r="AL127" s="23" t="n">
        <f aca="false">SUM(AL128:AL136)</f>
        <v>18</v>
      </c>
      <c r="AM127" s="23" t="n">
        <f aca="false">SUM(AM128:AM136)</f>
        <v>9</v>
      </c>
      <c r="AN127" s="23" t="n">
        <f aca="false">SUM(AN128:AN136)</f>
        <v>19</v>
      </c>
      <c r="AO127" s="23" t="n">
        <f aca="false">SUM(AO128:AO136)</f>
        <v>13</v>
      </c>
      <c r="AP127" s="23" t="n">
        <f aca="false">SUM(AP128:AP136)</f>
        <v>25</v>
      </c>
      <c r="AQ127" s="23" t="n">
        <f aca="false">SUM(AQ128:AQ136)</f>
        <v>14</v>
      </c>
      <c r="AR127" s="23" t="n">
        <f aca="false">SUM(AR128:AR136)</f>
        <v>18</v>
      </c>
      <c r="AS127" s="23" t="n">
        <f aca="false">SUM(AS128:AS136)</f>
        <v>0</v>
      </c>
      <c r="AT127" s="23" t="n">
        <f aca="false">SUM(AT128:AT136)</f>
        <v>0</v>
      </c>
      <c r="AU127" s="23" t="n">
        <f aca="false">SUM(AU128:AU136)</f>
        <v>0</v>
      </c>
      <c r="AV127" s="23" t="n">
        <f aca="false">SUM(AV128:AV136)</f>
        <v>1</v>
      </c>
      <c r="AW127" s="24" t="n">
        <v>45.5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58</v>
      </c>
      <c r="C128" s="23" t="n">
        <f aca="false">SUM(S128,AI128)</f>
        <v>1</v>
      </c>
      <c r="D128" s="23" t="n">
        <f aca="false">SUM(T128,AJ128)</f>
        <v>2</v>
      </c>
      <c r="E128" s="23" t="n">
        <f aca="false">SUM(U128,AK128)</f>
        <v>1</v>
      </c>
      <c r="F128" s="23" t="n">
        <f aca="false">SUM(V128,AL128)</f>
        <v>5</v>
      </c>
      <c r="G128" s="23" t="n">
        <f aca="false">SUM(W128,AM128)</f>
        <v>5</v>
      </c>
      <c r="H128" s="23" t="n">
        <f aca="false">SUM(X128,AN128)</f>
        <v>11</v>
      </c>
      <c r="I128" s="23" t="n">
        <f aca="false">SUM(Y128,AO128)</f>
        <v>9</v>
      </c>
      <c r="J128" s="23" t="n">
        <f aca="false">SUM(Z128,AP128)</f>
        <v>14</v>
      </c>
      <c r="K128" s="23" t="n">
        <f aca="false">SUM(AA128,AQ128)</f>
        <v>5</v>
      </c>
      <c r="L128" s="23" t="n">
        <f aca="false">SUM(AB128,AR128)</f>
        <v>5</v>
      </c>
      <c r="M128" s="23" t="n">
        <f aca="false">SUM(AC128,AS128)</f>
        <v>0</v>
      </c>
      <c r="N128" s="23" t="n">
        <f aca="false">SUM(AD128,AT128)</f>
        <v>0</v>
      </c>
      <c r="O128" s="23" t="n">
        <f aca="false">SUM(AE128,AU128)</f>
        <v>0</v>
      </c>
      <c r="P128" s="23" t="n">
        <f aca="false">SUM(AF128,AV128)</f>
        <v>0</v>
      </c>
      <c r="Q128" s="24" t="n">
        <v>45.2</v>
      </c>
      <c r="R128" s="22" t="n">
        <v>41</v>
      </c>
      <c r="S128" s="23" t="n">
        <v>1</v>
      </c>
      <c r="T128" s="23" t="n">
        <v>1</v>
      </c>
      <c r="U128" s="23" t="n">
        <v>0</v>
      </c>
      <c r="V128" s="23" t="n">
        <v>2</v>
      </c>
      <c r="W128" s="23" t="n">
        <v>3</v>
      </c>
      <c r="X128" s="23" t="n">
        <v>7</v>
      </c>
      <c r="Y128" s="23" t="n">
        <v>7</v>
      </c>
      <c r="Z128" s="23" t="n">
        <v>11</v>
      </c>
      <c r="AA128" s="23" t="n">
        <v>4</v>
      </c>
      <c r="AB128" s="23" t="n">
        <v>5</v>
      </c>
      <c r="AC128" s="23" t="n">
        <v>0</v>
      </c>
      <c r="AD128" s="23" t="n">
        <v>0</v>
      </c>
      <c r="AE128" s="23" t="n">
        <v>0</v>
      </c>
      <c r="AF128" s="23" t="n">
        <v>0</v>
      </c>
      <c r="AG128" s="24" t="n">
        <v>47.2</v>
      </c>
      <c r="AH128" s="22" t="n">
        <v>17</v>
      </c>
      <c r="AI128" s="23" t="n">
        <v>0</v>
      </c>
      <c r="AJ128" s="23" t="n">
        <v>1</v>
      </c>
      <c r="AK128" s="23" t="n">
        <v>1</v>
      </c>
      <c r="AL128" s="23" t="n">
        <v>3</v>
      </c>
      <c r="AM128" s="23" t="n">
        <v>2</v>
      </c>
      <c r="AN128" s="23" t="n">
        <v>4</v>
      </c>
      <c r="AO128" s="23" t="n">
        <v>2</v>
      </c>
      <c r="AP128" s="23" t="n">
        <v>3</v>
      </c>
      <c r="AQ128" s="23" t="n">
        <v>1</v>
      </c>
      <c r="AR128" s="23" t="n">
        <v>0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4" t="n">
        <v>40.2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13</v>
      </c>
      <c r="C129" s="23" t="n">
        <f aca="false">SUM(S129,AI129)</f>
        <v>0</v>
      </c>
      <c r="D129" s="23" t="n">
        <f aca="false">SUM(T129,AJ129)</f>
        <v>0</v>
      </c>
      <c r="E129" s="23" t="n">
        <f aca="false">SUM(U129,AK129)</f>
        <v>0</v>
      </c>
      <c r="F129" s="23" t="n">
        <f aca="false">SUM(V129,AL129)</f>
        <v>2</v>
      </c>
      <c r="G129" s="23" t="n">
        <f aca="false">SUM(W129,AM129)</f>
        <v>0</v>
      </c>
      <c r="H129" s="23" t="n">
        <f aca="false">SUM(X129,AN129)</f>
        <v>1</v>
      </c>
      <c r="I129" s="23" t="n">
        <f aca="false">SUM(Y129,AO129)</f>
        <v>4</v>
      </c>
      <c r="J129" s="23" t="n">
        <f aca="false">SUM(Z129,AP129)</f>
        <v>3</v>
      </c>
      <c r="K129" s="23" t="n">
        <f aca="false">SUM(AA129,AQ129)</f>
        <v>1</v>
      </c>
      <c r="L129" s="23" t="n">
        <f aca="false">SUM(AB129,AR129)</f>
        <v>2</v>
      </c>
      <c r="M129" s="23" t="n">
        <f aca="false">SUM(AC129,AS129)</f>
        <v>0</v>
      </c>
      <c r="N129" s="23" t="n">
        <f aca="false">SUM(AD129,AT129)</f>
        <v>0</v>
      </c>
      <c r="O129" s="23" t="n">
        <f aca="false">SUM(AE129,AU129)</f>
        <v>0</v>
      </c>
      <c r="P129" s="23" t="n">
        <f aca="false">SUM(AF129,AV129)</f>
        <v>0</v>
      </c>
      <c r="Q129" s="24" t="n">
        <v>49.3</v>
      </c>
      <c r="R129" s="22" t="n">
        <v>11</v>
      </c>
      <c r="S129" s="23" t="n">
        <v>0</v>
      </c>
      <c r="T129" s="23" t="n">
        <v>0</v>
      </c>
      <c r="U129" s="23" t="n">
        <v>0</v>
      </c>
      <c r="V129" s="23" t="n">
        <v>2</v>
      </c>
      <c r="W129" s="23" t="n">
        <v>0</v>
      </c>
      <c r="X129" s="23" t="n">
        <v>1</v>
      </c>
      <c r="Y129" s="23" t="n">
        <v>4</v>
      </c>
      <c r="Z129" s="23" t="n">
        <v>2</v>
      </c>
      <c r="AA129" s="23" t="n">
        <v>1</v>
      </c>
      <c r="AB129" s="23" t="n">
        <v>1</v>
      </c>
      <c r="AC129" s="23" t="n">
        <v>0</v>
      </c>
      <c r="AD129" s="23" t="n">
        <v>0</v>
      </c>
      <c r="AE129" s="23" t="n">
        <v>0</v>
      </c>
      <c r="AF129" s="23" t="n">
        <v>0</v>
      </c>
      <c r="AG129" s="24" t="n">
        <v>47.7</v>
      </c>
      <c r="AH129" s="22" t="n">
        <v>2</v>
      </c>
      <c r="AI129" s="23" t="n">
        <v>0</v>
      </c>
      <c r="AJ129" s="23" t="n">
        <v>0</v>
      </c>
      <c r="AK129" s="23" t="n">
        <v>0</v>
      </c>
      <c r="AL129" s="23" t="n">
        <v>0</v>
      </c>
      <c r="AM129" s="23" t="n">
        <v>0</v>
      </c>
      <c r="AN129" s="23" t="n">
        <v>0</v>
      </c>
      <c r="AO129" s="23" t="n">
        <v>0</v>
      </c>
      <c r="AP129" s="23" t="n">
        <v>1</v>
      </c>
      <c r="AQ129" s="23" t="n">
        <v>0</v>
      </c>
      <c r="AR129" s="23" t="n">
        <v>1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4" t="n">
        <v>58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10</v>
      </c>
      <c r="C130" s="23" t="n">
        <f aca="false">SUM(S130,AI130)</f>
        <v>0</v>
      </c>
      <c r="D130" s="23" t="n">
        <f aca="false">SUM(T130,AJ130)</f>
        <v>0</v>
      </c>
      <c r="E130" s="23" t="n">
        <f aca="false">SUM(U130,AK130)</f>
        <v>2</v>
      </c>
      <c r="F130" s="23" t="n">
        <f aca="false">SUM(V130,AL130)</f>
        <v>0</v>
      </c>
      <c r="G130" s="23" t="n">
        <f aca="false">SUM(W130,AM130)</f>
        <v>1</v>
      </c>
      <c r="H130" s="23" t="n">
        <f aca="false">SUM(X130,AN130)</f>
        <v>0</v>
      </c>
      <c r="I130" s="23" t="n">
        <f aca="false">SUM(Y130,AO130)</f>
        <v>4</v>
      </c>
      <c r="J130" s="23" t="n">
        <f aca="false">SUM(Z130,AP130)</f>
        <v>1</v>
      </c>
      <c r="K130" s="23" t="n">
        <f aca="false">SUM(AA130,AQ130)</f>
        <v>2</v>
      </c>
      <c r="L130" s="23" t="n">
        <f aca="false">SUM(AB130,AR130)</f>
        <v>0</v>
      </c>
      <c r="M130" s="23" t="n">
        <f aca="false">SUM(AC130,AS130)</f>
        <v>0</v>
      </c>
      <c r="N130" s="23" t="n">
        <f aca="false">SUM(AD130,AT130)</f>
        <v>0</v>
      </c>
      <c r="O130" s="23" t="n">
        <f aca="false">SUM(AE130,AU130)</f>
        <v>0</v>
      </c>
      <c r="P130" s="23" t="n">
        <f aca="false">SUM(AF130,AV130)</f>
        <v>0</v>
      </c>
      <c r="Q130" s="24" t="n">
        <v>44.7</v>
      </c>
      <c r="R130" s="22" t="n">
        <v>7</v>
      </c>
      <c r="S130" s="23" t="n">
        <v>0</v>
      </c>
      <c r="T130" s="23" t="n">
        <v>0</v>
      </c>
      <c r="U130" s="23" t="n">
        <v>1</v>
      </c>
      <c r="V130" s="23" t="n">
        <v>0</v>
      </c>
      <c r="W130" s="23" t="n">
        <v>1</v>
      </c>
      <c r="X130" s="23" t="n">
        <v>0</v>
      </c>
      <c r="Y130" s="23" t="n">
        <v>3</v>
      </c>
      <c r="Z130" s="23" t="n">
        <v>1</v>
      </c>
      <c r="AA130" s="23" t="n">
        <v>1</v>
      </c>
      <c r="AB130" s="23" t="n">
        <v>0</v>
      </c>
      <c r="AC130" s="23" t="n">
        <v>0</v>
      </c>
      <c r="AD130" s="23" t="n">
        <v>0</v>
      </c>
      <c r="AE130" s="23" t="n">
        <v>0</v>
      </c>
      <c r="AF130" s="23" t="n">
        <v>0</v>
      </c>
      <c r="AG130" s="24" t="n">
        <v>45</v>
      </c>
      <c r="AH130" s="22" t="n">
        <v>3</v>
      </c>
      <c r="AI130" s="23" t="n">
        <v>0</v>
      </c>
      <c r="AJ130" s="23" t="n">
        <v>0</v>
      </c>
      <c r="AK130" s="23" t="n">
        <v>1</v>
      </c>
      <c r="AL130" s="23" t="n">
        <v>0</v>
      </c>
      <c r="AM130" s="23" t="n">
        <v>0</v>
      </c>
      <c r="AN130" s="23" t="n">
        <v>0</v>
      </c>
      <c r="AO130" s="23" t="n">
        <v>1</v>
      </c>
      <c r="AP130" s="23" t="n">
        <v>0</v>
      </c>
      <c r="AQ130" s="23" t="n">
        <v>1</v>
      </c>
      <c r="AR130" s="23" t="n">
        <v>0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4" t="n">
        <v>44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7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0</v>
      </c>
      <c r="I131" s="23" t="n">
        <f aca="false">SUM(Y131,AO131)</f>
        <v>0</v>
      </c>
      <c r="J131" s="23" t="n">
        <f aca="false">SUM(Z131,AP131)</f>
        <v>4</v>
      </c>
      <c r="K131" s="23" t="n">
        <f aca="false">SUM(AA131,AQ131)</f>
        <v>3</v>
      </c>
      <c r="L131" s="23" t="n">
        <f aca="false">SUM(AB131,AR131)</f>
        <v>0</v>
      </c>
      <c r="M131" s="23" t="n">
        <f aca="false">SUM(AC131,AS131)</f>
        <v>0</v>
      </c>
      <c r="N131" s="23" t="n">
        <f aca="false">SUM(AD131,AT131)</f>
        <v>0</v>
      </c>
      <c r="O131" s="23" t="n">
        <f aca="false">SUM(AE131,AU131)</f>
        <v>0</v>
      </c>
      <c r="P131" s="23" t="n">
        <f aca="false">SUM(AF131,AV131)</f>
        <v>0</v>
      </c>
      <c r="Q131" s="24" t="n">
        <v>54.1</v>
      </c>
      <c r="R131" s="22" t="n">
        <v>5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3</v>
      </c>
      <c r="AA131" s="23" t="n">
        <v>2</v>
      </c>
      <c r="AB131" s="23" t="n">
        <v>0</v>
      </c>
      <c r="AC131" s="23" t="n">
        <v>0</v>
      </c>
      <c r="AD131" s="23" t="n">
        <v>0</v>
      </c>
      <c r="AE131" s="23" t="n">
        <v>0</v>
      </c>
      <c r="AF131" s="23" t="n">
        <v>0</v>
      </c>
      <c r="AG131" s="24" t="n">
        <v>53.8</v>
      </c>
      <c r="AH131" s="22" t="n">
        <v>2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1</v>
      </c>
      <c r="AQ131" s="23" t="n">
        <v>1</v>
      </c>
      <c r="AR131" s="23" t="n">
        <v>0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4" t="n">
        <v>55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0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0</v>
      </c>
      <c r="K132" s="23" t="n">
        <f aca="false">SUM(AA132,AQ132)</f>
        <v>0</v>
      </c>
      <c r="L132" s="23" t="n">
        <f aca="false">SUM(AB132,AR132)</f>
        <v>0</v>
      </c>
      <c r="M132" s="23" t="n">
        <f aca="false">SUM(AC132,AS132)</f>
        <v>0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0</v>
      </c>
      <c r="R132" s="22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0</v>
      </c>
      <c r="AC132" s="23" t="n">
        <v>0</v>
      </c>
      <c r="AD132" s="23" t="n">
        <v>0</v>
      </c>
      <c r="AE132" s="23" t="n">
        <v>0</v>
      </c>
      <c r="AF132" s="23" t="n">
        <v>0</v>
      </c>
      <c r="AG132" s="24" t="n">
        <v>0</v>
      </c>
      <c r="AH132" s="22" t="n">
        <v>0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0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112</v>
      </c>
      <c r="C133" s="23" t="n">
        <f aca="false">SUM(S133,AI133)</f>
        <v>1</v>
      </c>
      <c r="D133" s="23" t="n">
        <f aca="false">SUM(T133,AJ133)</f>
        <v>3</v>
      </c>
      <c r="E133" s="23" t="n">
        <f aca="false">SUM(U133,AK133)</f>
        <v>8</v>
      </c>
      <c r="F133" s="23" t="n">
        <f aca="false">SUM(V133,AL133)</f>
        <v>11</v>
      </c>
      <c r="G133" s="23" t="n">
        <f aca="false">SUM(W133,AM133)</f>
        <v>7</v>
      </c>
      <c r="H133" s="23" t="n">
        <f aca="false">SUM(X133,AN133)</f>
        <v>13</v>
      </c>
      <c r="I133" s="23" t="n">
        <f aca="false">SUM(Y133,AO133)</f>
        <v>16</v>
      </c>
      <c r="J133" s="23" t="n">
        <f aca="false">SUM(Z133,AP133)</f>
        <v>22</v>
      </c>
      <c r="K133" s="23" t="n">
        <f aca="false">SUM(AA133,AQ133)</f>
        <v>20</v>
      </c>
      <c r="L133" s="23" t="n">
        <f aca="false">SUM(AB133,AR133)</f>
        <v>10</v>
      </c>
      <c r="M133" s="23" t="n">
        <f aca="false">SUM(AC133,AS133)</f>
        <v>0</v>
      </c>
      <c r="N133" s="23" t="n">
        <f aca="false">SUM(AD133,AT133)</f>
        <v>1</v>
      </c>
      <c r="O133" s="23" t="n">
        <f aca="false">SUM(AE133,AU133)</f>
        <v>0</v>
      </c>
      <c r="P133" s="23" t="n">
        <f aca="false">SUM(AF133,AV133)</f>
        <v>0</v>
      </c>
      <c r="Q133" s="24" t="n">
        <v>46.5</v>
      </c>
      <c r="R133" s="22" t="n">
        <v>82</v>
      </c>
      <c r="S133" s="23" t="n">
        <v>1</v>
      </c>
      <c r="T133" s="23" t="n">
        <v>3</v>
      </c>
      <c r="U133" s="23" t="n">
        <v>4</v>
      </c>
      <c r="V133" s="23" t="n">
        <v>5</v>
      </c>
      <c r="W133" s="23" t="n">
        <v>5</v>
      </c>
      <c r="X133" s="23" t="n">
        <v>9</v>
      </c>
      <c r="Y133" s="23" t="n">
        <v>14</v>
      </c>
      <c r="Z133" s="23" t="n">
        <v>17</v>
      </c>
      <c r="AA133" s="23" t="n">
        <v>17</v>
      </c>
      <c r="AB133" s="23" t="n">
        <v>6</v>
      </c>
      <c r="AC133" s="23" t="n">
        <v>0</v>
      </c>
      <c r="AD133" s="23" t="n">
        <v>1</v>
      </c>
      <c r="AE133" s="23" t="n">
        <v>0</v>
      </c>
      <c r="AF133" s="23" t="n">
        <v>0</v>
      </c>
      <c r="AG133" s="24" t="n">
        <v>47.5</v>
      </c>
      <c r="AH133" s="22" t="n">
        <v>30</v>
      </c>
      <c r="AI133" s="23" t="n">
        <v>0</v>
      </c>
      <c r="AJ133" s="23" t="n">
        <v>0</v>
      </c>
      <c r="AK133" s="23" t="n">
        <v>4</v>
      </c>
      <c r="AL133" s="23" t="n">
        <v>6</v>
      </c>
      <c r="AM133" s="23" t="n">
        <v>2</v>
      </c>
      <c r="AN133" s="23" t="n">
        <v>4</v>
      </c>
      <c r="AO133" s="23" t="n">
        <v>2</v>
      </c>
      <c r="AP133" s="23" t="n">
        <v>5</v>
      </c>
      <c r="AQ133" s="23" t="n">
        <v>3</v>
      </c>
      <c r="AR133" s="23" t="n">
        <v>4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4" t="n">
        <v>43.9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83</v>
      </c>
      <c r="C134" s="23" t="n">
        <f aca="false">SUM(S134,AI134)</f>
        <v>0</v>
      </c>
      <c r="D134" s="23" t="n">
        <f aca="false">SUM(T134,AJ134)</f>
        <v>3</v>
      </c>
      <c r="E134" s="23" t="n">
        <f aca="false">SUM(U134,AK134)</f>
        <v>3</v>
      </c>
      <c r="F134" s="23" t="n">
        <f aca="false">SUM(V134,AL134)</f>
        <v>8</v>
      </c>
      <c r="G134" s="23" t="n">
        <f aca="false">SUM(W134,AM134)</f>
        <v>7</v>
      </c>
      <c r="H134" s="23" t="n">
        <f aca="false">SUM(X134,AN134)</f>
        <v>10</v>
      </c>
      <c r="I134" s="23" t="n">
        <f aca="false">SUM(Y134,AO134)</f>
        <v>12</v>
      </c>
      <c r="J134" s="23" t="n">
        <f aca="false">SUM(Z134,AP134)</f>
        <v>11</v>
      </c>
      <c r="K134" s="23" t="n">
        <f aca="false">SUM(AA134,AQ134)</f>
        <v>15</v>
      </c>
      <c r="L134" s="23" t="n">
        <f aca="false">SUM(AB134,AR134)</f>
        <v>13</v>
      </c>
      <c r="M134" s="23" t="n">
        <f aca="false">SUM(AC134,AS134)</f>
        <v>1</v>
      </c>
      <c r="N134" s="23" t="n">
        <f aca="false">SUM(AD134,AT134)</f>
        <v>0</v>
      </c>
      <c r="O134" s="23" t="n">
        <f aca="false">SUM(AE134,AU134)</f>
        <v>0</v>
      </c>
      <c r="P134" s="23" t="n">
        <f aca="false">SUM(AF134,AV134)</f>
        <v>0</v>
      </c>
      <c r="Q134" s="24" t="n">
        <v>47.4</v>
      </c>
      <c r="R134" s="22" t="n">
        <v>49</v>
      </c>
      <c r="S134" s="23" t="n">
        <v>0</v>
      </c>
      <c r="T134" s="23" t="n">
        <v>2</v>
      </c>
      <c r="U134" s="23" t="n">
        <v>1</v>
      </c>
      <c r="V134" s="23" t="n">
        <v>4</v>
      </c>
      <c r="W134" s="23" t="n">
        <v>5</v>
      </c>
      <c r="X134" s="23" t="n">
        <v>3</v>
      </c>
      <c r="Y134" s="23" t="n">
        <v>9</v>
      </c>
      <c r="Z134" s="23" t="n">
        <v>6</v>
      </c>
      <c r="AA134" s="23" t="n">
        <v>11</v>
      </c>
      <c r="AB134" s="23" t="n">
        <v>7</v>
      </c>
      <c r="AC134" s="23" t="n">
        <v>1</v>
      </c>
      <c r="AD134" s="23" t="n">
        <v>0</v>
      </c>
      <c r="AE134" s="23" t="n">
        <v>0</v>
      </c>
      <c r="AF134" s="23" t="n">
        <v>0</v>
      </c>
      <c r="AG134" s="24" t="n">
        <v>48.6</v>
      </c>
      <c r="AH134" s="22" t="n">
        <v>34</v>
      </c>
      <c r="AI134" s="23" t="n">
        <v>0</v>
      </c>
      <c r="AJ134" s="23" t="n">
        <v>1</v>
      </c>
      <c r="AK134" s="23" t="n">
        <v>2</v>
      </c>
      <c r="AL134" s="23" t="n">
        <v>4</v>
      </c>
      <c r="AM134" s="23" t="n">
        <v>2</v>
      </c>
      <c r="AN134" s="23" t="n">
        <v>7</v>
      </c>
      <c r="AO134" s="23" t="n">
        <v>3</v>
      </c>
      <c r="AP134" s="23" t="n">
        <v>5</v>
      </c>
      <c r="AQ134" s="23" t="n">
        <v>4</v>
      </c>
      <c r="AR134" s="23" t="n">
        <v>6</v>
      </c>
      <c r="AS134" s="23" t="n">
        <v>0</v>
      </c>
      <c r="AT134" s="23" t="n">
        <v>0</v>
      </c>
      <c r="AU134" s="23" t="n">
        <v>0</v>
      </c>
      <c r="AV134" s="23" t="n">
        <v>0</v>
      </c>
      <c r="AW134" s="24" t="n">
        <v>45.6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26</v>
      </c>
      <c r="C135" s="23" t="n">
        <f aca="false">SUM(S135,AI135)</f>
        <v>0</v>
      </c>
      <c r="D135" s="23" t="n">
        <f aca="false">SUM(T135,AJ135)</f>
        <v>0</v>
      </c>
      <c r="E135" s="23" t="n">
        <f aca="false">SUM(U135,AK135)</f>
        <v>1</v>
      </c>
      <c r="F135" s="23" t="n">
        <f aca="false">SUM(V135,AL135)</f>
        <v>2</v>
      </c>
      <c r="G135" s="23" t="n">
        <f aca="false">SUM(W135,AM135)</f>
        <v>3</v>
      </c>
      <c r="H135" s="23" t="n">
        <f aca="false">SUM(X135,AN135)</f>
        <v>3</v>
      </c>
      <c r="I135" s="23" t="n">
        <f aca="false">SUM(Y135,AO135)</f>
        <v>4</v>
      </c>
      <c r="J135" s="23" t="n">
        <f aca="false">SUM(Z135,AP135)</f>
        <v>5</v>
      </c>
      <c r="K135" s="23" t="n">
        <f aca="false">SUM(AA135,AQ135)</f>
        <v>5</v>
      </c>
      <c r="L135" s="23" t="n">
        <f aca="false">SUM(AB135,AR135)</f>
        <v>3</v>
      </c>
      <c r="M135" s="23" t="n">
        <f aca="false">SUM(AC135,AS135)</f>
        <v>0</v>
      </c>
      <c r="N135" s="23" t="n">
        <f aca="false">SUM(AD135,AT135)</f>
        <v>0</v>
      </c>
      <c r="O135" s="23" t="n">
        <f aca="false">SUM(AE135,AU135)</f>
        <v>0</v>
      </c>
      <c r="P135" s="23" t="n">
        <f aca="false">SUM(AF135,AV135)</f>
        <v>0</v>
      </c>
      <c r="Q135" s="24" t="n">
        <v>48</v>
      </c>
      <c r="R135" s="22" t="n">
        <v>19</v>
      </c>
      <c r="S135" s="23" t="n">
        <v>0</v>
      </c>
      <c r="T135" s="23" t="n">
        <v>0</v>
      </c>
      <c r="U135" s="23" t="n">
        <v>0</v>
      </c>
      <c r="V135" s="23" t="n">
        <v>1</v>
      </c>
      <c r="W135" s="23" t="n">
        <v>3</v>
      </c>
      <c r="X135" s="23" t="n">
        <v>2</v>
      </c>
      <c r="Y135" s="23" t="n">
        <v>3</v>
      </c>
      <c r="Z135" s="23" t="n">
        <v>3</v>
      </c>
      <c r="AA135" s="23" t="n">
        <v>5</v>
      </c>
      <c r="AB135" s="23" t="n">
        <v>2</v>
      </c>
      <c r="AC135" s="23" t="n">
        <v>0</v>
      </c>
      <c r="AD135" s="23" t="n">
        <v>0</v>
      </c>
      <c r="AE135" s="23" t="n">
        <v>0</v>
      </c>
      <c r="AF135" s="23" t="n">
        <v>0</v>
      </c>
      <c r="AG135" s="24" t="n">
        <v>49.4</v>
      </c>
      <c r="AH135" s="22" t="n">
        <v>7</v>
      </c>
      <c r="AI135" s="23" t="n">
        <v>0</v>
      </c>
      <c r="AJ135" s="23" t="n">
        <v>0</v>
      </c>
      <c r="AK135" s="23" t="n">
        <v>1</v>
      </c>
      <c r="AL135" s="23" t="n">
        <v>1</v>
      </c>
      <c r="AM135" s="23" t="n">
        <v>0</v>
      </c>
      <c r="AN135" s="23" t="n">
        <v>1</v>
      </c>
      <c r="AO135" s="23" t="n">
        <v>1</v>
      </c>
      <c r="AP135" s="23" t="n">
        <v>2</v>
      </c>
      <c r="AQ135" s="23" t="n">
        <v>0</v>
      </c>
      <c r="AR135" s="23" t="n">
        <v>1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4" t="n">
        <v>44.1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110</v>
      </c>
      <c r="C136" s="23" t="n">
        <f aca="false">SUM(S136,AI136)</f>
        <v>2</v>
      </c>
      <c r="D136" s="23" t="n">
        <f aca="false">SUM(T136,AJ136)</f>
        <v>1</v>
      </c>
      <c r="E136" s="23" t="n">
        <f aca="false">SUM(U136,AK136)</f>
        <v>1</v>
      </c>
      <c r="F136" s="23" t="n">
        <f aca="false">SUM(V136,AL136)</f>
        <v>8</v>
      </c>
      <c r="G136" s="23" t="n">
        <f aca="false">SUM(W136,AM136)</f>
        <v>13</v>
      </c>
      <c r="H136" s="23" t="n">
        <f aca="false">SUM(X136,AN136)</f>
        <v>12</v>
      </c>
      <c r="I136" s="23" t="n">
        <f aca="false">SUM(Y136,AO136)</f>
        <v>15</v>
      </c>
      <c r="J136" s="23" t="n">
        <f aca="false">SUM(Z136,AP136)</f>
        <v>20</v>
      </c>
      <c r="K136" s="23" t="n">
        <f aca="false">SUM(AA136,AQ136)</f>
        <v>19</v>
      </c>
      <c r="L136" s="23" t="n">
        <f aca="false">SUM(AB136,AR136)</f>
        <v>18</v>
      </c>
      <c r="M136" s="23" t="n">
        <f aca="false">SUM(AC136,AS136)</f>
        <v>0</v>
      </c>
      <c r="N136" s="23" t="n">
        <f aca="false">SUM(AD136,AT136)</f>
        <v>0</v>
      </c>
      <c r="O136" s="23" t="n">
        <f aca="false">SUM(AE136,AU136)</f>
        <v>0</v>
      </c>
      <c r="P136" s="23" t="n">
        <f aca="false">SUM(AF136,AV136)</f>
        <v>1</v>
      </c>
      <c r="Q136" s="24" t="n">
        <v>48.7</v>
      </c>
      <c r="R136" s="22" t="n">
        <v>75</v>
      </c>
      <c r="S136" s="23" t="n">
        <v>1</v>
      </c>
      <c r="T136" s="23" t="n">
        <v>1</v>
      </c>
      <c r="U136" s="23" t="n">
        <v>0</v>
      </c>
      <c r="V136" s="23" t="n">
        <v>4</v>
      </c>
      <c r="W136" s="23" t="n">
        <v>10</v>
      </c>
      <c r="X136" s="23" t="n">
        <v>9</v>
      </c>
      <c r="Y136" s="23" t="n">
        <v>11</v>
      </c>
      <c r="Z136" s="23" t="n">
        <v>12</v>
      </c>
      <c r="AA136" s="23" t="n">
        <v>15</v>
      </c>
      <c r="AB136" s="23" t="n">
        <v>12</v>
      </c>
      <c r="AC136" s="23" t="n">
        <v>0</v>
      </c>
      <c r="AD136" s="23" t="n">
        <v>0</v>
      </c>
      <c r="AE136" s="23" t="n">
        <v>0</v>
      </c>
      <c r="AF136" s="23" t="n">
        <v>0</v>
      </c>
      <c r="AG136" s="24" t="n">
        <v>48.7</v>
      </c>
      <c r="AH136" s="22" t="n">
        <v>35</v>
      </c>
      <c r="AI136" s="23" t="n">
        <v>1</v>
      </c>
      <c r="AJ136" s="23" t="n">
        <v>0</v>
      </c>
      <c r="AK136" s="23" t="n">
        <v>1</v>
      </c>
      <c r="AL136" s="23" t="n">
        <v>4</v>
      </c>
      <c r="AM136" s="23" t="n">
        <v>3</v>
      </c>
      <c r="AN136" s="23" t="n">
        <v>3</v>
      </c>
      <c r="AO136" s="23" t="n">
        <v>4</v>
      </c>
      <c r="AP136" s="23" t="n">
        <v>8</v>
      </c>
      <c r="AQ136" s="23" t="n">
        <v>4</v>
      </c>
      <c r="AR136" s="23" t="n">
        <v>6</v>
      </c>
      <c r="AS136" s="23" t="n">
        <v>0</v>
      </c>
      <c r="AT136" s="23" t="n">
        <v>0</v>
      </c>
      <c r="AU136" s="23" t="n">
        <v>0</v>
      </c>
      <c r="AV136" s="23" t="n">
        <v>1</v>
      </c>
      <c r="AW136" s="24" t="n">
        <v>48.7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21427</v>
      </c>
      <c r="C137" s="23" t="n">
        <f aca="false">SUM(S137,AI137)</f>
        <v>230</v>
      </c>
      <c r="D137" s="23" t="n">
        <f aca="false">SUM(T137,AJ137)</f>
        <v>856</v>
      </c>
      <c r="E137" s="23" t="n">
        <f aca="false">SUM(U137,AK137)</f>
        <v>888</v>
      </c>
      <c r="F137" s="23" t="n">
        <f aca="false">SUM(V137,AL137)</f>
        <v>1271</v>
      </c>
      <c r="G137" s="23" t="n">
        <f aca="false">SUM(W137,AM137)</f>
        <v>1821</v>
      </c>
      <c r="H137" s="23" t="n">
        <f aca="false">SUM(X137,AN137)</f>
        <v>2825</v>
      </c>
      <c r="I137" s="23" t="n">
        <f aca="false">SUM(Y137,AO137)</f>
        <v>3674</v>
      </c>
      <c r="J137" s="23" t="n">
        <f aca="false">SUM(Z137,AP137)</f>
        <v>3511</v>
      </c>
      <c r="K137" s="23" t="n">
        <f aca="false">SUM(AA137,AQ137)</f>
        <v>3348</v>
      </c>
      <c r="L137" s="23" t="n">
        <f aca="false">SUM(AB137,AR137)</f>
        <v>2860</v>
      </c>
      <c r="M137" s="23" t="n">
        <f aca="false">SUM(AC137,AS137)</f>
        <v>80</v>
      </c>
      <c r="N137" s="23" t="n">
        <f aca="false">SUM(AD137,AT137)</f>
        <v>29</v>
      </c>
      <c r="O137" s="23" t="n">
        <f aca="false">SUM(AE137,AU137)</f>
        <v>17</v>
      </c>
      <c r="P137" s="23" t="n">
        <f aca="false">SUM(AF137,AV137)</f>
        <v>17</v>
      </c>
      <c r="Q137" s="24" t="n">
        <v>47</v>
      </c>
      <c r="R137" s="22" t="n">
        <f aca="false">SUM(R138:R146)</f>
        <v>13760</v>
      </c>
      <c r="S137" s="23" t="n">
        <f aca="false">SUM(S138:S146)</f>
        <v>135</v>
      </c>
      <c r="T137" s="23" t="n">
        <f aca="false">SUM(T138:T146)</f>
        <v>478</v>
      </c>
      <c r="U137" s="23" t="n">
        <f aca="false">SUM(U138:U146)</f>
        <v>514</v>
      </c>
      <c r="V137" s="23" t="n">
        <f aca="false">SUM(V138:V146)</f>
        <v>742</v>
      </c>
      <c r="W137" s="23" t="n">
        <f aca="false">SUM(W138:W146)</f>
        <v>1140</v>
      </c>
      <c r="X137" s="23" t="n">
        <f aca="false">SUM(X138:X146)</f>
        <v>1800</v>
      </c>
      <c r="Y137" s="23" t="n">
        <f aca="false">SUM(Y138:Y146)</f>
        <v>2351</v>
      </c>
      <c r="Z137" s="23" t="n">
        <f aca="false">SUM(Z138:Z146)</f>
        <v>2315</v>
      </c>
      <c r="AA137" s="23" t="n">
        <f aca="false">SUM(AA138:AA146)</f>
        <v>2248</v>
      </c>
      <c r="AB137" s="23" t="n">
        <f aca="false">SUM(AB138:AB146)</f>
        <v>1947</v>
      </c>
      <c r="AC137" s="23" t="n">
        <f aca="false">SUM(AC138:AC146)</f>
        <v>62</v>
      </c>
      <c r="AD137" s="23" t="n">
        <f aca="false">SUM(AD138:AD146)</f>
        <v>18</v>
      </c>
      <c r="AE137" s="23" t="n">
        <f aca="false">SUM(AE138:AE146)</f>
        <v>6</v>
      </c>
      <c r="AF137" s="23" t="n">
        <f aca="false">SUM(AF138:AF146)</f>
        <v>4</v>
      </c>
      <c r="AG137" s="24" t="n">
        <v>47.6</v>
      </c>
      <c r="AH137" s="22" t="n">
        <f aca="false">SUM(AH138:AH146)</f>
        <v>7667</v>
      </c>
      <c r="AI137" s="23" t="n">
        <f aca="false">SUM(AI138:AI146)</f>
        <v>95</v>
      </c>
      <c r="AJ137" s="23" t="n">
        <f aca="false">SUM(AJ138:AJ146)</f>
        <v>378</v>
      </c>
      <c r="AK137" s="23" t="n">
        <f aca="false">SUM(AK138:AK146)</f>
        <v>374</v>
      </c>
      <c r="AL137" s="23" t="n">
        <f aca="false">SUM(AL138:AL146)</f>
        <v>529</v>
      </c>
      <c r="AM137" s="23" t="n">
        <f aca="false">SUM(AM138:AM146)</f>
        <v>681</v>
      </c>
      <c r="AN137" s="23" t="n">
        <f aca="false">SUM(AN138:AN146)</f>
        <v>1025</v>
      </c>
      <c r="AO137" s="23" t="n">
        <f aca="false">SUM(AO138:AO146)</f>
        <v>1323</v>
      </c>
      <c r="AP137" s="23" t="n">
        <f aca="false">SUM(AP138:AP146)</f>
        <v>1196</v>
      </c>
      <c r="AQ137" s="23" t="n">
        <f aca="false">SUM(AQ138:AQ146)</f>
        <v>1100</v>
      </c>
      <c r="AR137" s="23" t="n">
        <f aca="false">SUM(AR138:AR146)</f>
        <v>913</v>
      </c>
      <c r="AS137" s="23" t="n">
        <f aca="false">SUM(AS138:AS146)</f>
        <v>18</v>
      </c>
      <c r="AT137" s="23" t="n">
        <f aca="false">SUM(AT138:AT146)</f>
        <v>11</v>
      </c>
      <c r="AU137" s="23" t="n">
        <f aca="false">SUM(AU138:AU146)</f>
        <v>11</v>
      </c>
      <c r="AV137" s="23" t="n">
        <f aca="false">SUM(AV138:AV146)</f>
        <v>13</v>
      </c>
      <c r="AW137" s="24" t="n">
        <v>46.1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263</v>
      </c>
      <c r="C138" s="23" t="n">
        <f aca="false">SUM(S138,AI138)</f>
        <v>3</v>
      </c>
      <c r="D138" s="23" t="n">
        <f aca="false">SUM(T138,AJ138)</f>
        <v>5</v>
      </c>
      <c r="E138" s="23" t="n">
        <f aca="false">SUM(U138,AK138)</f>
        <v>13</v>
      </c>
      <c r="F138" s="23" t="n">
        <f aca="false">SUM(V138,AL138)</f>
        <v>19</v>
      </c>
      <c r="G138" s="23" t="n">
        <f aca="false">SUM(W138,AM138)</f>
        <v>21</v>
      </c>
      <c r="H138" s="23" t="n">
        <f aca="false">SUM(X138,AN138)</f>
        <v>34</v>
      </c>
      <c r="I138" s="23" t="n">
        <f aca="false">SUM(Y138,AO138)</f>
        <v>55</v>
      </c>
      <c r="J138" s="23" t="n">
        <f aca="false">SUM(Z138,AP138)</f>
        <v>41</v>
      </c>
      <c r="K138" s="23" t="n">
        <f aca="false">SUM(AA138,AQ138)</f>
        <v>44</v>
      </c>
      <c r="L138" s="23" t="n">
        <f aca="false">SUM(AB138,AR138)</f>
        <v>26</v>
      </c>
      <c r="M138" s="23" t="n">
        <f aca="false">SUM(AC138,AS138)</f>
        <v>1</v>
      </c>
      <c r="N138" s="23" t="n">
        <f aca="false">SUM(AD138,AT138)</f>
        <v>0</v>
      </c>
      <c r="O138" s="23" t="n">
        <f aca="false">SUM(AE138,AU138)</f>
        <v>0</v>
      </c>
      <c r="P138" s="23" t="n">
        <f aca="false">SUM(AF138,AV138)</f>
        <v>1</v>
      </c>
      <c r="Q138" s="24" t="n">
        <v>46.8</v>
      </c>
      <c r="R138" s="22" t="n">
        <v>159</v>
      </c>
      <c r="S138" s="23" t="n">
        <v>1</v>
      </c>
      <c r="T138" s="23" t="n">
        <v>2</v>
      </c>
      <c r="U138" s="23" t="n">
        <v>8</v>
      </c>
      <c r="V138" s="23" t="n">
        <v>12</v>
      </c>
      <c r="W138" s="23" t="n">
        <v>11</v>
      </c>
      <c r="X138" s="23" t="n">
        <v>18</v>
      </c>
      <c r="Y138" s="23" t="n">
        <v>34</v>
      </c>
      <c r="Z138" s="23" t="n">
        <v>27</v>
      </c>
      <c r="AA138" s="23" t="n">
        <v>25</v>
      </c>
      <c r="AB138" s="23" t="n">
        <v>20</v>
      </c>
      <c r="AC138" s="23" t="n">
        <v>1</v>
      </c>
      <c r="AD138" s="23" t="n">
        <v>0</v>
      </c>
      <c r="AE138" s="23" t="n">
        <v>0</v>
      </c>
      <c r="AF138" s="23" t="n">
        <v>0</v>
      </c>
      <c r="AG138" s="24" t="n">
        <v>47.4</v>
      </c>
      <c r="AH138" s="22" t="n">
        <v>104</v>
      </c>
      <c r="AI138" s="23" t="n">
        <v>2</v>
      </c>
      <c r="AJ138" s="23" t="n">
        <v>3</v>
      </c>
      <c r="AK138" s="23" t="n">
        <v>5</v>
      </c>
      <c r="AL138" s="23" t="n">
        <v>7</v>
      </c>
      <c r="AM138" s="23" t="n">
        <v>10</v>
      </c>
      <c r="AN138" s="23" t="n">
        <v>16</v>
      </c>
      <c r="AO138" s="23" t="n">
        <v>21</v>
      </c>
      <c r="AP138" s="23" t="n">
        <v>14</v>
      </c>
      <c r="AQ138" s="23" t="n">
        <v>19</v>
      </c>
      <c r="AR138" s="23" t="n">
        <v>6</v>
      </c>
      <c r="AS138" s="23" t="n">
        <v>0</v>
      </c>
      <c r="AT138" s="23" t="n">
        <v>0</v>
      </c>
      <c r="AU138" s="23" t="n">
        <v>0</v>
      </c>
      <c r="AV138" s="23" t="n">
        <v>1</v>
      </c>
      <c r="AW138" s="24" t="n">
        <v>45.8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250</v>
      </c>
      <c r="C139" s="23" t="n">
        <f aca="false">SUM(S139,AI139)</f>
        <v>1</v>
      </c>
      <c r="D139" s="23" t="n">
        <f aca="false">SUM(T139,AJ139)</f>
        <v>15</v>
      </c>
      <c r="E139" s="23" t="n">
        <f aca="false">SUM(U139,AK139)</f>
        <v>15</v>
      </c>
      <c r="F139" s="23" t="n">
        <f aca="false">SUM(V139,AL139)</f>
        <v>18</v>
      </c>
      <c r="G139" s="23" t="n">
        <f aca="false">SUM(W139,AM139)</f>
        <v>25</v>
      </c>
      <c r="H139" s="23" t="n">
        <f aca="false">SUM(X139,AN139)</f>
        <v>39</v>
      </c>
      <c r="I139" s="23" t="n">
        <f aca="false">SUM(Y139,AO139)</f>
        <v>41</v>
      </c>
      <c r="J139" s="23" t="n">
        <f aca="false">SUM(Z139,AP139)</f>
        <v>28</v>
      </c>
      <c r="K139" s="23" t="n">
        <f aca="false">SUM(AA139,AQ139)</f>
        <v>30</v>
      </c>
      <c r="L139" s="23" t="n">
        <f aca="false">SUM(AB139,AR139)</f>
        <v>35</v>
      </c>
      <c r="M139" s="23" t="n">
        <f aca="false">SUM(AC139,AS139)</f>
        <v>1</v>
      </c>
      <c r="N139" s="23" t="n">
        <f aca="false">SUM(AD139,AT139)</f>
        <v>1</v>
      </c>
      <c r="O139" s="23" t="n">
        <f aca="false">SUM(AE139,AU139)</f>
        <v>1</v>
      </c>
      <c r="P139" s="23" t="n">
        <f aca="false">SUM(AF139,AV139)</f>
        <v>0</v>
      </c>
      <c r="Q139" s="24" t="n">
        <v>45.6</v>
      </c>
      <c r="R139" s="22" t="n">
        <v>140</v>
      </c>
      <c r="S139" s="23" t="n">
        <v>1</v>
      </c>
      <c r="T139" s="23" t="n">
        <v>7</v>
      </c>
      <c r="U139" s="23" t="n">
        <v>8</v>
      </c>
      <c r="V139" s="23" t="n">
        <v>8</v>
      </c>
      <c r="W139" s="23" t="n">
        <v>11</v>
      </c>
      <c r="X139" s="23" t="n">
        <v>22</v>
      </c>
      <c r="Y139" s="23" t="n">
        <v>24</v>
      </c>
      <c r="Z139" s="23" t="n">
        <v>19</v>
      </c>
      <c r="AA139" s="23" t="n">
        <v>16</v>
      </c>
      <c r="AB139" s="23" t="n">
        <v>22</v>
      </c>
      <c r="AC139" s="23" t="n">
        <v>1</v>
      </c>
      <c r="AD139" s="23" t="n">
        <v>0</v>
      </c>
      <c r="AE139" s="23" t="n">
        <v>1</v>
      </c>
      <c r="AF139" s="23" t="n">
        <v>0</v>
      </c>
      <c r="AG139" s="24" t="n">
        <v>46.6</v>
      </c>
      <c r="AH139" s="22" t="n">
        <v>110</v>
      </c>
      <c r="AI139" s="23" t="n">
        <v>0</v>
      </c>
      <c r="AJ139" s="23" t="n">
        <v>8</v>
      </c>
      <c r="AK139" s="23" t="n">
        <v>7</v>
      </c>
      <c r="AL139" s="23" t="n">
        <v>10</v>
      </c>
      <c r="AM139" s="23" t="n">
        <v>14</v>
      </c>
      <c r="AN139" s="23" t="n">
        <v>17</v>
      </c>
      <c r="AO139" s="23" t="n">
        <v>17</v>
      </c>
      <c r="AP139" s="23" t="n">
        <v>9</v>
      </c>
      <c r="AQ139" s="23" t="n">
        <v>14</v>
      </c>
      <c r="AR139" s="23" t="n">
        <v>13</v>
      </c>
      <c r="AS139" s="23" t="n">
        <v>0</v>
      </c>
      <c r="AT139" s="23" t="n">
        <v>1</v>
      </c>
      <c r="AU139" s="23" t="n">
        <v>0</v>
      </c>
      <c r="AV139" s="23" t="n">
        <v>0</v>
      </c>
      <c r="AW139" s="24" t="n">
        <v>44.2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22</v>
      </c>
      <c r="C140" s="23" t="n">
        <f aca="false">SUM(S140,AI140)</f>
        <v>0</v>
      </c>
      <c r="D140" s="23" t="n">
        <f aca="false">SUM(T140,AJ140)</f>
        <v>1</v>
      </c>
      <c r="E140" s="23" t="n">
        <f aca="false">SUM(U140,AK140)</f>
        <v>0</v>
      </c>
      <c r="F140" s="23" t="n">
        <f aca="false">SUM(V140,AL140)</f>
        <v>1</v>
      </c>
      <c r="G140" s="23" t="n">
        <f aca="false">SUM(W140,AM140)</f>
        <v>1</v>
      </c>
      <c r="H140" s="23" t="n">
        <f aca="false">SUM(X140,AN140)</f>
        <v>1</v>
      </c>
      <c r="I140" s="23" t="n">
        <f aca="false">SUM(Y140,AO140)</f>
        <v>2</v>
      </c>
      <c r="J140" s="23" t="n">
        <f aca="false">SUM(Z140,AP140)</f>
        <v>4</v>
      </c>
      <c r="K140" s="23" t="n">
        <f aca="false">SUM(AA140,AQ140)</f>
        <v>7</v>
      </c>
      <c r="L140" s="23" t="n">
        <f aca="false">SUM(AB140,AR140)</f>
        <v>4</v>
      </c>
      <c r="M140" s="23" t="n">
        <f aca="false">SUM(AC140,AS140)</f>
        <v>1</v>
      </c>
      <c r="N140" s="23" t="n">
        <f aca="false">SUM(AD140,AT140)</f>
        <v>0</v>
      </c>
      <c r="O140" s="23" t="n">
        <f aca="false">SUM(AE140,AU140)</f>
        <v>0</v>
      </c>
      <c r="P140" s="23" t="n">
        <f aca="false">SUM(AF140,AV140)</f>
        <v>0</v>
      </c>
      <c r="Q140" s="24" t="n">
        <v>51.9</v>
      </c>
      <c r="R140" s="22" t="n">
        <v>17</v>
      </c>
      <c r="S140" s="23" t="n">
        <v>0</v>
      </c>
      <c r="T140" s="23" t="n">
        <v>0</v>
      </c>
      <c r="U140" s="23" t="n">
        <v>0</v>
      </c>
      <c r="V140" s="23" t="n">
        <v>1</v>
      </c>
      <c r="W140" s="23" t="n">
        <v>1</v>
      </c>
      <c r="X140" s="23" t="n">
        <v>0</v>
      </c>
      <c r="Y140" s="23" t="n">
        <v>2</v>
      </c>
      <c r="Z140" s="23" t="n">
        <v>2</v>
      </c>
      <c r="AA140" s="23" t="n">
        <v>7</v>
      </c>
      <c r="AB140" s="23" t="n">
        <v>3</v>
      </c>
      <c r="AC140" s="23" t="n">
        <v>1</v>
      </c>
      <c r="AD140" s="23" t="n">
        <v>0</v>
      </c>
      <c r="AE140" s="23" t="n">
        <v>0</v>
      </c>
      <c r="AF140" s="23" t="n">
        <v>0</v>
      </c>
      <c r="AG140" s="24" t="n">
        <v>53.8</v>
      </c>
      <c r="AH140" s="22" t="n">
        <v>5</v>
      </c>
      <c r="AI140" s="23" t="n">
        <v>0</v>
      </c>
      <c r="AJ140" s="23" t="n">
        <v>1</v>
      </c>
      <c r="AK140" s="23" t="n">
        <v>0</v>
      </c>
      <c r="AL140" s="23" t="n">
        <v>0</v>
      </c>
      <c r="AM140" s="23" t="n">
        <v>0</v>
      </c>
      <c r="AN140" s="23" t="n">
        <v>1</v>
      </c>
      <c r="AO140" s="23" t="n">
        <v>0</v>
      </c>
      <c r="AP140" s="23" t="n">
        <v>2</v>
      </c>
      <c r="AQ140" s="23" t="n">
        <v>0</v>
      </c>
      <c r="AR140" s="23" t="n">
        <v>1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4" t="n">
        <v>45.2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181</v>
      </c>
      <c r="C141" s="23" t="n">
        <f aca="false">SUM(S141,AI141)</f>
        <v>6</v>
      </c>
      <c r="D141" s="23" t="n">
        <f aca="false">SUM(T141,AJ141)</f>
        <v>12</v>
      </c>
      <c r="E141" s="23" t="n">
        <f aca="false">SUM(U141,AK141)</f>
        <v>6</v>
      </c>
      <c r="F141" s="23" t="n">
        <f aca="false">SUM(V141,AL141)</f>
        <v>11</v>
      </c>
      <c r="G141" s="23" t="n">
        <f aca="false">SUM(W141,AM141)</f>
        <v>15</v>
      </c>
      <c r="H141" s="23" t="n">
        <f aca="false">SUM(X141,AN141)</f>
        <v>19</v>
      </c>
      <c r="I141" s="23" t="n">
        <f aca="false">SUM(Y141,AO141)</f>
        <v>30</v>
      </c>
      <c r="J141" s="23" t="n">
        <f aca="false">SUM(Z141,AP141)</f>
        <v>24</v>
      </c>
      <c r="K141" s="23" t="n">
        <f aca="false">SUM(AA141,AQ141)</f>
        <v>19</v>
      </c>
      <c r="L141" s="23" t="n">
        <f aca="false">SUM(AB141,AR141)</f>
        <v>29</v>
      </c>
      <c r="M141" s="23" t="n">
        <f aca="false">SUM(AC141,AS141)</f>
        <v>5</v>
      </c>
      <c r="N141" s="23" t="n">
        <f aca="false">SUM(AD141,AT141)</f>
        <v>0</v>
      </c>
      <c r="O141" s="23" t="n">
        <f aca="false">SUM(AE141,AU141)</f>
        <v>2</v>
      </c>
      <c r="P141" s="23" t="n">
        <f aca="false">SUM(AF141,AV141)</f>
        <v>3</v>
      </c>
      <c r="Q141" s="24" t="n">
        <v>47.1</v>
      </c>
      <c r="R141" s="22" t="n">
        <v>146</v>
      </c>
      <c r="S141" s="23" t="n">
        <v>6</v>
      </c>
      <c r="T141" s="23" t="n">
        <v>12</v>
      </c>
      <c r="U141" s="23" t="n">
        <v>5</v>
      </c>
      <c r="V141" s="23" t="n">
        <v>10</v>
      </c>
      <c r="W141" s="23" t="n">
        <v>13</v>
      </c>
      <c r="X141" s="23" t="n">
        <v>17</v>
      </c>
      <c r="Y141" s="23" t="n">
        <v>24</v>
      </c>
      <c r="Z141" s="23" t="n">
        <v>19</v>
      </c>
      <c r="AA141" s="23" t="n">
        <v>14</v>
      </c>
      <c r="AB141" s="23" t="n">
        <v>19</v>
      </c>
      <c r="AC141" s="23" t="n">
        <v>5</v>
      </c>
      <c r="AD141" s="23" t="n">
        <v>0</v>
      </c>
      <c r="AE141" s="23" t="n">
        <v>1</v>
      </c>
      <c r="AF141" s="23" t="n">
        <v>1</v>
      </c>
      <c r="AG141" s="24" t="n">
        <v>45.4</v>
      </c>
      <c r="AH141" s="22" t="n">
        <v>35</v>
      </c>
      <c r="AI141" s="23" t="n">
        <v>0</v>
      </c>
      <c r="AJ141" s="23" t="n">
        <v>0</v>
      </c>
      <c r="AK141" s="23" t="n">
        <v>1</v>
      </c>
      <c r="AL141" s="23" t="n">
        <v>1</v>
      </c>
      <c r="AM141" s="23" t="n">
        <v>2</v>
      </c>
      <c r="AN141" s="23" t="n">
        <v>2</v>
      </c>
      <c r="AO141" s="23" t="n">
        <v>6</v>
      </c>
      <c r="AP141" s="23" t="n">
        <v>5</v>
      </c>
      <c r="AQ141" s="23" t="n">
        <v>5</v>
      </c>
      <c r="AR141" s="23" t="n">
        <v>10</v>
      </c>
      <c r="AS141" s="23" t="n">
        <v>0</v>
      </c>
      <c r="AT141" s="23" t="n">
        <v>0</v>
      </c>
      <c r="AU141" s="23" t="n">
        <v>1</v>
      </c>
      <c r="AV141" s="23" t="n">
        <v>2</v>
      </c>
      <c r="AW141" s="24" t="n">
        <v>54.5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2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0</v>
      </c>
      <c r="I142" s="23" t="n">
        <f aca="false">SUM(Y142,AO142)</f>
        <v>1</v>
      </c>
      <c r="J142" s="23" t="n">
        <f aca="false">SUM(Z142,AP142)</f>
        <v>0</v>
      </c>
      <c r="K142" s="23" t="n">
        <f aca="false">SUM(AA142,AQ142)</f>
        <v>1</v>
      </c>
      <c r="L142" s="23" t="n">
        <f aca="false">SUM(AB142,AR142)</f>
        <v>0</v>
      </c>
      <c r="M142" s="23" t="n">
        <f aca="false">SUM(AC142,AS142)</f>
        <v>0</v>
      </c>
      <c r="N142" s="23" t="n">
        <f aca="false">SUM(AD142,AT142)</f>
        <v>0</v>
      </c>
      <c r="O142" s="23" t="n">
        <f aca="false">SUM(AE142,AU142)</f>
        <v>0</v>
      </c>
      <c r="P142" s="23" t="n">
        <f aca="false">SUM(AF142,AV142)</f>
        <v>0</v>
      </c>
      <c r="Q142" s="24" t="n">
        <v>52.5</v>
      </c>
      <c r="R142" s="22" t="n">
        <v>1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1</v>
      </c>
      <c r="AB142" s="23" t="n">
        <v>0</v>
      </c>
      <c r="AC142" s="23" t="n">
        <v>0</v>
      </c>
      <c r="AD142" s="23" t="n">
        <v>0</v>
      </c>
      <c r="AE142" s="23" t="n">
        <v>0</v>
      </c>
      <c r="AF142" s="23" t="n">
        <v>0</v>
      </c>
      <c r="AG142" s="24" t="n">
        <v>58</v>
      </c>
      <c r="AH142" s="22" t="n">
        <v>1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1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4" t="n">
        <v>47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3329</v>
      </c>
      <c r="C143" s="23" t="n">
        <f aca="false">SUM(S143,AI143)</f>
        <v>40</v>
      </c>
      <c r="D143" s="23" t="n">
        <f aca="false">SUM(T143,AJ143)</f>
        <v>140</v>
      </c>
      <c r="E143" s="23" t="n">
        <f aca="false">SUM(U143,AK143)</f>
        <v>144</v>
      </c>
      <c r="F143" s="23" t="n">
        <f aca="false">SUM(V143,AL143)</f>
        <v>197</v>
      </c>
      <c r="G143" s="23" t="n">
        <f aca="false">SUM(W143,AM143)</f>
        <v>273</v>
      </c>
      <c r="H143" s="23" t="n">
        <f aca="false">SUM(X143,AN143)</f>
        <v>452</v>
      </c>
      <c r="I143" s="23" t="n">
        <f aca="false">SUM(Y143,AO143)</f>
        <v>513</v>
      </c>
      <c r="J143" s="23" t="n">
        <f aca="false">SUM(Z143,AP143)</f>
        <v>578</v>
      </c>
      <c r="K143" s="23" t="n">
        <f aca="false">SUM(AA143,AQ143)</f>
        <v>543</v>
      </c>
      <c r="L143" s="23" t="n">
        <f aca="false">SUM(AB143,AR143)</f>
        <v>430</v>
      </c>
      <c r="M143" s="23" t="n">
        <f aca="false">SUM(AC143,AS143)</f>
        <v>14</v>
      </c>
      <c r="N143" s="23" t="n">
        <f aca="false">SUM(AD143,AT143)</f>
        <v>2</v>
      </c>
      <c r="O143" s="23" t="n">
        <f aca="false">SUM(AE143,AU143)</f>
        <v>1</v>
      </c>
      <c r="P143" s="23" t="n">
        <f aca="false">SUM(AF143,AV143)</f>
        <v>2</v>
      </c>
      <c r="Q143" s="24" t="n">
        <v>46.9</v>
      </c>
      <c r="R143" s="22" t="n">
        <v>2203</v>
      </c>
      <c r="S143" s="23" t="n">
        <v>23</v>
      </c>
      <c r="T143" s="23" t="n">
        <v>88</v>
      </c>
      <c r="U143" s="23" t="n">
        <v>83</v>
      </c>
      <c r="V143" s="23" t="n">
        <v>120</v>
      </c>
      <c r="W143" s="23" t="n">
        <v>176</v>
      </c>
      <c r="X143" s="23" t="n">
        <v>293</v>
      </c>
      <c r="Y143" s="23" t="n">
        <v>336</v>
      </c>
      <c r="Z143" s="23" t="n">
        <v>393</v>
      </c>
      <c r="AA143" s="23" t="n">
        <v>377</v>
      </c>
      <c r="AB143" s="23" t="n">
        <v>303</v>
      </c>
      <c r="AC143" s="23" t="n">
        <v>10</v>
      </c>
      <c r="AD143" s="23" t="n">
        <v>0</v>
      </c>
      <c r="AE143" s="23" t="n">
        <v>0</v>
      </c>
      <c r="AF143" s="23" t="n">
        <v>1</v>
      </c>
      <c r="AG143" s="24" t="n">
        <v>47.4</v>
      </c>
      <c r="AH143" s="22" t="n">
        <v>1126</v>
      </c>
      <c r="AI143" s="23" t="n">
        <v>17</v>
      </c>
      <c r="AJ143" s="23" t="n">
        <v>52</v>
      </c>
      <c r="AK143" s="23" t="n">
        <v>61</v>
      </c>
      <c r="AL143" s="23" t="n">
        <v>77</v>
      </c>
      <c r="AM143" s="23" t="n">
        <v>97</v>
      </c>
      <c r="AN143" s="23" t="n">
        <v>159</v>
      </c>
      <c r="AO143" s="23" t="n">
        <v>177</v>
      </c>
      <c r="AP143" s="23" t="n">
        <v>185</v>
      </c>
      <c r="AQ143" s="23" t="n">
        <v>166</v>
      </c>
      <c r="AR143" s="23" t="n">
        <v>127</v>
      </c>
      <c r="AS143" s="23" t="n">
        <v>4</v>
      </c>
      <c r="AT143" s="23" t="n">
        <v>2</v>
      </c>
      <c r="AU143" s="23" t="n">
        <v>1</v>
      </c>
      <c r="AV143" s="23" t="n">
        <v>1</v>
      </c>
      <c r="AW143" s="24" t="n">
        <v>45.9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772</v>
      </c>
      <c r="C144" s="23" t="n">
        <f aca="false">SUM(S144,AI144)</f>
        <v>12</v>
      </c>
      <c r="D144" s="23" t="n">
        <f aca="false">SUM(T144,AJ144)</f>
        <v>27</v>
      </c>
      <c r="E144" s="23" t="n">
        <f aca="false">SUM(U144,AK144)</f>
        <v>36</v>
      </c>
      <c r="F144" s="23" t="n">
        <f aca="false">SUM(V144,AL144)</f>
        <v>48</v>
      </c>
      <c r="G144" s="23" t="n">
        <f aca="false">SUM(W144,AM144)</f>
        <v>71</v>
      </c>
      <c r="H144" s="23" t="n">
        <f aca="false">SUM(X144,AN144)</f>
        <v>113</v>
      </c>
      <c r="I144" s="23" t="n">
        <f aca="false">SUM(Y144,AO144)</f>
        <v>133</v>
      </c>
      <c r="J144" s="23" t="n">
        <f aca="false">SUM(Z144,AP144)</f>
        <v>123</v>
      </c>
      <c r="K144" s="23" t="n">
        <f aca="false">SUM(AA144,AQ144)</f>
        <v>109</v>
      </c>
      <c r="L144" s="23" t="n">
        <f aca="false">SUM(AB144,AR144)</f>
        <v>95</v>
      </c>
      <c r="M144" s="23" t="n">
        <f aca="false">SUM(AC144,AS144)</f>
        <v>2</v>
      </c>
      <c r="N144" s="23" t="n">
        <f aca="false">SUM(AD144,AT144)</f>
        <v>0</v>
      </c>
      <c r="O144" s="23" t="n">
        <f aca="false">SUM(AE144,AU144)</f>
        <v>2</v>
      </c>
      <c r="P144" s="23" t="n">
        <f aca="false">SUM(AF144,AV144)</f>
        <v>1</v>
      </c>
      <c r="Q144" s="24" t="n">
        <v>46.4</v>
      </c>
      <c r="R144" s="22" t="n">
        <v>474</v>
      </c>
      <c r="S144" s="23" t="n">
        <v>7</v>
      </c>
      <c r="T144" s="23" t="n">
        <v>9</v>
      </c>
      <c r="U144" s="23" t="n">
        <v>24</v>
      </c>
      <c r="V144" s="23" t="n">
        <v>27</v>
      </c>
      <c r="W144" s="23" t="n">
        <v>38</v>
      </c>
      <c r="X144" s="23" t="n">
        <v>73</v>
      </c>
      <c r="Y144" s="23" t="n">
        <v>90</v>
      </c>
      <c r="Z144" s="23" t="n">
        <v>72</v>
      </c>
      <c r="AA144" s="23" t="n">
        <v>67</v>
      </c>
      <c r="AB144" s="23" t="n">
        <v>65</v>
      </c>
      <c r="AC144" s="23" t="n">
        <v>2</v>
      </c>
      <c r="AD144" s="23" t="n">
        <v>0</v>
      </c>
      <c r="AE144" s="23" t="n">
        <v>0</v>
      </c>
      <c r="AF144" s="23" t="n">
        <v>0</v>
      </c>
      <c r="AG144" s="24" t="n">
        <v>47</v>
      </c>
      <c r="AH144" s="22" t="n">
        <v>298</v>
      </c>
      <c r="AI144" s="23" t="n">
        <v>5</v>
      </c>
      <c r="AJ144" s="23" t="n">
        <v>18</v>
      </c>
      <c r="AK144" s="23" t="n">
        <v>12</v>
      </c>
      <c r="AL144" s="23" t="n">
        <v>21</v>
      </c>
      <c r="AM144" s="23" t="n">
        <v>33</v>
      </c>
      <c r="AN144" s="23" t="n">
        <v>40</v>
      </c>
      <c r="AO144" s="23" t="n">
        <v>43</v>
      </c>
      <c r="AP144" s="23" t="n">
        <v>51</v>
      </c>
      <c r="AQ144" s="23" t="n">
        <v>42</v>
      </c>
      <c r="AR144" s="23" t="n">
        <v>30</v>
      </c>
      <c r="AS144" s="23" t="n">
        <v>0</v>
      </c>
      <c r="AT144" s="23" t="n">
        <v>0</v>
      </c>
      <c r="AU144" s="23" t="n">
        <v>2</v>
      </c>
      <c r="AV144" s="23" t="n">
        <v>1</v>
      </c>
      <c r="AW144" s="24" t="n">
        <v>45.5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180</v>
      </c>
      <c r="C145" s="23" t="n">
        <f aca="false">SUM(S145,AI145)</f>
        <v>0</v>
      </c>
      <c r="D145" s="23" t="n">
        <f aca="false">SUM(T145,AJ145)</f>
        <v>3</v>
      </c>
      <c r="E145" s="23" t="n">
        <f aca="false">SUM(U145,AK145)</f>
        <v>1</v>
      </c>
      <c r="F145" s="23" t="n">
        <f aca="false">SUM(V145,AL145)</f>
        <v>16</v>
      </c>
      <c r="G145" s="23" t="n">
        <f aca="false">SUM(W145,AM145)</f>
        <v>17</v>
      </c>
      <c r="H145" s="23" t="n">
        <f aca="false">SUM(X145,AN145)</f>
        <v>25</v>
      </c>
      <c r="I145" s="23" t="n">
        <f aca="false">SUM(Y145,AO145)</f>
        <v>32</v>
      </c>
      <c r="J145" s="23" t="n">
        <f aca="false">SUM(Z145,AP145)</f>
        <v>25</v>
      </c>
      <c r="K145" s="23" t="n">
        <f aca="false">SUM(AA145,AQ145)</f>
        <v>26</v>
      </c>
      <c r="L145" s="23" t="n">
        <f aca="false">SUM(AB145,AR145)</f>
        <v>27</v>
      </c>
      <c r="M145" s="23" t="n">
        <f aca="false">SUM(AC145,AS145)</f>
        <v>3</v>
      </c>
      <c r="N145" s="23" t="n">
        <f aca="false">SUM(AD145,AT145)</f>
        <v>2</v>
      </c>
      <c r="O145" s="23" t="n">
        <f aca="false">SUM(AE145,AU145)</f>
        <v>2</v>
      </c>
      <c r="P145" s="23" t="n">
        <f aca="false">SUM(AF145,AV145)</f>
        <v>1</v>
      </c>
      <c r="Q145" s="24" t="n">
        <v>49.1</v>
      </c>
      <c r="R145" s="22" t="n">
        <v>121</v>
      </c>
      <c r="S145" s="23" t="n">
        <v>0</v>
      </c>
      <c r="T145" s="23" t="n">
        <v>2</v>
      </c>
      <c r="U145" s="23" t="n">
        <v>0</v>
      </c>
      <c r="V145" s="23" t="n">
        <v>10</v>
      </c>
      <c r="W145" s="23" t="n">
        <v>12</v>
      </c>
      <c r="X145" s="23" t="n">
        <v>18</v>
      </c>
      <c r="Y145" s="23" t="n">
        <v>23</v>
      </c>
      <c r="Z145" s="23" t="n">
        <v>17</v>
      </c>
      <c r="AA145" s="23" t="n">
        <v>17</v>
      </c>
      <c r="AB145" s="23" t="n">
        <v>18</v>
      </c>
      <c r="AC145" s="23" t="n">
        <v>2</v>
      </c>
      <c r="AD145" s="23" t="n">
        <v>1</v>
      </c>
      <c r="AE145" s="23" t="n">
        <v>1</v>
      </c>
      <c r="AF145" s="23" t="n">
        <v>0</v>
      </c>
      <c r="AG145" s="24" t="n">
        <v>48.8</v>
      </c>
      <c r="AH145" s="22" t="n">
        <v>59</v>
      </c>
      <c r="AI145" s="23" t="n">
        <v>0</v>
      </c>
      <c r="AJ145" s="23" t="n">
        <v>1</v>
      </c>
      <c r="AK145" s="23" t="n">
        <v>1</v>
      </c>
      <c r="AL145" s="23" t="n">
        <v>6</v>
      </c>
      <c r="AM145" s="23" t="n">
        <v>5</v>
      </c>
      <c r="AN145" s="23" t="n">
        <v>7</v>
      </c>
      <c r="AO145" s="23" t="n">
        <v>9</v>
      </c>
      <c r="AP145" s="23" t="n">
        <v>8</v>
      </c>
      <c r="AQ145" s="23" t="n">
        <v>9</v>
      </c>
      <c r="AR145" s="23" t="n">
        <v>9</v>
      </c>
      <c r="AS145" s="23" t="n">
        <v>1</v>
      </c>
      <c r="AT145" s="23" t="n">
        <v>1</v>
      </c>
      <c r="AU145" s="23" t="n">
        <v>1</v>
      </c>
      <c r="AV145" s="23" t="n">
        <v>1</v>
      </c>
      <c r="AW145" s="24" t="n">
        <v>49.7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16428</v>
      </c>
      <c r="C146" s="30" t="n">
        <f aca="false">SUM(S146,AI146)</f>
        <v>168</v>
      </c>
      <c r="D146" s="30" t="n">
        <f aca="false">SUM(T146,AJ146)</f>
        <v>653</v>
      </c>
      <c r="E146" s="30" t="n">
        <f aca="false">SUM(U146,AK146)</f>
        <v>673</v>
      </c>
      <c r="F146" s="30" t="n">
        <f aca="false">SUM(V146,AL146)</f>
        <v>961</v>
      </c>
      <c r="G146" s="30" t="n">
        <f aca="false">SUM(W146,AM146)</f>
        <v>1398</v>
      </c>
      <c r="H146" s="30" t="n">
        <f aca="false">SUM(X146,AN146)</f>
        <v>2142</v>
      </c>
      <c r="I146" s="30" t="n">
        <f aca="false">SUM(Y146,AO146)</f>
        <v>2867</v>
      </c>
      <c r="J146" s="30" t="n">
        <f aca="false">SUM(Z146,AP146)</f>
        <v>2688</v>
      </c>
      <c r="K146" s="30" t="n">
        <f aca="false">SUM(AA146,AQ146)</f>
        <v>2569</v>
      </c>
      <c r="L146" s="30" t="n">
        <f aca="false">SUM(AB146,AR146)</f>
        <v>2214</v>
      </c>
      <c r="M146" s="30" t="n">
        <f aca="false">SUM(AC146,AS146)</f>
        <v>53</v>
      </c>
      <c r="N146" s="30" t="n">
        <f aca="false">SUM(AD146,AT146)</f>
        <v>24</v>
      </c>
      <c r="O146" s="30" t="n">
        <f aca="false">SUM(AE146,AU146)</f>
        <v>9</v>
      </c>
      <c r="P146" s="30" t="n">
        <f aca="false">SUM(AF146,AV146)</f>
        <v>9</v>
      </c>
      <c r="Q146" s="31" t="n">
        <v>47.1</v>
      </c>
      <c r="R146" s="44" t="n">
        <v>10499</v>
      </c>
      <c r="S146" s="30" t="n">
        <v>97</v>
      </c>
      <c r="T146" s="30" t="n">
        <v>358</v>
      </c>
      <c r="U146" s="30" t="n">
        <v>386</v>
      </c>
      <c r="V146" s="30" t="n">
        <v>554</v>
      </c>
      <c r="W146" s="30" t="n">
        <v>878</v>
      </c>
      <c r="X146" s="30" t="n">
        <v>1359</v>
      </c>
      <c r="Y146" s="30" t="n">
        <v>1818</v>
      </c>
      <c r="Z146" s="30" t="n">
        <v>1766</v>
      </c>
      <c r="AA146" s="30" t="n">
        <v>1724</v>
      </c>
      <c r="AB146" s="30" t="n">
        <v>1497</v>
      </c>
      <c r="AC146" s="30" t="n">
        <v>40</v>
      </c>
      <c r="AD146" s="30" t="n">
        <v>17</v>
      </c>
      <c r="AE146" s="30" t="n">
        <v>3</v>
      </c>
      <c r="AF146" s="30" t="n">
        <v>2</v>
      </c>
      <c r="AG146" s="31" t="n">
        <v>47.6</v>
      </c>
      <c r="AH146" s="29" t="n">
        <v>5929</v>
      </c>
      <c r="AI146" s="30" t="n">
        <v>71</v>
      </c>
      <c r="AJ146" s="30" t="n">
        <v>295</v>
      </c>
      <c r="AK146" s="30" t="n">
        <v>287</v>
      </c>
      <c r="AL146" s="30" t="n">
        <v>407</v>
      </c>
      <c r="AM146" s="30" t="n">
        <v>520</v>
      </c>
      <c r="AN146" s="30" t="n">
        <v>783</v>
      </c>
      <c r="AO146" s="30" t="n">
        <v>1049</v>
      </c>
      <c r="AP146" s="30" t="n">
        <v>922</v>
      </c>
      <c r="AQ146" s="30" t="n">
        <v>845</v>
      </c>
      <c r="AR146" s="30" t="n">
        <v>717</v>
      </c>
      <c r="AS146" s="30" t="n">
        <v>13</v>
      </c>
      <c r="AT146" s="30" t="n">
        <v>7</v>
      </c>
      <c r="AU146" s="30" t="n">
        <v>6</v>
      </c>
      <c r="AV146" s="30" t="n">
        <v>7</v>
      </c>
      <c r="AW146" s="31" t="n">
        <v>46.1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7664</v>
      </c>
      <c r="C148" s="23" t="n">
        <f aca="false">SUM(S148,AI148)</f>
        <v>835</v>
      </c>
      <c r="D148" s="23" t="n">
        <f aca="false">SUM(T148,AJ148)</f>
        <v>860</v>
      </c>
      <c r="E148" s="23" t="n">
        <f aca="false">SUM(U148,AK148)</f>
        <v>644</v>
      </c>
      <c r="F148" s="23" t="n">
        <f aca="false">SUM(V148,AL148)</f>
        <v>561</v>
      </c>
      <c r="G148" s="23" t="n">
        <f aca="false">SUM(W148,AM148)</f>
        <v>596</v>
      </c>
      <c r="H148" s="23" t="n">
        <f aca="false">SUM(X148,AN148)</f>
        <v>767</v>
      </c>
      <c r="I148" s="23" t="n">
        <f aca="false">SUM(Y148,AO148)</f>
        <v>886</v>
      </c>
      <c r="J148" s="23" t="n">
        <f aca="false">SUM(Z148,AP148)</f>
        <v>808</v>
      </c>
      <c r="K148" s="23" t="n">
        <f aca="false">SUM(AA148,AQ148)</f>
        <v>771</v>
      </c>
      <c r="L148" s="23" t="n">
        <f aca="false">SUM(AB148,AR148)</f>
        <v>689</v>
      </c>
      <c r="M148" s="23" t="n">
        <f aca="false">SUM(AC148,AS148)</f>
        <v>127</v>
      </c>
      <c r="N148" s="23" t="n">
        <f aca="false">SUM(AD148,AT148)</f>
        <v>72</v>
      </c>
      <c r="O148" s="23" t="n">
        <f aca="false">SUM(AE148,AU148)</f>
        <v>26</v>
      </c>
      <c r="P148" s="23" t="n">
        <f aca="false">SUM(AF148,AV148)</f>
        <v>22</v>
      </c>
      <c r="Q148" s="24" t="n">
        <v>40.6</v>
      </c>
      <c r="R148" s="22" t="n">
        <f aca="false">SUM(R158,R168,R178,R188,R198,R208)</f>
        <v>2582</v>
      </c>
      <c r="S148" s="23" t="n">
        <f aca="false">SUM(S158,S168,S178,S188,S198,S208)</f>
        <v>401</v>
      </c>
      <c r="T148" s="23" t="n">
        <f aca="false">SUM(T158,T168,T178,T188,T198,T208)</f>
        <v>404</v>
      </c>
      <c r="U148" s="23" t="n">
        <f aca="false">SUM(U158,U168,U178,U188,U198,U208)</f>
        <v>307</v>
      </c>
      <c r="V148" s="23" t="n">
        <f aca="false">SUM(V158,V168,V178,V188,V198,V208)</f>
        <v>232</v>
      </c>
      <c r="W148" s="23" t="n">
        <f aca="false">SUM(W158,W168,W178,W188,W198,W208)</f>
        <v>217</v>
      </c>
      <c r="X148" s="23" t="n">
        <f aca="false">SUM(X158,X168,X178,X188,X198,X208)</f>
        <v>265</v>
      </c>
      <c r="Y148" s="23" t="n">
        <f aca="false">SUM(Y158,Y168,Y178,Y188,Y198,Y208)</f>
        <v>247</v>
      </c>
      <c r="Z148" s="23" t="n">
        <f aca="false">SUM(Z158,Z168,Z178,Z188,Z198,Z208)</f>
        <v>199</v>
      </c>
      <c r="AA148" s="23" t="n">
        <f aca="false">SUM(AA158,AA168,AA178,AA188,AA198,AA208)</f>
        <v>161</v>
      </c>
      <c r="AB148" s="23" t="n">
        <f aca="false">SUM(AB158,AB168,AB178,AB188,AB198,AB208)</f>
        <v>109</v>
      </c>
      <c r="AC148" s="23" t="n">
        <f aca="false">SUM(AC158,AC168,AC178,AC188,AC198,AC208)</f>
        <v>21</v>
      </c>
      <c r="AD148" s="23" t="n">
        <f aca="false">SUM(AD158,AD168,AD178,AD188,AD198,AD208)</f>
        <v>7</v>
      </c>
      <c r="AE148" s="23" t="n">
        <f aca="false">SUM(AE158,AE168,AE178,AE188,AE198,AE208)</f>
        <v>7</v>
      </c>
      <c r="AF148" s="23" t="n">
        <f aca="false">SUM(AF158,AF168,AF178,AF188,AF198,AF208)</f>
        <v>5</v>
      </c>
      <c r="AG148" s="24" t="n">
        <v>35.4</v>
      </c>
      <c r="AH148" s="22" t="n">
        <f aca="false">SUM(AH158,AH168,AH178,AH188,AH198,AH208)</f>
        <v>5082</v>
      </c>
      <c r="AI148" s="23" t="n">
        <f aca="false">SUM(AI158,AI168,AI178,AI188,AI198,AI208)</f>
        <v>434</v>
      </c>
      <c r="AJ148" s="23" t="n">
        <f aca="false">SUM(AJ158,AJ168,AJ178,AJ188,AJ198,AJ208)</f>
        <v>456</v>
      </c>
      <c r="AK148" s="23" t="n">
        <f aca="false">SUM(AK158,AK168,AK178,AK188,AK198,AK208)</f>
        <v>337</v>
      </c>
      <c r="AL148" s="23" t="n">
        <f aca="false">SUM(AL158,AL168,AL178,AL188,AL198,AL208)</f>
        <v>329</v>
      </c>
      <c r="AM148" s="23" t="n">
        <f aca="false">SUM(AM158,AM168,AM178,AM188,AM198,AM208)</f>
        <v>379</v>
      </c>
      <c r="AN148" s="23" t="n">
        <f aca="false">SUM(AN158,AN168,AN178,AN188,AN198,AN208)</f>
        <v>502</v>
      </c>
      <c r="AO148" s="23" t="n">
        <f aca="false">SUM(AO158,AO168,AO178,AO188,AO198,AO208)</f>
        <v>639</v>
      </c>
      <c r="AP148" s="23" t="n">
        <f aca="false">SUM(AP158,AP168,AP178,AP188,AP198,AP208)</f>
        <v>609</v>
      </c>
      <c r="AQ148" s="23" t="n">
        <f aca="false">SUM(AQ158,AQ168,AQ178,AQ188,AQ198,AQ208)</f>
        <v>610</v>
      </c>
      <c r="AR148" s="23" t="n">
        <f aca="false">SUM(AR158,AR168,AR178,AR188,AR198,AR208)</f>
        <v>580</v>
      </c>
      <c r="AS148" s="23" t="n">
        <f aca="false">SUM(AS158,AS168,AS178,AS188,AS198,AS208)</f>
        <v>106</v>
      </c>
      <c r="AT148" s="23" t="n">
        <f aca="false">SUM(AT158,AT168,AT178,AT188,AT198,AT208)</f>
        <v>65</v>
      </c>
      <c r="AU148" s="23" t="n">
        <f aca="false">SUM(AU158,AU168,AU178,AU188,AU198,AU208)</f>
        <v>19</v>
      </c>
      <c r="AV148" s="23" t="n">
        <f aca="false">SUM(AV158,AV168,AV178,AV188,AV198,AV208)</f>
        <v>17</v>
      </c>
      <c r="AW148" s="24" t="n">
        <v>43.2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335</v>
      </c>
      <c r="C149" s="23" t="n">
        <f aca="false">SUM(S149,AI149)</f>
        <v>27</v>
      </c>
      <c r="D149" s="23" t="n">
        <f aca="false">SUM(T149,AJ149)</f>
        <v>43</v>
      </c>
      <c r="E149" s="23" t="n">
        <f aca="false">SUM(U149,AK149)</f>
        <v>34</v>
      </c>
      <c r="F149" s="23" t="n">
        <f aca="false">SUM(V149,AL149)</f>
        <v>16</v>
      </c>
      <c r="G149" s="23" t="n">
        <f aca="false">SUM(W149,AM149)</f>
        <v>22</v>
      </c>
      <c r="H149" s="23" t="n">
        <f aca="false">SUM(X149,AN149)</f>
        <v>40</v>
      </c>
      <c r="I149" s="23" t="n">
        <f aca="false">SUM(Y149,AO149)</f>
        <v>52</v>
      </c>
      <c r="J149" s="23" t="n">
        <f aca="false">SUM(Z149,AP149)</f>
        <v>39</v>
      </c>
      <c r="K149" s="23" t="n">
        <f aca="false">SUM(AA149,AQ149)</f>
        <v>36</v>
      </c>
      <c r="L149" s="23" t="n">
        <f aca="false">SUM(AB149,AR149)</f>
        <v>22</v>
      </c>
      <c r="M149" s="23" t="n">
        <f aca="false">SUM(AC149,AS149)</f>
        <v>0</v>
      </c>
      <c r="N149" s="23" t="n">
        <f aca="false">SUM(AD149,AT149)</f>
        <v>3</v>
      </c>
      <c r="O149" s="23" t="n">
        <f aca="false">SUM(AE149,AU149)</f>
        <v>1</v>
      </c>
      <c r="P149" s="23" t="n">
        <f aca="false">SUM(AF149,AV149)</f>
        <v>0</v>
      </c>
      <c r="Q149" s="24" t="n">
        <v>40.5</v>
      </c>
      <c r="R149" s="22" t="n">
        <f aca="false">SUM(R159,R169,R179,R189,R199,R209)</f>
        <v>66</v>
      </c>
      <c r="S149" s="23" t="n">
        <f aca="false">SUM(S159,S169,S179,S189,S199,S209)</f>
        <v>9</v>
      </c>
      <c r="T149" s="23" t="n">
        <f aca="false">SUM(T159,T169,T179,T189,T199,T209)</f>
        <v>12</v>
      </c>
      <c r="U149" s="23" t="n">
        <f aca="false">SUM(U159,U169,U179,U189,U199,U209)</f>
        <v>11</v>
      </c>
      <c r="V149" s="23" t="n">
        <f aca="false">SUM(V159,V169,V179,V189,V199,V209)</f>
        <v>2</v>
      </c>
      <c r="W149" s="23" t="n">
        <f aca="false">SUM(W159,W169,W179,W189,W199,W209)</f>
        <v>6</v>
      </c>
      <c r="X149" s="23" t="n">
        <f aca="false">SUM(X159,X169,X179,X189,X199,X209)</f>
        <v>8</v>
      </c>
      <c r="Y149" s="23" t="n">
        <f aca="false">SUM(Y159,Y169,Y179,Y189,Y199,Y209)</f>
        <v>9</v>
      </c>
      <c r="Z149" s="23" t="n">
        <f aca="false">SUM(Z159,Z169,Z179,Z189,Z199,Z209)</f>
        <v>6</v>
      </c>
      <c r="AA149" s="23" t="n">
        <f aca="false">SUM(AA159,AA169,AA179,AA189,AA199,AA209)</f>
        <v>2</v>
      </c>
      <c r="AB149" s="23" t="n">
        <f aca="false">SUM(AB159,AB169,AB179,AB189,AB199,AB209)</f>
        <v>1</v>
      </c>
      <c r="AC149" s="23" t="n">
        <f aca="false">SUM(AC159,AC169,AC179,AC189,AC199,AC209)</f>
        <v>0</v>
      </c>
      <c r="AD149" s="23" t="n">
        <f aca="false">SUM(AD159,AD169,AD179,AD189,AD199,AD209)</f>
        <v>0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34.1</v>
      </c>
      <c r="AH149" s="22" t="n">
        <f aca="false">SUM(AH159,AH169,AH179,AH189,AH199,AH209)</f>
        <v>269</v>
      </c>
      <c r="AI149" s="23" t="n">
        <f aca="false">SUM(AI159,AI169,AI179,AI189,AI199,AI209)</f>
        <v>18</v>
      </c>
      <c r="AJ149" s="23" t="n">
        <f aca="false">SUM(AJ159,AJ169,AJ179,AJ189,AJ199,AJ209)</f>
        <v>31</v>
      </c>
      <c r="AK149" s="23" t="n">
        <f aca="false">SUM(AK159,AK169,AK179,AK189,AK199,AK209)</f>
        <v>23</v>
      </c>
      <c r="AL149" s="23" t="n">
        <f aca="false">SUM(AL159,AL169,AL179,AL189,AL199,AL209)</f>
        <v>14</v>
      </c>
      <c r="AM149" s="23" t="n">
        <f aca="false">SUM(AM159,AM169,AM179,AM189,AM199,AM209)</f>
        <v>16</v>
      </c>
      <c r="AN149" s="23" t="n">
        <f aca="false">SUM(AN159,AN169,AN179,AN189,AN199,AN209)</f>
        <v>32</v>
      </c>
      <c r="AO149" s="23" t="n">
        <f aca="false">SUM(AO159,AO169,AO179,AO189,AO199,AO209)</f>
        <v>43</v>
      </c>
      <c r="AP149" s="23" t="n">
        <f aca="false">SUM(AP159,AP169,AP179,AP189,AP199,AP209)</f>
        <v>33</v>
      </c>
      <c r="AQ149" s="23" t="n">
        <f aca="false">SUM(AQ159,AQ169,AQ179,AQ189,AQ199,AQ209)</f>
        <v>34</v>
      </c>
      <c r="AR149" s="23" t="n">
        <f aca="false">SUM(AR159,AR169,AR179,AR189,AR199,AR209)</f>
        <v>21</v>
      </c>
      <c r="AS149" s="23" t="n">
        <f aca="false">SUM(AS159,AS169,AS179,AS189,AS199,AS209)</f>
        <v>0</v>
      </c>
      <c r="AT149" s="23" t="n">
        <f aca="false">SUM(AT159,AT169,AT179,AT189,AT199,AT209)</f>
        <v>3</v>
      </c>
      <c r="AU149" s="23" t="n">
        <f aca="false">SUM(AU159,AU169,AU179,AU189,AU199,AU209)</f>
        <v>1</v>
      </c>
      <c r="AV149" s="23" t="n">
        <f aca="false">SUM(AV159,AV169,AV179,AV189,AV199,AV209)</f>
        <v>0</v>
      </c>
      <c r="AW149" s="24" t="n">
        <v>42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1069</v>
      </c>
      <c r="C150" s="23" t="n">
        <f aca="false">SUM(S150,AI150)</f>
        <v>190</v>
      </c>
      <c r="D150" s="23" t="n">
        <f aca="false">SUM(T150,AJ150)</f>
        <v>150</v>
      </c>
      <c r="E150" s="23" t="n">
        <f aca="false">SUM(U150,AK150)</f>
        <v>89</v>
      </c>
      <c r="F150" s="23" t="n">
        <f aca="false">SUM(V150,AL150)</f>
        <v>81</v>
      </c>
      <c r="G150" s="23" t="n">
        <f aca="false">SUM(W150,AM150)</f>
        <v>71</v>
      </c>
      <c r="H150" s="23" t="n">
        <f aca="false">SUM(X150,AN150)</f>
        <v>89</v>
      </c>
      <c r="I150" s="23" t="n">
        <f aca="false">SUM(Y150,AO150)</f>
        <v>100</v>
      </c>
      <c r="J150" s="23" t="n">
        <f aca="false">SUM(Z150,AP150)</f>
        <v>107</v>
      </c>
      <c r="K150" s="23" t="n">
        <f aca="false">SUM(AA150,AQ150)</f>
        <v>90</v>
      </c>
      <c r="L150" s="23" t="n">
        <f aca="false">SUM(AB150,AR150)</f>
        <v>85</v>
      </c>
      <c r="M150" s="23" t="n">
        <f aca="false">SUM(AC150,AS150)</f>
        <v>11</v>
      </c>
      <c r="N150" s="23" t="n">
        <f aca="false">SUM(AD150,AT150)</f>
        <v>4</v>
      </c>
      <c r="O150" s="23" t="n">
        <f aca="false">SUM(AE150,AU150)</f>
        <v>2</v>
      </c>
      <c r="P150" s="23" t="n">
        <f aca="false">SUM(AF150,AV150)</f>
        <v>0</v>
      </c>
      <c r="Q150" s="24" t="n">
        <v>37.3</v>
      </c>
      <c r="R150" s="22" t="n">
        <f aca="false">SUM(R160,R170,R180,R190,R200,R210)</f>
        <v>262</v>
      </c>
      <c r="S150" s="23" t="n">
        <f aca="false">SUM(S160,S170,S180,S190,S200,S210)</f>
        <v>79</v>
      </c>
      <c r="T150" s="23" t="n">
        <f aca="false">SUM(T160,T170,T180,T190,T200,T210)</f>
        <v>52</v>
      </c>
      <c r="U150" s="23" t="n">
        <f aca="false">SUM(U160,U170,U180,U190,U200,U210)</f>
        <v>41</v>
      </c>
      <c r="V150" s="23" t="n">
        <f aca="false">SUM(V160,V170,V180,V190,V200,V210)</f>
        <v>23</v>
      </c>
      <c r="W150" s="23" t="n">
        <f aca="false">SUM(W160,W170,W180,W190,W200,W210)</f>
        <v>13</v>
      </c>
      <c r="X150" s="23" t="n">
        <f aca="false">SUM(X160,X170,X180,X190,X200,X210)</f>
        <v>16</v>
      </c>
      <c r="Y150" s="23" t="n">
        <f aca="false">SUM(Y160,Y170,Y180,Y190,Y200,Y210)</f>
        <v>15</v>
      </c>
      <c r="Z150" s="23" t="n">
        <f aca="false">SUM(Z160,Z170,Z180,Z190,Z200,Z210)</f>
        <v>12</v>
      </c>
      <c r="AA150" s="23" t="n">
        <f aca="false">SUM(AA160,AA170,AA180,AA190,AA200,AA210)</f>
        <v>4</v>
      </c>
      <c r="AB150" s="23" t="n">
        <f aca="false">SUM(AB160,AB170,AB180,AB190,AB200,AB210)</f>
        <v>6</v>
      </c>
      <c r="AC150" s="23" t="n">
        <f aca="false">SUM(AC160,AC170,AC180,AC190,AC200,AC210)</f>
        <v>0</v>
      </c>
      <c r="AD150" s="23" t="n">
        <f aca="false">SUM(AD160,AD170,AD180,AD190,AD200,AD210)</f>
        <v>0</v>
      </c>
      <c r="AE150" s="23" t="n">
        <f aca="false">SUM(AE160,AE170,AE180,AE190,AE200,AE210)</f>
        <v>1</v>
      </c>
      <c r="AF150" s="23" t="n">
        <f aca="false">SUM(AF160,AF170,AF180,AF190,AF200,AF210)</f>
        <v>0</v>
      </c>
      <c r="AG150" s="24" t="n">
        <v>28.7</v>
      </c>
      <c r="AH150" s="22" t="n">
        <f aca="false">SUM(AH160,AH170,AH180,AH190,AH200,AH210)</f>
        <v>807</v>
      </c>
      <c r="AI150" s="23" t="n">
        <f aca="false">SUM(AI160,AI170,AI180,AI190,AI200,AI210)</f>
        <v>111</v>
      </c>
      <c r="AJ150" s="23" t="n">
        <f aca="false">SUM(AJ160,AJ170,AJ180,AJ190,AJ200,AJ210)</f>
        <v>98</v>
      </c>
      <c r="AK150" s="23" t="n">
        <f aca="false">SUM(AK160,AK170,AK180,AK190,AK200,AK210)</f>
        <v>48</v>
      </c>
      <c r="AL150" s="23" t="n">
        <f aca="false">SUM(AL160,AL170,AL180,AL190,AL200,AL210)</f>
        <v>58</v>
      </c>
      <c r="AM150" s="23" t="n">
        <f aca="false">SUM(AM160,AM170,AM180,AM190,AM200,AM210)</f>
        <v>58</v>
      </c>
      <c r="AN150" s="23" t="n">
        <f aca="false">SUM(AN160,AN170,AN180,AN190,AN200,AN210)</f>
        <v>73</v>
      </c>
      <c r="AO150" s="23" t="n">
        <f aca="false">SUM(AO160,AO170,AO180,AO190,AO200,AO210)</f>
        <v>85</v>
      </c>
      <c r="AP150" s="23" t="n">
        <f aca="false">SUM(AP160,AP170,AP180,AP190,AP200,AP210)</f>
        <v>95</v>
      </c>
      <c r="AQ150" s="23" t="n">
        <f aca="false">SUM(AQ160,AQ170,AQ180,AQ190,AQ200,AQ210)</f>
        <v>86</v>
      </c>
      <c r="AR150" s="23" t="n">
        <f aca="false">SUM(AR160,AR170,AR180,AR190,AR200,AR210)</f>
        <v>79</v>
      </c>
      <c r="AS150" s="23" t="n">
        <f aca="false">SUM(AS160,AS170,AS180,AS190,AS200,AS210)</f>
        <v>11</v>
      </c>
      <c r="AT150" s="23" t="n">
        <f aca="false">SUM(AT160,AT170,AT180,AT190,AT200,AT210)</f>
        <v>4</v>
      </c>
      <c r="AU150" s="23" t="n">
        <f aca="false">SUM(AU160,AU170,AU180,AU190,AU200,AU210)</f>
        <v>1</v>
      </c>
      <c r="AV150" s="23" t="n">
        <f aca="false">SUM(AV160,AV170,AV180,AV190,AV200,AV210)</f>
        <v>0</v>
      </c>
      <c r="AW150" s="24" t="n">
        <v>40.1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88</v>
      </c>
      <c r="C151" s="23" t="n">
        <f aca="false">SUM(S151,AI151)</f>
        <v>7</v>
      </c>
      <c r="D151" s="23" t="n">
        <f aca="false">SUM(T151,AJ151)</f>
        <v>3</v>
      </c>
      <c r="E151" s="23" t="n">
        <f aca="false">SUM(U151,AK151)</f>
        <v>7</v>
      </c>
      <c r="F151" s="23" t="n">
        <f aca="false">SUM(V151,AL151)</f>
        <v>7</v>
      </c>
      <c r="G151" s="23" t="n">
        <f aca="false">SUM(W151,AM151)</f>
        <v>11</v>
      </c>
      <c r="H151" s="23" t="n">
        <f aca="false">SUM(X151,AN151)</f>
        <v>10</v>
      </c>
      <c r="I151" s="23" t="n">
        <f aca="false">SUM(Y151,AO151)</f>
        <v>9</v>
      </c>
      <c r="J151" s="23" t="n">
        <f aca="false">SUM(Z151,AP151)</f>
        <v>14</v>
      </c>
      <c r="K151" s="23" t="n">
        <f aca="false">SUM(AA151,AQ151)</f>
        <v>13</v>
      </c>
      <c r="L151" s="23" t="n">
        <f aca="false">SUM(AB151,AR151)</f>
        <v>5</v>
      </c>
      <c r="M151" s="23" t="n">
        <f aca="false">SUM(AC151,AS151)</f>
        <v>1</v>
      </c>
      <c r="N151" s="23" t="n">
        <f aca="false">SUM(AD151,AT151)</f>
        <v>1</v>
      </c>
      <c r="O151" s="23" t="n">
        <f aca="false">SUM(AE151,AU151)</f>
        <v>0</v>
      </c>
      <c r="P151" s="23" t="n">
        <f aca="false">SUM(AF151,AV151)</f>
        <v>0</v>
      </c>
      <c r="Q151" s="24" t="n">
        <v>43</v>
      </c>
      <c r="R151" s="22" t="n">
        <f aca="false">SUM(R161,R171,R181,R191,R201,R211)</f>
        <v>57</v>
      </c>
      <c r="S151" s="23" t="n">
        <f aca="false">SUM(S161,S171,S181,S191,S201,S211)</f>
        <v>5</v>
      </c>
      <c r="T151" s="23" t="n">
        <f aca="false">SUM(T161,T171,T181,T191,T201,T211)</f>
        <v>3</v>
      </c>
      <c r="U151" s="23" t="n">
        <f aca="false">SUM(U161,U171,U181,U191,U201,U211)</f>
        <v>5</v>
      </c>
      <c r="V151" s="23" t="n">
        <f aca="false">SUM(V161,V171,V181,V191,V201,V211)</f>
        <v>6</v>
      </c>
      <c r="W151" s="23" t="n">
        <f aca="false">SUM(W161,W171,W181,W191,W201,W211)</f>
        <v>9</v>
      </c>
      <c r="X151" s="23" t="n">
        <f aca="false">SUM(X161,X171,X181,X191,X201,X211)</f>
        <v>7</v>
      </c>
      <c r="Y151" s="23" t="n">
        <f aca="false">SUM(Y161,Y171,Y181,Y191,Y201,Y211)</f>
        <v>6</v>
      </c>
      <c r="Z151" s="23" t="n">
        <f aca="false">SUM(Z161,Z171,Z181,Z191,Z201,Z211)</f>
        <v>7</v>
      </c>
      <c r="AA151" s="23" t="n">
        <f aca="false">SUM(AA161,AA171,AA181,AA191,AA201,AA211)</f>
        <v>5</v>
      </c>
      <c r="AB151" s="23" t="n">
        <f aca="false">SUM(AB161,AB171,AB181,AB191,AB201,AB211)</f>
        <v>3</v>
      </c>
      <c r="AC151" s="23" t="n">
        <f aca="false">SUM(AC161,AC171,AC181,AC191,AC201,AC211)</f>
        <v>0</v>
      </c>
      <c r="AD151" s="23" t="n">
        <f aca="false">SUM(AD161,AD171,AD181,AD191,AD201,AD211)</f>
        <v>1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40.5</v>
      </c>
      <c r="AH151" s="22" t="n">
        <f aca="false">SUM(AH161,AH171,AH181,AH191,AH201,AH211)</f>
        <v>31</v>
      </c>
      <c r="AI151" s="23" t="n">
        <f aca="false">SUM(AI161,AI171,AI181,AI191,AI201,AI211)</f>
        <v>2</v>
      </c>
      <c r="AJ151" s="23" t="n">
        <f aca="false">SUM(AJ161,AJ171,AJ181,AJ191,AJ201,AJ211)</f>
        <v>0</v>
      </c>
      <c r="AK151" s="23" t="n">
        <f aca="false">SUM(AK161,AK171,AK181,AK191,AK201,AK211)</f>
        <v>2</v>
      </c>
      <c r="AL151" s="23" t="n">
        <f aca="false">SUM(AL161,AL171,AL181,AL191,AL201,AL211)</f>
        <v>1</v>
      </c>
      <c r="AM151" s="23" t="n">
        <f aca="false">SUM(AM161,AM171,AM181,AM191,AM201,AM211)</f>
        <v>2</v>
      </c>
      <c r="AN151" s="23" t="n">
        <f aca="false">SUM(AN161,AN171,AN181,AN191,AN201,AN211)</f>
        <v>3</v>
      </c>
      <c r="AO151" s="23" t="n">
        <f aca="false">SUM(AO161,AO171,AO181,AO191,AO201,AO211)</f>
        <v>3</v>
      </c>
      <c r="AP151" s="23" t="n">
        <f aca="false">SUM(AP161,AP171,AP181,AP191,AP201,AP211)</f>
        <v>7</v>
      </c>
      <c r="AQ151" s="23" t="n">
        <f aca="false">SUM(AQ161,AQ171,AQ181,AQ191,AQ201,AQ211)</f>
        <v>8</v>
      </c>
      <c r="AR151" s="23" t="n">
        <f aca="false">SUM(AR161,AR171,AR181,AR191,AR201,AR211)</f>
        <v>2</v>
      </c>
      <c r="AS151" s="23" t="n">
        <f aca="false">SUM(AS161,AS171,AS181,AS191,AS201,AS211)</f>
        <v>1</v>
      </c>
      <c r="AT151" s="23" t="n">
        <f aca="false">SUM(AT161,AT171,AT181,AT191,AT201,AT211)</f>
        <v>0</v>
      </c>
      <c r="AU151" s="23" t="n">
        <f aca="false">SUM(AU161,AU171,AU181,AU191,AU201,AU211)</f>
        <v>0</v>
      </c>
      <c r="AV151" s="23" t="n">
        <f aca="false">SUM(AV161,AV171,AV181,AV191,AV201,AV211)</f>
        <v>0</v>
      </c>
      <c r="AW151" s="24" t="n">
        <v>47.8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71</v>
      </c>
      <c r="C152" s="23" t="n">
        <f aca="false">SUM(S152,AI152)</f>
        <v>2</v>
      </c>
      <c r="D152" s="23" t="n">
        <f aca="false">SUM(T152,AJ152)</f>
        <v>3</v>
      </c>
      <c r="E152" s="23" t="n">
        <f aca="false">SUM(U152,AK152)</f>
        <v>5</v>
      </c>
      <c r="F152" s="23" t="n">
        <f aca="false">SUM(V152,AL152)</f>
        <v>4</v>
      </c>
      <c r="G152" s="23" t="n">
        <f aca="false">SUM(W152,AM152)</f>
        <v>2</v>
      </c>
      <c r="H152" s="23" t="n">
        <f aca="false">SUM(X152,AN152)</f>
        <v>6</v>
      </c>
      <c r="I152" s="23" t="n">
        <f aca="false">SUM(Y152,AO152)</f>
        <v>9</v>
      </c>
      <c r="J152" s="23" t="n">
        <f aca="false">SUM(Z152,AP152)</f>
        <v>8</v>
      </c>
      <c r="K152" s="23" t="n">
        <f aca="false">SUM(AA152,AQ152)</f>
        <v>12</v>
      </c>
      <c r="L152" s="23" t="n">
        <f aca="false">SUM(AB152,AR152)</f>
        <v>17</v>
      </c>
      <c r="M152" s="23" t="n">
        <f aca="false">SUM(AC152,AS152)</f>
        <v>0</v>
      </c>
      <c r="N152" s="23" t="n">
        <f aca="false">SUM(AD152,AT152)</f>
        <v>1</v>
      </c>
      <c r="O152" s="23" t="n">
        <f aca="false">SUM(AE152,AU152)</f>
        <v>0</v>
      </c>
      <c r="P152" s="23" t="n">
        <f aca="false">SUM(AF152,AV152)</f>
        <v>2</v>
      </c>
      <c r="Q152" s="24" t="n">
        <v>49.6</v>
      </c>
      <c r="R152" s="22" t="n">
        <f aca="false">SUM(R162,R172,R182,R192,R202,R212)</f>
        <v>31</v>
      </c>
      <c r="S152" s="23" t="n">
        <f aca="false">SUM(S162,S172,S182,S192,S202,S212)</f>
        <v>1</v>
      </c>
      <c r="T152" s="23" t="n">
        <f aca="false">SUM(T162,T172,T182,T192,T202,T212)</f>
        <v>3</v>
      </c>
      <c r="U152" s="23" t="n">
        <f aca="false">SUM(U162,U172,U182,U192,U202,U212)</f>
        <v>3</v>
      </c>
      <c r="V152" s="23" t="n">
        <f aca="false">SUM(V162,V172,V182,V192,V202,V212)</f>
        <v>4</v>
      </c>
      <c r="W152" s="23" t="n">
        <f aca="false">SUM(W162,W172,W182,W192,W202,W212)</f>
        <v>1</v>
      </c>
      <c r="X152" s="23" t="n">
        <f aca="false">SUM(X162,X172,X182,X192,X202,X212)</f>
        <v>2</v>
      </c>
      <c r="Y152" s="23" t="n">
        <f aca="false">SUM(Y162,Y172,Y182,Y192,Y202,Y212)</f>
        <v>5</v>
      </c>
      <c r="Z152" s="23" t="n">
        <f aca="false">SUM(Z162,Z172,Z182,Z192,Z202,Z212)</f>
        <v>2</v>
      </c>
      <c r="AA152" s="23" t="n">
        <f aca="false">SUM(AA162,AA172,AA182,AA192,AA202,AA212)</f>
        <v>5</v>
      </c>
      <c r="AB152" s="23" t="n">
        <f aca="false">SUM(AB162,AB172,AB182,AB192,AB202,AB212)</f>
        <v>5</v>
      </c>
      <c r="AC152" s="23" t="n">
        <f aca="false">SUM(AC162,AC172,AC182,AC192,AC202,AC212)</f>
        <v>0</v>
      </c>
      <c r="AD152" s="23" t="n">
        <f aca="false">SUM(AD162,AD172,AD182,AD192,AD202,AD212)</f>
        <v>0</v>
      </c>
      <c r="AE152" s="23" t="n">
        <f aca="false">SUM(AE162,AE172,AE182,AE192,AE202,AE212)</f>
        <v>0</v>
      </c>
      <c r="AF152" s="23" t="n">
        <f aca="false">SUM(AF162,AF172,AF182,AF192,AF202,AF212)</f>
        <v>0</v>
      </c>
      <c r="AG152" s="24" t="n">
        <v>43.9</v>
      </c>
      <c r="AH152" s="22" t="n">
        <f aca="false">SUM(AH162,AH172,AH182,AH192,AH202,AH212)</f>
        <v>40</v>
      </c>
      <c r="AI152" s="23" t="n">
        <f aca="false">SUM(AI162,AI172,AI182,AI192,AI202,AI212)</f>
        <v>1</v>
      </c>
      <c r="AJ152" s="23" t="n">
        <f aca="false">SUM(AJ162,AJ172,AJ182,AJ192,AJ202,AJ212)</f>
        <v>0</v>
      </c>
      <c r="AK152" s="23" t="n">
        <f aca="false">SUM(AK162,AK172,AK182,AK192,AK202,AK212)</f>
        <v>2</v>
      </c>
      <c r="AL152" s="23" t="n">
        <f aca="false">SUM(AL162,AL172,AL182,AL192,AL202,AL212)</f>
        <v>0</v>
      </c>
      <c r="AM152" s="23" t="n">
        <f aca="false">SUM(AM162,AM172,AM182,AM192,AM202,AM212)</f>
        <v>1</v>
      </c>
      <c r="AN152" s="23" t="n">
        <f aca="false">SUM(AN162,AN172,AN182,AN192,AN202,AN212)</f>
        <v>4</v>
      </c>
      <c r="AO152" s="23" t="n">
        <f aca="false">SUM(AO162,AO172,AO182,AO192,AO202,AO212)</f>
        <v>4</v>
      </c>
      <c r="AP152" s="23" t="n">
        <f aca="false">SUM(AP162,AP172,AP182,AP192,AP202,AP212)</f>
        <v>6</v>
      </c>
      <c r="AQ152" s="23" t="n">
        <f aca="false">SUM(AQ162,AQ172,AQ182,AQ192,AQ202,AQ212)</f>
        <v>7</v>
      </c>
      <c r="AR152" s="23" t="n">
        <f aca="false">SUM(AR162,AR172,AR182,AR192,AR202,AR212)</f>
        <v>12</v>
      </c>
      <c r="AS152" s="23" t="n">
        <f aca="false">SUM(AS162,AS172,AS182,AS192,AS202,AS212)</f>
        <v>0</v>
      </c>
      <c r="AT152" s="23" t="n">
        <f aca="false">SUM(AT162,AT172,AT182,AT192,AT202,AT212)</f>
        <v>1</v>
      </c>
      <c r="AU152" s="23" t="n">
        <f aca="false">SUM(AU162,AU172,AU182,AU192,AU202,AU212)</f>
        <v>0</v>
      </c>
      <c r="AV152" s="23" t="n">
        <f aca="false">SUM(AV162,AV172,AV182,AV192,AV202,AV212)</f>
        <v>2</v>
      </c>
      <c r="AW152" s="24" t="n">
        <v>54.1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3</v>
      </c>
      <c r="C153" s="23" t="n">
        <f aca="false">SUM(S153,AI153)</f>
        <v>0</v>
      </c>
      <c r="D153" s="23" t="n">
        <f aca="false">SUM(T153,AJ153)</f>
        <v>0</v>
      </c>
      <c r="E153" s="23" t="n">
        <f aca="false">SUM(U153,AK153)</f>
        <v>0</v>
      </c>
      <c r="F153" s="23" t="n">
        <f aca="false">SUM(V153,AL153)</f>
        <v>1</v>
      </c>
      <c r="G153" s="23" t="n">
        <f aca="false">SUM(W153,AM153)</f>
        <v>0</v>
      </c>
      <c r="H153" s="23" t="n">
        <f aca="false">SUM(X153,AN153)</f>
        <v>0</v>
      </c>
      <c r="I153" s="23" t="n">
        <f aca="false">SUM(Y153,AO153)</f>
        <v>0</v>
      </c>
      <c r="J153" s="23" t="n">
        <f aca="false">SUM(Z153,AP153)</f>
        <v>0</v>
      </c>
      <c r="K153" s="23" t="n">
        <f aca="false">SUM(AA153,AQ153)</f>
        <v>0</v>
      </c>
      <c r="L153" s="23" t="n">
        <f aca="false">SUM(AB153,AR153)</f>
        <v>0</v>
      </c>
      <c r="M153" s="23" t="n">
        <f aca="false">SUM(AC153,AS153)</f>
        <v>1</v>
      </c>
      <c r="N153" s="23" t="n">
        <f aca="false">SUM(AD153,AT153)</f>
        <v>1</v>
      </c>
      <c r="O153" s="23" t="n">
        <f aca="false">SUM(AE153,AU153)</f>
        <v>0</v>
      </c>
      <c r="P153" s="23" t="n">
        <f aca="false">SUM(AF153,AV153)</f>
        <v>0</v>
      </c>
      <c r="Q153" s="24" t="n">
        <v>56.7</v>
      </c>
      <c r="R153" s="22" t="n">
        <f aca="false">SUM(R163,R173,R183,R193,R203,R213)</f>
        <v>2</v>
      </c>
      <c r="S153" s="23" t="n">
        <f aca="false">SUM(S163,S173,S183,S193,S203,S213)</f>
        <v>0</v>
      </c>
      <c r="T153" s="23" t="n">
        <f aca="false">SUM(T163,T173,T183,T193,T203,T213)</f>
        <v>0</v>
      </c>
      <c r="U153" s="23" t="n">
        <f aca="false">SUM(U163,U173,U183,U193,U203,U213)</f>
        <v>0</v>
      </c>
      <c r="V153" s="23" t="n">
        <f aca="false">SUM(V163,V173,V183,V193,V203,V213)</f>
        <v>1</v>
      </c>
      <c r="W153" s="23" t="n">
        <f aca="false">SUM(W163,W173,W183,W193,W203,W213)</f>
        <v>0</v>
      </c>
      <c r="X153" s="23" t="n">
        <f aca="false">SUM(X163,X173,X183,X193,X203,X213)</f>
        <v>0</v>
      </c>
      <c r="Y153" s="23" t="n">
        <f aca="false">SUM(Y163,Y173,Y183,Y193,Y203,Y213)</f>
        <v>0</v>
      </c>
      <c r="Z153" s="23" t="n">
        <f aca="false">SUM(Z163,Z173,Z183,Z193,Z203,Z213)</f>
        <v>0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1</v>
      </c>
      <c r="AD153" s="23" t="n">
        <f aca="false">SUM(AD163,AD173,AD183,AD193,AD203,AD213)</f>
        <v>0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49.5</v>
      </c>
      <c r="AH153" s="22" t="n">
        <f aca="false">SUM(AH163,AH173,AH183,AH193,AH203,AH213)</f>
        <v>1</v>
      </c>
      <c r="AI153" s="23" t="n">
        <f aca="false">SUM(AI163,AI173,AI183,AI193,AI203,AI213)</f>
        <v>0</v>
      </c>
      <c r="AJ153" s="23" t="n">
        <f aca="false">SUM(AJ163,AJ173,AJ183,AJ193,AJ203,AJ213)</f>
        <v>0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0</v>
      </c>
      <c r="AQ153" s="23" t="n">
        <f aca="false">SUM(AQ163,AQ173,AQ183,AQ193,AQ203,AQ213)</f>
        <v>0</v>
      </c>
      <c r="AR153" s="23" t="n">
        <f aca="false">SUM(AR163,AR173,AR183,AR193,AR203,AR213)</f>
        <v>0</v>
      </c>
      <c r="AS153" s="23" t="n">
        <f aca="false">SUM(AS163,AS173,AS183,AS193,AS203,AS213)</f>
        <v>0</v>
      </c>
      <c r="AT153" s="23" t="n">
        <f aca="false">SUM(AT163,AT173,AT183,AT193,AT203,AT213)</f>
        <v>1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71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1221</v>
      </c>
      <c r="C154" s="23" t="n">
        <f aca="false">SUM(S154,AI154)</f>
        <v>66</v>
      </c>
      <c r="D154" s="23" t="n">
        <f aca="false">SUM(T154,AJ154)</f>
        <v>127</v>
      </c>
      <c r="E154" s="23" t="n">
        <f aca="false">SUM(U154,AK154)</f>
        <v>94</v>
      </c>
      <c r="F154" s="23" t="n">
        <f aca="false">SUM(V154,AL154)</f>
        <v>94</v>
      </c>
      <c r="G154" s="23" t="n">
        <f aca="false">SUM(W154,AM154)</f>
        <v>108</v>
      </c>
      <c r="H154" s="23" t="n">
        <f aca="false">SUM(X154,AN154)</f>
        <v>166</v>
      </c>
      <c r="I154" s="23" t="n">
        <f aca="false">SUM(Y154,AO154)</f>
        <v>157</v>
      </c>
      <c r="J154" s="23" t="n">
        <f aca="false">SUM(Z154,AP154)</f>
        <v>120</v>
      </c>
      <c r="K154" s="23" t="n">
        <f aca="false">SUM(AA154,AQ154)</f>
        <v>136</v>
      </c>
      <c r="L154" s="23" t="n">
        <f aca="false">SUM(AB154,AR154)</f>
        <v>118</v>
      </c>
      <c r="M154" s="23" t="n">
        <f aca="false">SUM(AC154,AS154)</f>
        <v>23</v>
      </c>
      <c r="N154" s="23" t="n">
        <f aca="false">SUM(AD154,AT154)</f>
        <v>6</v>
      </c>
      <c r="O154" s="23" t="n">
        <f aca="false">SUM(AE154,AU154)</f>
        <v>3</v>
      </c>
      <c r="P154" s="23" t="n">
        <f aca="false">SUM(AF154,AV154)</f>
        <v>3</v>
      </c>
      <c r="Q154" s="24" t="n">
        <v>42.3</v>
      </c>
      <c r="R154" s="22" t="n">
        <f aca="false">SUM(R164,R174,R184,R194,R204,R214)</f>
        <v>465</v>
      </c>
      <c r="S154" s="23" t="n">
        <f aca="false">SUM(S164,S174,S184,S194,S204,S214)</f>
        <v>46</v>
      </c>
      <c r="T154" s="23" t="n">
        <f aca="false">SUM(T164,T174,T184,T194,T204,T214)</f>
        <v>67</v>
      </c>
      <c r="U154" s="23" t="n">
        <f aca="false">SUM(U164,U174,U184,U194,U204,U214)</f>
        <v>50</v>
      </c>
      <c r="V154" s="23" t="n">
        <f aca="false">SUM(V164,V174,V184,V194,V204,V214)</f>
        <v>49</v>
      </c>
      <c r="W154" s="23" t="n">
        <f aca="false">SUM(W164,W174,W184,W194,W204,W214)</f>
        <v>41</v>
      </c>
      <c r="X154" s="23" t="n">
        <f aca="false">SUM(X164,X174,X184,X194,X204,X214)</f>
        <v>61</v>
      </c>
      <c r="Y154" s="23" t="n">
        <f aca="false">SUM(Y164,Y174,Y184,Y194,Y204,Y214)</f>
        <v>49</v>
      </c>
      <c r="Z154" s="23" t="n">
        <f aca="false">SUM(Z164,Z174,Z184,Z194,Z204,Z214)</f>
        <v>34</v>
      </c>
      <c r="AA154" s="23" t="n">
        <f aca="false">SUM(AA164,AA174,AA184,AA194,AA204,AA214)</f>
        <v>39</v>
      </c>
      <c r="AB154" s="23" t="n">
        <f aca="false">SUM(AB164,AB174,AB184,AB194,AB204,AB214)</f>
        <v>21</v>
      </c>
      <c r="AC154" s="23" t="n">
        <f aca="false">SUM(AC164,AC174,AC184,AC194,AC204,AC214)</f>
        <v>7</v>
      </c>
      <c r="AD154" s="23" t="n">
        <f aca="false">SUM(AD164,AD174,AD184,AD194,AD204,AD214)</f>
        <v>0</v>
      </c>
      <c r="AE154" s="23" t="n">
        <f aca="false">SUM(AE164,AE174,AE184,AE194,AE204,AE214)</f>
        <v>0</v>
      </c>
      <c r="AF154" s="23" t="n">
        <f aca="false">SUM(AF164,AF174,AF184,AF194,AF204,AF214)</f>
        <v>1</v>
      </c>
      <c r="AG154" s="24" t="n">
        <v>37.5</v>
      </c>
      <c r="AH154" s="22" t="n">
        <f aca="false">SUM(AH164,AH174,AH184,AH194,AH204,AH214)</f>
        <v>756</v>
      </c>
      <c r="AI154" s="23" t="n">
        <f aca="false">SUM(AI164,AI174,AI184,AI194,AI204,AI214)</f>
        <v>20</v>
      </c>
      <c r="AJ154" s="23" t="n">
        <f aca="false">SUM(AJ164,AJ174,AJ184,AJ194,AJ204,AJ214)</f>
        <v>60</v>
      </c>
      <c r="AK154" s="23" t="n">
        <f aca="false">SUM(AK164,AK174,AK184,AK194,AK204,AK214)</f>
        <v>44</v>
      </c>
      <c r="AL154" s="23" t="n">
        <f aca="false">SUM(AL164,AL174,AL184,AL194,AL204,AL214)</f>
        <v>45</v>
      </c>
      <c r="AM154" s="23" t="n">
        <f aca="false">SUM(AM164,AM174,AM184,AM194,AM204,AM214)</f>
        <v>67</v>
      </c>
      <c r="AN154" s="23" t="n">
        <f aca="false">SUM(AN164,AN174,AN184,AN194,AN204,AN214)</f>
        <v>105</v>
      </c>
      <c r="AO154" s="23" t="n">
        <f aca="false">SUM(AO164,AO174,AO184,AO194,AO204,AO214)</f>
        <v>108</v>
      </c>
      <c r="AP154" s="23" t="n">
        <f aca="false">SUM(AP164,AP174,AP184,AP194,AP204,AP214)</f>
        <v>86</v>
      </c>
      <c r="AQ154" s="23" t="n">
        <f aca="false">SUM(AQ164,AQ174,AQ184,AQ194,AQ204,AQ214)</f>
        <v>97</v>
      </c>
      <c r="AR154" s="23" t="n">
        <f aca="false">SUM(AR164,AR174,AR184,AR194,AR204,AR214)</f>
        <v>97</v>
      </c>
      <c r="AS154" s="23" t="n">
        <f aca="false">SUM(AS164,AS174,AS184,AS194,AS204,AS214)</f>
        <v>16</v>
      </c>
      <c r="AT154" s="23" t="n">
        <f aca="false">SUM(AT164,AT174,AT184,AT194,AT204,AT214)</f>
        <v>6</v>
      </c>
      <c r="AU154" s="23" t="n">
        <f aca="false">SUM(AU164,AU174,AU184,AU194,AU204,AU214)</f>
        <v>3</v>
      </c>
      <c r="AV154" s="23" t="n">
        <f aca="false">SUM(AV164,AV174,AV184,AV194,AV204,AV214)</f>
        <v>2</v>
      </c>
      <c r="AW154" s="24" t="n">
        <v>45.3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1965</v>
      </c>
      <c r="C155" s="23" t="n">
        <f aca="false">SUM(S155,AI155)</f>
        <v>299</v>
      </c>
      <c r="D155" s="23" t="n">
        <f aca="false">SUM(T155,AJ155)</f>
        <v>213</v>
      </c>
      <c r="E155" s="23" t="n">
        <f aca="false">SUM(U155,AK155)</f>
        <v>164</v>
      </c>
      <c r="F155" s="23" t="n">
        <f aca="false">SUM(V155,AL155)</f>
        <v>121</v>
      </c>
      <c r="G155" s="23" t="n">
        <f aca="false">SUM(W155,AM155)</f>
        <v>128</v>
      </c>
      <c r="H155" s="23" t="n">
        <f aca="false">SUM(X155,AN155)</f>
        <v>144</v>
      </c>
      <c r="I155" s="23" t="n">
        <f aca="false">SUM(Y155,AO155)</f>
        <v>210</v>
      </c>
      <c r="J155" s="23" t="n">
        <f aca="false">SUM(Z155,AP155)</f>
        <v>205</v>
      </c>
      <c r="K155" s="23" t="n">
        <f aca="false">SUM(AA155,AQ155)</f>
        <v>201</v>
      </c>
      <c r="L155" s="23" t="n">
        <f aca="false">SUM(AB155,AR155)</f>
        <v>199</v>
      </c>
      <c r="M155" s="23" t="n">
        <f aca="false">SUM(AC155,AS155)</f>
        <v>39</v>
      </c>
      <c r="N155" s="23" t="n">
        <f aca="false">SUM(AD155,AT155)</f>
        <v>29</v>
      </c>
      <c r="O155" s="23" t="n">
        <f aca="false">SUM(AE155,AU155)</f>
        <v>9</v>
      </c>
      <c r="P155" s="23" t="n">
        <f aca="false">SUM(AF155,AV155)</f>
        <v>4</v>
      </c>
      <c r="Q155" s="24" t="n">
        <v>40.2</v>
      </c>
      <c r="R155" s="22" t="n">
        <f aca="false">SUM(R165,R175,R185,R195,R205,R215)</f>
        <v>601</v>
      </c>
      <c r="S155" s="23" t="n">
        <f aca="false">SUM(S165,S175,S185,S195,S205,S215)</f>
        <v>135</v>
      </c>
      <c r="T155" s="23" t="n">
        <f aca="false">SUM(T165,T175,T185,T195,T205,T215)</f>
        <v>100</v>
      </c>
      <c r="U155" s="23" t="n">
        <f aca="false">SUM(U165,U175,U185,U195,U205,U215)</f>
        <v>74</v>
      </c>
      <c r="V155" s="23" t="n">
        <f aca="false">SUM(V165,V175,V185,V195,V205,V215)</f>
        <v>46</v>
      </c>
      <c r="W155" s="23" t="n">
        <f aca="false">SUM(W165,W175,W185,W195,W205,W215)</f>
        <v>47</v>
      </c>
      <c r="X155" s="23" t="n">
        <f aca="false">SUM(X165,X175,X185,X195,X205,X215)</f>
        <v>39</v>
      </c>
      <c r="Y155" s="23" t="n">
        <f aca="false">SUM(Y165,Y175,Y185,Y195,Y205,Y215)</f>
        <v>48</v>
      </c>
      <c r="Z155" s="23" t="n">
        <f aca="false">SUM(Z165,Z175,Z185,Z195,Z205,Z215)</f>
        <v>39</v>
      </c>
      <c r="AA155" s="23" t="n">
        <f aca="false">SUM(AA165,AA175,AA185,AA195,AA205,AA215)</f>
        <v>38</v>
      </c>
      <c r="AB155" s="23" t="n">
        <f aca="false">SUM(AB165,AB175,AB185,AB195,AB205,AB215)</f>
        <v>22</v>
      </c>
      <c r="AC155" s="23" t="n">
        <f aca="false">SUM(AC165,AC175,AC185,AC195,AC205,AC215)</f>
        <v>7</v>
      </c>
      <c r="AD155" s="23" t="n">
        <f aca="false">SUM(AD165,AD175,AD185,AD195,AD205,AD215)</f>
        <v>1</v>
      </c>
      <c r="AE155" s="23" t="n">
        <f aca="false">SUM(AE165,AE175,AE185,AE195,AE205,AE215)</f>
        <v>3</v>
      </c>
      <c r="AF155" s="23" t="n">
        <f aca="false">SUM(AF165,AF175,AF185,AF195,AF205,AF215)</f>
        <v>2</v>
      </c>
      <c r="AG155" s="24" t="n">
        <v>33.5</v>
      </c>
      <c r="AH155" s="22" t="n">
        <f aca="false">SUM(AH165,AH175,AH185,AH195,AH205,AH215)</f>
        <v>1364</v>
      </c>
      <c r="AI155" s="23" t="n">
        <f aca="false">SUM(AI165,AI175,AI185,AI195,AI205,AI215)</f>
        <v>164</v>
      </c>
      <c r="AJ155" s="23" t="n">
        <f aca="false">SUM(AJ165,AJ175,AJ185,AJ195,AJ205,AJ215)</f>
        <v>113</v>
      </c>
      <c r="AK155" s="23" t="n">
        <f aca="false">SUM(AK165,AK175,AK185,AK195,AK205,AK215)</f>
        <v>90</v>
      </c>
      <c r="AL155" s="23" t="n">
        <f aca="false">SUM(AL165,AL175,AL185,AL195,AL205,AL215)</f>
        <v>75</v>
      </c>
      <c r="AM155" s="23" t="n">
        <f aca="false">SUM(AM165,AM175,AM185,AM195,AM205,AM215)</f>
        <v>81</v>
      </c>
      <c r="AN155" s="23" t="n">
        <f aca="false">SUM(AN165,AN175,AN185,AN195,AN205,AN215)</f>
        <v>105</v>
      </c>
      <c r="AO155" s="23" t="n">
        <f aca="false">SUM(AO165,AO175,AO185,AO195,AO205,AO215)</f>
        <v>162</v>
      </c>
      <c r="AP155" s="23" t="n">
        <f aca="false">SUM(AP165,AP175,AP185,AP195,AP205,AP215)</f>
        <v>166</v>
      </c>
      <c r="AQ155" s="23" t="n">
        <f aca="false">SUM(AQ165,AQ175,AQ185,AQ195,AQ205,AQ215)</f>
        <v>163</v>
      </c>
      <c r="AR155" s="23" t="n">
        <f aca="false">SUM(AR165,AR175,AR185,AR195,AR205,AR215)</f>
        <v>177</v>
      </c>
      <c r="AS155" s="23" t="n">
        <f aca="false">SUM(AS165,AS175,AS185,AS195,AS205,AS215)</f>
        <v>32</v>
      </c>
      <c r="AT155" s="23" t="n">
        <f aca="false">SUM(AT165,AT175,AT185,AT195,AT205,AT215)</f>
        <v>28</v>
      </c>
      <c r="AU155" s="23" t="n">
        <f aca="false">SUM(AU165,AU175,AU185,AU195,AU205,AU215)</f>
        <v>6</v>
      </c>
      <c r="AV155" s="23" t="n">
        <f aca="false">SUM(AV165,AV175,AV185,AV195,AV205,AV215)</f>
        <v>2</v>
      </c>
      <c r="AW155" s="24" t="n">
        <v>43.2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207</v>
      </c>
      <c r="C156" s="23" t="n">
        <f aca="false">SUM(S156,AI156)</f>
        <v>13</v>
      </c>
      <c r="D156" s="23" t="n">
        <f aca="false">SUM(T156,AJ156)</f>
        <v>17</v>
      </c>
      <c r="E156" s="23" t="n">
        <f aca="false">SUM(U156,AK156)</f>
        <v>20</v>
      </c>
      <c r="F156" s="23" t="n">
        <f aca="false">SUM(V156,AL156)</f>
        <v>12</v>
      </c>
      <c r="G156" s="23" t="n">
        <f aca="false">SUM(W156,AM156)</f>
        <v>21</v>
      </c>
      <c r="H156" s="23" t="n">
        <f aca="false">SUM(X156,AN156)</f>
        <v>21</v>
      </c>
      <c r="I156" s="23" t="n">
        <f aca="false">SUM(Y156,AO156)</f>
        <v>30</v>
      </c>
      <c r="J156" s="23" t="n">
        <f aca="false">SUM(Z156,AP156)</f>
        <v>22</v>
      </c>
      <c r="K156" s="23" t="n">
        <f aca="false">SUM(AA156,AQ156)</f>
        <v>19</v>
      </c>
      <c r="L156" s="23" t="n">
        <f aca="false">SUM(AB156,AR156)</f>
        <v>27</v>
      </c>
      <c r="M156" s="23" t="n">
        <f aca="false">SUM(AC156,AS156)</f>
        <v>3</v>
      </c>
      <c r="N156" s="23" t="n">
        <f aca="false">SUM(AD156,AT156)</f>
        <v>1</v>
      </c>
      <c r="O156" s="23" t="n">
        <f aca="false">SUM(AE156,AU156)</f>
        <v>1</v>
      </c>
      <c r="P156" s="23" t="n">
        <f aca="false">SUM(AF156,AV156)</f>
        <v>0</v>
      </c>
      <c r="Q156" s="24" t="n">
        <v>42.7</v>
      </c>
      <c r="R156" s="22" t="n">
        <f aca="false">SUM(R166,R176,R186,R196,R206,R216)</f>
        <v>62</v>
      </c>
      <c r="S156" s="23" t="n">
        <f aca="false">SUM(S166,S176,S186,S196,S206,S216)</f>
        <v>11</v>
      </c>
      <c r="T156" s="23" t="n">
        <f aca="false">SUM(T166,T176,T186,T196,T206,T216)</f>
        <v>8</v>
      </c>
      <c r="U156" s="23" t="n">
        <f aca="false">SUM(U166,U176,U186,U196,U206,U216)</f>
        <v>8</v>
      </c>
      <c r="V156" s="23" t="n">
        <f aca="false">SUM(V166,V176,V186,V196,V206,V216)</f>
        <v>3</v>
      </c>
      <c r="W156" s="23" t="n">
        <f aca="false">SUM(W166,W176,W186,W196,W206,W216)</f>
        <v>6</v>
      </c>
      <c r="X156" s="23" t="n">
        <f aca="false">SUM(X166,X176,X186,X196,X206,X216)</f>
        <v>4</v>
      </c>
      <c r="Y156" s="23" t="n">
        <f aca="false">SUM(Y166,Y176,Y186,Y196,Y206,Y216)</f>
        <v>8</v>
      </c>
      <c r="Z156" s="23" t="n">
        <f aca="false">SUM(Z166,Z176,Z186,Z196,Z206,Z216)</f>
        <v>8</v>
      </c>
      <c r="AA156" s="23" t="n">
        <f aca="false">SUM(AA166,AA176,AA186,AA196,AA206,AA216)</f>
        <v>2</v>
      </c>
      <c r="AB156" s="23" t="n">
        <f aca="false">SUM(AB166,AB176,AB186,AB196,AB206,AB216)</f>
        <v>3</v>
      </c>
      <c r="AC156" s="23" t="n">
        <f aca="false">SUM(AC166,AC176,AC186,AC196,AC206,AC216)</f>
        <v>0</v>
      </c>
      <c r="AD156" s="23" t="n">
        <f aca="false">SUM(AD166,AD176,AD186,AD196,AD206,AD216)</f>
        <v>0</v>
      </c>
      <c r="AE156" s="23" t="n">
        <f aca="false">SUM(AE166,AE176,AE186,AE196,AE206,AE216)</f>
        <v>1</v>
      </c>
      <c r="AF156" s="23" t="n">
        <f aca="false">SUM(AF166,AF176,AF186,AF196,AF206,AF216)</f>
        <v>0</v>
      </c>
      <c r="AG156" s="24" t="n">
        <v>36.3</v>
      </c>
      <c r="AH156" s="22" t="n">
        <f aca="false">SUM(AH166,AH176,AH186,AH196,AH206,AH216)</f>
        <v>145</v>
      </c>
      <c r="AI156" s="23" t="n">
        <f aca="false">SUM(AI166,AI176,AI186,AI196,AI206,AI216)</f>
        <v>2</v>
      </c>
      <c r="AJ156" s="23" t="n">
        <f aca="false">SUM(AJ166,AJ176,AJ186,AJ196,AJ206,AJ216)</f>
        <v>9</v>
      </c>
      <c r="AK156" s="23" t="n">
        <f aca="false">SUM(AK166,AK176,AK186,AK196,AK206,AK216)</f>
        <v>12</v>
      </c>
      <c r="AL156" s="23" t="n">
        <f aca="false">SUM(AL166,AL176,AL186,AL196,AL206,AL216)</f>
        <v>9</v>
      </c>
      <c r="AM156" s="23" t="n">
        <f aca="false">SUM(AM166,AM176,AM186,AM196,AM206,AM216)</f>
        <v>15</v>
      </c>
      <c r="AN156" s="23" t="n">
        <f aca="false">SUM(AN166,AN176,AN186,AN196,AN206,AN216)</f>
        <v>17</v>
      </c>
      <c r="AO156" s="23" t="n">
        <f aca="false">SUM(AO166,AO176,AO186,AO196,AO206,AO216)</f>
        <v>22</v>
      </c>
      <c r="AP156" s="23" t="n">
        <f aca="false">SUM(AP166,AP176,AP186,AP196,AP206,AP216)</f>
        <v>14</v>
      </c>
      <c r="AQ156" s="23" t="n">
        <f aca="false">SUM(AQ166,AQ176,AQ186,AQ196,AQ206,AQ216)</f>
        <v>17</v>
      </c>
      <c r="AR156" s="23" t="n">
        <f aca="false">SUM(AR166,AR176,AR186,AR196,AR206,AR216)</f>
        <v>24</v>
      </c>
      <c r="AS156" s="23" t="n">
        <f aca="false">SUM(AS166,AS176,AS186,AS196,AS206,AS216)</f>
        <v>3</v>
      </c>
      <c r="AT156" s="23" t="n">
        <f aca="false">SUM(AT166,AT176,AT186,AT196,AT206,AT216)</f>
        <v>1</v>
      </c>
      <c r="AU156" s="23" t="n">
        <f aca="false">SUM(AU166,AU176,AU186,AU196,AU206,AU216)</f>
        <v>0</v>
      </c>
      <c r="AV156" s="23" t="n">
        <f aca="false">SUM(AV166,AV176,AV186,AV196,AV206,AV216)</f>
        <v>0</v>
      </c>
      <c r="AW156" s="24" t="n">
        <v>45.5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2705</v>
      </c>
      <c r="C157" s="23" t="n">
        <f aca="false">SUM(S157,AI157)</f>
        <v>231</v>
      </c>
      <c r="D157" s="23" t="n">
        <f aca="false">SUM(T157,AJ157)</f>
        <v>304</v>
      </c>
      <c r="E157" s="23" t="n">
        <f aca="false">SUM(U157,AK157)</f>
        <v>231</v>
      </c>
      <c r="F157" s="23" t="n">
        <f aca="false">SUM(V157,AL157)</f>
        <v>225</v>
      </c>
      <c r="G157" s="23" t="n">
        <f aca="false">SUM(W157,AM157)</f>
        <v>233</v>
      </c>
      <c r="H157" s="23" t="n">
        <f aca="false">SUM(X157,AN157)</f>
        <v>291</v>
      </c>
      <c r="I157" s="23" t="n">
        <f aca="false">SUM(Y157,AO157)</f>
        <v>319</v>
      </c>
      <c r="J157" s="23" t="n">
        <f aca="false">SUM(Z157,AP157)</f>
        <v>293</v>
      </c>
      <c r="K157" s="23" t="n">
        <f aca="false">SUM(AA157,AQ157)</f>
        <v>264</v>
      </c>
      <c r="L157" s="23" t="n">
        <f aca="false">SUM(AB157,AR157)</f>
        <v>216</v>
      </c>
      <c r="M157" s="23" t="n">
        <f aca="false">SUM(AC157,AS157)</f>
        <v>49</v>
      </c>
      <c r="N157" s="23" t="n">
        <f aca="false">SUM(AD157,AT157)</f>
        <v>26</v>
      </c>
      <c r="O157" s="23" t="n">
        <f aca="false">SUM(AE157,AU157)</f>
        <v>10</v>
      </c>
      <c r="P157" s="23" t="n">
        <f aca="false">SUM(AF157,AV157)</f>
        <v>13</v>
      </c>
      <c r="Q157" s="24" t="n">
        <v>40.8</v>
      </c>
      <c r="R157" s="22" t="n">
        <f aca="false">SUM(R167,R177,R187,R197,R207,R217)</f>
        <v>1036</v>
      </c>
      <c r="S157" s="23" t="n">
        <f aca="false">SUM(S167,S177,S187,S197,S207,S217)</f>
        <v>115</v>
      </c>
      <c r="T157" s="23" t="n">
        <f aca="false">SUM(T167,T177,T187,T197,T207,T217)</f>
        <v>159</v>
      </c>
      <c r="U157" s="23" t="n">
        <f aca="false">SUM(U167,U177,U187,U197,U207,U217)</f>
        <v>115</v>
      </c>
      <c r="V157" s="23" t="n">
        <f aca="false">SUM(V167,V177,V187,V197,V207,V217)</f>
        <v>98</v>
      </c>
      <c r="W157" s="23" t="n">
        <f aca="false">SUM(W167,W177,W187,W197,W207,W217)</f>
        <v>94</v>
      </c>
      <c r="X157" s="23" t="n">
        <f aca="false">SUM(X167,X177,X187,X197,X207,X217)</f>
        <v>128</v>
      </c>
      <c r="Y157" s="23" t="n">
        <f aca="false">SUM(Y167,Y177,Y187,Y197,Y207,Y217)</f>
        <v>107</v>
      </c>
      <c r="Z157" s="23" t="n">
        <f aca="false">SUM(Z167,Z177,Z187,Z197,Z207,Z217)</f>
        <v>91</v>
      </c>
      <c r="AA157" s="23" t="n">
        <f aca="false">SUM(AA167,AA177,AA187,AA197,AA207,AA217)</f>
        <v>66</v>
      </c>
      <c r="AB157" s="23" t="n">
        <f aca="false">SUM(AB167,AB177,AB187,AB197,AB207,AB217)</f>
        <v>48</v>
      </c>
      <c r="AC157" s="23" t="n">
        <f aca="false">SUM(AC167,AC177,AC187,AC197,AC207,AC217)</f>
        <v>6</v>
      </c>
      <c r="AD157" s="23" t="n">
        <f aca="false">SUM(AD167,AD177,AD187,AD197,AD207,AD217)</f>
        <v>5</v>
      </c>
      <c r="AE157" s="23" t="n">
        <f aca="false">SUM(AE167,AE177,AE187,AE197,AE207,AE217)</f>
        <v>2</v>
      </c>
      <c r="AF157" s="23" t="n">
        <f aca="false">SUM(AF167,AF177,AF187,AF197,AF207,AF217)</f>
        <v>2</v>
      </c>
      <c r="AG157" s="24" t="n">
        <v>36.7</v>
      </c>
      <c r="AH157" s="22" t="n">
        <f aca="false">SUM(AH167,AH177,AH187,AH197,AH207,AH217)</f>
        <v>1669</v>
      </c>
      <c r="AI157" s="23" t="n">
        <f aca="false">SUM(AI167,AI177,AI187,AI197,AI207,AI217)</f>
        <v>116</v>
      </c>
      <c r="AJ157" s="23" t="n">
        <f aca="false">SUM(AJ167,AJ177,AJ187,AJ197,AJ207,AJ217)</f>
        <v>145</v>
      </c>
      <c r="AK157" s="23" t="n">
        <f aca="false">SUM(AK167,AK177,AK187,AK197,AK207,AK217)</f>
        <v>116</v>
      </c>
      <c r="AL157" s="23" t="n">
        <f aca="false">SUM(AL167,AL177,AL187,AL197,AL207,AL217)</f>
        <v>127</v>
      </c>
      <c r="AM157" s="23" t="n">
        <f aca="false">SUM(AM167,AM177,AM187,AM197,AM207,AM217)</f>
        <v>139</v>
      </c>
      <c r="AN157" s="23" t="n">
        <f aca="false">SUM(AN167,AN177,AN187,AN197,AN207,AN217)</f>
        <v>163</v>
      </c>
      <c r="AO157" s="23" t="n">
        <f aca="false">SUM(AO167,AO177,AO187,AO197,AO207,AO217)</f>
        <v>212</v>
      </c>
      <c r="AP157" s="23" t="n">
        <f aca="false">SUM(AP167,AP177,AP187,AP197,AP207,AP217)</f>
        <v>202</v>
      </c>
      <c r="AQ157" s="23" t="n">
        <f aca="false">SUM(AQ167,AQ177,AQ187,AQ197,AQ207,AQ217)</f>
        <v>198</v>
      </c>
      <c r="AR157" s="23" t="n">
        <f aca="false">SUM(AR167,AR177,AR187,AR197,AR207,AR217)</f>
        <v>168</v>
      </c>
      <c r="AS157" s="23" t="n">
        <f aca="false">SUM(AS167,AS177,AS187,AS197,AS207,AS217)</f>
        <v>43</v>
      </c>
      <c r="AT157" s="23" t="n">
        <f aca="false">SUM(AT167,AT177,AT187,AT197,AT207,AT217)</f>
        <v>21</v>
      </c>
      <c r="AU157" s="23" t="n">
        <f aca="false">SUM(AU167,AU177,AU187,AU197,AU207,AU217)</f>
        <v>8</v>
      </c>
      <c r="AV157" s="23" t="n">
        <f aca="false">SUM(AV167,AV177,AV187,AV197,AV207,AV217)</f>
        <v>11</v>
      </c>
      <c r="AW157" s="24" t="n">
        <v>43.4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471</v>
      </c>
      <c r="C158" s="23" t="n">
        <f aca="false">SUM(S158,AI158)</f>
        <v>72</v>
      </c>
      <c r="D158" s="23" t="n">
        <f aca="false">SUM(T158,AJ158)</f>
        <v>82</v>
      </c>
      <c r="E158" s="23" t="n">
        <f aca="false">SUM(U158,AK158)</f>
        <v>51</v>
      </c>
      <c r="F158" s="23" t="n">
        <f aca="false">SUM(V158,AL158)</f>
        <v>37</v>
      </c>
      <c r="G158" s="23" t="n">
        <f aca="false">SUM(W158,AM158)</f>
        <v>47</v>
      </c>
      <c r="H158" s="23" t="n">
        <f aca="false">SUM(X158,AN158)</f>
        <v>33</v>
      </c>
      <c r="I158" s="23" t="n">
        <f aca="false">SUM(Y158,AO158)</f>
        <v>45</v>
      </c>
      <c r="J158" s="23" t="n">
        <f aca="false">SUM(Z158,AP158)</f>
        <v>47</v>
      </c>
      <c r="K158" s="23" t="n">
        <f aca="false">SUM(AA158,AQ158)</f>
        <v>34</v>
      </c>
      <c r="L158" s="23" t="n">
        <f aca="false">SUM(AB158,AR158)</f>
        <v>16</v>
      </c>
      <c r="M158" s="23" t="n">
        <f aca="false">SUM(AC158,AS158)</f>
        <v>3</v>
      </c>
      <c r="N158" s="23" t="n">
        <f aca="false">SUM(AD158,AT158)</f>
        <v>3</v>
      </c>
      <c r="O158" s="23" t="n">
        <f aca="false">SUM(AE158,AU158)</f>
        <v>1</v>
      </c>
      <c r="P158" s="23" t="n">
        <f aca="false">SUM(AF158,AV158)</f>
        <v>0</v>
      </c>
      <c r="Q158" s="24" t="n">
        <v>35.5</v>
      </c>
      <c r="R158" s="22" t="n">
        <f aca="false">SUM(R159:R167)</f>
        <v>203</v>
      </c>
      <c r="S158" s="23" t="n">
        <f aca="false">SUM(S159:S167)</f>
        <v>31</v>
      </c>
      <c r="T158" s="23" t="n">
        <f aca="false">SUM(T159:T167)</f>
        <v>42</v>
      </c>
      <c r="U158" s="23" t="n">
        <f aca="false">SUM(U159:U167)</f>
        <v>28</v>
      </c>
      <c r="V158" s="23" t="n">
        <f aca="false">SUM(V159:V167)</f>
        <v>21</v>
      </c>
      <c r="W158" s="23" t="n">
        <f aca="false">SUM(W159:W167)</f>
        <v>21</v>
      </c>
      <c r="X158" s="23" t="n">
        <f aca="false">SUM(X159:X167)</f>
        <v>12</v>
      </c>
      <c r="Y158" s="23" t="n">
        <f aca="false">SUM(Y159:Y167)</f>
        <v>16</v>
      </c>
      <c r="Z158" s="23" t="n">
        <f aca="false">SUM(Z159:Z167)</f>
        <v>14</v>
      </c>
      <c r="AA158" s="23" t="n">
        <f aca="false">SUM(AA159:AA167)</f>
        <v>10</v>
      </c>
      <c r="AB158" s="23" t="n">
        <f aca="false">SUM(AB159:AB167)</f>
        <v>3</v>
      </c>
      <c r="AC158" s="23" t="n">
        <f aca="false">SUM(AC159:AC167)</f>
        <v>2</v>
      </c>
      <c r="AD158" s="23" t="n">
        <f aca="false">SUM(AD159:AD167)</f>
        <v>2</v>
      </c>
      <c r="AE158" s="23" t="n">
        <f aca="false">SUM(AE159:AE167)</f>
        <v>1</v>
      </c>
      <c r="AF158" s="23" t="n">
        <f aca="false">SUM(AF159:AF167)</f>
        <v>0</v>
      </c>
      <c r="AG158" s="24" t="n">
        <v>33.3</v>
      </c>
      <c r="AH158" s="22" t="n">
        <f aca="false">SUM(AH159:AH167)</f>
        <v>268</v>
      </c>
      <c r="AI158" s="23" t="n">
        <f aca="false">SUM(AI159:AI167)</f>
        <v>41</v>
      </c>
      <c r="AJ158" s="23" t="n">
        <f aca="false">SUM(AJ159:AJ167)</f>
        <v>40</v>
      </c>
      <c r="AK158" s="23" t="n">
        <f aca="false">SUM(AK159:AK167)</f>
        <v>23</v>
      </c>
      <c r="AL158" s="23" t="n">
        <f aca="false">SUM(AL159:AL167)</f>
        <v>16</v>
      </c>
      <c r="AM158" s="23" t="n">
        <f aca="false">SUM(AM159:AM167)</f>
        <v>26</v>
      </c>
      <c r="AN158" s="23" t="n">
        <f aca="false">SUM(AN159:AN167)</f>
        <v>21</v>
      </c>
      <c r="AO158" s="23" t="n">
        <f aca="false">SUM(AO159:AO167)</f>
        <v>29</v>
      </c>
      <c r="AP158" s="23" t="n">
        <f aca="false">SUM(AP159:AP167)</f>
        <v>33</v>
      </c>
      <c r="AQ158" s="23" t="n">
        <f aca="false">SUM(AQ159:AQ167)</f>
        <v>24</v>
      </c>
      <c r="AR158" s="23" t="n">
        <f aca="false">SUM(AR159:AR167)</f>
        <v>13</v>
      </c>
      <c r="AS158" s="23" t="n">
        <f aca="false">SUM(AS159:AS167)</f>
        <v>1</v>
      </c>
      <c r="AT158" s="23" t="n">
        <f aca="false">SUM(AT159:AT167)</f>
        <v>1</v>
      </c>
      <c r="AU158" s="23" t="n">
        <f aca="false">SUM(AU159:AU167)</f>
        <v>0</v>
      </c>
      <c r="AV158" s="23" t="n">
        <f aca="false">SUM(AV159:AV167)</f>
        <v>0</v>
      </c>
      <c r="AW158" s="24" t="n">
        <v>37.2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72</v>
      </c>
      <c r="C159" s="23" t="n">
        <f aca="false">SUM(S159,AI159)</f>
        <v>15</v>
      </c>
      <c r="D159" s="23" t="n">
        <f aca="false">SUM(T159,AJ159)</f>
        <v>14</v>
      </c>
      <c r="E159" s="23" t="n">
        <f aca="false">SUM(U159,AK159)</f>
        <v>7</v>
      </c>
      <c r="F159" s="23" t="n">
        <f aca="false">SUM(V159,AL159)</f>
        <v>3</v>
      </c>
      <c r="G159" s="23" t="n">
        <f aca="false">SUM(W159,AM159)</f>
        <v>7</v>
      </c>
      <c r="H159" s="23" t="n">
        <f aca="false">SUM(X159,AN159)</f>
        <v>3</v>
      </c>
      <c r="I159" s="23" t="n">
        <f aca="false">SUM(Y159,AO159)</f>
        <v>8</v>
      </c>
      <c r="J159" s="23" t="n">
        <f aca="false">SUM(Z159,AP159)</f>
        <v>8</v>
      </c>
      <c r="K159" s="23" t="n">
        <f aca="false">SUM(AA159,AQ159)</f>
        <v>4</v>
      </c>
      <c r="L159" s="23" t="n">
        <f aca="false">SUM(AB159,AR159)</f>
        <v>3</v>
      </c>
      <c r="M159" s="23" t="n">
        <f aca="false">SUM(AC159,AS159)</f>
        <v>0</v>
      </c>
      <c r="N159" s="23" t="n">
        <f aca="false">SUM(AD159,AT159)</f>
        <v>0</v>
      </c>
      <c r="O159" s="23" t="n">
        <f aca="false">SUM(AE159,AU159)</f>
        <v>0</v>
      </c>
      <c r="P159" s="23" t="n">
        <f aca="false">SUM(AF159,AV159)</f>
        <v>0</v>
      </c>
      <c r="Q159" s="24" t="n">
        <v>33.9</v>
      </c>
      <c r="R159" s="22" t="n">
        <v>18</v>
      </c>
      <c r="S159" s="23" t="n">
        <v>4</v>
      </c>
      <c r="T159" s="23" t="n">
        <v>4</v>
      </c>
      <c r="U159" s="23" t="n">
        <v>0</v>
      </c>
      <c r="V159" s="23" t="n">
        <v>1</v>
      </c>
      <c r="W159" s="23" t="n">
        <v>2</v>
      </c>
      <c r="X159" s="23" t="n">
        <v>1</v>
      </c>
      <c r="Y159" s="23" t="n">
        <v>2</v>
      </c>
      <c r="Z159" s="23" t="n">
        <v>3</v>
      </c>
      <c r="AA159" s="23" t="n">
        <v>1</v>
      </c>
      <c r="AB159" s="23" t="n">
        <v>0</v>
      </c>
      <c r="AC159" s="23" t="n">
        <v>0</v>
      </c>
      <c r="AD159" s="23" t="n">
        <v>0</v>
      </c>
      <c r="AE159" s="23" t="n">
        <v>0</v>
      </c>
      <c r="AF159" s="23" t="n">
        <v>0</v>
      </c>
      <c r="AG159" s="24" t="n">
        <v>33.8</v>
      </c>
      <c r="AH159" s="22" t="n">
        <v>54</v>
      </c>
      <c r="AI159" s="23" t="n">
        <v>11</v>
      </c>
      <c r="AJ159" s="23" t="n">
        <v>10</v>
      </c>
      <c r="AK159" s="23" t="n">
        <v>7</v>
      </c>
      <c r="AL159" s="23" t="n">
        <v>2</v>
      </c>
      <c r="AM159" s="23" t="n">
        <v>5</v>
      </c>
      <c r="AN159" s="23" t="n">
        <v>2</v>
      </c>
      <c r="AO159" s="23" t="n">
        <v>6</v>
      </c>
      <c r="AP159" s="23" t="n">
        <v>5</v>
      </c>
      <c r="AQ159" s="23" t="n">
        <v>3</v>
      </c>
      <c r="AR159" s="23" t="n">
        <v>3</v>
      </c>
      <c r="AS159" s="23" t="n">
        <v>0</v>
      </c>
      <c r="AT159" s="23" t="n">
        <v>0</v>
      </c>
      <c r="AU159" s="23" t="n">
        <v>0</v>
      </c>
      <c r="AV159" s="23" t="n">
        <v>0</v>
      </c>
      <c r="AW159" s="24" t="n">
        <v>34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60</v>
      </c>
      <c r="C160" s="23" t="n">
        <f aca="false">SUM(S160,AI160)</f>
        <v>8</v>
      </c>
      <c r="D160" s="23" t="n">
        <f aca="false">SUM(T160,AJ160)</f>
        <v>12</v>
      </c>
      <c r="E160" s="23" t="n">
        <f aca="false">SUM(U160,AK160)</f>
        <v>8</v>
      </c>
      <c r="F160" s="23" t="n">
        <f aca="false">SUM(V160,AL160)</f>
        <v>2</v>
      </c>
      <c r="G160" s="23" t="n">
        <f aca="false">SUM(W160,AM160)</f>
        <v>8</v>
      </c>
      <c r="H160" s="23" t="n">
        <f aca="false">SUM(X160,AN160)</f>
        <v>5</v>
      </c>
      <c r="I160" s="23" t="n">
        <f aca="false">SUM(Y160,AO160)</f>
        <v>4</v>
      </c>
      <c r="J160" s="23" t="n">
        <f aca="false">SUM(Z160,AP160)</f>
        <v>6</v>
      </c>
      <c r="K160" s="23" t="n">
        <f aca="false">SUM(AA160,AQ160)</f>
        <v>3</v>
      </c>
      <c r="L160" s="23" t="n">
        <f aca="false">SUM(AB160,AR160)</f>
        <v>2</v>
      </c>
      <c r="M160" s="23" t="n">
        <f aca="false">SUM(AC160,AS160)</f>
        <v>1</v>
      </c>
      <c r="N160" s="23" t="n">
        <f aca="false">SUM(AD160,AT160)</f>
        <v>0</v>
      </c>
      <c r="O160" s="23" t="n">
        <f aca="false">SUM(AE160,AU160)</f>
        <v>1</v>
      </c>
      <c r="P160" s="23" t="n">
        <f aca="false">SUM(AF160,AV160)</f>
        <v>0</v>
      </c>
      <c r="Q160" s="24" t="n">
        <v>35.5</v>
      </c>
      <c r="R160" s="22" t="n">
        <v>17</v>
      </c>
      <c r="S160" s="23" t="n">
        <v>2</v>
      </c>
      <c r="T160" s="23" t="n">
        <v>3</v>
      </c>
      <c r="U160" s="23" t="n">
        <v>4</v>
      </c>
      <c r="V160" s="23" t="n">
        <v>2</v>
      </c>
      <c r="W160" s="23" t="n">
        <v>2</v>
      </c>
      <c r="X160" s="23" t="n">
        <v>0</v>
      </c>
      <c r="Y160" s="23" t="n">
        <v>1</v>
      </c>
      <c r="Z160" s="23" t="n">
        <v>2</v>
      </c>
      <c r="AA160" s="23" t="n">
        <v>0</v>
      </c>
      <c r="AB160" s="23" t="n">
        <v>0</v>
      </c>
      <c r="AC160" s="23" t="n">
        <v>0</v>
      </c>
      <c r="AD160" s="23" t="n">
        <v>0</v>
      </c>
      <c r="AE160" s="23" t="n">
        <v>1</v>
      </c>
      <c r="AF160" s="23" t="n">
        <v>0</v>
      </c>
      <c r="AG160" s="24" t="n">
        <v>33.6</v>
      </c>
      <c r="AH160" s="22" t="n">
        <v>43</v>
      </c>
      <c r="AI160" s="23" t="n">
        <v>6</v>
      </c>
      <c r="AJ160" s="23" t="n">
        <v>9</v>
      </c>
      <c r="AK160" s="23" t="n">
        <v>4</v>
      </c>
      <c r="AL160" s="23" t="n">
        <v>0</v>
      </c>
      <c r="AM160" s="23" t="n">
        <v>6</v>
      </c>
      <c r="AN160" s="23" t="n">
        <v>5</v>
      </c>
      <c r="AO160" s="23" t="n">
        <v>3</v>
      </c>
      <c r="AP160" s="23" t="n">
        <v>4</v>
      </c>
      <c r="AQ160" s="23" t="n">
        <v>3</v>
      </c>
      <c r="AR160" s="23" t="n">
        <v>2</v>
      </c>
      <c r="AS160" s="23" t="n">
        <v>1</v>
      </c>
      <c r="AT160" s="23" t="n">
        <v>0</v>
      </c>
      <c r="AU160" s="23" t="n">
        <v>0</v>
      </c>
      <c r="AV160" s="23" t="n">
        <v>0</v>
      </c>
      <c r="AW160" s="24" t="n">
        <v>36.2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15</v>
      </c>
      <c r="C161" s="23" t="n">
        <f aca="false">SUM(S161,AI161)</f>
        <v>2</v>
      </c>
      <c r="D161" s="23" t="n">
        <f aca="false">SUM(T161,AJ161)</f>
        <v>2</v>
      </c>
      <c r="E161" s="23" t="n">
        <f aca="false">SUM(U161,AK161)</f>
        <v>2</v>
      </c>
      <c r="F161" s="23" t="n">
        <f aca="false">SUM(V161,AL161)</f>
        <v>0</v>
      </c>
      <c r="G161" s="23" t="n">
        <f aca="false">SUM(W161,AM161)</f>
        <v>2</v>
      </c>
      <c r="H161" s="23" t="n">
        <f aca="false">SUM(X161,AN161)</f>
        <v>2</v>
      </c>
      <c r="I161" s="23" t="n">
        <f aca="false">SUM(Y161,AO161)</f>
        <v>2</v>
      </c>
      <c r="J161" s="23" t="n">
        <f aca="false">SUM(Z161,AP161)</f>
        <v>1</v>
      </c>
      <c r="K161" s="23" t="n">
        <f aca="false">SUM(AA161,AQ161)</f>
        <v>1</v>
      </c>
      <c r="L161" s="23" t="n">
        <f aca="false">SUM(AB161,AR161)</f>
        <v>0</v>
      </c>
      <c r="M161" s="23" t="n">
        <f aca="false">SUM(AC161,AS161)</f>
        <v>0</v>
      </c>
      <c r="N161" s="23" t="n">
        <f aca="false">SUM(AD161,AT161)</f>
        <v>1</v>
      </c>
      <c r="O161" s="23" t="n">
        <f aca="false">SUM(AE161,AU161)</f>
        <v>0</v>
      </c>
      <c r="P161" s="23" t="n">
        <f aca="false">SUM(AF161,AV161)</f>
        <v>0</v>
      </c>
      <c r="Q161" s="24" t="n">
        <v>37.5</v>
      </c>
      <c r="R161" s="22" t="n">
        <v>12</v>
      </c>
      <c r="S161" s="23" t="n">
        <v>1</v>
      </c>
      <c r="T161" s="23" t="n">
        <v>2</v>
      </c>
      <c r="U161" s="23" t="n">
        <v>1</v>
      </c>
      <c r="V161" s="23" t="n">
        <v>0</v>
      </c>
      <c r="W161" s="23" t="n">
        <v>2</v>
      </c>
      <c r="X161" s="23" t="n">
        <v>2</v>
      </c>
      <c r="Y161" s="23" t="n">
        <v>2</v>
      </c>
      <c r="Z161" s="23" t="n">
        <v>1</v>
      </c>
      <c r="AA161" s="23" t="n">
        <v>0</v>
      </c>
      <c r="AB161" s="23" t="n">
        <v>0</v>
      </c>
      <c r="AC161" s="23" t="n">
        <v>0</v>
      </c>
      <c r="AD161" s="23" t="n">
        <v>1</v>
      </c>
      <c r="AE161" s="23" t="n">
        <v>0</v>
      </c>
      <c r="AF161" s="23" t="n">
        <v>0</v>
      </c>
      <c r="AG161" s="24" t="n">
        <v>38.7</v>
      </c>
      <c r="AH161" s="22" t="n">
        <v>3</v>
      </c>
      <c r="AI161" s="23" t="n">
        <v>1</v>
      </c>
      <c r="AJ161" s="23" t="n">
        <v>0</v>
      </c>
      <c r="AK161" s="23" t="n">
        <v>1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1</v>
      </c>
      <c r="AR161" s="23" t="n">
        <v>0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33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2</v>
      </c>
      <c r="C162" s="23" t="n">
        <f aca="false">SUM(S162,AI162)</f>
        <v>1</v>
      </c>
      <c r="D162" s="23" t="n">
        <f aca="false">SUM(T162,AJ162)</f>
        <v>0</v>
      </c>
      <c r="E162" s="23" t="n">
        <f aca="false">SUM(U162,AK162)</f>
        <v>0</v>
      </c>
      <c r="F162" s="23" t="n">
        <f aca="false">SUM(V162,AL162)</f>
        <v>0</v>
      </c>
      <c r="G162" s="23" t="n">
        <f aca="false">SUM(W162,AM162)</f>
        <v>0</v>
      </c>
      <c r="H162" s="23" t="n">
        <f aca="false">SUM(X162,AN162)</f>
        <v>0</v>
      </c>
      <c r="I162" s="23" t="n">
        <f aca="false">SUM(Y162,AO162)</f>
        <v>0</v>
      </c>
      <c r="J162" s="23" t="n">
        <f aca="false">SUM(Z162,AP162)</f>
        <v>0</v>
      </c>
      <c r="K162" s="23" t="n">
        <f aca="false">SUM(AA162,AQ162)</f>
        <v>1</v>
      </c>
      <c r="L162" s="23" t="n">
        <f aca="false">SUM(AB162,AR162)</f>
        <v>0</v>
      </c>
      <c r="M162" s="23" t="n">
        <f aca="false">SUM(AC162,AS162)</f>
        <v>0</v>
      </c>
      <c r="N162" s="23" t="n">
        <f aca="false">SUM(AD162,AT162)</f>
        <v>0</v>
      </c>
      <c r="O162" s="23" t="n">
        <f aca="false">SUM(AE162,AU162)</f>
        <v>0</v>
      </c>
      <c r="P162" s="23" t="n">
        <f aca="false">SUM(AF162,AV162)</f>
        <v>0</v>
      </c>
      <c r="Q162" s="24" t="n">
        <v>37.5</v>
      </c>
      <c r="R162" s="22" t="n">
        <v>1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1</v>
      </c>
      <c r="AB162" s="23" t="n">
        <v>0</v>
      </c>
      <c r="AC162" s="23" t="n">
        <v>0</v>
      </c>
      <c r="AD162" s="23" t="n">
        <v>0</v>
      </c>
      <c r="AE162" s="23" t="n">
        <v>0</v>
      </c>
      <c r="AF162" s="23" t="n">
        <v>0</v>
      </c>
      <c r="AG162" s="24" t="n">
        <v>56</v>
      </c>
      <c r="AH162" s="22" t="n">
        <v>1</v>
      </c>
      <c r="AI162" s="23" t="n">
        <v>1</v>
      </c>
      <c r="AJ162" s="23" t="n">
        <v>0</v>
      </c>
      <c r="AK162" s="23" t="n">
        <v>0</v>
      </c>
      <c r="AL162" s="23" t="n">
        <v>0</v>
      </c>
      <c r="AM162" s="23" t="n">
        <v>0</v>
      </c>
      <c r="AN162" s="23" t="n">
        <v>0</v>
      </c>
      <c r="AO162" s="23" t="n">
        <v>0</v>
      </c>
      <c r="AP162" s="23" t="n">
        <v>0</v>
      </c>
      <c r="AQ162" s="23" t="n">
        <v>0</v>
      </c>
      <c r="AR162" s="23" t="n">
        <v>0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4" t="n">
        <v>19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0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0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0</v>
      </c>
      <c r="K163" s="23" t="n">
        <f aca="false">SUM(AA163,AQ163)</f>
        <v>0</v>
      </c>
      <c r="L163" s="23" t="n">
        <f aca="false">SUM(AB163,AR163)</f>
        <v>0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0</v>
      </c>
      <c r="R163" s="22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0</v>
      </c>
      <c r="AH163" s="22" t="n">
        <v>0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0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0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103</v>
      </c>
      <c r="C164" s="23" t="n">
        <f aca="false">SUM(S164,AI164)</f>
        <v>19</v>
      </c>
      <c r="D164" s="23" t="n">
        <f aca="false">SUM(T164,AJ164)</f>
        <v>15</v>
      </c>
      <c r="E164" s="23" t="n">
        <f aca="false">SUM(U164,AK164)</f>
        <v>10</v>
      </c>
      <c r="F164" s="23" t="n">
        <f aca="false">SUM(V164,AL164)</f>
        <v>11</v>
      </c>
      <c r="G164" s="23" t="n">
        <f aca="false">SUM(W164,AM164)</f>
        <v>9</v>
      </c>
      <c r="H164" s="23" t="n">
        <f aca="false">SUM(X164,AN164)</f>
        <v>7</v>
      </c>
      <c r="I164" s="23" t="n">
        <f aca="false">SUM(Y164,AO164)</f>
        <v>6</v>
      </c>
      <c r="J164" s="23" t="n">
        <f aca="false">SUM(Z164,AP164)</f>
        <v>9</v>
      </c>
      <c r="K164" s="23" t="n">
        <f aca="false">SUM(AA164,AQ164)</f>
        <v>12</v>
      </c>
      <c r="L164" s="23" t="n">
        <f aca="false">SUM(AB164,AR164)</f>
        <v>4</v>
      </c>
      <c r="M164" s="23" t="n">
        <f aca="false">SUM(AC164,AS164)</f>
        <v>1</v>
      </c>
      <c r="N164" s="23" t="n">
        <f aca="false">SUM(AD164,AT164)</f>
        <v>0</v>
      </c>
      <c r="O164" s="23" t="n">
        <f aca="false">SUM(AE164,AU164)</f>
        <v>0</v>
      </c>
      <c r="P164" s="23" t="n">
        <f aca="false">SUM(AF164,AV164)</f>
        <v>0</v>
      </c>
      <c r="Q164" s="24" t="n">
        <v>35.7</v>
      </c>
      <c r="R164" s="22" t="n">
        <v>63</v>
      </c>
      <c r="S164" s="23" t="n">
        <v>13</v>
      </c>
      <c r="T164" s="23" t="n">
        <v>9</v>
      </c>
      <c r="U164" s="23" t="n">
        <v>9</v>
      </c>
      <c r="V164" s="23" t="n">
        <v>8</v>
      </c>
      <c r="W164" s="23" t="n">
        <v>5</v>
      </c>
      <c r="X164" s="23" t="n">
        <v>4</v>
      </c>
      <c r="Y164" s="23" t="n">
        <v>3</v>
      </c>
      <c r="Z164" s="23" t="n">
        <v>4</v>
      </c>
      <c r="AA164" s="23" t="n">
        <v>5</v>
      </c>
      <c r="AB164" s="23" t="n">
        <v>2</v>
      </c>
      <c r="AC164" s="23" t="n">
        <v>1</v>
      </c>
      <c r="AD164" s="23" t="n">
        <v>0</v>
      </c>
      <c r="AE164" s="23" t="n">
        <v>0</v>
      </c>
      <c r="AF164" s="23" t="n">
        <v>0</v>
      </c>
      <c r="AG164" s="24" t="n">
        <v>33.5</v>
      </c>
      <c r="AH164" s="22" t="n">
        <v>40</v>
      </c>
      <c r="AI164" s="23" t="n">
        <v>6</v>
      </c>
      <c r="AJ164" s="23" t="n">
        <v>6</v>
      </c>
      <c r="AK164" s="23" t="n">
        <v>1</v>
      </c>
      <c r="AL164" s="23" t="n">
        <v>3</v>
      </c>
      <c r="AM164" s="23" t="n">
        <v>4</v>
      </c>
      <c r="AN164" s="23" t="n">
        <v>3</v>
      </c>
      <c r="AO164" s="23" t="n">
        <v>3</v>
      </c>
      <c r="AP164" s="23" t="n">
        <v>5</v>
      </c>
      <c r="AQ164" s="23" t="n">
        <v>7</v>
      </c>
      <c r="AR164" s="23" t="n">
        <v>2</v>
      </c>
      <c r="AS164" s="23" t="n">
        <v>0</v>
      </c>
      <c r="AT164" s="23" t="n">
        <v>0</v>
      </c>
      <c r="AU164" s="23" t="n">
        <v>0</v>
      </c>
      <c r="AV164" s="23" t="n">
        <v>0</v>
      </c>
      <c r="AW164" s="24" t="n">
        <v>39.2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101</v>
      </c>
      <c r="C165" s="23" t="n">
        <f aca="false">SUM(S165,AI165)</f>
        <v>15</v>
      </c>
      <c r="D165" s="23" t="n">
        <f aca="false">SUM(T165,AJ165)</f>
        <v>18</v>
      </c>
      <c r="E165" s="23" t="n">
        <f aca="false">SUM(U165,AK165)</f>
        <v>9</v>
      </c>
      <c r="F165" s="23" t="n">
        <f aca="false">SUM(V165,AL165)</f>
        <v>11</v>
      </c>
      <c r="G165" s="23" t="n">
        <f aca="false">SUM(W165,AM165)</f>
        <v>9</v>
      </c>
      <c r="H165" s="23" t="n">
        <f aca="false">SUM(X165,AN165)</f>
        <v>4</v>
      </c>
      <c r="I165" s="23" t="n">
        <f aca="false">SUM(Y165,AO165)</f>
        <v>15</v>
      </c>
      <c r="J165" s="23" t="n">
        <f aca="false">SUM(Z165,AP165)</f>
        <v>9</v>
      </c>
      <c r="K165" s="23" t="n">
        <f aca="false">SUM(AA165,AQ165)</f>
        <v>7</v>
      </c>
      <c r="L165" s="23" t="n">
        <f aca="false">SUM(AB165,AR165)</f>
        <v>2</v>
      </c>
      <c r="M165" s="23" t="n">
        <f aca="false">SUM(AC165,AS165)</f>
        <v>1</v>
      </c>
      <c r="N165" s="23" t="n">
        <f aca="false">SUM(AD165,AT165)</f>
        <v>1</v>
      </c>
      <c r="O165" s="23" t="n">
        <f aca="false">SUM(AE165,AU165)</f>
        <v>0</v>
      </c>
      <c r="P165" s="23" t="n">
        <f aca="false">SUM(AF165,AV165)</f>
        <v>0</v>
      </c>
      <c r="Q165" s="24" t="n">
        <v>35.4</v>
      </c>
      <c r="R165" s="22" t="n">
        <v>43</v>
      </c>
      <c r="S165" s="23" t="n">
        <v>4</v>
      </c>
      <c r="T165" s="23" t="n">
        <v>13</v>
      </c>
      <c r="U165" s="23" t="n">
        <v>6</v>
      </c>
      <c r="V165" s="23" t="n">
        <v>5</v>
      </c>
      <c r="W165" s="23" t="n">
        <v>3</v>
      </c>
      <c r="X165" s="23" t="n">
        <v>1</v>
      </c>
      <c r="Y165" s="23" t="n">
        <v>7</v>
      </c>
      <c r="Z165" s="23" t="n">
        <v>1</v>
      </c>
      <c r="AA165" s="23" t="n">
        <v>2</v>
      </c>
      <c r="AB165" s="23" t="n">
        <v>0</v>
      </c>
      <c r="AC165" s="23" t="n">
        <v>1</v>
      </c>
      <c r="AD165" s="23" t="n">
        <v>0</v>
      </c>
      <c r="AE165" s="23" t="n">
        <v>0</v>
      </c>
      <c r="AF165" s="23" t="n">
        <v>0</v>
      </c>
      <c r="AG165" s="24" t="n">
        <v>32.1</v>
      </c>
      <c r="AH165" s="22" t="n">
        <v>58</v>
      </c>
      <c r="AI165" s="23" t="n">
        <v>11</v>
      </c>
      <c r="AJ165" s="23" t="n">
        <v>5</v>
      </c>
      <c r="AK165" s="23" t="n">
        <v>3</v>
      </c>
      <c r="AL165" s="23" t="n">
        <v>6</v>
      </c>
      <c r="AM165" s="23" t="n">
        <v>6</v>
      </c>
      <c r="AN165" s="23" t="n">
        <v>3</v>
      </c>
      <c r="AO165" s="23" t="n">
        <v>8</v>
      </c>
      <c r="AP165" s="23" t="n">
        <v>8</v>
      </c>
      <c r="AQ165" s="23" t="n">
        <v>5</v>
      </c>
      <c r="AR165" s="23" t="n">
        <v>2</v>
      </c>
      <c r="AS165" s="23" t="n">
        <v>0</v>
      </c>
      <c r="AT165" s="23" t="n">
        <v>1</v>
      </c>
      <c r="AU165" s="23" t="n">
        <v>0</v>
      </c>
      <c r="AV165" s="23" t="n">
        <v>0</v>
      </c>
      <c r="AW165" s="24" t="n">
        <v>37.9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38</v>
      </c>
      <c r="C166" s="23" t="n">
        <f aca="false">SUM(S166,AI166)</f>
        <v>5</v>
      </c>
      <c r="D166" s="23" t="n">
        <f aca="false">SUM(T166,AJ166)</f>
        <v>7</v>
      </c>
      <c r="E166" s="23" t="n">
        <f aca="false">SUM(U166,AK166)</f>
        <v>3</v>
      </c>
      <c r="F166" s="23" t="n">
        <f aca="false">SUM(V166,AL166)</f>
        <v>3</v>
      </c>
      <c r="G166" s="23" t="n">
        <f aca="false">SUM(W166,AM166)</f>
        <v>2</v>
      </c>
      <c r="H166" s="23" t="n">
        <f aca="false">SUM(X166,AN166)</f>
        <v>6</v>
      </c>
      <c r="I166" s="23" t="n">
        <f aca="false">SUM(Y166,AO166)</f>
        <v>3</v>
      </c>
      <c r="J166" s="23" t="n">
        <f aca="false">SUM(Z166,AP166)</f>
        <v>5</v>
      </c>
      <c r="K166" s="23" t="n">
        <f aca="false">SUM(AA166,AQ166)</f>
        <v>2</v>
      </c>
      <c r="L166" s="23" t="n">
        <f aca="false">SUM(AB166,AR166)</f>
        <v>2</v>
      </c>
      <c r="M166" s="23" t="n">
        <f aca="false">SUM(AC166,AS166)</f>
        <v>0</v>
      </c>
      <c r="N166" s="23" t="n">
        <f aca="false">SUM(AD166,AT166)</f>
        <v>0</v>
      </c>
      <c r="O166" s="23" t="n">
        <f aca="false">SUM(AE166,AU166)</f>
        <v>0</v>
      </c>
      <c r="P166" s="23" t="n">
        <f aca="false">SUM(AF166,AV166)</f>
        <v>0</v>
      </c>
      <c r="Q166" s="24" t="n">
        <v>36.6</v>
      </c>
      <c r="R166" s="22" t="n">
        <v>11</v>
      </c>
      <c r="S166" s="23" t="n">
        <v>4</v>
      </c>
      <c r="T166" s="23" t="n">
        <v>4</v>
      </c>
      <c r="U166" s="23" t="n">
        <v>1</v>
      </c>
      <c r="V166" s="23" t="n">
        <v>1</v>
      </c>
      <c r="W166" s="23" t="n">
        <v>1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0</v>
      </c>
      <c r="AC166" s="23" t="n">
        <v>0</v>
      </c>
      <c r="AD166" s="23" t="n">
        <v>0</v>
      </c>
      <c r="AE166" s="23" t="n">
        <v>0</v>
      </c>
      <c r="AF166" s="23" t="n">
        <v>0</v>
      </c>
      <c r="AG166" s="24" t="n">
        <v>23.4</v>
      </c>
      <c r="AH166" s="22" t="n">
        <v>27</v>
      </c>
      <c r="AI166" s="23" t="n">
        <v>1</v>
      </c>
      <c r="AJ166" s="23" t="n">
        <v>3</v>
      </c>
      <c r="AK166" s="23" t="n">
        <v>2</v>
      </c>
      <c r="AL166" s="23" t="n">
        <v>2</v>
      </c>
      <c r="AM166" s="23" t="n">
        <v>1</v>
      </c>
      <c r="AN166" s="23" t="n">
        <v>6</v>
      </c>
      <c r="AO166" s="23" t="n">
        <v>3</v>
      </c>
      <c r="AP166" s="23" t="n">
        <v>5</v>
      </c>
      <c r="AQ166" s="23" t="n">
        <v>2</v>
      </c>
      <c r="AR166" s="23" t="n">
        <v>2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4" t="n">
        <v>41.9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80</v>
      </c>
      <c r="C167" s="23" t="n">
        <f aca="false">SUM(S167,AI167)</f>
        <v>7</v>
      </c>
      <c r="D167" s="23" t="n">
        <f aca="false">SUM(T167,AJ167)</f>
        <v>14</v>
      </c>
      <c r="E167" s="23" t="n">
        <f aca="false">SUM(U167,AK167)</f>
        <v>12</v>
      </c>
      <c r="F167" s="23" t="n">
        <f aca="false">SUM(V167,AL167)</f>
        <v>7</v>
      </c>
      <c r="G167" s="23" t="n">
        <f aca="false">SUM(W167,AM167)</f>
        <v>10</v>
      </c>
      <c r="H167" s="23" t="n">
        <f aca="false">SUM(X167,AN167)</f>
        <v>6</v>
      </c>
      <c r="I167" s="23" t="n">
        <f aca="false">SUM(Y167,AO167)</f>
        <v>7</v>
      </c>
      <c r="J167" s="23" t="n">
        <f aca="false">SUM(Z167,AP167)</f>
        <v>9</v>
      </c>
      <c r="K167" s="23" t="n">
        <f aca="false">SUM(AA167,AQ167)</f>
        <v>4</v>
      </c>
      <c r="L167" s="23" t="n">
        <f aca="false">SUM(AB167,AR167)</f>
        <v>3</v>
      </c>
      <c r="M167" s="23" t="n">
        <f aca="false">SUM(AC167,AS167)</f>
        <v>0</v>
      </c>
      <c r="N167" s="23" t="n">
        <f aca="false">SUM(AD167,AT167)</f>
        <v>1</v>
      </c>
      <c r="O167" s="23" t="n">
        <f aca="false">SUM(AE167,AU167)</f>
        <v>0</v>
      </c>
      <c r="P167" s="23" t="n">
        <f aca="false">SUM(AF167,AV167)</f>
        <v>0</v>
      </c>
      <c r="Q167" s="24" t="n">
        <v>35.8</v>
      </c>
      <c r="R167" s="22" t="n">
        <v>38</v>
      </c>
      <c r="S167" s="23" t="n">
        <v>3</v>
      </c>
      <c r="T167" s="23" t="n">
        <v>7</v>
      </c>
      <c r="U167" s="23" t="n">
        <v>7</v>
      </c>
      <c r="V167" s="23" t="n">
        <v>4</v>
      </c>
      <c r="W167" s="23" t="n">
        <v>6</v>
      </c>
      <c r="X167" s="23" t="n">
        <v>4</v>
      </c>
      <c r="Y167" s="23" t="n">
        <v>1</v>
      </c>
      <c r="Z167" s="23" t="n">
        <v>3</v>
      </c>
      <c r="AA167" s="23" t="n">
        <v>1</v>
      </c>
      <c r="AB167" s="23" t="n">
        <v>1</v>
      </c>
      <c r="AC167" s="23" t="n">
        <v>0</v>
      </c>
      <c r="AD167" s="23" t="n">
        <v>1</v>
      </c>
      <c r="AE167" s="23" t="n">
        <v>0</v>
      </c>
      <c r="AF167" s="23" t="n">
        <v>0</v>
      </c>
      <c r="AG167" s="24" t="n">
        <v>34.3</v>
      </c>
      <c r="AH167" s="22" t="n">
        <v>42</v>
      </c>
      <c r="AI167" s="23" t="n">
        <v>4</v>
      </c>
      <c r="AJ167" s="23" t="n">
        <v>7</v>
      </c>
      <c r="AK167" s="23" t="n">
        <v>5</v>
      </c>
      <c r="AL167" s="23" t="n">
        <v>3</v>
      </c>
      <c r="AM167" s="23" t="n">
        <v>4</v>
      </c>
      <c r="AN167" s="23" t="n">
        <v>2</v>
      </c>
      <c r="AO167" s="23" t="n">
        <v>6</v>
      </c>
      <c r="AP167" s="23" t="n">
        <v>6</v>
      </c>
      <c r="AQ167" s="23" t="n">
        <v>3</v>
      </c>
      <c r="AR167" s="23" t="n">
        <v>2</v>
      </c>
      <c r="AS167" s="23" t="n">
        <v>0</v>
      </c>
      <c r="AT167" s="23" t="n">
        <v>0</v>
      </c>
      <c r="AU167" s="23" t="n">
        <v>0</v>
      </c>
      <c r="AV167" s="23" t="n">
        <v>0</v>
      </c>
      <c r="AW167" s="24" t="n">
        <v>37.1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2912</v>
      </c>
      <c r="C168" s="23" t="n">
        <f aca="false">SUM(S168,AI168)</f>
        <v>67</v>
      </c>
      <c r="D168" s="23" t="n">
        <f aca="false">SUM(T168,AJ168)</f>
        <v>144</v>
      </c>
      <c r="E168" s="23" t="n">
        <f aca="false">SUM(U168,AK168)</f>
        <v>152</v>
      </c>
      <c r="F168" s="23" t="n">
        <f aca="false">SUM(V168,AL168)</f>
        <v>183</v>
      </c>
      <c r="G168" s="23" t="n">
        <f aca="false">SUM(W168,AM168)</f>
        <v>223</v>
      </c>
      <c r="H168" s="23" t="n">
        <f aca="false">SUM(X168,AN168)</f>
        <v>322</v>
      </c>
      <c r="I168" s="23" t="n">
        <f aca="false">SUM(Y168,AO168)</f>
        <v>422</v>
      </c>
      <c r="J168" s="23" t="n">
        <f aca="false">SUM(Z168,AP168)</f>
        <v>412</v>
      </c>
      <c r="K168" s="23" t="n">
        <f aca="false">SUM(AA168,AQ168)</f>
        <v>425</v>
      </c>
      <c r="L168" s="23" t="n">
        <f aca="false">SUM(AB168,AR168)</f>
        <v>436</v>
      </c>
      <c r="M168" s="23" t="n">
        <f aca="false">SUM(AC168,AS168)</f>
        <v>72</v>
      </c>
      <c r="N168" s="23" t="n">
        <f aca="false">SUM(AD168,AT168)</f>
        <v>41</v>
      </c>
      <c r="O168" s="23" t="n">
        <f aca="false">SUM(AE168,AU168)</f>
        <v>10</v>
      </c>
      <c r="P168" s="23" t="n">
        <f aca="false">SUM(AF168,AV168)</f>
        <v>3</v>
      </c>
      <c r="Q168" s="24" t="n">
        <v>47.3</v>
      </c>
      <c r="R168" s="22" t="n">
        <f aca="false">SUM(R169:R177)</f>
        <v>504</v>
      </c>
      <c r="S168" s="23" t="n">
        <f aca="false">SUM(S169:S177)</f>
        <v>37</v>
      </c>
      <c r="T168" s="23" t="n">
        <f aca="false">SUM(T169:T177)</f>
        <v>56</v>
      </c>
      <c r="U168" s="23" t="n">
        <f aca="false">SUM(U169:U177)</f>
        <v>59</v>
      </c>
      <c r="V168" s="23" t="n">
        <f aca="false">SUM(V169:V177)</f>
        <v>46</v>
      </c>
      <c r="W168" s="23" t="n">
        <f aca="false">SUM(W169:W177)</f>
        <v>45</v>
      </c>
      <c r="X168" s="23" t="n">
        <f aca="false">SUM(X169:X177)</f>
        <v>62</v>
      </c>
      <c r="Y168" s="23" t="n">
        <f aca="false">SUM(Y169:Y177)</f>
        <v>62</v>
      </c>
      <c r="Z168" s="23" t="n">
        <f aca="false">SUM(Z169:Z177)</f>
        <v>48</v>
      </c>
      <c r="AA168" s="23" t="n">
        <f aca="false">SUM(AA169:AA177)</f>
        <v>46</v>
      </c>
      <c r="AB168" s="23" t="n">
        <f aca="false">SUM(AB169:AB177)</f>
        <v>35</v>
      </c>
      <c r="AC168" s="23" t="n">
        <f aca="false">SUM(AC169:AC177)</f>
        <v>5</v>
      </c>
      <c r="AD168" s="23" t="n">
        <f aca="false">SUM(AD169:AD177)</f>
        <v>1</v>
      </c>
      <c r="AE168" s="23" t="n">
        <f aca="false">SUM(AE169:AE177)</f>
        <v>2</v>
      </c>
      <c r="AF168" s="23" t="n">
        <f aca="false">SUM(AF169:AF177)</f>
        <v>0</v>
      </c>
      <c r="AG168" s="24" t="n">
        <v>39.7</v>
      </c>
      <c r="AH168" s="22" t="n">
        <f aca="false">SUM(AH169:AH177)</f>
        <v>2408</v>
      </c>
      <c r="AI168" s="23" t="n">
        <f aca="false">SUM(AI169:AI177)</f>
        <v>30</v>
      </c>
      <c r="AJ168" s="23" t="n">
        <f aca="false">SUM(AJ169:AJ177)</f>
        <v>88</v>
      </c>
      <c r="AK168" s="23" t="n">
        <f aca="false">SUM(AK169:AK177)</f>
        <v>93</v>
      </c>
      <c r="AL168" s="23" t="n">
        <f aca="false">SUM(AL169:AL177)</f>
        <v>137</v>
      </c>
      <c r="AM168" s="23" t="n">
        <f aca="false">SUM(AM169:AM177)</f>
        <v>178</v>
      </c>
      <c r="AN168" s="23" t="n">
        <f aca="false">SUM(AN169:AN177)</f>
        <v>260</v>
      </c>
      <c r="AO168" s="23" t="n">
        <f aca="false">SUM(AO169:AO177)</f>
        <v>360</v>
      </c>
      <c r="AP168" s="23" t="n">
        <f aca="false">SUM(AP169:AP177)</f>
        <v>364</v>
      </c>
      <c r="AQ168" s="23" t="n">
        <f aca="false">SUM(AQ169:AQ177)</f>
        <v>379</v>
      </c>
      <c r="AR168" s="23" t="n">
        <f aca="false">SUM(AR169:AR177)</f>
        <v>401</v>
      </c>
      <c r="AS168" s="23" t="n">
        <f aca="false">SUM(AS169:AS177)</f>
        <v>67</v>
      </c>
      <c r="AT168" s="23" t="n">
        <f aca="false">SUM(AT169:AT177)</f>
        <v>40</v>
      </c>
      <c r="AU168" s="23" t="n">
        <f aca="false">SUM(AU169:AU177)</f>
        <v>8</v>
      </c>
      <c r="AV168" s="23" t="n">
        <f aca="false">SUM(AV169:AV177)</f>
        <v>3</v>
      </c>
      <c r="AW168" s="24" t="n">
        <v>48.9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150</v>
      </c>
      <c r="C169" s="23" t="n">
        <f aca="false">SUM(S169,AI169)</f>
        <v>1</v>
      </c>
      <c r="D169" s="23" t="n">
        <f aca="false">SUM(T169,AJ169)</f>
        <v>11</v>
      </c>
      <c r="E169" s="23" t="n">
        <f aca="false">SUM(U169,AK169)</f>
        <v>10</v>
      </c>
      <c r="F169" s="23" t="n">
        <f aca="false">SUM(V169,AL169)</f>
        <v>8</v>
      </c>
      <c r="G169" s="23" t="n">
        <f aca="false">SUM(W169,AM169)</f>
        <v>8</v>
      </c>
      <c r="H169" s="23" t="n">
        <f aca="false">SUM(X169,AN169)</f>
        <v>23</v>
      </c>
      <c r="I169" s="23" t="n">
        <f aca="false">SUM(Y169,AO169)</f>
        <v>23</v>
      </c>
      <c r="J169" s="23" t="n">
        <f aca="false">SUM(Z169,AP169)</f>
        <v>22</v>
      </c>
      <c r="K169" s="23" t="n">
        <f aca="false">SUM(AA169,AQ169)</f>
        <v>26</v>
      </c>
      <c r="L169" s="23" t="n">
        <f aca="false">SUM(AB169,AR169)</f>
        <v>14</v>
      </c>
      <c r="M169" s="23" t="n">
        <f aca="false">SUM(AC169,AS169)</f>
        <v>0</v>
      </c>
      <c r="N169" s="23" t="n">
        <f aca="false">SUM(AD169,AT169)</f>
        <v>3</v>
      </c>
      <c r="O169" s="23" t="n">
        <f aca="false">SUM(AE169,AU169)</f>
        <v>1</v>
      </c>
      <c r="P169" s="23" t="n">
        <f aca="false">SUM(AF169,AV169)</f>
        <v>0</v>
      </c>
      <c r="Q169" s="24" t="n">
        <v>46.3</v>
      </c>
      <c r="R169" s="22" t="n">
        <v>20</v>
      </c>
      <c r="S169" s="23" t="n">
        <v>0</v>
      </c>
      <c r="T169" s="23" t="n">
        <v>4</v>
      </c>
      <c r="U169" s="23" t="n">
        <v>6</v>
      </c>
      <c r="V169" s="23" t="n">
        <v>0</v>
      </c>
      <c r="W169" s="23" t="n">
        <v>1</v>
      </c>
      <c r="X169" s="23" t="n">
        <v>6</v>
      </c>
      <c r="Y169" s="23" t="n">
        <v>2</v>
      </c>
      <c r="Z169" s="23" t="n">
        <v>1</v>
      </c>
      <c r="AA169" s="23" t="n">
        <v>0</v>
      </c>
      <c r="AB169" s="23" t="n">
        <v>0</v>
      </c>
      <c r="AC169" s="23" t="n">
        <v>0</v>
      </c>
      <c r="AD169" s="23" t="n">
        <v>0</v>
      </c>
      <c r="AE169" s="23" t="n">
        <v>0</v>
      </c>
      <c r="AF169" s="23" t="n">
        <v>0</v>
      </c>
      <c r="AG169" s="24" t="n">
        <v>34.2</v>
      </c>
      <c r="AH169" s="22" t="n">
        <v>130</v>
      </c>
      <c r="AI169" s="23" t="n">
        <v>1</v>
      </c>
      <c r="AJ169" s="23" t="n">
        <v>7</v>
      </c>
      <c r="AK169" s="23" t="n">
        <v>4</v>
      </c>
      <c r="AL169" s="23" t="n">
        <v>8</v>
      </c>
      <c r="AM169" s="23" t="n">
        <v>7</v>
      </c>
      <c r="AN169" s="23" t="n">
        <v>17</v>
      </c>
      <c r="AO169" s="23" t="n">
        <v>21</v>
      </c>
      <c r="AP169" s="23" t="n">
        <v>21</v>
      </c>
      <c r="AQ169" s="23" t="n">
        <v>26</v>
      </c>
      <c r="AR169" s="23" t="n">
        <v>14</v>
      </c>
      <c r="AS169" s="23" t="n">
        <v>0</v>
      </c>
      <c r="AT169" s="23" t="n">
        <v>3</v>
      </c>
      <c r="AU169" s="23" t="n">
        <v>1</v>
      </c>
      <c r="AV169" s="23" t="n">
        <v>0</v>
      </c>
      <c r="AW169" s="24" t="n">
        <v>48.1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489</v>
      </c>
      <c r="C170" s="23" t="n">
        <f aca="false">SUM(S170,AI170)</f>
        <v>15</v>
      </c>
      <c r="D170" s="23" t="n">
        <f aca="false">SUM(T170,AJ170)</f>
        <v>36</v>
      </c>
      <c r="E170" s="23" t="n">
        <f aca="false">SUM(U170,AK170)</f>
        <v>27</v>
      </c>
      <c r="F170" s="23" t="n">
        <f aca="false">SUM(V170,AL170)</f>
        <v>38</v>
      </c>
      <c r="G170" s="23" t="n">
        <f aca="false">SUM(W170,AM170)</f>
        <v>43</v>
      </c>
      <c r="H170" s="23" t="n">
        <f aca="false">SUM(X170,AN170)</f>
        <v>48</v>
      </c>
      <c r="I170" s="23" t="n">
        <f aca="false">SUM(Y170,AO170)</f>
        <v>67</v>
      </c>
      <c r="J170" s="23" t="n">
        <f aca="false">SUM(Z170,AP170)</f>
        <v>82</v>
      </c>
      <c r="K170" s="23" t="n">
        <f aca="false">SUM(AA170,AQ170)</f>
        <v>63</v>
      </c>
      <c r="L170" s="23" t="n">
        <f aca="false">SUM(AB170,AR170)</f>
        <v>63</v>
      </c>
      <c r="M170" s="23" t="n">
        <f aca="false">SUM(AC170,AS170)</f>
        <v>5</v>
      </c>
      <c r="N170" s="23" t="n">
        <f aca="false">SUM(AD170,AT170)</f>
        <v>1</v>
      </c>
      <c r="O170" s="23" t="n">
        <f aca="false">SUM(AE170,AU170)</f>
        <v>1</v>
      </c>
      <c r="P170" s="23" t="n">
        <f aca="false">SUM(AF170,AV170)</f>
        <v>0</v>
      </c>
      <c r="Q170" s="24" t="n">
        <v>45.1</v>
      </c>
      <c r="R170" s="22" t="n">
        <v>51</v>
      </c>
      <c r="S170" s="23" t="n">
        <v>7</v>
      </c>
      <c r="T170" s="23" t="n">
        <v>11</v>
      </c>
      <c r="U170" s="23" t="n">
        <v>7</v>
      </c>
      <c r="V170" s="23" t="n">
        <v>5</v>
      </c>
      <c r="W170" s="23" t="n">
        <v>5</v>
      </c>
      <c r="X170" s="23" t="n">
        <v>3</v>
      </c>
      <c r="Y170" s="23" t="n">
        <v>5</v>
      </c>
      <c r="Z170" s="23" t="n">
        <v>4</v>
      </c>
      <c r="AA170" s="23" t="n">
        <v>2</v>
      </c>
      <c r="AB170" s="23" t="n">
        <v>2</v>
      </c>
      <c r="AC170" s="23" t="n">
        <v>0</v>
      </c>
      <c r="AD170" s="23" t="n">
        <v>0</v>
      </c>
      <c r="AE170" s="23" t="n">
        <v>0</v>
      </c>
      <c r="AF170" s="23" t="n">
        <v>0</v>
      </c>
      <c r="AG170" s="24" t="n">
        <v>33.4</v>
      </c>
      <c r="AH170" s="22" t="n">
        <v>438</v>
      </c>
      <c r="AI170" s="23" t="n">
        <v>8</v>
      </c>
      <c r="AJ170" s="23" t="n">
        <v>25</v>
      </c>
      <c r="AK170" s="23" t="n">
        <v>20</v>
      </c>
      <c r="AL170" s="23" t="n">
        <v>33</v>
      </c>
      <c r="AM170" s="23" t="n">
        <v>38</v>
      </c>
      <c r="AN170" s="23" t="n">
        <v>45</v>
      </c>
      <c r="AO170" s="23" t="n">
        <v>62</v>
      </c>
      <c r="AP170" s="23" t="n">
        <v>78</v>
      </c>
      <c r="AQ170" s="23" t="n">
        <v>61</v>
      </c>
      <c r="AR170" s="23" t="n">
        <v>61</v>
      </c>
      <c r="AS170" s="23" t="n">
        <v>5</v>
      </c>
      <c r="AT170" s="23" t="n">
        <v>1</v>
      </c>
      <c r="AU170" s="23" t="n">
        <v>1</v>
      </c>
      <c r="AV170" s="23" t="n">
        <v>0</v>
      </c>
      <c r="AW170" s="24" t="n">
        <v>46.5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31</v>
      </c>
      <c r="C171" s="23" t="n">
        <f aca="false">SUM(S171,AI171)</f>
        <v>0</v>
      </c>
      <c r="D171" s="23" t="n">
        <f aca="false">SUM(T171,AJ171)</f>
        <v>0</v>
      </c>
      <c r="E171" s="23" t="n">
        <f aca="false">SUM(U171,AK171)</f>
        <v>1</v>
      </c>
      <c r="F171" s="23" t="n">
        <f aca="false">SUM(V171,AL171)</f>
        <v>2</v>
      </c>
      <c r="G171" s="23" t="n">
        <f aca="false">SUM(W171,AM171)</f>
        <v>2</v>
      </c>
      <c r="H171" s="23" t="n">
        <f aca="false">SUM(X171,AN171)</f>
        <v>6</v>
      </c>
      <c r="I171" s="23" t="n">
        <f aca="false">SUM(Y171,AO171)</f>
        <v>2</v>
      </c>
      <c r="J171" s="23" t="n">
        <f aca="false">SUM(Z171,AP171)</f>
        <v>8</v>
      </c>
      <c r="K171" s="23" t="n">
        <f aca="false">SUM(AA171,AQ171)</f>
        <v>6</v>
      </c>
      <c r="L171" s="23" t="n">
        <f aca="false">SUM(AB171,AR171)</f>
        <v>3</v>
      </c>
      <c r="M171" s="23" t="n">
        <f aca="false">SUM(AC171,AS171)</f>
        <v>1</v>
      </c>
      <c r="N171" s="23" t="n">
        <f aca="false">SUM(AD171,AT171)</f>
        <v>0</v>
      </c>
      <c r="O171" s="23" t="n">
        <f aca="false">SUM(AE171,AU171)</f>
        <v>0</v>
      </c>
      <c r="P171" s="23" t="n">
        <f aca="false">SUM(AF171,AV171)</f>
        <v>0</v>
      </c>
      <c r="Q171" s="24" t="n">
        <v>49.5</v>
      </c>
      <c r="R171" s="22" t="n">
        <v>14</v>
      </c>
      <c r="S171" s="23" t="n">
        <v>0</v>
      </c>
      <c r="T171" s="23" t="n">
        <v>0</v>
      </c>
      <c r="U171" s="23" t="n">
        <v>1</v>
      </c>
      <c r="V171" s="23" t="n">
        <v>2</v>
      </c>
      <c r="W171" s="23" t="n">
        <v>1</v>
      </c>
      <c r="X171" s="23" t="n">
        <v>3</v>
      </c>
      <c r="Y171" s="23" t="n">
        <v>0</v>
      </c>
      <c r="Z171" s="23" t="n">
        <v>3</v>
      </c>
      <c r="AA171" s="23" t="n">
        <v>2</v>
      </c>
      <c r="AB171" s="23" t="n">
        <v>2</v>
      </c>
      <c r="AC171" s="23" t="n">
        <v>0</v>
      </c>
      <c r="AD171" s="23" t="n">
        <v>0</v>
      </c>
      <c r="AE171" s="23" t="n">
        <v>0</v>
      </c>
      <c r="AF171" s="23" t="n">
        <v>0</v>
      </c>
      <c r="AG171" s="24" t="n">
        <v>46.6</v>
      </c>
      <c r="AH171" s="22" t="n">
        <v>17</v>
      </c>
      <c r="AI171" s="23" t="n">
        <v>0</v>
      </c>
      <c r="AJ171" s="23" t="n">
        <v>0</v>
      </c>
      <c r="AK171" s="23" t="n">
        <v>0</v>
      </c>
      <c r="AL171" s="23" t="n">
        <v>0</v>
      </c>
      <c r="AM171" s="23" t="n">
        <v>1</v>
      </c>
      <c r="AN171" s="23" t="n">
        <v>3</v>
      </c>
      <c r="AO171" s="23" t="n">
        <v>2</v>
      </c>
      <c r="AP171" s="23" t="n">
        <v>5</v>
      </c>
      <c r="AQ171" s="23" t="n">
        <v>4</v>
      </c>
      <c r="AR171" s="23" t="n">
        <v>1</v>
      </c>
      <c r="AS171" s="23" t="n">
        <v>1</v>
      </c>
      <c r="AT171" s="23" t="n">
        <v>0</v>
      </c>
      <c r="AU171" s="23" t="n">
        <v>0</v>
      </c>
      <c r="AV171" s="23" t="n">
        <v>0</v>
      </c>
      <c r="AW171" s="24" t="n">
        <v>51.9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18</v>
      </c>
      <c r="C172" s="23" t="n">
        <f aca="false">SUM(S172,AI172)</f>
        <v>0</v>
      </c>
      <c r="D172" s="23" t="n">
        <f aca="false">SUM(T172,AJ172)</f>
        <v>0</v>
      </c>
      <c r="E172" s="23" t="n">
        <f aca="false">SUM(U172,AK172)</f>
        <v>2</v>
      </c>
      <c r="F172" s="23" t="n">
        <f aca="false">SUM(V172,AL172)</f>
        <v>0</v>
      </c>
      <c r="G172" s="23" t="n">
        <f aca="false">SUM(W172,AM172)</f>
        <v>0</v>
      </c>
      <c r="H172" s="23" t="n">
        <f aca="false">SUM(X172,AN172)</f>
        <v>1</v>
      </c>
      <c r="I172" s="23" t="n">
        <f aca="false">SUM(Y172,AO172)</f>
        <v>2</v>
      </c>
      <c r="J172" s="23" t="n">
        <f aca="false">SUM(Z172,AP172)</f>
        <v>2</v>
      </c>
      <c r="K172" s="23" t="n">
        <f aca="false">SUM(AA172,AQ172)</f>
        <v>7</v>
      </c>
      <c r="L172" s="23" t="n">
        <f aca="false">SUM(AB172,AR172)</f>
        <v>4</v>
      </c>
      <c r="M172" s="23" t="n">
        <f aca="false">SUM(AC172,AS172)</f>
        <v>0</v>
      </c>
      <c r="N172" s="23" t="n">
        <f aca="false">SUM(AD172,AT172)</f>
        <v>0</v>
      </c>
      <c r="O172" s="23" t="n">
        <f aca="false">SUM(AE172,AU172)</f>
        <v>0</v>
      </c>
      <c r="P172" s="23" t="n">
        <f aca="false">SUM(AF172,AV172)</f>
        <v>0</v>
      </c>
      <c r="Q172" s="24" t="n">
        <v>52.4</v>
      </c>
      <c r="R172" s="22" t="n">
        <v>3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2</v>
      </c>
      <c r="AB172" s="23" t="n">
        <v>1</v>
      </c>
      <c r="AC172" s="23" t="n">
        <v>0</v>
      </c>
      <c r="AD172" s="23" t="n">
        <v>0</v>
      </c>
      <c r="AE172" s="23" t="n">
        <v>0</v>
      </c>
      <c r="AF172" s="23" t="n">
        <v>0</v>
      </c>
      <c r="AG172" s="24" t="n">
        <v>58.3</v>
      </c>
      <c r="AH172" s="22" t="n">
        <v>15</v>
      </c>
      <c r="AI172" s="23" t="n">
        <v>0</v>
      </c>
      <c r="AJ172" s="23" t="n">
        <v>0</v>
      </c>
      <c r="AK172" s="23" t="n">
        <v>2</v>
      </c>
      <c r="AL172" s="23" t="n">
        <v>0</v>
      </c>
      <c r="AM172" s="23" t="n">
        <v>0</v>
      </c>
      <c r="AN172" s="23" t="n">
        <v>1</v>
      </c>
      <c r="AO172" s="23" t="n">
        <v>2</v>
      </c>
      <c r="AP172" s="23" t="n">
        <v>2</v>
      </c>
      <c r="AQ172" s="23" t="n">
        <v>5</v>
      </c>
      <c r="AR172" s="23" t="n">
        <v>3</v>
      </c>
      <c r="AS172" s="23" t="n">
        <v>0</v>
      </c>
      <c r="AT172" s="23" t="n">
        <v>0</v>
      </c>
      <c r="AU172" s="23" t="n">
        <v>0</v>
      </c>
      <c r="AV172" s="23" t="n">
        <v>0</v>
      </c>
      <c r="AW172" s="24" t="n">
        <v>51.3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3</v>
      </c>
      <c r="C173" s="23" t="n">
        <f aca="false">SUM(S173,AI173)</f>
        <v>0</v>
      </c>
      <c r="D173" s="23" t="n">
        <f aca="false">SUM(T173,AJ173)</f>
        <v>0</v>
      </c>
      <c r="E173" s="23" t="n">
        <f aca="false">SUM(U173,AK173)</f>
        <v>0</v>
      </c>
      <c r="F173" s="23" t="n">
        <f aca="false">SUM(V173,AL173)</f>
        <v>1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0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1</v>
      </c>
      <c r="N173" s="23" t="n">
        <f aca="false">SUM(AD173,AT173)</f>
        <v>1</v>
      </c>
      <c r="O173" s="23" t="n">
        <f aca="false">SUM(AE173,AU173)</f>
        <v>0</v>
      </c>
      <c r="P173" s="23" t="n">
        <f aca="false">SUM(AF173,AV173)</f>
        <v>0</v>
      </c>
      <c r="Q173" s="24" t="n">
        <v>56.7</v>
      </c>
      <c r="R173" s="22" t="n">
        <v>2</v>
      </c>
      <c r="S173" s="23" t="n">
        <v>0</v>
      </c>
      <c r="T173" s="23" t="n">
        <v>0</v>
      </c>
      <c r="U173" s="23" t="n">
        <v>0</v>
      </c>
      <c r="V173" s="23" t="n">
        <v>1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1</v>
      </c>
      <c r="AD173" s="23" t="n">
        <v>0</v>
      </c>
      <c r="AE173" s="23" t="n">
        <v>0</v>
      </c>
      <c r="AF173" s="23" t="n">
        <v>0</v>
      </c>
      <c r="AG173" s="24" t="n">
        <v>49.5</v>
      </c>
      <c r="AH173" s="22" t="n">
        <v>1</v>
      </c>
      <c r="AI173" s="23" t="n">
        <v>0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0</v>
      </c>
      <c r="AQ173" s="23" t="n">
        <v>0</v>
      </c>
      <c r="AR173" s="23" t="n">
        <v>0</v>
      </c>
      <c r="AS173" s="23" t="n">
        <v>0</v>
      </c>
      <c r="AT173" s="23" t="n">
        <v>1</v>
      </c>
      <c r="AU173" s="23" t="n">
        <v>0</v>
      </c>
      <c r="AV173" s="23" t="n">
        <v>0</v>
      </c>
      <c r="AW173" s="24" t="n">
        <v>71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552</v>
      </c>
      <c r="C174" s="23" t="n">
        <f aca="false">SUM(S174,AI174)</f>
        <v>5</v>
      </c>
      <c r="D174" s="23" t="n">
        <f aca="false">SUM(T174,AJ174)</f>
        <v>29</v>
      </c>
      <c r="E174" s="23" t="n">
        <f aca="false">SUM(U174,AK174)</f>
        <v>30</v>
      </c>
      <c r="F174" s="23" t="n">
        <f aca="false">SUM(V174,AL174)</f>
        <v>39</v>
      </c>
      <c r="G174" s="23" t="n">
        <f aca="false">SUM(W174,AM174)</f>
        <v>40</v>
      </c>
      <c r="H174" s="23" t="n">
        <f aca="false">SUM(X174,AN174)</f>
        <v>82</v>
      </c>
      <c r="I174" s="23" t="n">
        <f aca="false">SUM(Y174,AO174)</f>
        <v>86</v>
      </c>
      <c r="J174" s="23" t="n">
        <f aca="false">SUM(Z174,AP174)</f>
        <v>69</v>
      </c>
      <c r="K174" s="23" t="n">
        <f aca="false">SUM(AA174,AQ174)</f>
        <v>77</v>
      </c>
      <c r="L174" s="23" t="n">
        <f aca="false">SUM(AB174,AR174)</f>
        <v>76</v>
      </c>
      <c r="M174" s="23" t="n">
        <f aca="false">SUM(AC174,AS174)</f>
        <v>13</v>
      </c>
      <c r="N174" s="23" t="n">
        <f aca="false">SUM(AD174,AT174)</f>
        <v>4</v>
      </c>
      <c r="O174" s="23" t="n">
        <f aca="false">SUM(AE174,AU174)</f>
        <v>1</v>
      </c>
      <c r="P174" s="23" t="n">
        <f aca="false">SUM(AF174,AV174)</f>
        <v>1</v>
      </c>
      <c r="Q174" s="24" t="n">
        <v>46.7</v>
      </c>
      <c r="R174" s="22" t="n">
        <v>109</v>
      </c>
      <c r="S174" s="23" t="n">
        <v>4</v>
      </c>
      <c r="T174" s="23" t="n">
        <v>11</v>
      </c>
      <c r="U174" s="23" t="n">
        <v>12</v>
      </c>
      <c r="V174" s="23" t="n">
        <v>13</v>
      </c>
      <c r="W174" s="23" t="n">
        <v>9</v>
      </c>
      <c r="X174" s="23" t="n">
        <v>17</v>
      </c>
      <c r="Y174" s="23" t="n">
        <v>15</v>
      </c>
      <c r="Z174" s="23" t="n">
        <v>10</v>
      </c>
      <c r="AA174" s="23" t="n">
        <v>11</v>
      </c>
      <c r="AB174" s="23" t="n">
        <v>6</v>
      </c>
      <c r="AC174" s="23" t="n">
        <v>1</v>
      </c>
      <c r="AD174" s="23" t="n">
        <v>0</v>
      </c>
      <c r="AE174" s="23" t="n">
        <v>0</v>
      </c>
      <c r="AF174" s="23" t="n">
        <v>0</v>
      </c>
      <c r="AG174" s="24" t="n">
        <v>40.3</v>
      </c>
      <c r="AH174" s="22" t="n">
        <v>443</v>
      </c>
      <c r="AI174" s="23" t="n">
        <v>1</v>
      </c>
      <c r="AJ174" s="23" t="n">
        <v>18</v>
      </c>
      <c r="AK174" s="23" t="n">
        <v>18</v>
      </c>
      <c r="AL174" s="23" t="n">
        <v>26</v>
      </c>
      <c r="AM174" s="23" t="n">
        <v>31</v>
      </c>
      <c r="AN174" s="23" t="n">
        <v>65</v>
      </c>
      <c r="AO174" s="23" t="n">
        <v>71</v>
      </c>
      <c r="AP174" s="23" t="n">
        <v>59</v>
      </c>
      <c r="AQ174" s="23" t="n">
        <v>66</v>
      </c>
      <c r="AR174" s="23" t="n">
        <v>70</v>
      </c>
      <c r="AS174" s="23" t="n">
        <v>12</v>
      </c>
      <c r="AT174" s="23" t="n">
        <v>4</v>
      </c>
      <c r="AU174" s="23" t="n">
        <v>1</v>
      </c>
      <c r="AV174" s="23" t="n">
        <v>1</v>
      </c>
      <c r="AW174" s="24" t="n">
        <v>48.3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950</v>
      </c>
      <c r="C175" s="23" t="n">
        <f aca="false">SUM(S175,AI175)</f>
        <v>26</v>
      </c>
      <c r="D175" s="23" t="n">
        <f aca="false">SUM(T175,AJ175)</f>
        <v>38</v>
      </c>
      <c r="E175" s="23" t="n">
        <f aca="false">SUM(U175,AK175)</f>
        <v>41</v>
      </c>
      <c r="F175" s="23" t="n">
        <f aca="false">SUM(V175,AL175)</f>
        <v>55</v>
      </c>
      <c r="G175" s="23" t="n">
        <f aca="false">SUM(W175,AM175)</f>
        <v>67</v>
      </c>
      <c r="H175" s="23" t="n">
        <f aca="false">SUM(X175,AN175)</f>
        <v>93</v>
      </c>
      <c r="I175" s="23" t="n">
        <f aca="false">SUM(Y175,AO175)</f>
        <v>138</v>
      </c>
      <c r="J175" s="23" t="n">
        <f aca="false">SUM(Z175,AP175)</f>
        <v>131</v>
      </c>
      <c r="K175" s="23" t="n">
        <f aca="false">SUM(AA175,AQ175)</f>
        <v>141</v>
      </c>
      <c r="L175" s="23" t="n">
        <f aca="false">SUM(AB175,AR175)</f>
        <v>162</v>
      </c>
      <c r="M175" s="23" t="n">
        <f aca="false">SUM(AC175,AS175)</f>
        <v>30</v>
      </c>
      <c r="N175" s="23" t="n">
        <f aca="false">SUM(AD175,AT175)</f>
        <v>22</v>
      </c>
      <c r="O175" s="23" t="n">
        <f aca="false">SUM(AE175,AU175)</f>
        <v>4</v>
      </c>
      <c r="P175" s="23" t="n">
        <f aca="false">SUM(AF175,AV175)</f>
        <v>2</v>
      </c>
      <c r="Q175" s="24" t="n">
        <v>48.5</v>
      </c>
      <c r="R175" s="22" t="n">
        <v>156</v>
      </c>
      <c r="S175" s="23" t="n">
        <v>13</v>
      </c>
      <c r="T175" s="23" t="n">
        <v>17</v>
      </c>
      <c r="U175" s="23" t="n">
        <v>15</v>
      </c>
      <c r="V175" s="23" t="n">
        <v>11</v>
      </c>
      <c r="W175" s="23" t="n">
        <v>17</v>
      </c>
      <c r="X175" s="23" t="n">
        <v>15</v>
      </c>
      <c r="Y175" s="23" t="n">
        <v>19</v>
      </c>
      <c r="Z175" s="23" t="n">
        <v>15</v>
      </c>
      <c r="AA175" s="23" t="n">
        <v>18</v>
      </c>
      <c r="AB175" s="23" t="n">
        <v>13</v>
      </c>
      <c r="AC175" s="23" t="n">
        <v>2</v>
      </c>
      <c r="AD175" s="23" t="n">
        <v>0</v>
      </c>
      <c r="AE175" s="23" t="n">
        <v>1</v>
      </c>
      <c r="AF175" s="23" t="n">
        <v>0</v>
      </c>
      <c r="AG175" s="24" t="n">
        <v>40.8</v>
      </c>
      <c r="AH175" s="22" t="n">
        <v>794</v>
      </c>
      <c r="AI175" s="23" t="n">
        <v>13</v>
      </c>
      <c r="AJ175" s="23" t="n">
        <v>21</v>
      </c>
      <c r="AK175" s="23" t="n">
        <v>26</v>
      </c>
      <c r="AL175" s="23" t="n">
        <v>44</v>
      </c>
      <c r="AM175" s="23" t="n">
        <v>50</v>
      </c>
      <c r="AN175" s="23" t="n">
        <v>78</v>
      </c>
      <c r="AO175" s="23" t="n">
        <v>119</v>
      </c>
      <c r="AP175" s="23" t="n">
        <v>116</v>
      </c>
      <c r="AQ175" s="23" t="n">
        <v>123</v>
      </c>
      <c r="AR175" s="23" t="n">
        <v>149</v>
      </c>
      <c r="AS175" s="23" t="n">
        <v>28</v>
      </c>
      <c r="AT175" s="23" t="n">
        <v>22</v>
      </c>
      <c r="AU175" s="23" t="n">
        <v>3</v>
      </c>
      <c r="AV175" s="23" t="n">
        <v>2</v>
      </c>
      <c r="AW175" s="24" t="n">
        <v>50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101</v>
      </c>
      <c r="C176" s="23" t="n">
        <f aca="false">SUM(S176,AI176)</f>
        <v>0</v>
      </c>
      <c r="D176" s="23" t="n">
        <f aca="false">SUM(T176,AJ176)</f>
        <v>5</v>
      </c>
      <c r="E176" s="23" t="n">
        <f aca="false">SUM(U176,AK176)</f>
        <v>7</v>
      </c>
      <c r="F176" s="23" t="n">
        <f aca="false">SUM(V176,AL176)</f>
        <v>2</v>
      </c>
      <c r="G176" s="23" t="n">
        <f aca="false">SUM(W176,AM176)</f>
        <v>12</v>
      </c>
      <c r="H176" s="23" t="n">
        <f aca="false">SUM(X176,AN176)</f>
        <v>10</v>
      </c>
      <c r="I176" s="23" t="n">
        <f aca="false">SUM(Y176,AO176)</f>
        <v>21</v>
      </c>
      <c r="J176" s="23" t="n">
        <f aca="false">SUM(Z176,AP176)</f>
        <v>10</v>
      </c>
      <c r="K176" s="23" t="n">
        <f aca="false">SUM(AA176,AQ176)</f>
        <v>10</v>
      </c>
      <c r="L176" s="23" t="n">
        <f aca="false">SUM(AB176,AR176)</f>
        <v>21</v>
      </c>
      <c r="M176" s="23" t="n">
        <f aca="false">SUM(AC176,AS176)</f>
        <v>2</v>
      </c>
      <c r="N176" s="23" t="n">
        <f aca="false">SUM(AD176,AT176)</f>
        <v>1</v>
      </c>
      <c r="O176" s="23" t="n">
        <f aca="false">SUM(AE176,AU176)</f>
        <v>0</v>
      </c>
      <c r="P176" s="23" t="n">
        <f aca="false">SUM(AF176,AV176)</f>
        <v>0</v>
      </c>
      <c r="Q176" s="24" t="n">
        <v>47.8</v>
      </c>
      <c r="R176" s="22" t="n">
        <v>18</v>
      </c>
      <c r="S176" s="23" t="n">
        <v>0</v>
      </c>
      <c r="T176" s="23" t="n">
        <v>2</v>
      </c>
      <c r="U176" s="23" t="n">
        <v>2</v>
      </c>
      <c r="V176" s="23" t="n">
        <v>0</v>
      </c>
      <c r="W176" s="23" t="n">
        <v>3</v>
      </c>
      <c r="X176" s="23" t="n">
        <v>2</v>
      </c>
      <c r="Y176" s="23" t="n">
        <v>5</v>
      </c>
      <c r="Z176" s="23" t="n">
        <v>2</v>
      </c>
      <c r="AA176" s="23" t="n">
        <v>0</v>
      </c>
      <c r="AB176" s="23" t="n">
        <v>2</v>
      </c>
      <c r="AC176" s="23" t="n">
        <v>0</v>
      </c>
      <c r="AD176" s="23" t="n">
        <v>0</v>
      </c>
      <c r="AE176" s="23" t="n">
        <v>0</v>
      </c>
      <c r="AF176" s="23" t="n">
        <v>0</v>
      </c>
      <c r="AG176" s="24" t="n">
        <v>42.5</v>
      </c>
      <c r="AH176" s="22" t="n">
        <v>83</v>
      </c>
      <c r="AI176" s="23" t="n">
        <v>0</v>
      </c>
      <c r="AJ176" s="23" t="n">
        <v>3</v>
      </c>
      <c r="AK176" s="23" t="n">
        <v>5</v>
      </c>
      <c r="AL176" s="23" t="n">
        <v>2</v>
      </c>
      <c r="AM176" s="23" t="n">
        <v>9</v>
      </c>
      <c r="AN176" s="23" t="n">
        <v>8</v>
      </c>
      <c r="AO176" s="23" t="n">
        <v>16</v>
      </c>
      <c r="AP176" s="23" t="n">
        <v>8</v>
      </c>
      <c r="AQ176" s="23" t="n">
        <v>10</v>
      </c>
      <c r="AR176" s="23" t="n">
        <v>19</v>
      </c>
      <c r="AS176" s="23" t="n">
        <v>2</v>
      </c>
      <c r="AT176" s="23" t="n">
        <v>1</v>
      </c>
      <c r="AU176" s="23" t="n">
        <v>0</v>
      </c>
      <c r="AV176" s="23" t="n">
        <v>0</v>
      </c>
      <c r="AW176" s="24" t="n">
        <v>48.9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618</v>
      </c>
      <c r="C177" s="23" t="n">
        <f aca="false">SUM(S177,AI177)</f>
        <v>20</v>
      </c>
      <c r="D177" s="23" t="n">
        <f aca="false">SUM(T177,AJ177)</f>
        <v>25</v>
      </c>
      <c r="E177" s="23" t="n">
        <f aca="false">SUM(U177,AK177)</f>
        <v>34</v>
      </c>
      <c r="F177" s="23" t="n">
        <f aca="false">SUM(V177,AL177)</f>
        <v>38</v>
      </c>
      <c r="G177" s="23" t="n">
        <f aca="false">SUM(W177,AM177)</f>
        <v>51</v>
      </c>
      <c r="H177" s="23" t="n">
        <f aca="false">SUM(X177,AN177)</f>
        <v>59</v>
      </c>
      <c r="I177" s="23" t="n">
        <f aca="false">SUM(Y177,AO177)</f>
        <v>83</v>
      </c>
      <c r="J177" s="23" t="n">
        <f aca="false">SUM(Z177,AP177)</f>
        <v>88</v>
      </c>
      <c r="K177" s="23" t="n">
        <f aca="false">SUM(AA177,AQ177)</f>
        <v>95</v>
      </c>
      <c r="L177" s="23" t="n">
        <f aca="false">SUM(AB177,AR177)</f>
        <v>93</v>
      </c>
      <c r="M177" s="23" t="n">
        <f aca="false">SUM(AC177,AS177)</f>
        <v>20</v>
      </c>
      <c r="N177" s="23" t="n">
        <f aca="false">SUM(AD177,AT177)</f>
        <v>9</v>
      </c>
      <c r="O177" s="23" t="n">
        <f aca="false">SUM(AE177,AU177)</f>
        <v>3</v>
      </c>
      <c r="P177" s="23" t="n">
        <f aca="false">SUM(AF177,AV177)</f>
        <v>0</v>
      </c>
      <c r="Q177" s="24" t="n">
        <v>47.4</v>
      </c>
      <c r="R177" s="22" t="n">
        <v>131</v>
      </c>
      <c r="S177" s="23" t="n">
        <v>13</v>
      </c>
      <c r="T177" s="23" t="n">
        <v>11</v>
      </c>
      <c r="U177" s="23" t="n">
        <v>16</v>
      </c>
      <c r="V177" s="23" t="n">
        <v>14</v>
      </c>
      <c r="W177" s="23" t="n">
        <v>9</v>
      </c>
      <c r="X177" s="23" t="n">
        <v>16</v>
      </c>
      <c r="Y177" s="23" t="n">
        <v>16</v>
      </c>
      <c r="Z177" s="23" t="n">
        <v>13</v>
      </c>
      <c r="AA177" s="23" t="n">
        <v>11</v>
      </c>
      <c r="AB177" s="23" t="n">
        <v>9</v>
      </c>
      <c r="AC177" s="23" t="n">
        <v>1</v>
      </c>
      <c r="AD177" s="23" t="n">
        <v>1</v>
      </c>
      <c r="AE177" s="23" t="n">
        <v>1</v>
      </c>
      <c r="AF177" s="23" t="n">
        <v>0</v>
      </c>
      <c r="AG177" s="24" t="n">
        <v>39.5</v>
      </c>
      <c r="AH177" s="22" t="n">
        <v>487</v>
      </c>
      <c r="AI177" s="23" t="n">
        <v>7</v>
      </c>
      <c r="AJ177" s="23" t="n">
        <v>14</v>
      </c>
      <c r="AK177" s="23" t="n">
        <v>18</v>
      </c>
      <c r="AL177" s="23" t="n">
        <v>24</v>
      </c>
      <c r="AM177" s="23" t="n">
        <v>42</v>
      </c>
      <c r="AN177" s="23" t="n">
        <v>43</v>
      </c>
      <c r="AO177" s="23" t="n">
        <v>67</v>
      </c>
      <c r="AP177" s="23" t="n">
        <v>75</v>
      </c>
      <c r="AQ177" s="23" t="n">
        <v>84</v>
      </c>
      <c r="AR177" s="23" t="n">
        <v>84</v>
      </c>
      <c r="AS177" s="23" t="n">
        <v>19</v>
      </c>
      <c r="AT177" s="23" t="n">
        <v>8</v>
      </c>
      <c r="AU177" s="23" t="n">
        <v>2</v>
      </c>
      <c r="AV177" s="23" t="n">
        <v>0</v>
      </c>
      <c r="AW177" s="24" t="n">
        <v>49.6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2122</v>
      </c>
      <c r="C178" s="23" t="n">
        <f aca="false">SUM(S178,AI178)</f>
        <v>567</v>
      </c>
      <c r="D178" s="23" t="n">
        <f aca="false">SUM(T178,AJ178)</f>
        <v>346</v>
      </c>
      <c r="E178" s="23" t="n">
        <f aca="false">SUM(U178,AK178)</f>
        <v>232</v>
      </c>
      <c r="F178" s="23" t="n">
        <f aca="false">SUM(V178,AL178)</f>
        <v>148</v>
      </c>
      <c r="G178" s="23" t="n">
        <f aca="false">SUM(W178,AM178)</f>
        <v>135</v>
      </c>
      <c r="H178" s="23" t="n">
        <f aca="false">SUM(X178,AN178)</f>
        <v>144</v>
      </c>
      <c r="I178" s="23" t="n">
        <f aca="false">SUM(Y178,AO178)</f>
        <v>153</v>
      </c>
      <c r="J178" s="23" t="n">
        <f aca="false">SUM(Z178,AP178)</f>
        <v>140</v>
      </c>
      <c r="K178" s="23" t="n">
        <f aca="false">SUM(AA178,AQ178)</f>
        <v>118</v>
      </c>
      <c r="L178" s="23" t="n">
        <f aca="false">SUM(AB178,AR178)</f>
        <v>96</v>
      </c>
      <c r="M178" s="23" t="n">
        <f aca="false">SUM(AC178,AS178)</f>
        <v>23</v>
      </c>
      <c r="N178" s="23" t="n">
        <f aca="false">SUM(AD178,AT178)</f>
        <v>10</v>
      </c>
      <c r="O178" s="23" t="n">
        <f aca="false">SUM(AE178,AU178)</f>
        <v>8</v>
      </c>
      <c r="P178" s="23" t="n">
        <f aca="false">SUM(AF178,AV178)</f>
        <v>2</v>
      </c>
      <c r="Q178" s="24" t="n">
        <v>32.9</v>
      </c>
      <c r="R178" s="22" t="n">
        <f aca="false">SUM(R179:R187)</f>
        <v>937</v>
      </c>
      <c r="S178" s="23" t="n">
        <f aca="false">SUM(S179:S187)</f>
        <v>255</v>
      </c>
      <c r="T178" s="23" t="n">
        <f aca="false">SUM(T179:T187)</f>
        <v>153</v>
      </c>
      <c r="U178" s="23" t="n">
        <f aca="false">SUM(U179:U187)</f>
        <v>113</v>
      </c>
      <c r="V178" s="23" t="n">
        <f aca="false">SUM(V179:V187)</f>
        <v>73</v>
      </c>
      <c r="W178" s="23" t="n">
        <f aca="false">SUM(W179:W187)</f>
        <v>69</v>
      </c>
      <c r="X178" s="23" t="n">
        <f aca="false">SUM(X179:X187)</f>
        <v>67</v>
      </c>
      <c r="Y178" s="23" t="n">
        <f aca="false">SUM(Y179:Y187)</f>
        <v>60</v>
      </c>
      <c r="Z178" s="23" t="n">
        <f aca="false">SUM(Z179:Z187)</f>
        <v>59</v>
      </c>
      <c r="AA178" s="23" t="n">
        <f aca="false">SUM(AA179:AA187)</f>
        <v>47</v>
      </c>
      <c r="AB178" s="23" t="n">
        <f aca="false">SUM(AB179:AB187)</f>
        <v>27</v>
      </c>
      <c r="AC178" s="23" t="n">
        <f aca="false">SUM(AC179:AC187)</f>
        <v>9</v>
      </c>
      <c r="AD178" s="23" t="n">
        <f aca="false">SUM(AD179:AD187)</f>
        <v>2</v>
      </c>
      <c r="AE178" s="23" t="n">
        <f aca="false">SUM(AE179:AE187)</f>
        <v>2</v>
      </c>
      <c r="AF178" s="23" t="n">
        <f aca="false">SUM(AF179:AF187)</f>
        <v>1</v>
      </c>
      <c r="AG178" s="24" t="n">
        <v>31.8</v>
      </c>
      <c r="AH178" s="22" t="n">
        <f aca="false">SUM(AH179:AH187)</f>
        <v>1185</v>
      </c>
      <c r="AI178" s="23" t="n">
        <f aca="false">SUM(AI179:AI187)</f>
        <v>312</v>
      </c>
      <c r="AJ178" s="23" t="n">
        <f aca="false">SUM(AJ179:AJ187)</f>
        <v>193</v>
      </c>
      <c r="AK178" s="23" t="n">
        <f aca="false">SUM(AK179:AK187)</f>
        <v>119</v>
      </c>
      <c r="AL178" s="23" t="n">
        <f aca="false">SUM(AL179:AL187)</f>
        <v>75</v>
      </c>
      <c r="AM178" s="23" t="n">
        <f aca="false">SUM(AM179:AM187)</f>
        <v>66</v>
      </c>
      <c r="AN178" s="23" t="n">
        <f aca="false">SUM(AN179:AN187)</f>
        <v>77</v>
      </c>
      <c r="AO178" s="23" t="n">
        <f aca="false">SUM(AO179:AO187)</f>
        <v>93</v>
      </c>
      <c r="AP178" s="23" t="n">
        <f aca="false">SUM(AP179:AP187)</f>
        <v>81</v>
      </c>
      <c r="AQ178" s="23" t="n">
        <f aca="false">SUM(AQ179:AQ187)</f>
        <v>71</v>
      </c>
      <c r="AR178" s="23" t="n">
        <f aca="false">SUM(AR179:AR187)</f>
        <v>69</v>
      </c>
      <c r="AS178" s="23" t="n">
        <f aca="false">SUM(AS179:AS187)</f>
        <v>14</v>
      </c>
      <c r="AT178" s="23" t="n">
        <f aca="false">SUM(AT179:AT187)</f>
        <v>8</v>
      </c>
      <c r="AU178" s="23" t="n">
        <f aca="false">SUM(AU179:AU187)</f>
        <v>6</v>
      </c>
      <c r="AV178" s="23" t="n">
        <f aca="false">SUM(AV179:AV187)</f>
        <v>1</v>
      </c>
      <c r="AW178" s="24" t="n">
        <v>33.7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63</v>
      </c>
      <c r="C179" s="23" t="n">
        <f aca="false">SUM(S179,AI179)</f>
        <v>8</v>
      </c>
      <c r="D179" s="23" t="n">
        <f aca="false">SUM(T179,AJ179)</f>
        <v>9</v>
      </c>
      <c r="E179" s="23" t="n">
        <f aca="false">SUM(U179,AK179)</f>
        <v>12</v>
      </c>
      <c r="F179" s="23" t="n">
        <f aca="false">SUM(V179,AL179)</f>
        <v>2</v>
      </c>
      <c r="G179" s="23" t="n">
        <f aca="false">SUM(W179,AM179)</f>
        <v>4</v>
      </c>
      <c r="H179" s="23" t="n">
        <f aca="false">SUM(X179,AN179)</f>
        <v>7</v>
      </c>
      <c r="I179" s="23" t="n">
        <f aca="false">SUM(Y179,AO179)</f>
        <v>11</v>
      </c>
      <c r="J179" s="23" t="n">
        <f aca="false">SUM(Z179,AP179)</f>
        <v>3</v>
      </c>
      <c r="K179" s="23" t="n">
        <f aca="false">SUM(AA179,AQ179)</f>
        <v>3</v>
      </c>
      <c r="L179" s="23" t="n">
        <f aca="false">SUM(AB179,AR179)</f>
        <v>4</v>
      </c>
      <c r="M179" s="23" t="n">
        <f aca="false">SUM(AC179,AS179)</f>
        <v>0</v>
      </c>
      <c r="N179" s="23" t="n">
        <f aca="false">SUM(AD179,AT179)</f>
        <v>0</v>
      </c>
      <c r="O179" s="23" t="n">
        <f aca="false">SUM(AE179,AU179)</f>
        <v>0</v>
      </c>
      <c r="P179" s="23" t="n">
        <f aca="false">SUM(AF179,AV179)</f>
        <v>0</v>
      </c>
      <c r="Q179" s="24" t="n">
        <v>35.9</v>
      </c>
      <c r="R179" s="22" t="n">
        <v>17</v>
      </c>
      <c r="S179" s="23" t="n">
        <v>2</v>
      </c>
      <c r="T179" s="23" t="n">
        <v>2</v>
      </c>
      <c r="U179" s="23" t="n">
        <v>4</v>
      </c>
      <c r="V179" s="23" t="n">
        <v>0</v>
      </c>
      <c r="W179" s="23" t="n">
        <v>2</v>
      </c>
      <c r="X179" s="23" t="n">
        <v>0</v>
      </c>
      <c r="Y179" s="23" t="n">
        <v>4</v>
      </c>
      <c r="Z179" s="23" t="n">
        <v>1</v>
      </c>
      <c r="AA179" s="23" t="n">
        <v>1</v>
      </c>
      <c r="AB179" s="23" t="n">
        <v>1</v>
      </c>
      <c r="AC179" s="23" t="n">
        <v>0</v>
      </c>
      <c r="AD179" s="23" t="n">
        <v>0</v>
      </c>
      <c r="AE179" s="23" t="n">
        <v>0</v>
      </c>
      <c r="AF179" s="23" t="n">
        <v>0</v>
      </c>
      <c r="AG179" s="24" t="n">
        <v>36.6</v>
      </c>
      <c r="AH179" s="22" t="n">
        <v>46</v>
      </c>
      <c r="AI179" s="23" t="n">
        <v>6</v>
      </c>
      <c r="AJ179" s="23" t="n">
        <v>7</v>
      </c>
      <c r="AK179" s="23" t="n">
        <v>8</v>
      </c>
      <c r="AL179" s="23" t="n">
        <v>2</v>
      </c>
      <c r="AM179" s="23" t="n">
        <v>2</v>
      </c>
      <c r="AN179" s="23" t="n">
        <v>7</v>
      </c>
      <c r="AO179" s="23" t="n">
        <v>7</v>
      </c>
      <c r="AP179" s="23" t="n">
        <v>2</v>
      </c>
      <c r="AQ179" s="23" t="n">
        <v>2</v>
      </c>
      <c r="AR179" s="23" t="n">
        <v>3</v>
      </c>
      <c r="AS179" s="23" t="n">
        <v>0</v>
      </c>
      <c r="AT179" s="23" t="n">
        <v>0</v>
      </c>
      <c r="AU179" s="23" t="n">
        <v>0</v>
      </c>
      <c r="AV179" s="23" t="n">
        <v>0</v>
      </c>
      <c r="AW179" s="24" t="n">
        <v>35.7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463</v>
      </c>
      <c r="C180" s="23" t="n">
        <f aca="false">SUM(S180,AI180)</f>
        <v>161</v>
      </c>
      <c r="D180" s="23" t="n">
        <f aca="false">SUM(T180,AJ180)</f>
        <v>94</v>
      </c>
      <c r="E180" s="23" t="n">
        <f aca="false">SUM(U180,AK180)</f>
        <v>51</v>
      </c>
      <c r="F180" s="23" t="n">
        <f aca="false">SUM(V180,AL180)</f>
        <v>39</v>
      </c>
      <c r="G180" s="23" t="n">
        <f aca="false">SUM(W180,AM180)</f>
        <v>17</v>
      </c>
      <c r="H180" s="23" t="n">
        <f aca="false">SUM(X180,AN180)</f>
        <v>31</v>
      </c>
      <c r="I180" s="23" t="n">
        <f aca="false">SUM(Y180,AO180)</f>
        <v>20</v>
      </c>
      <c r="J180" s="23" t="n">
        <f aca="false">SUM(Z180,AP180)</f>
        <v>13</v>
      </c>
      <c r="K180" s="23" t="n">
        <f aca="false">SUM(AA180,AQ180)</f>
        <v>16</v>
      </c>
      <c r="L180" s="23" t="n">
        <f aca="false">SUM(AB180,AR180)</f>
        <v>16</v>
      </c>
      <c r="M180" s="23" t="n">
        <f aca="false">SUM(AC180,AS180)</f>
        <v>3</v>
      </c>
      <c r="N180" s="23" t="n">
        <f aca="false">SUM(AD180,AT180)</f>
        <v>2</v>
      </c>
      <c r="O180" s="23" t="n">
        <f aca="false">SUM(AE180,AU180)</f>
        <v>0</v>
      </c>
      <c r="P180" s="23" t="n">
        <f aca="false">SUM(AF180,AV180)</f>
        <v>0</v>
      </c>
      <c r="Q180" s="24" t="n">
        <v>28.7</v>
      </c>
      <c r="R180" s="22" t="n">
        <v>182</v>
      </c>
      <c r="S180" s="23" t="n">
        <v>67</v>
      </c>
      <c r="T180" s="23" t="n">
        <v>37</v>
      </c>
      <c r="U180" s="23" t="n">
        <v>28</v>
      </c>
      <c r="V180" s="23" t="n">
        <v>16</v>
      </c>
      <c r="W180" s="23" t="n">
        <v>5</v>
      </c>
      <c r="X180" s="23" t="n">
        <v>12</v>
      </c>
      <c r="Y180" s="23" t="n">
        <v>6</v>
      </c>
      <c r="Z180" s="23" t="n">
        <v>5</v>
      </c>
      <c r="AA180" s="23" t="n">
        <v>2</v>
      </c>
      <c r="AB180" s="23" t="n">
        <v>4</v>
      </c>
      <c r="AC180" s="23" t="n">
        <v>0</v>
      </c>
      <c r="AD180" s="23" t="n">
        <v>0</v>
      </c>
      <c r="AE180" s="23" t="n">
        <v>0</v>
      </c>
      <c r="AF180" s="23" t="n">
        <v>0</v>
      </c>
      <c r="AG180" s="24" t="n">
        <v>26.6</v>
      </c>
      <c r="AH180" s="22" t="n">
        <v>281</v>
      </c>
      <c r="AI180" s="23" t="n">
        <v>94</v>
      </c>
      <c r="AJ180" s="23" t="n">
        <v>57</v>
      </c>
      <c r="AK180" s="23" t="n">
        <v>23</v>
      </c>
      <c r="AL180" s="23" t="n">
        <v>23</v>
      </c>
      <c r="AM180" s="23" t="n">
        <v>12</v>
      </c>
      <c r="AN180" s="23" t="n">
        <v>19</v>
      </c>
      <c r="AO180" s="23" t="n">
        <v>14</v>
      </c>
      <c r="AP180" s="23" t="n">
        <v>8</v>
      </c>
      <c r="AQ180" s="23" t="n">
        <v>14</v>
      </c>
      <c r="AR180" s="23" t="n">
        <v>12</v>
      </c>
      <c r="AS180" s="23" t="n">
        <v>3</v>
      </c>
      <c r="AT180" s="23" t="n">
        <v>2</v>
      </c>
      <c r="AU180" s="23" t="n">
        <v>0</v>
      </c>
      <c r="AV180" s="23" t="n">
        <v>0</v>
      </c>
      <c r="AW180" s="24" t="n">
        <v>30.1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36</v>
      </c>
      <c r="C181" s="23" t="n">
        <f aca="false">SUM(S181,AI181)</f>
        <v>4</v>
      </c>
      <c r="D181" s="23" t="n">
        <f aca="false">SUM(T181,AJ181)</f>
        <v>1</v>
      </c>
      <c r="E181" s="23" t="n">
        <f aca="false">SUM(U181,AK181)</f>
        <v>4</v>
      </c>
      <c r="F181" s="23" t="n">
        <f aca="false">SUM(V181,AL181)</f>
        <v>5</v>
      </c>
      <c r="G181" s="23" t="n">
        <f aca="false">SUM(W181,AM181)</f>
        <v>7</v>
      </c>
      <c r="H181" s="23" t="n">
        <f aca="false">SUM(X181,AN181)</f>
        <v>2</v>
      </c>
      <c r="I181" s="23" t="n">
        <f aca="false">SUM(Y181,AO181)</f>
        <v>3</v>
      </c>
      <c r="J181" s="23" t="n">
        <f aca="false">SUM(Z181,AP181)</f>
        <v>4</v>
      </c>
      <c r="K181" s="23" t="n">
        <f aca="false">SUM(AA181,AQ181)</f>
        <v>4</v>
      </c>
      <c r="L181" s="23" t="n">
        <f aca="false">SUM(AB181,AR181)</f>
        <v>2</v>
      </c>
      <c r="M181" s="23" t="n">
        <f aca="false">SUM(AC181,AS181)</f>
        <v>0</v>
      </c>
      <c r="N181" s="23" t="n">
        <f aca="false">SUM(AD181,AT181)</f>
        <v>0</v>
      </c>
      <c r="O181" s="23" t="n">
        <f aca="false">SUM(AE181,AU181)</f>
        <v>0</v>
      </c>
      <c r="P181" s="23" t="n">
        <f aca="false">SUM(AF181,AV181)</f>
        <v>0</v>
      </c>
      <c r="Q181" s="24" t="n">
        <v>39.3</v>
      </c>
      <c r="R181" s="22" t="n">
        <v>27</v>
      </c>
      <c r="S181" s="23" t="n">
        <v>3</v>
      </c>
      <c r="T181" s="23" t="n">
        <v>1</v>
      </c>
      <c r="U181" s="23" t="n">
        <v>3</v>
      </c>
      <c r="V181" s="23" t="n">
        <v>4</v>
      </c>
      <c r="W181" s="23" t="n">
        <v>6</v>
      </c>
      <c r="X181" s="23" t="n">
        <v>2</v>
      </c>
      <c r="Y181" s="23" t="n">
        <v>2</v>
      </c>
      <c r="Z181" s="23" t="n">
        <v>3</v>
      </c>
      <c r="AA181" s="23" t="n">
        <v>2</v>
      </c>
      <c r="AB181" s="23" t="n">
        <v>1</v>
      </c>
      <c r="AC181" s="23" t="n">
        <v>0</v>
      </c>
      <c r="AD181" s="23" t="n">
        <v>0</v>
      </c>
      <c r="AE181" s="23" t="n">
        <v>0</v>
      </c>
      <c r="AF181" s="23" t="n">
        <v>0</v>
      </c>
      <c r="AG181" s="24" t="n">
        <v>37.8</v>
      </c>
      <c r="AH181" s="22" t="n">
        <v>9</v>
      </c>
      <c r="AI181" s="23" t="n">
        <v>1</v>
      </c>
      <c r="AJ181" s="23" t="n">
        <v>0</v>
      </c>
      <c r="AK181" s="23" t="n">
        <v>1</v>
      </c>
      <c r="AL181" s="23" t="n">
        <v>1</v>
      </c>
      <c r="AM181" s="23" t="n">
        <v>1</v>
      </c>
      <c r="AN181" s="23" t="n">
        <v>0</v>
      </c>
      <c r="AO181" s="23" t="n">
        <v>1</v>
      </c>
      <c r="AP181" s="23" t="n">
        <v>1</v>
      </c>
      <c r="AQ181" s="23" t="n">
        <v>2</v>
      </c>
      <c r="AR181" s="23" t="n">
        <v>1</v>
      </c>
      <c r="AS181" s="23" t="n">
        <v>0</v>
      </c>
      <c r="AT181" s="23" t="n">
        <v>0</v>
      </c>
      <c r="AU181" s="23" t="n">
        <v>0</v>
      </c>
      <c r="AV181" s="23" t="n">
        <v>0</v>
      </c>
      <c r="AW181" s="24" t="n">
        <v>43.6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21</v>
      </c>
      <c r="C182" s="23" t="n">
        <f aca="false">SUM(S182,AI182)</f>
        <v>1</v>
      </c>
      <c r="D182" s="23" t="n">
        <f aca="false">SUM(T182,AJ182)</f>
        <v>1</v>
      </c>
      <c r="E182" s="23" t="n">
        <f aca="false">SUM(U182,AK182)</f>
        <v>2</v>
      </c>
      <c r="F182" s="23" t="n">
        <f aca="false">SUM(V182,AL182)</f>
        <v>1</v>
      </c>
      <c r="G182" s="23" t="n">
        <f aca="false">SUM(W182,AM182)</f>
        <v>2</v>
      </c>
      <c r="H182" s="23" t="n">
        <f aca="false">SUM(X182,AN182)</f>
        <v>2</v>
      </c>
      <c r="I182" s="23" t="n">
        <f aca="false">SUM(Y182,AO182)</f>
        <v>3</v>
      </c>
      <c r="J182" s="23" t="n">
        <f aca="false">SUM(Z182,AP182)</f>
        <v>1</v>
      </c>
      <c r="K182" s="23" t="n">
        <f aca="false">SUM(AA182,AQ182)</f>
        <v>2</v>
      </c>
      <c r="L182" s="23" t="n">
        <f aca="false">SUM(AB182,AR182)</f>
        <v>6</v>
      </c>
      <c r="M182" s="23" t="n">
        <f aca="false">SUM(AC182,AS182)</f>
        <v>0</v>
      </c>
      <c r="N182" s="23" t="n">
        <f aca="false">SUM(AD182,AT182)</f>
        <v>0</v>
      </c>
      <c r="O182" s="23" t="n">
        <f aca="false">SUM(AE182,AU182)</f>
        <v>0</v>
      </c>
      <c r="P182" s="23" t="n">
        <f aca="false">SUM(AF182,AV182)</f>
        <v>0</v>
      </c>
      <c r="Q182" s="24" t="n">
        <v>46</v>
      </c>
      <c r="R182" s="22" t="n">
        <v>9</v>
      </c>
      <c r="S182" s="23" t="n">
        <v>1</v>
      </c>
      <c r="T182" s="23" t="n">
        <v>1</v>
      </c>
      <c r="U182" s="23" t="n">
        <v>2</v>
      </c>
      <c r="V182" s="23" t="n">
        <v>1</v>
      </c>
      <c r="W182" s="23" t="n">
        <v>1</v>
      </c>
      <c r="X182" s="23" t="n">
        <v>1</v>
      </c>
      <c r="Y182" s="23" t="n">
        <v>2</v>
      </c>
      <c r="Z182" s="23" t="n">
        <v>0</v>
      </c>
      <c r="AA182" s="23" t="n">
        <v>0</v>
      </c>
      <c r="AB182" s="23" t="n">
        <v>0</v>
      </c>
      <c r="AC182" s="23" t="n">
        <v>0</v>
      </c>
      <c r="AD182" s="23" t="n">
        <v>0</v>
      </c>
      <c r="AE182" s="23" t="n">
        <v>0</v>
      </c>
      <c r="AF182" s="23" t="n">
        <v>0</v>
      </c>
      <c r="AG182" s="24" t="n">
        <v>33.2</v>
      </c>
      <c r="AH182" s="22" t="n">
        <v>12</v>
      </c>
      <c r="AI182" s="23" t="n">
        <v>0</v>
      </c>
      <c r="AJ182" s="23" t="n">
        <v>0</v>
      </c>
      <c r="AK182" s="23" t="n">
        <v>0</v>
      </c>
      <c r="AL182" s="23" t="n">
        <v>0</v>
      </c>
      <c r="AM182" s="23" t="n">
        <v>1</v>
      </c>
      <c r="AN182" s="23" t="n">
        <v>1</v>
      </c>
      <c r="AO182" s="23" t="n">
        <v>1</v>
      </c>
      <c r="AP182" s="23" t="n">
        <v>1</v>
      </c>
      <c r="AQ182" s="23" t="n">
        <v>2</v>
      </c>
      <c r="AR182" s="23" t="n">
        <v>6</v>
      </c>
      <c r="AS182" s="23" t="n">
        <v>0</v>
      </c>
      <c r="AT182" s="23" t="n">
        <v>0</v>
      </c>
      <c r="AU182" s="23" t="n">
        <v>0</v>
      </c>
      <c r="AV182" s="23" t="n">
        <v>0</v>
      </c>
      <c r="AW182" s="24" t="n">
        <v>55.7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0</v>
      </c>
      <c r="C183" s="23" t="n">
        <f aca="false">SUM(S183,AI183)</f>
        <v>0</v>
      </c>
      <c r="D183" s="23" t="n">
        <f aca="false">SUM(T183,AJ183)</f>
        <v>0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0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0</v>
      </c>
      <c r="O183" s="23" t="n">
        <f aca="false">SUM(AE183,AU183)</f>
        <v>0</v>
      </c>
      <c r="P183" s="23" t="n">
        <f aca="false">SUM(AF183,AV183)</f>
        <v>0</v>
      </c>
      <c r="Q183" s="24" t="n">
        <v>0</v>
      </c>
      <c r="R183" s="22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0</v>
      </c>
      <c r="AD183" s="23" t="n">
        <v>0</v>
      </c>
      <c r="AE183" s="23" t="n">
        <v>0</v>
      </c>
      <c r="AF183" s="23" t="n">
        <v>0</v>
      </c>
      <c r="AG183" s="24" t="n">
        <v>0</v>
      </c>
      <c r="AH183" s="22" t="n">
        <v>0</v>
      </c>
      <c r="AI183" s="23" t="n">
        <v>0</v>
      </c>
      <c r="AJ183" s="23" t="n">
        <v>0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0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0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248</v>
      </c>
      <c r="C184" s="23" t="n">
        <f aca="false">SUM(S184,AI184)</f>
        <v>29</v>
      </c>
      <c r="D184" s="23" t="n">
        <f aca="false">SUM(T184,AJ184)</f>
        <v>38</v>
      </c>
      <c r="E184" s="23" t="n">
        <f aca="false">SUM(U184,AK184)</f>
        <v>24</v>
      </c>
      <c r="F184" s="23" t="n">
        <f aca="false">SUM(V184,AL184)</f>
        <v>23</v>
      </c>
      <c r="G184" s="23" t="n">
        <f aca="false">SUM(W184,AM184)</f>
        <v>19</v>
      </c>
      <c r="H184" s="23" t="n">
        <f aca="false">SUM(X184,AN184)</f>
        <v>28</v>
      </c>
      <c r="I184" s="23" t="n">
        <f aca="false">SUM(Y184,AO184)</f>
        <v>24</v>
      </c>
      <c r="J184" s="23" t="n">
        <f aca="false">SUM(Z184,AP184)</f>
        <v>22</v>
      </c>
      <c r="K184" s="23" t="n">
        <f aca="false">SUM(AA184,AQ184)</f>
        <v>16</v>
      </c>
      <c r="L184" s="23" t="n">
        <f aca="false">SUM(AB184,AR184)</f>
        <v>14</v>
      </c>
      <c r="M184" s="23" t="n">
        <f aca="false">SUM(AC184,AS184)</f>
        <v>8</v>
      </c>
      <c r="N184" s="23" t="n">
        <f aca="false">SUM(AD184,AT184)</f>
        <v>1</v>
      </c>
      <c r="O184" s="23" t="n">
        <f aca="false">SUM(AE184,AU184)</f>
        <v>2</v>
      </c>
      <c r="P184" s="23" t="n">
        <f aca="false">SUM(AF184,AV184)</f>
        <v>0</v>
      </c>
      <c r="Q184" s="24" t="n">
        <v>38.1</v>
      </c>
      <c r="R184" s="22" t="n">
        <v>139</v>
      </c>
      <c r="S184" s="23" t="n">
        <v>19</v>
      </c>
      <c r="T184" s="23" t="n">
        <v>21</v>
      </c>
      <c r="U184" s="23" t="n">
        <v>11</v>
      </c>
      <c r="V184" s="23" t="n">
        <v>16</v>
      </c>
      <c r="W184" s="23" t="n">
        <v>11</v>
      </c>
      <c r="X184" s="23" t="n">
        <v>18</v>
      </c>
      <c r="Y184" s="23" t="n">
        <v>12</v>
      </c>
      <c r="Z184" s="23" t="n">
        <v>12</v>
      </c>
      <c r="AA184" s="23" t="n">
        <v>8</v>
      </c>
      <c r="AB184" s="23" t="n">
        <v>6</v>
      </c>
      <c r="AC184" s="23" t="n">
        <v>5</v>
      </c>
      <c r="AD184" s="23" t="n">
        <v>0</v>
      </c>
      <c r="AE184" s="23" t="n">
        <v>0</v>
      </c>
      <c r="AF184" s="23" t="n">
        <v>0</v>
      </c>
      <c r="AG184" s="24" t="n">
        <v>36.8</v>
      </c>
      <c r="AH184" s="22" t="n">
        <v>109</v>
      </c>
      <c r="AI184" s="23" t="n">
        <v>10</v>
      </c>
      <c r="AJ184" s="23" t="n">
        <v>17</v>
      </c>
      <c r="AK184" s="23" t="n">
        <v>13</v>
      </c>
      <c r="AL184" s="23" t="n">
        <v>7</v>
      </c>
      <c r="AM184" s="23" t="n">
        <v>8</v>
      </c>
      <c r="AN184" s="23" t="n">
        <v>10</v>
      </c>
      <c r="AO184" s="23" t="n">
        <v>12</v>
      </c>
      <c r="AP184" s="23" t="n">
        <v>10</v>
      </c>
      <c r="AQ184" s="23" t="n">
        <v>8</v>
      </c>
      <c r="AR184" s="23" t="n">
        <v>8</v>
      </c>
      <c r="AS184" s="23" t="n">
        <v>3</v>
      </c>
      <c r="AT184" s="23" t="n">
        <v>1</v>
      </c>
      <c r="AU184" s="23" t="n">
        <v>2</v>
      </c>
      <c r="AV184" s="23" t="n">
        <v>0</v>
      </c>
      <c r="AW184" s="24" t="n">
        <v>39.7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779</v>
      </c>
      <c r="C185" s="23" t="n">
        <f aca="false">SUM(S185,AI185)</f>
        <v>252</v>
      </c>
      <c r="D185" s="23" t="n">
        <f aca="false">SUM(T185,AJ185)</f>
        <v>137</v>
      </c>
      <c r="E185" s="23" t="n">
        <f aca="false">SUM(U185,AK185)</f>
        <v>96</v>
      </c>
      <c r="F185" s="23" t="n">
        <f aca="false">SUM(V185,AL185)</f>
        <v>44</v>
      </c>
      <c r="G185" s="23" t="n">
        <f aca="false">SUM(W185,AM185)</f>
        <v>43</v>
      </c>
      <c r="H185" s="23" t="n">
        <f aca="false">SUM(X185,AN185)</f>
        <v>36</v>
      </c>
      <c r="I185" s="23" t="n">
        <f aca="false">SUM(Y185,AO185)</f>
        <v>41</v>
      </c>
      <c r="J185" s="23" t="n">
        <f aca="false">SUM(Z185,AP185)</f>
        <v>49</v>
      </c>
      <c r="K185" s="23" t="n">
        <f aca="false">SUM(AA185,AQ185)</f>
        <v>41</v>
      </c>
      <c r="L185" s="23" t="n">
        <f aca="false">SUM(AB185,AR185)</f>
        <v>24</v>
      </c>
      <c r="M185" s="23" t="n">
        <f aca="false">SUM(AC185,AS185)</f>
        <v>7</v>
      </c>
      <c r="N185" s="23" t="n">
        <f aca="false">SUM(AD185,AT185)</f>
        <v>4</v>
      </c>
      <c r="O185" s="23" t="n">
        <f aca="false">SUM(AE185,AU185)</f>
        <v>4</v>
      </c>
      <c r="P185" s="23" t="n">
        <f aca="false">SUM(AF185,AV185)</f>
        <v>1</v>
      </c>
      <c r="Q185" s="24" t="n">
        <v>30.7</v>
      </c>
      <c r="R185" s="22" t="n">
        <v>337</v>
      </c>
      <c r="S185" s="23" t="n">
        <v>114</v>
      </c>
      <c r="T185" s="23" t="n">
        <v>58</v>
      </c>
      <c r="U185" s="23" t="n">
        <v>43</v>
      </c>
      <c r="V185" s="23" t="n">
        <v>20</v>
      </c>
      <c r="W185" s="23" t="n">
        <v>23</v>
      </c>
      <c r="X185" s="23" t="n">
        <v>17</v>
      </c>
      <c r="Y185" s="23" t="n">
        <v>17</v>
      </c>
      <c r="Z185" s="23" t="n">
        <v>18</v>
      </c>
      <c r="AA185" s="23" t="n">
        <v>16</v>
      </c>
      <c r="AB185" s="23" t="n">
        <v>4</v>
      </c>
      <c r="AC185" s="23" t="n">
        <v>4</v>
      </c>
      <c r="AD185" s="23" t="n">
        <v>1</v>
      </c>
      <c r="AE185" s="23" t="n">
        <v>1</v>
      </c>
      <c r="AF185" s="23" t="n">
        <v>1</v>
      </c>
      <c r="AG185" s="24" t="n">
        <v>29.7</v>
      </c>
      <c r="AH185" s="22" t="n">
        <v>442</v>
      </c>
      <c r="AI185" s="23" t="n">
        <v>138</v>
      </c>
      <c r="AJ185" s="23" t="n">
        <v>79</v>
      </c>
      <c r="AK185" s="23" t="n">
        <v>53</v>
      </c>
      <c r="AL185" s="23" t="n">
        <v>24</v>
      </c>
      <c r="AM185" s="23" t="n">
        <v>20</v>
      </c>
      <c r="AN185" s="23" t="n">
        <v>19</v>
      </c>
      <c r="AO185" s="23" t="n">
        <v>24</v>
      </c>
      <c r="AP185" s="23" t="n">
        <v>31</v>
      </c>
      <c r="AQ185" s="23" t="n">
        <v>25</v>
      </c>
      <c r="AR185" s="23" t="n">
        <v>20</v>
      </c>
      <c r="AS185" s="23" t="n">
        <v>3</v>
      </c>
      <c r="AT185" s="23" t="n">
        <v>3</v>
      </c>
      <c r="AU185" s="23" t="n">
        <v>3</v>
      </c>
      <c r="AV185" s="23" t="n">
        <v>0</v>
      </c>
      <c r="AW185" s="24" t="n">
        <v>31.5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35</v>
      </c>
      <c r="C186" s="23" t="n">
        <f aca="false">SUM(S186,AI186)</f>
        <v>5</v>
      </c>
      <c r="D186" s="23" t="n">
        <f aca="false">SUM(T186,AJ186)</f>
        <v>3</v>
      </c>
      <c r="E186" s="23" t="n">
        <f aca="false">SUM(U186,AK186)</f>
        <v>5</v>
      </c>
      <c r="F186" s="23" t="n">
        <f aca="false">SUM(V186,AL186)</f>
        <v>5</v>
      </c>
      <c r="G186" s="23" t="n">
        <f aca="false">SUM(W186,AM186)</f>
        <v>5</v>
      </c>
      <c r="H186" s="23" t="n">
        <f aca="false">SUM(X186,AN186)</f>
        <v>3</v>
      </c>
      <c r="I186" s="23" t="n">
        <f aca="false">SUM(Y186,AO186)</f>
        <v>0</v>
      </c>
      <c r="J186" s="23" t="n">
        <f aca="false">SUM(Z186,AP186)</f>
        <v>5</v>
      </c>
      <c r="K186" s="23" t="n">
        <f aca="false">SUM(AA186,AQ186)</f>
        <v>3</v>
      </c>
      <c r="L186" s="23" t="n">
        <f aca="false">SUM(AB186,AR186)</f>
        <v>0</v>
      </c>
      <c r="M186" s="23" t="n">
        <f aca="false">SUM(AC186,AS186)</f>
        <v>0</v>
      </c>
      <c r="N186" s="23" t="n">
        <f aca="false">SUM(AD186,AT186)</f>
        <v>0</v>
      </c>
      <c r="O186" s="23" t="n">
        <f aca="false">SUM(AE186,AU186)</f>
        <v>1</v>
      </c>
      <c r="P186" s="23" t="n">
        <f aca="false">SUM(AF186,AV186)</f>
        <v>0</v>
      </c>
      <c r="Q186" s="24" t="n">
        <v>35.8</v>
      </c>
      <c r="R186" s="22" t="n">
        <v>20</v>
      </c>
      <c r="S186" s="23" t="n">
        <v>4</v>
      </c>
      <c r="T186" s="23" t="n">
        <v>2</v>
      </c>
      <c r="U186" s="23" t="n">
        <v>2</v>
      </c>
      <c r="V186" s="23" t="n">
        <v>2</v>
      </c>
      <c r="W186" s="23" t="n">
        <v>1</v>
      </c>
      <c r="X186" s="23" t="n">
        <v>2</v>
      </c>
      <c r="Y186" s="23" t="n">
        <v>0</v>
      </c>
      <c r="Z186" s="23" t="n">
        <v>4</v>
      </c>
      <c r="AA186" s="23" t="n">
        <v>2</v>
      </c>
      <c r="AB186" s="23" t="n">
        <v>0</v>
      </c>
      <c r="AC186" s="23" t="n">
        <v>0</v>
      </c>
      <c r="AD186" s="23" t="n">
        <v>0</v>
      </c>
      <c r="AE186" s="23" t="n">
        <v>1</v>
      </c>
      <c r="AF186" s="23" t="n">
        <v>0</v>
      </c>
      <c r="AG186" s="24" t="n">
        <v>37.4</v>
      </c>
      <c r="AH186" s="22" t="n">
        <v>15</v>
      </c>
      <c r="AI186" s="23" t="n">
        <v>1</v>
      </c>
      <c r="AJ186" s="23" t="n">
        <v>1</v>
      </c>
      <c r="AK186" s="23" t="n">
        <v>3</v>
      </c>
      <c r="AL186" s="23" t="n">
        <v>3</v>
      </c>
      <c r="AM186" s="23" t="n">
        <v>4</v>
      </c>
      <c r="AN186" s="23" t="n">
        <v>1</v>
      </c>
      <c r="AO186" s="23" t="n">
        <v>0</v>
      </c>
      <c r="AP186" s="23" t="n">
        <v>1</v>
      </c>
      <c r="AQ186" s="23" t="n">
        <v>1</v>
      </c>
      <c r="AR186" s="23" t="n">
        <v>0</v>
      </c>
      <c r="AS186" s="23" t="n">
        <v>0</v>
      </c>
      <c r="AT186" s="23" t="n">
        <v>0</v>
      </c>
      <c r="AU186" s="23" t="n">
        <v>0</v>
      </c>
      <c r="AV186" s="23" t="n">
        <v>0</v>
      </c>
      <c r="AW186" s="24" t="n">
        <v>33.6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477</v>
      </c>
      <c r="C187" s="30" t="n">
        <f aca="false">SUM(S187,AI187)</f>
        <v>107</v>
      </c>
      <c r="D187" s="30" t="n">
        <f aca="false">SUM(T187,AJ187)</f>
        <v>63</v>
      </c>
      <c r="E187" s="30" t="n">
        <f aca="false">SUM(U187,AK187)</f>
        <v>38</v>
      </c>
      <c r="F187" s="30" t="n">
        <f aca="false">SUM(V187,AL187)</f>
        <v>29</v>
      </c>
      <c r="G187" s="30" t="n">
        <f aca="false">SUM(W187,AM187)</f>
        <v>38</v>
      </c>
      <c r="H187" s="30" t="n">
        <f aca="false">SUM(X187,AN187)</f>
        <v>35</v>
      </c>
      <c r="I187" s="30" t="n">
        <f aca="false">SUM(Y187,AO187)</f>
        <v>51</v>
      </c>
      <c r="J187" s="30" t="n">
        <f aca="false">SUM(Z187,AP187)</f>
        <v>43</v>
      </c>
      <c r="K187" s="30" t="n">
        <f aca="false">SUM(AA187,AQ187)</f>
        <v>33</v>
      </c>
      <c r="L187" s="30" t="n">
        <f aca="false">SUM(AB187,AR187)</f>
        <v>30</v>
      </c>
      <c r="M187" s="30" t="n">
        <f aca="false">SUM(AC187,AS187)</f>
        <v>5</v>
      </c>
      <c r="N187" s="30" t="n">
        <f aca="false">SUM(AD187,AT187)</f>
        <v>3</v>
      </c>
      <c r="O187" s="30" t="n">
        <f aca="false">SUM(AE187,AU187)</f>
        <v>1</v>
      </c>
      <c r="P187" s="30" t="n">
        <f aca="false">SUM(AF187,AV187)</f>
        <v>1</v>
      </c>
      <c r="Q187" s="31" t="n">
        <v>36</v>
      </c>
      <c r="R187" s="29" t="n">
        <v>206</v>
      </c>
      <c r="S187" s="30" t="n">
        <v>45</v>
      </c>
      <c r="T187" s="30" t="n">
        <v>31</v>
      </c>
      <c r="U187" s="30" t="n">
        <v>20</v>
      </c>
      <c r="V187" s="30" t="n">
        <v>14</v>
      </c>
      <c r="W187" s="30" t="n">
        <v>20</v>
      </c>
      <c r="X187" s="30" t="n">
        <v>15</v>
      </c>
      <c r="Y187" s="30" t="n">
        <v>17</v>
      </c>
      <c r="Z187" s="30" t="n">
        <v>16</v>
      </c>
      <c r="AA187" s="30" t="n">
        <v>16</v>
      </c>
      <c r="AB187" s="30" t="n">
        <v>11</v>
      </c>
      <c r="AC187" s="30" t="n">
        <v>0</v>
      </c>
      <c r="AD187" s="30" t="n">
        <v>1</v>
      </c>
      <c r="AE187" s="30" t="n">
        <v>0</v>
      </c>
      <c r="AF187" s="30" t="n">
        <v>0</v>
      </c>
      <c r="AG187" s="31" t="n">
        <v>34.6</v>
      </c>
      <c r="AH187" s="29" t="n">
        <v>271</v>
      </c>
      <c r="AI187" s="30" t="n">
        <v>62</v>
      </c>
      <c r="AJ187" s="30" t="n">
        <v>32</v>
      </c>
      <c r="AK187" s="30" t="n">
        <v>18</v>
      </c>
      <c r="AL187" s="30" t="n">
        <v>15</v>
      </c>
      <c r="AM187" s="30" t="n">
        <v>18</v>
      </c>
      <c r="AN187" s="30" t="n">
        <v>20</v>
      </c>
      <c r="AO187" s="30" t="n">
        <v>34</v>
      </c>
      <c r="AP187" s="30" t="n">
        <v>27</v>
      </c>
      <c r="AQ187" s="30" t="n">
        <v>17</v>
      </c>
      <c r="AR187" s="30" t="n">
        <v>19</v>
      </c>
      <c r="AS187" s="30" t="n">
        <v>5</v>
      </c>
      <c r="AT187" s="30" t="n">
        <v>2</v>
      </c>
      <c r="AU187" s="30" t="n">
        <v>1</v>
      </c>
      <c r="AV187" s="30" t="n">
        <v>1</v>
      </c>
      <c r="AW187" s="31" t="n">
        <v>37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102</v>
      </c>
      <c r="C188" s="33" t="n">
        <f aca="false">SUM(S188,AI188)</f>
        <v>4</v>
      </c>
      <c r="D188" s="33" t="n">
        <f aca="false">SUM(T188,AJ188)</f>
        <v>12</v>
      </c>
      <c r="E188" s="33" t="n">
        <f aca="false">SUM(U188,AK188)</f>
        <v>9</v>
      </c>
      <c r="F188" s="33" t="n">
        <f aca="false">SUM(V188,AL188)</f>
        <v>7</v>
      </c>
      <c r="G188" s="33" t="n">
        <f aca="false">SUM(W188,AM188)</f>
        <v>11</v>
      </c>
      <c r="H188" s="33" t="n">
        <f aca="false">SUM(X188,AN188)</f>
        <v>11</v>
      </c>
      <c r="I188" s="33" t="n">
        <f aca="false">SUM(Y188,AO188)</f>
        <v>21</v>
      </c>
      <c r="J188" s="33" t="n">
        <f aca="false">SUM(Z188,AP188)</f>
        <v>8</v>
      </c>
      <c r="K188" s="33" t="n">
        <f aca="false">SUM(AA188,AQ188)</f>
        <v>9</v>
      </c>
      <c r="L188" s="33" t="n">
        <f aca="false">SUM(AB188,AR188)</f>
        <v>8</v>
      </c>
      <c r="M188" s="33" t="n">
        <f aca="false">SUM(AC188,AS188)</f>
        <v>1</v>
      </c>
      <c r="N188" s="33" t="n">
        <f aca="false">SUM(AD188,AT188)</f>
        <v>1</v>
      </c>
      <c r="O188" s="33" t="n">
        <f aca="false">SUM(AE188,AU188)</f>
        <v>0</v>
      </c>
      <c r="P188" s="33" t="n">
        <f aca="false">SUM(AF188,AV188)</f>
        <v>0</v>
      </c>
      <c r="Q188" s="34" t="n">
        <v>41.4</v>
      </c>
      <c r="R188" s="32" t="n">
        <f aca="false">SUM(R189:R197)</f>
        <v>45</v>
      </c>
      <c r="S188" s="33" t="n">
        <f aca="false">SUM(S189:S197)</f>
        <v>3</v>
      </c>
      <c r="T188" s="33" t="n">
        <f aca="false">SUM(T189:T197)</f>
        <v>6</v>
      </c>
      <c r="U188" s="33" t="n">
        <f aca="false">SUM(U189:U197)</f>
        <v>7</v>
      </c>
      <c r="V188" s="33" t="n">
        <f aca="false">SUM(V189:V197)</f>
        <v>5</v>
      </c>
      <c r="W188" s="33" t="n">
        <f aca="false">SUM(W189:W197)</f>
        <v>5</v>
      </c>
      <c r="X188" s="33" t="n">
        <f aca="false">SUM(X189:X197)</f>
        <v>5</v>
      </c>
      <c r="Y188" s="33" t="n">
        <f aca="false">SUM(Y189:Y197)</f>
        <v>8</v>
      </c>
      <c r="Z188" s="33" t="n">
        <f aca="false">SUM(Z189:Z197)</f>
        <v>2</v>
      </c>
      <c r="AA188" s="33" t="n">
        <f aca="false">SUM(AA189:AA197)</f>
        <v>3</v>
      </c>
      <c r="AB188" s="33" t="n">
        <f aca="false">SUM(AB189:AB197)</f>
        <v>1</v>
      </c>
      <c r="AC188" s="33" t="n">
        <f aca="false">SUM(AC189:AC197)</f>
        <v>0</v>
      </c>
      <c r="AD188" s="33" t="n">
        <f aca="false">SUM(AD189:AD197)</f>
        <v>0</v>
      </c>
      <c r="AE188" s="33" t="n">
        <f aca="false">SUM(AE189:AE197)</f>
        <v>0</v>
      </c>
      <c r="AF188" s="33" t="n">
        <f aca="false">SUM(AF189:AF197)</f>
        <v>0</v>
      </c>
      <c r="AG188" s="34" t="n">
        <v>36.5</v>
      </c>
      <c r="AH188" s="32" t="n">
        <f aca="false">SUM(AH189:AH197)</f>
        <v>57</v>
      </c>
      <c r="AI188" s="33" t="n">
        <f aca="false">SUM(AI189:AI197)</f>
        <v>1</v>
      </c>
      <c r="AJ188" s="33" t="n">
        <f aca="false">SUM(AJ189:AJ197)</f>
        <v>6</v>
      </c>
      <c r="AK188" s="33" t="n">
        <f aca="false">SUM(AK189:AK197)</f>
        <v>2</v>
      </c>
      <c r="AL188" s="33" t="n">
        <f aca="false">SUM(AL189:AL197)</f>
        <v>2</v>
      </c>
      <c r="AM188" s="33" t="n">
        <f aca="false">SUM(AM189:AM197)</f>
        <v>6</v>
      </c>
      <c r="AN188" s="33" t="n">
        <f aca="false">SUM(AN189:AN197)</f>
        <v>6</v>
      </c>
      <c r="AO188" s="33" t="n">
        <f aca="false">SUM(AO189:AO197)</f>
        <v>13</v>
      </c>
      <c r="AP188" s="33" t="n">
        <f aca="false">SUM(AP189:AP197)</f>
        <v>6</v>
      </c>
      <c r="AQ188" s="33" t="n">
        <f aca="false">SUM(AQ189:AQ197)</f>
        <v>6</v>
      </c>
      <c r="AR188" s="33" t="n">
        <f aca="false">SUM(AR189:AR197)</f>
        <v>7</v>
      </c>
      <c r="AS188" s="33" t="n">
        <f aca="false">SUM(AS189:AS197)</f>
        <v>1</v>
      </c>
      <c r="AT188" s="33" t="n">
        <f aca="false">SUM(AT189:AT197)</f>
        <v>1</v>
      </c>
      <c r="AU188" s="33" t="n">
        <f aca="false">SUM(AU189:AU197)</f>
        <v>0</v>
      </c>
      <c r="AV188" s="33" t="n">
        <f aca="false">SUM(AV189:AV197)</f>
        <v>0</v>
      </c>
      <c r="AW188" s="34" t="n">
        <v>45.3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10</v>
      </c>
      <c r="C189" s="23" t="n">
        <f aca="false">SUM(S189,AI189)</f>
        <v>0</v>
      </c>
      <c r="D189" s="23" t="n">
        <f aca="false">SUM(T189,AJ189)</f>
        <v>0</v>
      </c>
      <c r="E189" s="23" t="n">
        <f aca="false">SUM(U189,AK189)</f>
        <v>0</v>
      </c>
      <c r="F189" s="23" t="n">
        <f aca="false">SUM(V189,AL189)</f>
        <v>1</v>
      </c>
      <c r="G189" s="23" t="n">
        <f aca="false">SUM(W189,AM189)</f>
        <v>0</v>
      </c>
      <c r="H189" s="23" t="n">
        <f aca="false">SUM(X189,AN189)</f>
        <v>2</v>
      </c>
      <c r="I189" s="23" t="n">
        <f aca="false">SUM(Y189,AO189)</f>
        <v>5</v>
      </c>
      <c r="J189" s="23" t="n">
        <f aca="false">SUM(Z189,AP189)</f>
        <v>1</v>
      </c>
      <c r="K189" s="23" t="n">
        <f aca="false">SUM(AA189,AQ189)</f>
        <v>1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0</v>
      </c>
      <c r="O189" s="23" t="n">
        <f aca="false">SUM(AE189,AU189)</f>
        <v>0</v>
      </c>
      <c r="P189" s="23" t="n">
        <f aca="false">SUM(AF189,AV189)</f>
        <v>0</v>
      </c>
      <c r="Q189" s="24" t="n">
        <v>45.8</v>
      </c>
      <c r="R189" s="22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0</v>
      </c>
      <c r="AH189" s="22" t="n">
        <v>10</v>
      </c>
      <c r="AI189" s="23" t="n">
        <v>0</v>
      </c>
      <c r="AJ189" s="23" t="n">
        <v>0</v>
      </c>
      <c r="AK189" s="23" t="n">
        <v>0</v>
      </c>
      <c r="AL189" s="23" t="n">
        <v>1</v>
      </c>
      <c r="AM189" s="23" t="n">
        <v>0</v>
      </c>
      <c r="AN189" s="23" t="n">
        <v>2</v>
      </c>
      <c r="AO189" s="23" t="n">
        <v>5</v>
      </c>
      <c r="AP189" s="23" t="n">
        <v>1</v>
      </c>
      <c r="AQ189" s="23" t="n">
        <v>1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4" t="n">
        <v>45.8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6</v>
      </c>
      <c r="C190" s="23" t="n">
        <f aca="false">SUM(S190,AI190)</f>
        <v>0</v>
      </c>
      <c r="D190" s="23" t="n">
        <f aca="false">SUM(T190,AJ190)</f>
        <v>3</v>
      </c>
      <c r="E190" s="23" t="n">
        <f aca="false">SUM(U190,AK190)</f>
        <v>1</v>
      </c>
      <c r="F190" s="23" t="n">
        <f aca="false">SUM(V190,AL190)</f>
        <v>0</v>
      </c>
      <c r="G190" s="23" t="n">
        <f aca="false">SUM(W190,AM190)</f>
        <v>0</v>
      </c>
      <c r="H190" s="23" t="n">
        <f aca="false">SUM(X190,AN190)</f>
        <v>0</v>
      </c>
      <c r="I190" s="23" t="n">
        <f aca="false">SUM(Y190,AO190)</f>
        <v>1</v>
      </c>
      <c r="J190" s="23" t="n">
        <f aca="false">SUM(Z190,AP190)</f>
        <v>0</v>
      </c>
      <c r="K190" s="23" t="n">
        <f aca="false">SUM(AA190,AQ190)</f>
        <v>0</v>
      </c>
      <c r="L190" s="23" t="n">
        <f aca="false">SUM(AB190,AR190)</f>
        <v>0</v>
      </c>
      <c r="M190" s="23" t="n">
        <f aca="false">SUM(AC190,AS190)</f>
        <v>0</v>
      </c>
      <c r="N190" s="23" t="n">
        <f aca="false">SUM(AD190,AT190)</f>
        <v>1</v>
      </c>
      <c r="O190" s="23" t="n">
        <f aca="false">SUM(AE190,AU190)</f>
        <v>0</v>
      </c>
      <c r="P190" s="23" t="n">
        <f aca="false">SUM(AF190,AV190)</f>
        <v>0</v>
      </c>
      <c r="Q190" s="24" t="n">
        <v>34.8</v>
      </c>
      <c r="R190" s="22" t="n">
        <v>1</v>
      </c>
      <c r="S190" s="23" t="n">
        <v>0</v>
      </c>
      <c r="T190" s="23" t="n">
        <v>0</v>
      </c>
      <c r="U190" s="23" t="n">
        <v>1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28</v>
      </c>
      <c r="AH190" s="22" t="n">
        <v>5</v>
      </c>
      <c r="AI190" s="23" t="n">
        <v>0</v>
      </c>
      <c r="AJ190" s="23" t="n">
        <v>3</v>
      </c>
      <c r="AK190" s="23" t="n">
        <v>0</v>
      </c>
      <c r="AL190" s="23" t="n">
        <v>0</v>
      </c>
      <c r="AM190" s="23" t="n">
        <v>0</v>
      </c>
      <c r="AN190" s="23" t="n">
        <v>0</v>
      </c>
      <c r="AO190" s="23" t="n">
        <v>1</v>
      </c>
      <c r="AP190" s="23" t="n">
        <v>0</v>
      </c>
      <c r="AQ190" s="23" t="n">
        <v>0</v>
      </c>
      <c r="AR190" s="23" t="n">
        <v>0</v>
      </c>
      <c r="AS190" s="23" t="n">
        <v>0</v>
      </c>
      <c r="AT190" s="23" t="n">
        <v>1</v>
      </c>
      <c r="AU190" s="23" t="n">
        <v>0</v>
      </c>
      <c r="AV190" s="23" t="n">
        <v>0</v>
      </c>
      <c r="AW190" s="24" t="n">
        <v>36.2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2</v>
      </c>
      <c r="C191" s="23" t="n">
        <f aca="false">SUM(S191,AI191)</f>
        <v>0</v>
      </c>
      <c r="D191" s="23" t="n">
        <f aca="false">SUM(T191,AJ191)</f>
        <v>0</v>
      </c>
      <c r="E191" s="23" t="n">
        <f aca="false">SUM(U191,AK191)</f>
        <v>0</v>
      </c>
      <c r="F191" s="23" t="n">
        <f aca="false">SUM(V191,AL191)</f>
        <v>0</v>
      </c>
      <c r="G191" s="23" t="n">
        <f aca="false">SUM(W191,AM191)</f>
        <v>0</v>
      </c>
      <c r="H191" s="23" t="n">
        <f aca="false">SUM(X191,AN191)</f>
        <v>0</v>
      </c>
      <c r="I191" s="23" t="n">
        <f aca="false">SUM(Y191,AO191)</f>
        <v>1</v>
      </c>
      <c r="J191" s="23" t="n">
        <f aca="false">SUM(Z191,AP191)</f>
        <v>1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0</v>
      </c>
      <c r="O191" s="23" t="n">
        <f aca="false">SUM(AE191,AU191)</f>
        <v>0</v>
      </c>
      <c r="P191" s="23" t="n">
        <f aca="false">SUM(AF191,AV191)</f>
        <v>0</v>
      </c>
      <c r="Q191" s="24" t="n">
        <v>50</v>
      </c>
      <c r="R191" s="22" t="n">
        <v>1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1</v>
      </c>
      <c r="Z191" s="23" t="n">
        <v>0</v>
      </c>
      <c r="AA191" s="23" t="n">
        <v>0</v>
      </c>
      <c r="AB191" s="23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  <c r="AG191" s="24" t="n">
        <v>48</v>
      </c>
      <c r="AH191" s="22" t="n">
        <v>1</v>
      </c>
      <c r="AI191" s="23" t="n">
        <v>0</v>
      </c>
      <c r="AJ191" s="23" t="n">
        <v>0</v>
      </c>
      <c r="AK191" s="23" t="n">
        <v>0</v>
      </c>
      <c r="AL191" s="23" t="n">
        <v>0</v>
      </c>
      <c r="AM191" s="23" t="n">
        <v>0</v>
      </c>
      <c r="AN191" s="23" t="n">
        <v>0</v>
      </c>
      <c r="AO191" s="23" t="n">
        <v>0</v>
      </c>
      <c r="AP191" s="23" t="n">
        <v>1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52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2</v>
      </c>
      <c r="C192" s="23" t="n">
        <f aca="false">SUM(S192,AI192)</f>
        <v>0</v>
      </c>
      <c r="D192" s="23" t="n">
        <f aca="false">SUM(T192,AJ192)</f>
        <v>0</v>
      </c>
      <c r="E192" s="23" t="n">
        <f aca="false">SUM(U192,AK192)</f>
        <v>1</v>
      </c>
      <c r="F192" s="23" t="n">
        <f aca="false">SUM(V192,AL192)</f>
        <v>0</v>
      </c>
      <c r="G192" s="23" t="n">
        <f aca="false">SUM(W192,AM192)</f>
        <v>0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0</v>
      </c>
      <c r="K192" s="23" t="n">
        <f aca="false">SUM(AA192,AQ192)</f>
        <v>0</v>
      </c>
      <c r="L192" s="23" t="n">
        <f aca="false">SUM(AB192,AR192)</f>
        <v>1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45.5</v>
      </c>
      <c r="R192" s="22" t="n">
        <v>1</v>
      </c>
      <c r="S192" s="23" t="n">
        <v>0</v>
      </c>
      <c r="T192" s="23" t="n">
        <v>0</v>
      </c>
      <c r="U192" s="23" t="n">
        <v>1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29</v>
      </c>
      <c r="AH192" s="22" t="n">
        <v>1</v>
      </c>
      <c r="AI192" s="23" t="n">
        <v>0</v>
      </c>
      <c r="AJ192" s="23" t="n">
        <v>0</v>
      </c>
      <c r="AK192" s="23" t="n">
        <v>0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1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62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39</v>
      </c>
      <c r="C194" s="23" t="n">
        <f aca="false">SUM(S194,AI194)</f>
        <v>2</v>
      </c>
      <c r="D194" s="23" t="n">
        <f aca="false">SUM(T194,AJ194)</f>
        <v>4</v>
      </c>
      <c r="E194" s="23" t="n">
        <f aca="false">SUM(U194,AK194)</f>
        <v>4</v>
      </c>
      <c r="F194" s="23" t="n">
        <f aca="false">SUM(V194,AL194)</f>
        <v>1</v>
      </c>
      <c r="G194" s="23" t="n">
        <f aca="false">SUM(W194,AM194)</f>
        <v>7</v>
      </c>
      <c r="H194" s="23" t="n">
        <f aca="false">SUM(X194,AN194)</f>
        <v>5</v>
      </c>
      <c r="I194" s="23" t="n">
        <f aca="false">SUM(Y194,AO194)</f>
        <v>7</v>
      </c>
      <c r="J194" s="23" t="n">
        <f aca="false">SUM(Z194,AP194)</f>
        <v>2</v>
      </c>
      <c r="K194" s="23" t="n">
        <f aca="false">SUM(AA194,AQ194)</f>
        <v>6</v>
      </c>
      <c r="L194" s="23" t="n">
        <f aca="false">SUM(AB194,AR194)</f>
        <v>1</v>
      </c>
      <c r="M194" s="23" t="n">
        <f aca="false">SUM(AC194,AS194)</f>
        <v>0</v>
      </c>
      <c r="N194" s="23" t="n">
        <f aca="false">SUM(AD194,AT194)</f>
        <v>0</v>
      </c>
      <c r="O194" s="23" t="n">
        <f aca="false">SUM(AE194,AU194)</f>
        <v>0</v>
      </c>
      <c r="P194" s="23" t="n">
        <f aca="false">SUM(AF194,AV194)</f>
        <v>0</v>
      </c>
      <c r="Q194" s="24" t="n">
        <v>40.5</v>
      </c>
      <c r="R194" s="22" t="n">
        <v>22</v>
      </c>
      <c r="S194" s="23" t="n">
        <v>2</v>
      </c>
      <c r="T194" s="23" t="n">
        <v>3</v>
      </c>
      <c r="U194" s="23" t="n">
        <v>3</v>
      </c>
      <c r="V194" s="23" t="n">
        <v>1</v>
      </c>
      <c r="W194" s="23" t="n">
        <v>4</v>
      </c>
      <c r="X194" s="23" t="n">
        <v>3</v>
      </c>
      <c r="Y194" s="23" t="n">
        <v>3</v>
      </c>
      <c r="Z194" s="23" t="n">
        <v>1</v>
      </c>
      <c r="AA194" s="23" t="n">
        <v>2</v>
      </c>
      <c r="AB194" s="23" t="n">
        <v>0</v>
      </c>
      <c r="AC194" s="23" t="n">
        <v>0</v>
      </c>
      <c r="AD194" s="23" t="n">
        <v>0</v>
      </c>
      <c r="AE194" s="23" t="n">
        <v>0</v>
      </c>
      <c r="AF194" s="23" t="n">
        <v>0</v>
      </c>
      <c r="AG194" s="24" t="n">
        <v>36.5</v>
      </c>
      <c r="AH194" s="22" t="n">
        <v>17</v>
      </c>
      <c r="AI194" s="23" t="n">
        <v>0</v>
      </c>
      <c r="AJ194" s="23" t="n">
        <v>1</v>
      </c>
      <c r="AK194" s="23" t="n">
        <v>1</v>
      </c>
      <c r="AL194" s="23" t="n">
        <v>0</v>
      </c>
      <c r="AM194" s="23" t="n">
        <v>3</v>
      </c>
      <c r="AN194" s="23" t="n">
        <v>2</v>
      </c>
      <c r="AO194" s="23" t="n">
        <v>4</v>
      </c>
      <c r="AP194" s="23" t="n">
        <v>1</v>
      </c>
      <c r="AQ194" s="23" t="n">
        <v>4</v>
      </c>
      <c r="AR194" s="23" t="n">
        <v>1</v>
      </c>
      <c r="AS194" s="23" t="n">
        <v>0</v>
      </c>
      <c r="AT194" s="23" t="n">
        <v>0</v>
      </c>
      <c r="AU194" s="23" t="n">
        <v>0</v>
      </c>
      <c r="AV194" s="23" t="n">
        <v>0</v>
      </c>
      <c r="AW194" s="24" t="n">
        <v>45.8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11</v>
      </c>
      <c r="C195" s="23" t="n">
        <f aca="false">SUM(S195,AI195)</f>
        <v>0</v>
      </c>
      <c r="D195" s="23" t="n">
        <f aca="false">SUM(T195,AJ195)</f>
        <v>1</v>
      </c>
      <c r="E195" s="23" t="n">
        <f aca="false">SUM(U195,AK195)</f>
        <v>1</v>
      </c>
      <c r="F195" s="23" t="n">
        <f aca="false">SUM(V195,AL195)</f>
        <v>2</v>
      </c>
      <c r="G195" s="23" t="n">
        <f aca="false">SUM(W195,AM195)</f>
        <v>1</v>
      </c>
      <c r="H195" s="23" t="n">
        <f aca="false">SUM(X195,AN195)</f>
        <v>2</v>
      </c>
      <c r="I195" s="23" t="n">
        <f aca="false">SUM(Y195,AO195)</f>
        <v>1</v>
      </c>
      <c r="J195" s="23" t="n">
        <f aca="false">SUM(Z195,AP195)</f>
        <v>2</v>
      </c>
      <c r="K195" s="23" t="n">
        <f aca="false">SUM(AA195,AQ195)</f>
        <v>0</v>
      </c>
      <c r="L195" s="23" t="n">
        <f aca="false">SUM(AB195,AR195)</f>
        <v>1</v>
      </c>
      <c r="M195" s="23" t="n">
        <f aca="false">SUM(AC195,AS195)</f>
        <v>0</v>
      </c>
      <c r="N195" s="23" t="n">
        <f aca="false">SUM(AD195,AT195)</f>
        <v>0</v>
      </c>
      <c r="O195" s="23" t="n">
        <f aca="false">SUM(AE195,AU195)</f>
        <v>0</v>
      </c>
      <c r="P195" s="23" t="n">
        <f aca="false">SUM(AF195,AV195)</f>
        <v>0</v>
      </c>
      <c r="Q195" s="24" t="n">
        <v>40.1</v>
      </c>
      <c r="R195" s="22" t="n">
        <v>8</v>
      </c>
      <c r="S195" s="23" t="n">
        <v>0</v>
      </c>
      <c r="T195" s="23" t="n">
        <v>1</v>
      </c>
      <c r="U195" s="23" t="n">
        <v>1</v>
      </c>
      <c r="V195" s="23" t="n">
        <v>2</v>
      </c>
      <c r="W195" s="23" t="n">
        <v>1</v>
      </c>
      <c r="X195" s="23" t="n">
        <v>1</v>
      </c>
      <c r="Y195" s="23" t="n">
        <v>1</v>
      </c>
      <c r="Z195" s="23" t="n">
        <v>1</v>
      </c>
      <c r="AA195" s="23" t="n">
        <v>0</v>
      </c>
      <c r="AB195" s="23" t="n">
        <v>0</v>
      </c>
      <c r="AC195" s="23" t="n">
        <v>0</v>
      </c>
      <c r="AD195" s="23" t="n">
        <v>0</v>
      </c>
      <c r="AE195" s="23" t="n">
        <v>0</v>
      </c>
      <c r="AF195" s="23" t="n">
        <v>0</v>
      </c>
      <c r="AG195" s="24" t="n">
        <v>35.6</v>
      </c>
      <c r="AH195" s="22" t="n">
        <v>3</v>
      </c>
      <c r="AI195" s="23" t="n">
        <v>0</v>
      </c>
      <c r="AJ195" s="23" t="n">
        <v>0</v>
      </c>
      <c r="AK195" s="23" t="n">
        <v>0</v>
      </c>
      <c r="AL195" s="23" t="n">
        <v>0</v>
      </c>
      <c r="AM195" s="23" t="n">
        <v>0</v>
      </c>
      <c r="AN195" s="23" t="n">
        <v>1</v>
      </c>
      <c r="AO195" s="23" t="n">
        <v>0</v>
      </c>
      <c r="AP195" s="23" t="n">
        <v>1</v>
      </c>
      <c r="AQ195" s="23" t="n">
        <v>0</v>
      </c>
      <c r="AR195" s="23" t="n">
        <v>1</v>
      </c>
      <c r="AS195" s="23" t="n">
        <v>0</v>
      </c>
      <c r="AT195" s="23" t="n">
        <v>0</v>
      </c>
      <c r="AU195" s="23" t="n">
        <v>0</v>
      </c>
      <c r="AV195" s="23" t="n">
        <v>0</v>
      </c>
      <c r="AW195" s="24" t="n">
        <v>52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4</v>
      </c>
      <c r="C196" s="23" t="n">
        <f aca="false">SUM(S196,AI196)</f>
        <v>1</v>
      </c>
      <c r="D196" s="23" t="n">
        <f aca="false">SUM(T196,AJ196)</f>
        <v>0</v>
      </c>
      <c r="E196" s="23" t="n">
        <f aca="false">SUM(U196,AK196)</f>
        <v>0</v>
      </c>
      <c r="F196" s="23" t="n">
        <f aca="false">SUM(V196,AL196)</f>
        <v>0</v>
      </c>
      <c r="G196" s="23" t="n">
        <f aca="false">SUM(W196,AM196)</f>
        <v>0</v>
      </c>
      <c r="H196" s="23" t="n">
        <f aca="false">SUM(X196,AN196)</f>
        <v>0</v>
      </c>
      <c r="I196" s="23" t="n">
        <f aca="false">SUM(Y196,AO196)</f>
        <v>1</v>
      </c>
      <c r="J196" s="23" t="n">
        <f aca="false">SUM(Z196,AP196)</f>
        <v>0</v>
      </c>
      <c r="K196" s="23" t="n">
        <f aca="false">SUM(AA196,AQ196)</f>
        <v>1</v>
      </c>
      <c r="L196" s="23" t="n">
        <f aca="false">SUM(AB196,AR196)</f>
        <v>1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46.8</v>
      </c>
      <c r="R196" s="22" t="n">
        <v>1</v>
      </c>
      <c r="S196" s="23" t="n">
        <v>1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19</v>
      </c>
      <c r="AH196" s="22" t="n">
        <v>3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0</v>
      </c>
      <c r="AO196" s="23" t="n">
        <v>1</v>
      </c>
      <c r="AP196" s="23" t="n">
        <v>0</v>
      </c>
      <c r="AQ196" s="23" t="n">
        <v>1</v>
      </c>
      <c r="AR196" s="23" t="n">
        <v>1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56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28</v>
      </c>
      <c r="C197" s="23" t="n">
        <f aca="false">SUM(S197,AI197)</f>
        <v>1</v>
      </c>
      <c r="D197" s="23" t="n">
        <f aca="false">SUM(T197,AJ197)</f>
        <v>4</v>
      </c>
      <c r="E197" s="23" t="n">
        <f aca="false">SUM(U197,AK197)</f>
        <v>2</v>
      </c>
      <c r="F197" s="23" t="n">
        <f aca="false">SUM(V197,AL197)</f>
        <v>3</v>
      </c>
      <c r="G197" s="23" t="n">
        <f aca="false">SUM(W197,AM197)</f>
        <v>3</v>
      </c>
      <c r="H197" s="23" t="n">
        <f aca="false">SUM(X197,AN197)</f>
        <v>2</v>
      </c>
      <c r="I197" s="23" t="n">
        <f aca="false">SUM(Y197,AO197)</f>
        <v>5</v>
      </c>
      <c r="J197" s="23" t="n">
        <f aca="false">SUM(Z197,AP197)</f>
        <v>2</v>
      </c>
      <c r="K197" s="23" t="n">
        <f aca="false">SUM(AA197,AQ197)</f>
        <v>1</v>
      </c>
      <c r="L197" s="23" t="n">
        <f aca="false">SUM(AB197,AR197)</f>
        <v>4</v>
      </c>
      <c r="M197" s="23" t="n">
        <f aca="false">SUM(AC197,AS197)</f>
        <v>1</v>
      </c>
      <c r="N197" s="23" t="n">
        <f aca="false">SUM(AD197,AT197)</f>
        <v>0</v>
      </c>
      <c r="O197" s="23" t="n">
        <f aca="false">SUM(AE197,AU197)</f>
        <v>0</v>
      </c>
      <c r="P197" s="23" t="n">
        <f aca="false">SUM(AF197,AV197)</f>
        <v>0</v>
      </c>
      <c r="Q197" s="24" t="n">
        <v>41.4</v>
      </c>
      <c r="R197" s="22" t="n">
        <v>11</v>
      </c>
      <c r="S197" s="23" t="n">
        <v>0</v>
      </c>
      <c r="T197" s="23" t="n">
        <v>2</v>
      </c>
      <c r="U197" s="23" t="n">
        <v>1</v>
      </c>
      <c r="V197" s="23" t="n">
        <v>2</v>
      </c>
      <c r="W197" s="23" t="n">
        <v>0</v>
      </c>
      <c r="X197" s="23" t="n">
        <v>1</v>
      </c>
      <c r="Y197" s="23" t="n">
        <v>3</v>
      </c>
      <c r="Z197" s="23" t="n">
        <v>0</v>
      </c>
      <c r="AA197" s="23" t="n">
        <v>1</v>
      </c>
      <c r="AB197" s="23" t="n">
        <v>1</v>
      </c>
      <c r="AC197" s="23" t="n">
        <v>0</v>
      </c>
      <c r="AD197" s="23" t="n">
        <v>0</v>
      </c>
      <c r="AE197" s="23" t="n">
        <v>0</v>
      </c>
      <c r="AF197" s="23" t="n">
        <v>0</v>
      </c>
      <c r="AG197" s="24" t="n">
        <v>39.3</v>
      </c>
      <c r="AH197" s="22" t="n">
        <v>17</v>
      </c>
      <c r="AI197" s="23" t="n">
        <v>1</v>
      </c>
      <c r="AJ197" s="23" t="n">
        <v>2</v>
      </c>
      <c r="AK197" s="23" t="n">
        <v>1</v>
      </c>
      <c r="AL197" s="23" t="n">
        <v>1</v>
      </c>
      <c r="AM197" s="23" t="n">
        <v>3</v>
      </c>
      <c r="AN197" s="23" t="n">
        <v>1</v>
      </c>
      <c r="AO197" s="23" t="n">
        <v>2</v>
      </c>
      <c r="AP197" s="23" t="n">
        <v>2</v>
      </c>
      <c r="AQ197" s="23" t="n">
        <v>0</v>
      </c>
      <c r="AR197" s="23" t="n">
        <v>3</v>
      </c>
      <c r="AS197" s="23" t="n">
        <v>1</v>
      </c>
      <c r="AT197" s="23" t="n">
        <v>0</v>
      </c>
      <c r="AU197" s="23" t="n">
        <v>0</v>
      </c>
      <c r="AV197" s="23" t="n">
        <v>0</v>
      </c>
      <c r="AW197" s="24" t="n">
        <v>42.7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122</v>
      </c>
      <c r="C198" s="23" t="n">
        <f aca="false">SUM(S198,AI198)</f>
        <v>6</v>
      </c>
      <c r="D198" s="23" t="n">
        <f aca="false">SUM(T198,AJ198)</f>
        <v>19</v>
      </c>
      <c r="E198" s="23" t="n">
        <f aca="false">SUM(U198,AK198)</f>
        <v>13</v>
      </c>
      <c r="F198" s="23" t="n">
        <f aca="false">SUM(V198,AL198)</f>
        <v>6</v>
      </c>
      <c r="G198" s="23" t="n">
        <f aca="false">SUM(W198,AM198)</f>
        <v>7</v>
      </c>
      <c r="H198" s="23" t="n">
        <f aca="false">SUM(X198,AN198)</f>
        <v>10</v>
      </c>
      <c r="I198" s="23" t="n">
        <f aca="false">SUM(Y198,AO198)</f>
        <v>14</v>
      </c>
      <c r="J198" s="23" t="n">
        <f aca="false">SUM(Z198,AP198)</f>
        <v>14</v>
      </c>
      <c r="K198" s="23" t="n">
        <f aca="false">SUM(AA198,AQ198)</f>
        <v>19</v>
      </c>
      <c r="L198" s="23" t="n">
        <f aca="false">SUM(AB198,AR198)</f>
        <v>11</v>
      </c>
      <c r="M198" s="23" t="n">
        <f aca="false">SUM(AC198,AS198)</f>
        <v>0</v>
      </c>
      <c r="N198" s="23" t="n">
        <f aca="false">SUM(AD198,AT198)</f>
        <v>2</v>
      </c>
      <c r="O198" s="23" t="n">
        <f aca="false">SUM(AE198,AU198)</f>
        <v>1</v>
      </c>
      <c r="P198" s="23" t="n">
        <f aca="false">SUM(AF198,AV198)</f>
        <v>0</v>
      </c>
      <c r="Q198" s="24" t="n">
        <v>42</v>
      </c>
      <c r="R198" s="22" t="n">
        <f aca="false">SUM(R199:R207)</f>
        <v>47</v>
      </c>
      <c r="S198" s="23" t="n">
        <f aca="false">SUM(S199:S207)</f>
        <v>3</v>
      </c>
      <c r="T198" s="23" t="n">
        <f aca="false">SUM(T199:T207)</f>
        <v>10</v>
      </c>
      <c r="U198" s="23" t="n">
        <f aca="false">SUM(U199:U207)</f>
        <v>7</v>
      </c>
      <c r="V198" s="23" t="n">
        <f aca="false">SUM(V199:V207)</f>
        <v>3</v>
      </c>
      <c r="W198" s="23" t="n">
        <f aca="false">SUM(W199:W207)</f>
        <v>1</v>
      </c>
      <c r="X198" s="23" t="n">
        <f aca="false">SUM(X199:X207)</f>
        <v>2</v>
      </c>
      <c r="Y198" s="23" t="n">
        <f aca="false">SUM(Y199:Y207)</f>
        <v>3</v>
      </c>
      <c r="Z198" s="23" t="n">
        <f aca="false">SUM(Z199:Z207)</f>
        <v>5</v>
      </c>
      <c r="AA198" s="23" t="n">
        <f aca="false">SUM(AA199:AA207)</f>
        <v>6</v>
      </c>
      <c r="AB198" s="23" t="n">
        <f aca="false">SUM(AB199:AB207)</f>
        <v>6</v>
      </c>
      <c r="AC198" s="23" t="n">
        <f aca="false">SUM(AC199:AC207)</f>
        <v>0</v>
      </c>
      <c r="AD198" s="23" t="n">
        <f aca="false">SUM(AD199:AD207)</f>
        <v>0</v>
      </c>
      <c r="AE198" s="23" t="n">
        <f aca="false">SUM(AE199:AE207)</f>
        <v>1</v>
      </c>
      <c r="AF198" s="23" t="n">
        <f aca="false">SUM(AF199:AF207)</f>
        <v>0</v>
      </c>
      <c r="AG198" s="24" t="n">
        <v>39.6</v>
      </c>
      <c r="AH198" s="22" t="n">
        <f aca="false">SUM(AH199:AH207)</f>
        <v>75</v>
      </c>
      <c r="AI198" s="23" t="n">
        <f aca="false">SUM(AI199:AI207)</f>
        <v>3</v>
      </c>
      <c r="AJ198" s="23" t="n">
        <f aca="false">SUM(AJ199:AJ207)</f>
        <v>9</v>
      </c>
      <c r="AK198" s="23" t="n">
        <f aca="false">SUM(AK199:AK207)</f>
        <v>6</v>
      </c>
      <c r="AL198" s="23" t="n">
        <f aca="false">SUM(AL199:AL207)</f>
        <v>3</v>
      </c>
      <c r="AM198" s="23" t="n">
        <f aca="false">SUM(AM199:AM207)</f>
        <v>6</v>
      </c>
      <c r="AN198" s="23" t="n">
        <f aca="false">SUM(AN199:AN207)</f>
        <v>8</v>
      </c>
      <c r="AO198" s="23" t="n">
        <f aca="false">SUM(AO199:AO207)</f>
        <v>11</v>
      </c>
      <c r="AP198" s="23" t="n">
        <f aca="false">SUM(AP199:AP207)</f>
        <v>9</v>
      </c>
      <c r="AQ198" s="23" t="n">
        <f aca="false">SUM(AQ199:AQ207)</f>
        <v>13</v>
      </c>
      <c r="AR198" s="23" t="n">
        <f aca="false">SUM(AR199:AR207)</f>
        <v>5</v>
      </c>
      <c r="AS198" s="23" t="n">
        <f aca="false">SUM(AS199:AS207)</f>
        <v>0</v>
      </c>
      <c r="AT198" s="23" t="n">
        <f aca="false">SUM(AT199:AT207)</f>
        <v>2</v>
      </c>
      <c r="AU198" s="23" t="n">
        <f aca="false">SUM(AU199:AU207)</f>
        <v>0</v>
      </c>
      <c r="AV198" s="23" t="n">
        <f aca="false">SUM(AV199:AV207)</f>
        <v>0</v>
      </c>
      <c r="AW198" s="24" t="n">
        <v>43.4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13</v>
      </c>
      <c r="C199" s="23" t="n">
        <f aca="false">SUM(S199,AI199)</f>
        <v>0</v>
      </c>
      <c r="D199" s="23" t="n">
        <f aca="false">SUM(T199,AJ199)</f>
        <v>3</v>
      </c>
      <c r="E199" s="23" t="n">
        <f aca="false">SUM(U199,AK199)</f>
        <v>3</v>
      </c>
      <c r="F199" s="23" t="n">
        <f aca="false">SUM(V199,AL199)</f>
        <v>2</v>
      </c>
      <c r="G199" s="23" t="n">
        <f aca="false">SUM(W199,AM199)</f>
        <v>1</v>
      </c>
      <c r="H199" s="23" t="n">
        <f aca="false">SUM(X199,AN199)</f>
        <v>1</v>
      </c>
      <c r="I199" s="23" t="n">
        <f aca="false">SUM(Y199,AO199)</f>
        <v>1</v>
      </c>
      <c r="J199" s="23" t="n">
        <f aca="false">SUM(Z199,AP199)</f>
        <v>2</v>
      </c>
      <c r="K199" s="23" t="n">
        <f aca="false">SUM(AA199,AQ199)</f>
        <v>0</v>
      </c>
      <c r="L199" s="23" t="n">
        <f aca="false">SUM(AB199,AR199)</f>
        <v>0</v>
      </c>
      <c r="M199" s="23" t="n">
        <f aca="false">SUM(AC199,AS199)</f>
        <v>0</v>
      </c>
      <c r="N199" s="23" t="n">
        <f aca="false">SUM(AD199,AT199)</f>
        <v>0</v>
      </c>
      <c r="O199" s="23" t="n">
        <f aca="false">SUM(AE199,AU199)</f>
        <v>0</v>
      </c>
      <c r="P199" s="23" t="n">
        <f aca="false">SUM(AF199,AV199)</f>
        <v>0</v>
      </c>
      <c r="Q199" s="24" t="n">
        <v>34.3</v>
      </c>
      <c r="R199" s="22" t="n">
        <v>4</v>
      </c>
      <c r="S199" s="23" t="n">
        <v>0</v>
      </c>
      <c r="T199" s="23" t="n">
        <v>2</v>
      </c>
      <c r="U199" s="23" t="n">
        <v>0</v>
      </c>
      <c r="V199" s="23" t="n">
        <v>1</v>
      </c>
      <c r="W199" s="23" t="n">
        <v>0</v>
      </c>
      <c r="X199" s="23" t="n">
        <v>0</v>
      </c>
      <c r="Y199" s="23" t="n">
        <v>0</v>
      </c>
      <c r="Z199" s="23" t="n">
        <v>1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3" t="n">
        <v>0</v>
      </c>
      <c r="AF199" s="23" t="n">
        <v>0</v>
      </c>
      <c r="AG199" s="24" t="n">
        <v>32.3</v>
      </c>
      <c r="AH199" s="22" t="n">
        <v>9</v>
      </c>
      <c r="AI199" s="23" t="n">
        <v>0</v>
      </c>
      <c r="AJ199" s="23" t="n">
        <v>1</v>
      </c>
      <c r="AK199" s="23" t="n">
        <v>3</v>
      </c>
      <c r="AL199" s="23" t="n">
        <v>1</v>
      </c>
      <c r="AM199" s="23" t="n">
        <v>1</v>
      </c>
      <c r="AN199" s="23" t="n">
        <v>1</v>
      </c>
      <c r="AO199" s="23" t="n">
        <v>1</v>
      </c>
      <c r="AP199" s="23" t="n">
        <v>1</v>
      </c>
      <c r="AQ199" s="23" t="n">
        <v>0</v>
      </c>
      <c r="AR199" s="23" t="n">
        <v>0</v>
      </c>
      <c r="AS199" s="23" t="n">
        <v>0</v>
      </c>
      <c r="AT199" s="23" t="n">
        <v>0</v>
      </c>
      <c r="AU199" s="23" t="n">
        <v>0</v>
      </c>
      <c r="AV199" s="23" t="n">
        <v>0</v>
      </c>
      <c r="AW199" s="24" t="n">
        <v>35.2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11</v>
      </c>
      <c r="C200" s="23" t="n">
        <f aca="false">SUM(S200,AI200)</f>
        <v>1</v>
      </c>
      <c r="D200" s="23" t="n">
        <f aca="false">SUM(T200,AJ200)</f>
        <v>1</v>
      </c>
      <c r="E200" s="23" t="n">
        <f aca="false">SUM(U200,AK200)</f>
        <v>0</v>
      </c>
      <c r="F200" s="23" t="n">
        <f aca="false">SUM(V200,AL200)</f>
        <v>0</v>
      </c>
      <c r="G200" s="23" t="n">
        <f aca="false">SUM(W200,AM200)</f>
        <v>1</v>
      </c>
      <c r="H200" s="23" t="n">
        <f aca="false">SUM(X200,AN200)</f>
        <v>2</v>
      </c>
      <c r="I200" s="23" t="n">
        <f aca="false">SUM(Y200,AO200)</f>
        <v>2</v>
      </c>
      <c r="J200" s="23" t="n">
        <f aca="false">SUM(Z200,AP200)</f>
        <v>1</v>
      </c>
      <c r="K200" s="23" t="n">
        <f aca="false">SUM(AA200,AQ200)</f>
        <v>2</v>
      </c>
      <c r="L200" s="23" t="n">
        <f aca="false">SUM(AB200,AR200)</f>
        <v>1</v>
      </c>
      <c r="M200" s="23" t="n">
        <f aca="false">SUM(AC200,AS200)</f>
        <v>0</v>
      </c>
      <c r="N200" s="23" t="n">
        <f aca="false">SUM(AD200,AT200)</f>
        <v>0</v>
      </c>
      <c r="O200" s="23" t="n">
        <f aca="false">SUM(AE200,AU200)</f>
        <v>0</v>
      </c>
      <c r="P200" s="23" t="n">
        <f aca="false">SUM(AF200,AV200)</f>
        <v>0</v>
      </c>
      <c r="Q200" s="24" t="n">
        <v>43.7</v>
      </c>
      <c r="R200" s="22" t="n">
        <v>1</v>
      </c>
      <c r="S200" s="23" t="n">
        <v>0</v>
      </c>
      <c r="T200" s="23" t="n">
        <v>1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0</v>
      </c>
      <c r="AC200" s="23" t="n">
        <v>0</v>
      </c>
      <c r="AD200" s="23" t="n">
        <v>0</v>
      </c>
      <c r="AE200" s="23" t="n">
        <v>0</v>
      </c>
      <c r="AF200" s="23" t="n">
        <v>0</v>
      </c>
      <c r="AG200" s="24" t="n">
        <v>23</v>
      </c>
      <c r="AH200" s="22" t="n">
        <v>10</v>
      </c>
      <c r="AI200" s="23" t="n">
        <v>1</v>
      </c>
      <c r="AJ200" s="23" t="n">
        <v>0</v>
      </c>
      <c r="AK200" s="23" t="n">
        <v>0</v>
      </c>
      <c r="AL200" s="23" t="n">
        <v>0</v>
      </c>
      <c r="AM200" s="23" t="n">
        <v>1</v>
      </c>
      <c r="AN200" s="23" t="n">
        <v>2</v>
      </c>
      <c r="AO200" s="23" t="n">
        <v>2</v>
      </c>
      <c r="AP200" s="23" t="n">
        <v>1</v>
      </c>
      <c r="AQ200" s="23" t="n">
        <v>2</v>
      </c>
      <c r="AR200" s="23" t="n">
        <v>1</v>
      </c>
      <c r="AS200" s="23" t="n">
        <v>0</v>
      </c>
      <c r="AT200" s="23" t="n">
        <v>0</v>
      </c>
      <c r="AU200" s="23" t="n">
        <v>0</v>
      </c>
      <c r="AV200" s="23" t="n">
        <v>0</v>
      </c>
      <c r="AW200" s="24" t="n">
        <v>45.8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2</v>
      </c>
      <c r="C201" s="23" t="n">
        <f aca="false">SUM(S201,AI201)</f>
        <v>0</v>
      </c>
      <c r="D201" s="23" t="n">
        <f aca="false">SUM(T201,AJ201)</f>
        <v>0</v>
      </c>
      <c r="E201" s="23" t="n">
        <f aca="false">SUM(U201,AK201)</f>
        <v>0</v>
      </c>
      <c r="F201" s="23" t="n">
        <f aca="false">SUM(V201,AL201)</f>
        <v>0</v>
      </c>
      <c r="G201" s="23" t="n">
        <f aca="false">SUM(W201,AM201)</f>
        <v>0</v>
      </c>
      <c r="H201" s="23" t="n">
        <f aca="false">SUM(X201,AN201)</f>
        <v>0</v>
      </c>
      <c r="I201" s="23" t="n">
        <f aca="false">SUM(Y201,AO201)</f>
        <v>0</v>
      </c>
      <c r="J201" s="23" t="n">
        <f aca="false">SUM(Z201,AP201)</f>
        <v>0</v>
      </c>
      <c r="K201" s="23" t="n">
        <f aca="false">SUM(AA201,AQ201)</f>
        <v>2</v>
      </c>
      <c r="L201" s="23" t="n">
        <f aca="false">SUM(AB201,AR201)</f>
        <v>0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56</v>
      </c>
      <c r="R201" s="22" t="n">
        <v>1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1</v>
      </c>
      <c r="AB201" s="23" t="n">
        <v>0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57</v>
      </c>
      <c r="AH201" s="22" t="n">
        <v>1</v>
      </c>
      <c r="AI201" s="23" t="n">
        <v>0</v>
      </c>
      <c r="AJ201" s="23" t="n">
        <v>0</v>
      </c>
      <c r="AK201" s="23" t="n">
        <v>0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0</v>
      </c>
      <c r="AQ201" s="23" t="n">
        <v>1</v>
      </c>
      <c r="AR201" s="23" t="n">
        <v>0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55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1</v>
      </c>
      <c r="C202" s="23" t="n">
        <f aca="false">SUM(S202,AI202)</f>
        <v>0</v>
      </c>
      <c r="D202" s="23" t="n">
        <f aca="false">SUM(T202,AJ202)</f>
        <v>0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0</v>
      </c>
      <c r="I202" s="23" t="n">
        <f aca="false">SUM(Y202,AO202)</f>
        <v>0</v>
      </c>
      <c r="J202" s="23" t="n">
        <f aca="false">SUM(Z202,AP202)</f>
        <v>0</v>
      </c>
      <c r="K202" s="23" t="n">
        <f aca="false">SUM(AA202,AQ202)</f>
        <v>1</v>
      </c>
      <c r="L202" s="23" t="n">
        <f aca="false">SUM(AB202,AR202)</f>
        <v>0</v>
      </c>
      <c r="M202" s="23" t="n">
        <f aca="false">SUM(AC202,AS202)</f>
        <v>0</v>
      </c>
      <c r="N202" s="23" t="n">
        <f aca="false">SUM(AD202,AT202)</f>
        <v>0</v>
      </c>
      <c r="O202" s="23" t="n">
        <f aca="false">SUM(AE202,AU202)</f>
        <v>0</v>
      </c>
      <c r="P202" s="23" t="n">
        <f aca="false">SUM(AF202,AV202)</f>
        <v>0</v>
      </c>
      <c r="Q202" s="24" t="n">
        <v>58</v>
      </c>
      <c r="R202" s="22" t="n">
        <v>1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1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58</v>
      </c>
      <c r="AH202" s="22" t="n">
        <v>0</v>
      </c>
      <c r="AI202" s="23" t="n">
        <v>0</v>
      </c>
      <c r="AJ202" s="23" t="n">
        <v>0</v>
      </c>
      <c r="AK202" s="23" t="n">
        <v>0</v>
      </c>
      <c r="AL202" s="23" t="n">
        <v>0</v>
      </c>
      <c r="AM202" s="23" t="n">
        <v>0</v>
      </c>
      <c r="AN202" s="23" t="n">
        <v>0</v>
      </c>
      <c r="AO202" s="23" t="n">
        <v>0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0</v>
      </c>
      <c r="AU202" s="23" t="n">
        <v>0</v>
      </c>
      <c r="AV202" s="23" t="n">
        <v>0</v>
      </c>
      <c r="AW202" s="24" t="n">
        <v>0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28</v>
      </c>
      <c r="C204" s="23" t="n">
        <f aca="false">SUM(S204,AI204)</f>
        <v>1</v>
      </c>
      <c r="D204" s="23" t="n">
        <f aca="false">SUM(T204,AJ204)</f>
        <v>2</v>
      </c>
      <c r="E204" s="23" t="n">
        <f aca="false">SUM(U204,AK204)</f>
        <v>2</v>
      </c>
      <c r="F204" s="23" t="n">
        <f aca="false">SUM(V204,AL204)</f>
        <v>1</v>
      </c>
      <c r="G204" s="23" t="n">
        <f aca="false">SUM(W204,AM204)</f>
        <v>2</v>
      </c>
      <c r="H204" s="23" t="n">
        <f aca="false">SUM(X204,AN204)</f>
        <v>3</v>
      </c>
      <c r="I204" s="23" t="n">
        <f aca="false">SUM(Y204,AO204)</f>
        <v>4</v>
      </c>
      <c r="J204" s="23" t="n">
        <f aca="false">SUM(Z204,AP204)</f>
        <v>2</v>
      </c>
      <c r="K204" s="23" t="n">
        <f aca="false">SUM(AA204,AQ204)</f>
        <v>8</v>
      </c>
      <c r="L204" s="23" t="n">
        <f aca="false">SUM(AB204,AR204)</f>
        <v>3</v>
      </c>
      <c r="M204" s="23" t="n">
        <f aca="false">SUM(AC204,AS204)</f>
        <v>0</v>
      </c>
      <c r="N204" s="23" t="n">
        <f aca="false">SUM(AD204,AT204)</f>
        <v>0</v>
      </c>
      <c r="O204" s="23" t="n">
        <f aca="false">SUM(AE204,AU204)</f>
        <v>0</v>
      </c>
      <c r="P204" s="23" t="n">
        <f aca="false">SUM(AF204,AV204)</f>
        <v>0</v>
      </c>
      <c r="Q204" s="24" t="n">
        <v>45.9</v>
      </c>
      <c r="R204" s="22" t="n">
        <v>11</v>
      </c>
      <c r="S204" s="23" t="n">
        <v>1</v>
      </c>
      <c r="T204" s="23" t="n">
        <v>2</v>
      </c>
      <c r="U204" s="23" t="n">
        <v>1</v>
      </c>
      <c r="V204" s="23" t="n">
        <v>1</v>
      </c>
      <c r="W204" s="23" t="n">
        <v>0</v>
      </c>
      <c r="X204" s="23" t="n">
        <v>0</v>
      </c>
      <c r="Y204" s="23" t="n">
        <v>2</v>
      </c>
      <c r="Z204" s="23" t="n">
        <v>1</v>
      </c>
      <c r="AA204" s="23" t="n">
        <v>3</v>
      </c>
      <c r="AB204" s="23" t="n">
        <v>0</v>
      </c>
      <c r="AC204" s="23" t="n">
        <v>0</v>
      </c>
      <c r="AD204" s="23" t="n">
        <v>0</v>
      </c>
      <c r="AE204" s="23" t="n">
        <v>0</v>
      </c>
      <c r="AF204" s="23" t="n">
        <v>0</v>
      </c>
      <c r="AG204" s="24" t="n">
        <v>40</v>
      </c>
      <c r="AH204" s="22" t="n">
        <v>17</v>
      </c>
      <c r="AI204" s="23" t="n">
        <v>0</v>
      </c>
      <c r="AJ204" s="23" t="n">
        <v>0</v>
      </c>
      <c r="AK204" s="23" t="n">
        <v>1</v>
      </c>
      <c r="AL204" s="23" t="n">
        <v>0</v>
      </c>
      <c r="AM204" s="23" t="n">
        <v>2</v>
      </c>
      <c r="AN204" s="23" t="n">
        <v>3</v>
      </c>
      <c r="AO204" s="23" t="n">
        <v>2</v>
      </c>
      <c r="AP204" s="23" t="n">
        <v>1</v>
      </c>
      <c r="AQ204" s="23" t="n">
        <v>5</v>
      </c>
      <c r="AR204" s="23" t="n">
        <v>3</v>
      </c>
      <c r="AS204" s="23" t="n">
        <v>0</v>
      </c>
      <c r="AT204" s="23" t="n">
        <v>0</v>
      </c>
      <c r="AU204" s="23" t="n">
        <v>0</v>
      </c>
      <c r="AV204" s="23" t="n">
        <v>0</v>
      </c>
      <c r="AW204" s="24" t="n">
        <v>49.6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33</v>
      </c>
      <c r="C205" s="23" t="n">
        <f aca="false">SUM(S205,AI205)</f>
        <v>1</v>
      </c>
      <c r="D205" s="23" t="n">
        <f aca="false">SUM(T205,AJ205)</f>
        <v>6</v>
      </c>
      <c r="E205" s="23" t="n">
        <f aca="false">SUM(U205,AK205)</f>
        <v>5</v>
      </c>
      <c r="F205" s="23" t="n">
        <f aca="false">SUM(V205,AL205)</f>
        <v>1</v>
      </c>
      <c r="G205" s="23" t="n">
        <f aca="false">SUM(W205,AM205)</f>
        <v>1</v>
      </c>
      <c r="H205" s="23" t="n">
        <f aca="false">SUM(X205,AN205)</f>
        <v>2</v>
      </c>
      <c r="I205" s="23" t="n">
        <f aca="false">SUM(Y205,AO205)</f>
        <v>2</v>
      </c>
      <c r="J205" s="23" t="n">
        <f aca="false">SUM(Z205,AP205)</f>
        <v>5</v>
      </c>
      <c r="K205" s="23" t="n">
        <f aca="false">SUM(AA205,AQ205)</f>
        <v>4</v>
      </c>
      <c r="L205" s="23" t="n">
        <f aca="false">SUM(AB205,AR205)</f>
        <v>5</v>
      </c>
      <c r="M205" s="23" t="n">
        <f aca="false">SUM(AC205,AS205)</f>
        <v>0</v>
      </c>
      <c r="N205" s="23" t="n">
        <f aca="false">SUM(AD205,AT205)</f>
        <v>0</v>
      </c>
      <c r="O205" s="23" t="n">
        <f aca="false">SUM(AE205,AU205)</f>
        <v>1</v>
      </c>
      <c r="P205" s="23" t="n">
        <f aca="false">SUM(AF205,AV205)</f>
        <v>0</v>
      </c>
      <c r="Q205" s="24" t="n">
        <v>42.6</v>
      </c>
      <c r="R205" s="22" t="n">
        <v>15</v>
      </c>
      <c r="S205" s="23" t="n">
        <v>0</v>
      </c>
      <c r="T205" s="23" t="n">
        <v>2</v>
      </c>
      <c r="U205" s="23" t="n">
        <v>4</v>
      </c>
      <c r="V205" s="23" t="n">
        <v>1</v>
      </c>
      <c r="W205" s="23" t="n">
        <v>1</v>
      </c>
      <c r="X205" s="23" t="n">
        <v>1</v>
      </c>
      <c r="Y205" s="23" t="n">
        <v>0</v>
      </c>
      <c r="Z205" s="23" t="n">
        <v>1</v>
      </c>
      <c r="AA205" s="23" t="n">
        <v>0</v>
      </c>
      <c r="AB205" s="23" t="n">
        <v>4</v>
      </c>
      <c r="AC205" s="23" t="n">
        <v>0</v>
      </c>
      <c r="AD205" s="23" t="n">
        <v>0</v>
      </c>
      <c r="AE205" s="23" t="n">
        <v>1</v>
      </c>
      <c r="AF205" s="23" t="n">
        <v>0</v>
      </c>
      <c r="AG205" s="24" t="n">
        <v>42.4</v>
      </c>
      <c r="AH205" s="22" t="n">
        <v>18</v>
      </c>
      <c r="AI205" s="23" t="n">
        <v>1</v>
      </c>
      <c r="AJ205" s="23" t="n">
        <v>4</v>
      </c>
      <c r="AK205" s="23" t="n">
        <v>1</v>
      </c>
      <c r="AL205" s="23" t="n">
        <v>0</v>
      </c>
      <c r="AM205" s="23" t="n">
        <v>0</v>
      </c>
      <c r="AN205" s="23" t="n">
        <v>1</v>
      </c>
      <c r="AO205" s="23" t="n">
        <v>2</v>
      </c>
      <c r="AP205" s="23" t="n">
        <v>4</v>
      </c>
      <c r="AQ205" s="23" t="n">
        <v>4</v>
      </c>
      <c r="AR205" s="23" t="n">
        <v>1</v>
      </c>
      <c r="AS205" s="23" t="n">
        <v>0</v>
      </c>
      <c r="AT205" s="23" t="n">
        <v>0</v>
      </c>
      <c r="AU205" s="23" t="n">
        <v>0</v>
      </c>
      <c r="AV205" s="23" t="n">
        <v>0</v>
      </c>
      <c r="AW205" s="24" t="n">
        <v>42.8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8</v>
      </c>
      <c r="C206" s="23" t="n">
        <f aca="false">SUM(S206,AI206)</f>
        <v>1</v>
      </c>
      <c r="D206" s="23" t="n">
        <f aca="false">SUM(T206,AJ206)</f>
        <v>2</v>
      </c>
      <c r="E206" s="23" t="n">
        <f aca="false">SUM(U206,AK206)</f>
        <v>0</v>
      </c>
      <c r="F206" s="23" t="n">
        <f aca="false">SUM(V206,AL206)</f>
        <v>0</v>
      </c>
      <c r="G206" s="23" t="n">
        <f aca="false">SUM(W206,AM206)</f>
        <v>0</v>
      </c>
      <c r="H206" s="23" t="n">
        <f aca="false">SUM(X206,AN206)</f>
        <v>1</v>
      </c>
      <c r="I206" s="23" t="n">
        <f aca="false">SUM(Y206,AO206)</f>
        <v>1</v>
      </c>
      <c r="J206" s="23" t="n">
        <f aca="false">SUM(Z206,AP206)</f>
        <v>1</v>
      </c>
      <c r="K206" s="23" t="n">
        <f aca="false">SUM(AA206,AQ206)</f>
        <v>1</v>
      </c>
      <c r="L206" s="23" t="n">
        <f aca="false">SUM(AB206,AR206)</f>
        <v>1</v>
      </c>
      <c r="M206" s="23" t="n">
        <f aca="false">SUM(AC206,AS206)</f>
        <v>0</v>
      </c>
      <c r="N206" s="23" t="n">
        <f aca="false">SUM(AD206,AT206)</f>
        <v>0</v>
      </c>
      <c r="O206" s="23" t="n">
        <f aca="false">SUM(AE206,AU206)</f>
        <v>0</v>
      </c>
      <c r="P206" s="23" t="n">
        <f aca="false">SUM(AF206,AV206)</f>
        <v>0</v>
      </c>
      <c r="Q206" s="24" t="n">
        <v>39.5</v>
      </c>
      <c r="R206" s="22" t="n">
        <v>3</v>
      </c>
      <c r="S206" s="23" t="n">
        <v>1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1</v>
      </c>
      <c r="AA206" s="23" t="n">
        <v>0</v>
      </c>
      <c r="AB206" s="23" t="n">
        <v>1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42.7</v>
      </c>
      <c r="AH206" s="22" t="n">
        <v>5</v>
      </c>
      <c r="AI206" s="23" t="n">
        <v>0</v>
      </c>
      <c r="AJ206" s="23" t="n">
        <v>2</v>
      </c>
      <c r="AK206" s="23" t="n">
        <v>0</v>
      </c>
      <c r="AL206" s="23" t="n">
        <v>0</v>
      </c>
      <c r="AM206" s="23" t="n">
        <v>0</v>
      </c>
      <c r="AN206" s="23" t="n">
        <v>1</v>
      </c>
      <c r="AO206" s="23" t="n">
        <v>1</v>
      </c>
      <c r="AP206" s="23" t="n">
        <v>0</v>
      </c>
      <c r="AQ206" s="23" t="n">
        <v>1</v>
      </c>
      <c r="AR206" s="23" t="n">
        <v>0</v>
      </c>
      <c r="AS206" s="23" t="n">
        <v>0</v>
      </c>
      <c r="AT206" s="23" t="n">
        <v>0</v>
      </c>
      <c r="AU206" s="23" t="n">
        <v>0</v>
      </c>
      <c r="AV206" s="23" t="n">
        <v>0</v>
      </c>
      <c r="AW206" s="24" t="n">
        <v>37.6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26</v>
      </c>
      <c r="C207" s="23" t="n">
        <f aca="false">SUM(S207,AI207)</f>
        <v>2</v>
      </c>
      <c r="D207" s="23" t="n">
        <f aca="false">SUM(T207,AJ207)</f>
        <v>5</v>
      </c>
      <c r="E207" s="23" t="n">
        <f aca="false">SUM(U207,AK207)</f>
        <v>3</v>
      </c>
      <c r="F207" s="23" t="n">
        <f aca="false">SUM(V207,AL207)</f>
        <v>2</v>
      </c>
      <c r="G207" s="23" t="n">
        <f aca="false">SUM(W207,AM207)</f>
        <v>2</v>
      </c>
      <c r="H207" s="23" t="n">
        <f aca="false">SUM(X207,AN207)</f>
        <v>1</v>
      </c>
      <c r="I207" s="23" t="n">
        <f aca="false">SUM(Y207,AO207)</f>
        <v>4</v>
      </c>
      <c r="J207" s="23" t="n">
        <f aca="false">SUM(Z207,AP207)</f>
        <v>3</v>
      </c>
      <c r="K207" s="23" t="n">
        <f aca="false">SUM(AA207,AQ207)</f>
        <v>1</v>
      </c>
      <c r="L207" s="23" t="n">
        <f aca="false">SUM(AB207,AR207)</f>
        <v>1</v>
      </c>
      <c r="M207" s="23" t="n">
        <f aca="false">SUM(AC207,AS207)</f>
        <v>0</v>
      </c>
      <c r="N207" s="23" t="n">
        <f aca="false">SUM(AD207,AT207)</f>
        <v>2</v>
      </c>
      <c r="O207" s="23" t="n">
        <f aca="false">SUM(AE207,AU207)</f>
        <v>0</v>
      </c>
      <c r="P207" s="23" t="n">
        <f aca="false">SUM(AF207,AV207)</f>
        <v>0</v>
      </c>
      <c r="Q207" s="24" t="n">
        <v>39</v>
      </c>
      <c r="R207" s="22" t="n">
        <v>11</v>
      </c>
      <c r="S207" s="23" t="n">
        <v>1</v>
      </c>
      <c r="T207" s="23" t="n">
        <v>3</v>
      </c>
      <c r="U207" s="23" t="n">
        <v>2</v>
      </c>
      <c r="V207" s="23" t="n">
        <v>0</v>
      </c>
      <c r="W207" s="23" t="n">
        <v>0</v>
      </c>
      <c r="X207" s="23" t="n">
        <v>1</v>
      </c>
      <c r="Y207" s="23" t="n">
        <v>1</v>
      </c>
      <c r="Z207" s="23" t="n">
        <v>1</v>
      </c>
      <c r="AA207" s="23" t="n">
        <v>1</v>
      </c>
      <c r="AB207" s="23" t="n">
        <v>1</v>
      </c>
      <c r="AC207" s="23" t="n">
        <v>0</v>
      </c>
      <c r="AD207" s="23" t="n">
        <v>0</v>
      </c>
      <c r="AE207" s="23" t="n">
        <v>0</v>
      </c>
      <c r="AF207" s="23" t="n">
        <v>0</v>
      </c>
      <c r="AG207" s="24" t="n">
        <v>35.6</v>
      </c>
      <c r="AH207" s="22" t="n">
        <v>15</v>
      </c>
      <c r="AI207" s="23" t="n">
        <v>1</v>
      </c>
      <c r="AJ207" s="23" t="n">
        <v>2</v>
      </c>
      <c r="AK207" s="23" t="n">
        <v>1</v>
      </c>
      <c r="AL207" s="23" t="n">
        <v>2</v>
      </c>
      <c r="AM207" s="23" t="n">
        <v>2</v>
      </c>
      <c r="AN207" s="23" t="n">
        <v>0</v>
      </c>
      <c r="AO207" s="23" t="n">
        <v>3</v>
      </c>
      <c r="AP207" s="23" t="n">
        <v>2</v>
      </c>
      <c r="AQ207" s="23" t="n">
        <v>0</v>
      </c>
      <c r="AR207" s="23" t="n">
        <v>0</v>
      </c>
      <c r="AS207" s="23" t="n">
        <v>0</v>
      </c>
      <c r="AT207" s="23" t="n">
        <v>2</v>
      </c>
      <c r="AU207" s="23" t="n">
        <v>0</v>
      </c>
      <c r="AV207" s="23" t="n">
        <v>0</v>
      </c>
      <c r="AW207" s="24" t="n">
        <v>41.5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1935</v>
      </c>
      <c r="C208" s="23" t="n">
        <f aca="false">SUM(S208,AI208)</f>
        <v>119</v>
      </c>
      <c r="D208" s="23" t="n">
        <f aca="false">SUM(T208,AJ208)</f>
        <v>257</v>
      </c>
      <c r="E208" s="23" t="n">
        <f aca="false">SUM(U208,AK208)</f>
        <v>187</v>
      </c>
      <c r="F208" s="23" t="n">
        <f aca="false">SUM(V208,AL208)</f>
        <v>180</v>
      </c>
      <c r="G208" s="23" t="n">
        <f aca="false">SUM(W208,AM208)</f>
        <v>173</v>
      </c>
      <c r="H208" s="23" t="n">
        <f aca="false">SUM(X208,AN208)</f>
        <v>247</v>
      </c>
      <c r="I208" s="23" t="n">
        <f aca="false">SUM(Y208,AO208)</f>
        <v>231</v>
      </c>
      <c r="J208" s="23" t="n">
        <f aca="false">SUM(Z208,AP208)</f>
        <v>187</v>
      </c>
      <c r="K208" s="23" t="n">
        <f aca="false">SUM(AA208,AQ208)</f>
        <v>166</v>
      </c>
      <c r="L208" s="23" t="n">
        <f aca="false">SUM(AB208,AR208)</f>
        <v>122</v>
      </c>
      <c r="M208" s="23" t="n">
        <f aca="false">SUM(AC208,AS208)</f>
        <v>28</v>
      </c>
      <c r="N208" s="23" t="n">
        <f aca="false">SUM(AD208,AT208)</f>
        <v>15</v>
      </c>
      <c r="O208" s="23" t="n">
        <f aca="false">SUM(AE208,AU208)</f>
        <v>6</v>
      </c>
      <c r="P208" s="23" t="n">
        <f aca="false">SUM(AF208,AV208)</f>
        <v>17</v>
      </c>
      <c r="Q208" s="24" t="n">
        <v>40.1</v>
      </c>
      <c r="R208" s="22" t="n">
        <f aca="false">SUM(R209:R217)</f>
        <v>846</v>
      </c>
      <c r="S208" s="23" t="n">
        <f aca="false">SUM(S209:S217)</f>
        <v>72</v>
      </c>
      <c r="T208" s="23" t="n">
        <f aca="false">SUM(T209:T217)</f>
        <v>137</v>
      </c>
      <c r="U208" s="23" t="n">
        <f aca="false">SUM(U209:U217)</f>
        <v>93</v>
      </c>
      <c r="V208" s="23" t="n">
        <f aca="false">SUM(V209:V217)</f>
        <v>84</v>
      </c>
      <c r="W208" s="23" t="n">
        <f aca="false">SUM(W209:W217)</f>
        <v>76</v>
      </c>
      <c r="X208" s="23" t="n">
        <f aca="false">SUM(X209:X217)</f>
        <v>117</v>
      </c>
      <c r="Y208" s="23" t="n">
        <f aca="false">SUM(Y209:Y217)</f>
        <v>98</v>
      </c>
      <c r="Z208" s="23" t="n">
        <f aca="false">SUM(Z209:Z217)</f>
        <v>71</v>
      </c>
      <c r="AA208" s="23" t="n">
        <f aca="false">SUM(AA209:AA217)</f>
        <v>49</v>
      </c>
      <c r="AB208" s="23" t="n">
        <f aca="false">SUM(AB209:AB217)</f>
        <v>37</v>
      </c>
      <c r="AC208" s="23" t="n">
        <f aca="false">SUM(AC209:AC217)</f>
        <v>5</v>
      </c>
      <c r="AD208" s="23" t="n">
        <f aca="false">SUM(AD209:AD217)</f>
        <v>2</v>
      </c>
      <c r="AE208" s="23" t="n">
        <f aca="false">SUM(AE209:AE217)</f>
        <v>1</v>
      </c>
      <c r="AF208" s="23" t="n">
        <f aca="false">SUM(AF209:AF217)</f>
        <v>4</v>
      </c>
      <c r="AG208" s="24" t="n">
        <v>37</v>
      </c>
      <c r="AH208" s="22" t="n">
        <f aca="false">SUM(AH209:AH217)</f>
        <v>1089</v>
      </c>
      <c r="AI208" s="23" t="n">
        <f aca="false">SUM(AI209:AI217)</f>
        <v>47</v>
      </c>
      <c r="AJ208" s="23" t="n">
        <f aca="false">SUM(AJ209:AJ217)</f>
        <v>120</v>
      </c>
      <c r="AK208" s="23" t="n">
        <f aca="false">SUM(AK209:AK217)</f>
        <v>94</v>
      </c>
      <c r="AL208" s="23" t="n">
        <f aca="false">SUM(AL209:AL217)</f>
        <v>96</v>
      </c>
      <c r="AM208" s="23" t="n">
        <f aca="false">SUM(AM209:AM217)</f>
        <v>97</v>
      </c>
      <c r="AN208" s="23" t="n">
        <f aca="false">SUM(AN209:AN217)</f>
        <v>130</v>
      </c>
      <c r="AO208" s="23" t="n">
        <f aca="false">SUM(AO209:AO217)</f>
        <v>133</v>
      </c>
      <c r="AP208" s="23" t="n">
        <f aca="false">SUM(AP209:AP217)</f>
        <v>116</v>
      </c>
      <c r="AQ208" s="23" t="n">
        <f aca="false">SUM(AQ209:AQ217)</f>
        <v>117</v>
      </c>
      <c r="AR208" s="23" t="n">
        <f aca="false">SUM(AR209:AR217)</f>
        <v>85</v>
      </c>
      <c r="AS208" s="23" t="n">
        <f aca="false">SUM(AS209:AS217)</f>
        <v>23</v>
      </c>
      <c r="AT208" s="23" t="n">
        <f aca="false">SUM(AT209:AT217)</f>
        <v>13</v>
      </c>
      <c r="AU208" s="23" t="n">
        <f aca="false">SUM(AU209:AU217)</f>
        <v>5</v>
      </c>
      <c r="AV208" s="23" t="n">
        <f aca="false">SUM(AV209:AV217)</f>
        <v>13</v>
      </c>
      <c r="AW208" s="24" t="n">
        <v>42.4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27</v>
      </c>
      <c r="C209" s="23" t="n">
        <f aca="false">SUM(S209,AI209)</f>
        <v>3</v>
      </c>
      <c r="D209" s="23" t="n">
        <f aca="false">SUM(T209,AJ209)</f>
        <v>6</v>
      </c>
      <c r="E209" s="23" t="n">
        <f aca="false">SUM(U209,AK209)</f>
        <v>2</v>
      </c>
      <c r="F209" s="23" t="n">
        <f aca="false">SUM(V209,AL209)</f>
        <v>0</v>
      </c>
      <c r="G209" s="23" t="n">
        <f aca="false">SUM(W209,AM209)</f>
        <v>2</v>
      </c>
      <c r="H209" s="23" t="n">
        <f aca="false">SUM(X209,AN209)</f>
        <v>4</v>
      </c>
      <c r="I209" s="23" t="n">
        <f aca="false">SUM(Y209,AO209)</f>
        <v>4</v>
      </c>
      <c r="J209" s="23" t="n">
        <f aca="false">SUM(Z209,AP209)</f>
        <v>3</v>
      </c>
      <c r="K209" s="23" t="n">
        <f aca="false">SUM(AA209,AQ209)</f>
        <v>2</v>
      </c>
      <c r="L209" s="23" t="n">
        <f aca="false">SUM(AB209,AR209)</f>
        <v>1</v>
      </c>
      <c r="M209" s="23" t="n">
        <f aca="false">SUM(AC209,AS209)</f>
        <v>0</v>
      </c>
      <c r="N209" s="23" t="n">
        <f aca="false">SUM(AD209,AT209)</f>
        <v>0</v>
      </c>
      <c r="O209" s="23" t="n">
        <f aca="false">SUM(AE209,AU209)</f>
        <v>0</v>
      </c>
      <c r="P209" s="23" t="n">
        <f aca="false">SUM(AF209,AV209)</f>
        <v>0</v>
      </c>
      <c r="Q209" s="24" t="n">
        <v>37.1</v>
      </c>
      <c r="R209" s="22" t="n">
        <v>7</v>
      </c>
      <c r="S209" s="23" t="n">
        <v>3</v>
      </c>
      <c r="T209" s="23" t="n">
        <v>0</v>
      </c>
      <c r="U209" s="23" t="n">
        <v>1</v>
      </c>
      <c r="V209" s="23" t="n">
        <v>0</v>
      </c>
      <c r="W209" s="23" t="n">
        <v>1</v>
      </c>
      <c r="X209" s="23" t="n">
        <v>1</v>
      </c>
      <c r="Y209" s="23" t="n">
        <v>1</v>
      </c>
      <c r="Z209" s="23" t="n">
        <v>0</v>
      </c>
      <c r="AA209" s="23" t="n">
        <v>0</v>
      </c>
      <c r="AB209" s="23" t="n">
        <v>0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29.3</v>
      </c>
      <c r="AH209" s="22" t="n">
        <v>20</v>
      </c>
      <c r="AI209" s="23" t="n">
        <v>0</v>
      </c>
      <c r="AJ209" s="23" t="n">
        <v>6</v>
      </c>
      <c r="AK209" s="23" t="n">
        <v>1</v>
      </c>
      <c r="AL209" s="23" t="n">
        <v>0</v>
      </c>
      <c r="AM209" s="23" t="n">
        <v>1</v>
      </c>
      <c r="AN209" s="23" t="n">
        <v>3</v>
      </c>
      <c r="AO209" s="23" t="n">
        <v>3</v>
      </c>
      <c r="AP209" s="23" t="n">
        <v>3</v>
      </c>
      <c r="AQ209" s="23" t="n">
        <v>2</v>
      </c>
      <c r="AR209" s="23" t="n">
        <v>1</v>
      </c>
      <c r="AS209" s="23" t="n">
        <v>0</v>
      </c>
      <c r="AT209" s="23" t="n">
        <v>0</v>
      </c>
      <c r="AU209" s="23" t="n">
        <v>0</v>
      </c>
      <c r="AV209" s="23" t="n">
        <v>0</v>
      </c>
      <c r="AW209" s="24" t="n">
        <v>39.8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40</v>
      </c>
      <c r="C210" s="23" t="n">
        <f aca="false">SUM(S210,AI210)</f>
        <v>5</v>
      </c>
      <c r="D210" s="23" t="n">
        <f aca="false">SUM(T210,AJ210)</f>
        <v>4</v>
      </c>
      <c r="E210" s="23" t="n">
        <f aca="false">SUM(U210,AK210)</f>
        <v>2</v>
      </c>
      <c r="F210" s="23" t="n">
        <f aca="false">SUM(V210,AL210)</f>
        <v>2</v>
      </c>
      <c r="G210" s="23" t="n">
        <f aca="false">SUM(W210,AM210)</f>
        <v>2</v>
      </c>
      <c r="H210" s="23" t="n">
        <f aca="false">SUM(X210,AN210)</f>
        <v>3</v>
      </c>
      <c r="I210" s="23" t="n">
        <f aca="false">SUM(Y210,AO210)</f>
        <v>6</v>
      </c>
      <c r="J210" s="23" t="n">
        <f aca="false">SUM(Z210,AP210)</f>
        <v>5</v>
      </c>
      <c r="K210" s="23" t="n">
        <f aca="false">SUM(AA210,AQ210)</f>
        <v>6</v>
      </c>
      <c r="L210" s="23" t="n">
        <f aca="false">SUM(AB210,AR210)</f>
        <v>3</v>
      </c>
      <c r="M210" s="23" t="n">
        <f aca="false">SUM(AC210,AS210)</f>
        <v>2</v>
      </c>
      <c r="N210" s="23" t="n">
        <f aca="false">SUM(AD210,AT210)</f>
        <v>0</v>
      </c>
      <c r="O210" s="23" t="n">
        <f aca="false">SUM(AE210,AU210)</f>
        <v>0</v>
      </c>
      <c r="P210" s="23" t="n">
        <f aca="false">SUM(AF210,AV210)</f>
        <v>0</v>
      </c>
      <c r="Q210" s="24" t="n">
        <v>42.3</v>
      </c>
      <c r="R210" s="22" t="n">
        <v>10</v>
      </c>
      <c r="S210" s="23" t="n">
        <v>3</v>
      </c>
      <c r="T210" s="23" t="n">
        <v>0</v>
      </c>
      <c r="U210" s="23" t="n">
        <v>1</v>
      </c>
      <c r="V210" s="23" t="n">
        <v>0</v>
      </c>
      <c r="W210" s="23" t="n">
        <v>1</v>
      </c>
      <c r="X210" s="23" t="n">
        <v>1</v>
      </c>
      <c r="Y210" s="23" t="n">
        <v>3</v>
      </c>
      <c r="Z210" s="23" t="n">
        <v>1</v>
      </c>
      <c r="AA210" s="23" t="n">
        <v>0</v>
      </c>
      <c r="AB210" s="23" t="n">
        <v>0</v>
      </c>
      <c r="AC210" s="23" t="n">
        <v>0</v>
      </c>
      <c r="AD210" s="23" t="n">
        <v>0</v>
      </c>
      <c r="AE210" s="23" t="n">
        <v>0</v>
      </c>
      <c r="AF210" s="23" t="n">
        <v>0</v>
      </c>
      <c r="AG210" s="24" t="n">
        <v>34.9</v>
      </c>
      <c r="AH210" s="22" t="n">
        <v>30</v>
      </c>
      <c r="AI210" s="23" t="n">
        <v>2</v>
      </c>
      <c r="AJ210" s="23" t="n">
        <v>4</v>
      </c>
      <c r="AK210" s="23" t="n">
        <v>1</v>
      </c>
      <c r="AL210" s="23" t="n">
        <v>2</v>
      </c>
      <c r="AM210" s="23" t="n">
        <v>1</v>
      </c>
      <c r="AN210" s="23" t="n">
        <v>2</v>
      </c>
      <c r="AO210" s="23" t="n">
        <v>3</v>
      </c>
      <c r="AP210" s="23" t="n">
        <v>4</v>
      </c>
      <c r="AQ210" s="23" t="n">
        <v>6</v>
      </c>
      <c r="AR210" s="23" t="n">
        <v>3</v>
      </c>
      <c r="AS210" s="23" t="n">
        <v>2</v>
      </c>
      <c r="AT210" s="23" t="n">
        <v>0</v>
      </c>
      <c r="AU210" s="23" t="n">
        <v>0</v>
      </c>
      <c r="AV210" s="23" t="n">
        <v>0</v>
      </c>
      <c r="AW210" s="24" t="n">
        <v>44.8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2</v>
      </c>
      <c r="C211" s="23" t="n">
        <f aca="false">SUM(S211,AI211)</f>
        <v>1</v>
      </c>
      <c r="D211" s="23" t="n">
        <f aca="false">SUM(T211,AJ211)</f>
        <v>0</v>
      </c>
      <c r="E211" s="23" t="n">
        <f aca="false">SUM(U211,AK211)</f>
        <v>0</v>
      </c>
      <c r="F211" s="23" t="n">
        <f aca="false">SUM(V211,AL211)</f>
        <v>0</v>
      </c>
      <c r="G211" s="23" t="n">
        <f aca="false">SUM(W211,AM211)</f>
        <v>0</v>
      </c>
      <c r="H211" s="23" t="n">
        <f aca="false">SUM(X211,AN211)</f>
        <v>0</v>
      </c>
      <c r="I211" s="23" t="n">
        <f aca="false">SUM(Y211,AO211)</f>
        <v>1</v>
      </c>
      <c r="J211" s="23" t="n">
        <f aca="false">SUM(Z211,AP211)</f>
        <v>0</v>
      </c>
      <c r="K211" s="23" t="n">
        <f aca="false">SUM(AA211,AQ211)</f>
        <v>0</v>
      </c>
      <c r="L211" s="23" t="n">
        <f aca="false">SUM(AB211,AR211)</f>
        <v>0</v>
      </c>
      <c r="M211" s="23" t="n">
        <f aca="false">SUM(AC211,AS211)</f>
        <v>0</v>
      </c>
      <c r="N211" s="23" t="n">
        <f aca="false">SUM(AD211,AT211)</f>
        <v>0</v>
      </c>
      <c r="O211" s="23" t="n">
        <f aca="false">SUM(AE211,AU211)</f>
        <v>0</v>
      </c>
      <c r="P211" s="23" t="n">
        <f aca="false">SUM(AF211,AV211)</f>
        <v>0</v>
      </c>
      <c r="Q211" s="24" t="n">
        <v>32</v>
      </c>
      <c r="R211" s="22" t="n">
        <v>2</v>
      </c>
      <c r="S211" s="23" t="n">
        <v>1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1</v>
      </c>
      <c r="Z211" s="23" t="n">
        <v>0</v>
      </c>
      <c r="AA211" s="23" t="n">
        <v>0</v>
      </c>
      <c r="AB211" s="23" t="n">
        <v>0</v>
      </c>
      <c r="AC211" s="23" t="n">
        <v>0</v>
      </c>
      <c r="AD211" s="23" t="n">
        <v>0</v>
      </c>
      <c r="AE211" s="23" t="n">
        <v>0</v>
      </c>
      <c r="AF211" s="23" t="n">
        <v>0</v>
      </c>
      <c r="AG211" s="24" t="n">
        <v>32</v>
      </c>
      <c r="AH211" s="22" t="n">
        <v>0</v>
      </c>
      <c r="AI211" s="23" t="n">
        <v>0</v>
      </c>
      <c r="AJ211" s="23" t="n">
        <v>0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0</v>
      </c>
      <c r="AR211" s="23" t="n">
        <v>0</v>
      </c>
      <c r="AS211" s="23" t="n">
        <v>0</v>
      </c>
      <c r="AT211" s="23" t="n">
        <v>0</v>
      </c>
      <c r="AU211" s="23" t="n">
        <v>0</v>
      </c>
      <c r="AV211" s="23" t="n">
        <v>0</v>
      </c>
      <c r="AW211" s="24" t="n">
        <v>0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27</v>
      </c>
      <c r="C212" s="23" t="n">
        <f aca="false">SUM(S212,AI212)</f>
        <v>0</v>
      </c>
      <c r="D212" s="23" t="n">
        <f aca="false">SUM(T212,AJ212)</f>
        <v>2</v>
      </c>
      <c r="E212" s="23" t="n">
        <f aca="false">SUM(U212,AK212)</f>
        <v>0</v>
      </c>
      <c r="F212" s="23" t="n">
        <f aca="false">SUM(V212,AL212)</f>
        <v>3</v>
      </c>
      <c r="G212" s="23" t="n">
        <f aca="false">SUM(W212,AM212)</f>
        <v>0</v>
      </c>
      <c r="H212" s="23" t="n">
        <f aca="false">SUM(X212,AN212)</f>
        <v>3</v>
      </c>
      <c r="I212" s="23" t="n">
        <f aca="false">SUM(Y212,AO212)</f>
        <v>4</v>
      </c>
      <c r="J212" s="23" t="n">
        <f aca="false">SUM(Z212,AP212)</f>
        <v>5</v>
      </c>
      <c r="K212" s="23" t="n">
        <f aca="false">SUM(AA212,AQ212)</f>
        <v>1</v>
      </c>
      <c r="L212" s="23" t="n">
        <f aca="false">SUM(AB212,AR212)</f>
        <v>6</v>
      </c>
      <c r="M212" s="23" t="n">
        <f aca="false">SUM(AC212,AS212)</f>
        <v>0</v>
      </c>
      <c r="N212" s="23" t="n">
        <f aca="false">SUM(AD212,AT212)</f>
        <v>1</v>
      </c>
      <c r="O212" s="23" t="n">
        <f aca="false">SUM(AE212,AU212)</f>
        <v>0</v>
      </c>
      <c r="P212" s="23" t="n">
        <f aca="false">SUM(AF212,AV212)</f>
        <v>2</v>
      </c>
      <c r="Q212" s="24" t="n">
        <v>51.4</v>
      </c>
      <c r="R212" s="22" t="n">
        <v>16</v>
      </c>
      <c r="S212" s="23" t="n">
        <v>0</v>
      </c>
      <c r="T212" s="23" t="n">
        <v>2</v>
      </c>
      <c r="U212" s="23" t="n">
        <v>0</v>
      </c>
      <c r="V212" s="23" t="n">
        <v>3</v>
      </c>
      <c r="W212" s="23" t="n">
        <v>0</v>
      </c>
      <c r="X212" s="23" t="n">
        <v>1</v>
      </c>
      <c r="Y212" s="23" t="n">
        <v>3</v>
      </c>
      <c r="Z212" s="23" t="n">
        <v>2</v>
      </c>
      <c r="AA212" s="23" t="n">
        <v>1</v>
      </c>
      <c r="AB212" s="23" t="n">
        <v>4</v>
      </c>
      <c r="AC212" s="23" t="n">
        <v>0</v>
      </c>
      <c r="AD212" s="23" t="n">
        <v>0</v>
      </c>
      <c r="AE212" s="23" t="n">
        <v>0</v>
      </c>
      <c r="AF212" s="23" t="n">
        <v>0</v>
      </c>
      <c r="AG212" s="24" t="n">
        <v>46.4</v>
      </c>
      <c r="AH212" s="22" t="n">
        <v>11</v>
      </c>
      <c r="AI212" s="23" t="n">
        <v>0</v>
      </c>
      <c r="AJ212" s="23" t="n">
        <v>0</v>
      </c>
      <c r="AK212" s="23" t="n">
        <v>0</v>
      </c>
      <c r="AL212" s="23" t="n">
        <v>0</v>
      </c>
      <c r="AM212" s="23" t="n">
        <v>0</v>
      </c>
      <c r="AN212" s="23" t="n">
        <v>2</v>
      </c>
      <c r="AO212" s="23" t="n">
        <v>1</v>
      </c>
      <c r="AP212" s="23" t="n">
        <v>3</v>
      </c>
      <c r="AQ212" s="23" t="n">
        <v>0</v>
      </c>
      <c r="AR212" s="23" t="n">
        <v>2</v>
      </c>
      <c r="AS212" s="23" t="n">
        <v>0</v>
      </c>
      <c r="AT212" s="23" t="n">
        <v>1</v>
      </c>
      <c r="AU212" s="23" t="n">
        <v>0</v>
      </c>
      <c r="AV212" s="23" t="n">
        <v>2</v>
      </c>
      <c r="AW212" s="24" t="n">
        <v>58.7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0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0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0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0</v>
      </c>
      <c r="R213" s="22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0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251</v>
      </c>
      <c r="C214" s="23" t="n">
        <f aca="false">SUM(S214,AI214)</f>
        <v>10</v>
      </c>
      <c r="D214" s="23" t="n">
        <f aca="false">SUM(T214,AJ214)</f>
        <v>39</v>
      </c>
      <c r="E214" s="23" t="n">
        <f aca="false">SUM(U214,AK214)</f>
        <v>24</v>
      </c>
      <c r="F214" s="23" t="n">
        <f aca="false">SUM(V214,AL214)</f>
        <v>19</v>
      </c>
      <c r="G214" s="23" t="n">
        <f aca="false">SUM(W214,AM214)</f>
        <v>31</v>
      </c>
      <c r="H214" s="23" t="n">
        <f aca="false">SUM(X214,AN214)</f>
        <v>41</v>
      </c>
      <c r="I214" s="23" t="n">
        <f aca="false">SUM(Y214,AO214)</f>
        <v>30</v>
      </c>
      <c r="J214" s="23" t="n">
        <f aca="false">SUM(Z214,AP214)</f>
        <v>16</v>
      </c>
      <c r="K214" s="23" t="n">
        <f aca="false">SUM(AA214,AQ214)</f>
        <v>17</v>
      </c>
      <c r="L214" s="23" t="n">
        <f aca="false">SUM(AB214,AR214)</f>
        <v>20</v>
      </c>
      <c r="M214" s="23" t="n">
        <f aca="false">SUM(AC214,AS214)</f>
        <v>1</v>
      </c>
      <c r="N214" s="23" t="n">
        <f aca="false">SUM(AD214,AT214)</f>
        <v>1</v>
      </c>
      <c r="O214" s="23" t="n">
        <f aca="false">SUM(AE214,AU214)</f>
        <v>0</v>
      </c>
      <c r="P214" s="23" t="n">
        <f aca="false">SUM(AF214,AV214)</f>
        <v>2</v>
      </c>
      <c r="Q214" s="24" t="n">
        <v>39.5</v>
      </c>
      <c r="R214" s="22" t="n">
        <v>121</v>
      </c>
      <c r="S214" s="23" t="n">
        <v>7</v>
      </c>
      <c r="T214" s="23" t="n">
        <v>21</v>
      </c>
      <c r="U214" s="23" t="n">
        <v>14</v>
      </c>
      <c r="V214" s="23" t="n">
        <v>10</v>
      </c>
      <c r="W214" s="23" t="n">
        <v>12</v>
      </c>
      <c r="X214" s="23" t="n">
        <v>19</v>
      </c>
      <c r="Y214" s="23" t="n">
        <v>14</v>
      </c>
      <c r="Z214" s="23" t="n">
        <v>6</v>
      </c>
      <c r="AA214" s="23" t="n">
        <v>10</v>
      </c>
      <c r="AB214" s="23" t="n">
        <v>7</v>
      </c>
      <c r="AC214" s="23" t="n">
        <v>0</v>
      </c>
      <c r="AD214" s="23" t="n">
        <v>0</v>
      </c>
      <c r="AE214" s="23" t="n">
        <v>0</v>
      </c>
      <c r="AF214" s="23" t="n">
        <v>1</v>
      </c>
      <c r="AG214" s="24" t="n">
        <v>37.8</v>
      </c>
      <c r="AH214" s="22" t="n">
        <v>130</v>
      </c>
      <c r="AI214" s="23" t="n">
        <v>3</v>
      </c>
      <c r="AJ214" s="23" t="n">
        <v>18</v>
      </c>
      <c r="AK214" s="23" t="n">
        <v>10</v>
      </c>
      <c r="AL214" s="23" t="n">
        <v>9</v>
      </c>
      <c r="AM214" s="23" t="n">
        <v>19</v>
      </c>
      <c r="AN214" s="23" t="n">
        <v>22</v>
      </c>
      <c r="AO214" s="23" t="n">
        <v>16</v>
      </c>
      <c r="AP214" s="23" t="n">
        <v>10</v>
      </c>
      <c r="AQ214" s="23" t="n">
        <v>7</v>
      </c>
      <c r="AR214" s="23" t="n">
        <v>13</v>
      </c>
      <c r="AS214" s="23" t="n">
        <v>1</v>
      </c>
      <c r="AT214" s="23" t="n">
        <v>1</v>
      </c>
      <c r="AU214" s="23" t="n">
        <v>0</v>
      </c>
      <c r="AV214" s="23" t="n">
        <v>1</v>
      </c>
      <c r="AW214" s="24" t="n">
        <v>41.1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91</v>
      </c>
      <c r="C215" s="23" t="n">
        <f aca="false">SUM(S215,AI215)</f>
        <v>5</v>
      </c>
      <c r="D215" s="23" t="n">
        <f aca="false">SUM(T215,AJ215)</f>
        <v>13</v>
      </c>
      <c r="E215" s="23" t="n">
        <f aca="false">SUM(U215,AK215)</f>
        <v>12</v>
      </c>
      <c r="F215" s="23" t="n">
        <f aca="false">SUM(V215,AL215)</f>
        <v>8</v>
      </c>
      <c r="G215" s="23" t="n">
        <f aca="false">SUM(W215,AM215)</f>
        <v>7</v>
      </c>
      <c r="H215" s="23" t="n">
        <f aca="false">SUM(X215,AN215)</f>
        <v>7</v>
      </c>
      <c r="I215" s="23" t="n">
        <f aca="false">SUM(Y215,AO215)</f>
        <v>13</v>
      </c>
      <c r="J215" s="23" t="n">
        <f aca="false">SUM(Z215,AP215)</f>
        <v>9</v>
      </c>
      <c r="K215" s="23" t="n">
        <f aca="false">SUM(AA215,AQ215)</f>
        <v>8</v>
      </c>
      <c r="L215" s="23" t="n">
        <f aca="false">SUM(AB215,AR215)</f>
        <v>5</v>
      </c>
      <c r="M215" s="23" t="n">
        <f aca="false">SUM(AC215,AS215)</f>
        <v>1</v>
      </c>
      <c r="N215" s="23" t="n">
        <f aca="false">SUM(AD215,AT215)</f>
        <v>2</v>
      </c>
      <c r="O215" s="23" t="n">
        <f aca="false">SUM(AE215,AU215)</f>
        <v>0</v>
      </c>
      <c r="P215" s="23" t="n">
        <f aca="false">SUM(AF215,AV215)</f>
        <v>1</v>
      </c>
      <c r="Q215" s="24" t="n">
        <v>40.2</v>
      </c>
      <c r="R215" s="22" t="n">
        <v>42</v>
      </c>
      <c r="S215" s="23" t="n">
        <v>4</v>
      </c>
      <c r="T215" s="23" t="n">
        <v>9</v>
      </c>
      <c r="U215" s="23" t="n">
        <v>5</v>
      </c>
      <c r="V215" s="23" t="n">
        <v>7</v>
      </c>
      <c r="W215" s="23" t="n">
        <v>2</v>
      </c>
      <c r="X215" s="23" t="n">
        <v>4</v>
      </c>
      <c r="Y215" s="23" t="n">
        <v>4</v>
      </c>
      <c r="Z215" s="23" t="n">
        <v>3</v>
      </c>
      <c r="AA215" s="23" t="n">
        <v>2</v>
      </c>
      <c r="AB215" s="23" t="n">
        <v>1</v>
      </c>
      <c r="AC215" s="23" t="n">
        <v>0</v>
      </c>
      <c r="AD215" s="23" t="n">
        <v>0</v>
      </c>
      <c r="AE215" s="23" t="n">
        <v>0</v>
      </c>
      <c r="AF215" s="23" t="n">
        <v>1</v>
      </c>
      <c r="AG215" s="24" t="n">
        <v>35</v>
      </c>
      <c r="AH215" s="22" t="n">
        <v>49</v>
      </c>
      <c r="AI215" s="23" t="n">
        <v>1</v>
      </c>
      <c r="AJ215" s="23" t="n">
        <v>4</v>
      </c>
      <c r="AK215" s="23" t="n">
        <v>7</v>
      </c>
      <c r="AL215" s="23" t="n">
        <v>1</v>
      </c>
      <c r="AM215" s="23" t="n">
        <v>5</v>
      </c>
      <c r="AN215" s="23" t="n">
        <v>3</v>
      </c>
      <c r="AO215" s="23" t="n">
        <v>9</v>
      </c>
      <c r="AP215" s="23" t="n">
        <v>6</v>
      </c>
      <c r="AQ215" s="23" t="n">
        <v>6</v>
      </c>
      <c r="AR215" s="23" t="n">
        <v>4</v>
      </c>
      <c r="AS215" s="23" t="n">
        <v>1</v>
      </c>
      <c r="AT215" s="23" t="n">
        <v>2</v>
      </c>
      <c r="AU215" s="23" t="n">
        <v>0</v>
      </c>
      <c r="AV215" s="23" t="n">
        <v>0</v>
      </c>
      <c r="AW215" s="24" t="n">
        <v>44.5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21</v>
      </c>
      <c r="C216" s="23" t="n">
        <f aca="false">SUM(S216,AI216)</f>
        <v>1</v>
      </c>
      <c r="D216" s="23" t="n">
        <f aca="false">SUM(T216,AJ216)</f>
        <v>0</v>
      </c>
      <c r="E216" s="23" t="n">
        <f aca="false">SUM(U216,AK216)</f>
        <v>5</v>
      </c>
      <c r="F216" s="23" t="n">
        <f aca="false">SUM(V216,AL216)</f>
        <v>2</v>
      </c>
      <c r="G216" s="23" t="n">
        <f aca="false">SUM(W216,AM216)</f>
        <v>2</v>
      </c>
      <c r="H216" s="23" t="n">
        <f aca="false">SUM(X216,AN216)</f>
        <v>1</v>
      </c>
      <c r="I216" s="23" t="n">
        <f aca="false">SUM(Y216,AO216)</f>
        <v>4</v>
      </c>
      <c r="J216" s="23" t="n">
        <f aca="false">SUM(Z216,AP216)</f>
        <v>1</v>
      </c>
      <c r="K216" s="23" t="n">
        <f aca="false">SUM(AA216,AQ216)</f>
        <v>2</v>
      </c>
      <c r="L216" s="23" t="n">
        <f aca="false">SUM(AB216,AR216)</f>
        <v>2</v>
      </c>
      <c r="M216" s="23" t="n">
        <f aca="false">SUM(AC216,AS216)</f>
        <v>1</v>
      </c>
      <c r="N216" s="23" t="n">
        <f aca="false">SUM(AD216,AT216)</f>
        <v>0</v>
      </c>
      <c r="O216" s="23" t="n">
        <f aca="false">SUM(AE216,AU216)</f>
        <v>0</v>
      </c>
      <c r="P216" s="23" t="n">
        <f aca="false">SUM(AF216,AV216)</f>
        <v>0</v>
      </c>
      <c r="Q216" s="24" t="n">
        <v>41.9</v>
      </c>
      <c r="R216" s="22" t="n">
        <v>9</v>
      </c>
      <c r="S216" s="23" t="n">
        <v>1</v>
      </c>
      <c r="T216" s="23" t="n">
        <v>0</v>
      </c>
      <c r="U216" s="23" t="n">
        <v>3</v>
      </c>
      <c r="V216" s="23" t="n">
        <v>0</v>
      </c>
      <c r="W216" s="23" t="n">
        <v>1</v>
      </c>
      <c r="X216" s="23" t="n">
        <v>0</v>
      </c>
      <c r="Y216" s="23" t="n">
        <v>3</v>
      </c>
      <c r="Z216" s="23" t="n">
        <v>1</v>
      </c>
      <c r="AA216" s="23" t="n">
        <v>0</v>
      </c>
      <c r="AB216" s="23" t="n">
        <v>0</v>
      </c>
      <c r="AC216" s="23" t="n">
        <v>0</v>
      </c>
      <c r="AD216" s="23" t="n">
        <v>0</v>
      </c>
      <c r="AE216" s="23" t="n">
        <v>0</v>
      </c>
      <c r="AF216" s="23" t="n">
        <v>0</v>
      </c>
      <c r="AG216" s="24" t="n">
        <v>37</v>
      </c>
      <c r="AH216" s="22" t="n">
        <v>12</v>
      </c>
      <c r="AI216" s="23" t="n">
        <v>0</v>
      </c>
      <c r="AJ216" s="23" t="n">
        <v>0</v>
      </c>
      <c r="AK216" s="23" t="n">
        <v>2</v>
      </c>
      <c r="AL216" s="23" t="n">
        <v>2</v>
      </c>
      <c r="AM216" s="23" t="n">
        <v>1</v>
      </c>
      <c r="AN216" s="23" t="n">
        <v>1</v>
      </c>
      <c r="AO216" s="23" t="n">
        <v>1</v>
      </c>
      <c r="AP216" s="23" t="n">
        <v>0</v>
      </c>
      <c r="AQ216" s="23" t="n">
        <v>2</v>
      </c>
      <c r="AR216" s="23" t="n">
        <v>2</v>
      </c>
      <c r="AS216" s="23" t="n">
        <v>1</v>
      </c>
      <c r="AT216" s="23" t="n">
        <v>0</v>
      </c>
      <c r="AU216" s="23" t="n">
        <v>0</v>
      </c>
      <c r="AV216" s="23" t="n">
        <v>0</v>
      </c>
      <c r="AW216" s="24" t="n">
        <v>45.5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1476</v>
      </c>
      <c r="C217" s="46" t="n">
        <f aca="false">SUM(S217,AI217)</f>
        <v>94</v>
      </c>
      <c r="D217" s="46" t="n">
        <f aca="false">SUM(T217,AJ217)</f>
        <v>193</v>
      </c>
      <c r="E217" s="46" t="n">
        <f aca="false">SUM(U217,AK217)</f>
        <v>142</v>
      </c>
      <c r="F217" s="46" t="n">
        <f aca="false">SUM(V217,AL217)</f>
        <v>146</v>
      </c>
      <c r="G217" s="46" t="n">
        <f aca="false">SUM(W217,AM217)</f>
        <v>129</v>
      </c>
      <c r="H217" s="46" t="n">
        <f aca="false">SUM(X217,AN217)</f>
        <v>188</v>
      </c>
      <c r="I217" s="46" t="n">
        <f aca="false">SUM(Y217,AO217)</f>
        <v>169</v>
      </c>
      <c r="J217" s="46" t="n">
        <f aca="false">SUM(Z217,AP217)</f>
        <v>148</v>
      </c>
      <c r="K217" s="46" t="n">
        <f aca="false">SUM(AA217,AQ217)</f>
        <v>130</v>
      </c>
      <c r="L217" s="46" t="n">
        <f aca="false">SUM(AB217,AR217)</f>
        <v>85</v>
      </c>
      <c r="M217" s="46" t="n">
        <f aca="false">SUM(AC217,AS217)</f>
        <v>23</v>
      </c>
      <c r="N217" s="46" t="n">
        <f aca="false">SUM(AD217,AT217)</f>
        <v>11</v>
      </c>
      <c r="O217" s="46" t="n">
        <f aca="false">SUM(AE217,AU217)</f>
        <v>6</v>
      </c>
      <c r="P217" s="46" t="n">
        <f aca="false">SUM(AF217,AV217)</f>
        <v>12</v>
      </c>
      <c r="Q217" s="47" t="n">
        <v>39.9</v>
      </c>
      <c r="R217" s="45" t="n">
        <v>639</v>
      </c>
      <c r="S217" s="46" t="n">
        <v>53</v>
      </c>
      <c r="T217" s="46" t="n">
        <v>105</v>
      </c>
      <c r="U217" s="46" t="n">
        <v>69</v>
      </c>
      <c r="V217" s="46" t="n">
        <v>64</v>
      </c>
      <c r="W217" s="46" t="n">
        <v>59</v>
      </c>
      <c r="X217" s="46" t="n">
        <v>91</v>
      </c>
      <c r="Y217" s="46" t="n">
        <v>69</v>
      </c>
      <c r="Z217" s="46" t="n">
        <v>58</v>
      </c>
      <c r="AA217" s="46" t="n">
        <v>36</v>
      </c>
      <c r="AB217" s="46" t="n">
        <v>25</v>
      </c>
      <c r="AC217" s="46" t="n">
        <v>5</v>
      </c>
      <c r="AD217" s="46" t="n">
        <v>2</v>
      </c>
      <c r="AE217" s="46" t="n">
        <v>1</v>
      </c>
      <c r="AF217" s="46" t="n">
        <v>2</v>
      </c>
      <c r="AG217" s="47" t="n">
        <v>36.9</v>
      </c>
      <c r="AH217" s="45" t="n">
        <v>837</v>
      </c>
      <c r="AI217" s="46" t="n">
        <v>41</v>
      </c>
      <c r="AJ217" s="46" t="n">
        <v>88</v>
      </c>
      <c r="AK217" s="46" t="n">
        <v>73</v>
      </c>
      <c r="AL217" s="46" t="n">
        <v>82</v>
      </c>
      <c r="AM217" s="46" t="n">
        <v>70</v>
      </c>
      <c r="AN217" s="46" t="n">
        <v>97</v>
      </c>
      <c r="AO217" s="46" t="n">
        <v>100</v>
      </c>
      <c r="AP217" s="46" t="n">
        <v>90</v>
      </c>
      <c r="AQ217" s="46" t="n">
        <v>94</v>
      </c>
      <c r="AR217" s="46" t="n">
        <v>60</v>
      </c>
      <c r="AS217" s="46" t="n">
        <v>18</v>
      </c>
      <c r="AT217" s="46" t="n">
        <v>9</v>
      </c>
      <c r="AU217" s="46" t="n">
        <v>5</v>
      </c>
      <c r="AV217" s="46" t="n">
        <v>10</v>
      </c>
      <c r="AW217" s="47" t="n">
        <v>42.2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2890625" defaultRowHeight="12" zeroHeight="false" outlineLevelRow="0" outlineLevelCol="0"/>
  <cols>
    <col collapsed="false" customWidth="true" hidden="false" outlineLevel="0" max="1" min="1" style="1" width="56.71"/>
    <col collapsed="false" customWidth="true" hidden="false" outlineLevel="0" max="49" min="2" style="1" width="11.43"/>
    <col collapsed="false" customWidth="false" hidden="false" outlineLevel="0" max="16384" min="50" style="1" width="10.2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14.25" hidden="false" customHeight="true" outlineLevel="0" collapsed="false"/>
    <row r="3" customFormat="false" ht="17.25" hidden="false" customHeight="true" outlineLevel="0" collapsed="false">
      <c r="A3" s="6" t="s">
        <v>49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7"/>
      <c r="Q3" s="9"/>
      <c r="R3" s="7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F3" s="7"/>
      <c r="AG3" s="9"/>
      <c r="AH3" s="7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V3" s="7"/>
      <c r="AW3" s="9" t="s">
        <v>3</v>
      </c>
    </row>
    <row r="4" customFormat="false" ht="17.25" hidden="false" customHeight="true" outlineLevel="0" collapsed="false">
      <c r="A4" s="10"/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2" t="s">
        <v>5</v>
      </c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 t="s">
        <v>6</v>
      </c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</row>
    <row r="5" s="20" customFormat="true" ht="39.75" hidden="false" customHeight="true" outlineLevel="0" collapsed="false">
      <c r="A5" s="13"/>
      <c r="B5" s="14" t="s">
        <v>7</v>
      </c>
      <c r="C5" s="15" t="s">
        <v>8</v>
      </c>
      <c r="D5" s="16" t="s">
        <v>9</v>
      </c>
      <c r="E5" s="16" t="s">
        <v>10</v>
      </c>
      <c r="F5" s="16" t="s">
        <v>11</v>
      </c>
      <c r="G5" s="16" t="s">
        <v>12</v>
      </c>
      <c r="H5" s="16" t="s">
        <v>13</v>
      </c>
      <c r="I5" s="16" t="s">
        <v>14</v>
      </c>
      <c r="J5" s="16" t="s">
        <v>15</v>
      </c>
      <c r="K5" s="16" t="s">
        <v>16</v>
      </c>
      <c r="L5" s="16" t="s">
        <v>17</v>
      </c>
      <c r="M5" s="16" t="s">
        <v>18</v>
      </c>
      <c r="N5" s="17" t="s">
        <v>19</v>
      </c>
      <c r="O5" s="16" t="s">
        <v>20</v>
      </c>
      <c r="P5" s="18" t="s">
        <v>21</v>
      </c>
      <c r="Q5" s="19" t="s">
        <v>22</v>
      </c>
      <c r="R5" s="14" t="s">
        <v>7</v>
      </c>
      <c r="S5" s="15" t="s">
        <v>8</v>
      </c>
      <c r="T5" s="16" t="s">
        <v>9</v>
      </c>
      <c r="U5" s="16" t="s">
        <v>10</v>
      </c>
      <c r="V5" s="16" t="s">
        <v>11</v>
      </c>
      <c r="W5" s="16" t="s">
        <v>12</v>
      </c>
      <c r="X5" s="16" t="s">
        <v>13</v>
      </c>
      <c r="Y5" s="16" t="s">
        <v>14</v>
      </c>
      <c r="Z5" s="16" t="s">
        <v>15</v>
      </c>
      <c r="AA5" s="16" t="s">
        <v>16</v>
      </c>
      <c r="AB5" s="16" t="s">
        <v>17</v>
      </c>
      <c r="AC5" s="16" t="s">
        <v>18</v>
      </c>
      <c r="AD5" s="17" t="s">
        <v>19</v>
      </c>
      <c r="AE5" s="16" t="s">
        <v>20</v>
      </c>
      <c r="AF5" s="18" t="s">
        <v>21</v>
      </c>
      <c r="AG5" s="19" t="s">
        <v>22</v>
      </c>
      <c r="AH5" s="14" t="s">
        <v>7</v>
      </c>
      <c r="AI5" s="15" t="s">
        <v>8</v>
      </c>
      <c r="AJ5" s="16" t="s">
        <v>9</v>
      </c>
      <c r="AK5" s="16" t="s">
        <v>10</v>
      </c>
      <c r="AL5" s="16" t="s">
        <v>11</v>
      </c>
      <c r="AM5" s="16" t="s">
        <v>12</v>
      </c>
      <c r="AN5" s="16" t="s">
        <v>13</v>
      </c>
      <c r="AO5" s="16" t="s">
        <v>14</v>
      </c>
      <c r="AP5" s="16" t="s">
        <v>15</v>
      </c>
      <c r="AQ5" s="16" t="s">
        <v>16</v>
      </c>
      <c r="AR5" s="16" t="s">
        <v>17</v>
      </c>
      <c r="AS5" s="16" t="s">
        <v>18</v>
      </c>
      <c r="AT5" s="17" t="s">
        <v>19</v>
      </c>
      <c r="AU5" s="16" t="s">
        <v>20</v>
      </c>
      <c r="AV5" s="18" t="s">
        <v>21</v>
      </c>
      <c r="AW5" s="19" t="s">
        <v>22</v>
      </c>
    </row>
    <row r="6" s="25" customFormat="true" ht="21.75" hidden="false" customHeight="true" outlineLevel="0" collapsed="false">
      <c r="A6" s="21" t="s">
        <v>23</v>
      </c>
      <c r="B6" s="22" t="n">
        <v>38559</v>
      </c>
      <c r="C6" s="23" t="n">
        <v>1919</v>
      </c>
      <c r="D6" s="23" t="n">
        <v>1712</v>
      </c>
      <c r="E6" s="23" t="n">
        <v>1610</v>
      </c>
      <c r="F6" s="23" t="n">
        <v>1845</v>
      </c>
      <c r="G6" s="23" t="n">
        <v>2347</v>
      </c>
      <c r="H6" s="23" t="n">
        <v>3570</v>
      </c>
      <c r="I6" s="23" t="n">
        <v>5400</v>
      </c>
      <c r="J6" s="23" t="n">
        <v>5908</v>
      </c>
      <c r="K6" s="23" t="n">
        <v>6659</v>
      </c>
      <c r="L6" s="23" t="n">
        <v>6791</v>
      </c>
      <c r="M6" s="23" t="n">
        <v>458</v>
      </c>
      <c r="N6" s="23" t="n">
        <v>178</v>
      </c>
      <c r="O6" s="23" t="n">
        <v>99</v>
      </c>
      <c r="P6" s="23" t="n">
        <v>63</v>
      </c>
      <c r="Q6" s="24" t="n">
        <v>47.5</v>
      </c>
      <c r="R6" s="22" t="n">
        <v>20132</v>
      </c>
      <c r="S6" s="23" t="n">
        <v>901</v>
      </c>
      <c r="T6" s="23" t="n">
        <v>800</v>
      </c>
      <c r="U6" s="23" t="n">
        <v>742</v>
      </c>
      <c r="V6" s="23" t="n">
        <v>879</v>
      </c>
      <c r="W6" s="23" t="n">
        <v>1146</v>
      </c>
      <c r="X6" s="23" t="n">
        <v>1806</v>
      </c>
      <c r="Y6" s="23" t="n">
        <v>2726</v>
      </c>
      <c r="Z6" s="23" t="n">
        <v>3012</v>
      </c>
      <c r="AA6" s="23" t="n">
        <v>3787</v>
      </c>
      <c r="AB6" s="23" t="n">
        <v>4069</v>
      </c>
      <c r="AC6" s="23" t="n">
        <v>171</v>
      </c>
      <c r="AD6" s="23" t="n">
        <v>47</v>
      </c>
      <c r="AE6" s="23" t="n">
        <v>23</v>
      </c>
      <c r="AF6" s="23" t="n">
        <v>23</v>
      </c>
      <c r="AG6" s="24" t="n">
        <v>48.3</v>
      </c>
      <c r="AH6" s="22" t="n">
        <v>18427</v>
      </c>
      <c r="AI6" s="23" t="n">
        <v>1018</v>
      </c>
      <c r="AJ6" s="23" t="n">
        <v>912</v>
      </c>
      <c r="AK6" s="23" t="n">
        <v>868</v>
      </c>
      <c r="AL6" s="23" t="n">
        <v>966</v>
      </c>
      <c r="AM6" s="23" t="n">
        <v>1201</v>
      </c>
      <c r="AN6" s="23" t="n">
        <v>1764</v>
      </c>
      <c r="AO6" s="23" t="n">
        <v>2674</v>
      </c>
      <c r="AP6" s="23" t="n">
        <v>2896</v>
      </c>
      <c r="AQ6" s="23" t="n">
        <v>2872</v>
      </c>
      <c r="AR6" s="23" t="n">
        <v>2722</v>
      </c>
      <c r="AS6" s="23" t="n">
        <v>287</v>
      </c>
      <c r="AT6" s="23" t="n">
        <v>131</v>
      </c>
      <c r="AU6" s="23" t="n">
        <v>76</v>
      </c>
      <c r="AV6" s="23" t="n">
        <v>40</v>
      </c>
      <c r="AW6" s="24" t="n">
        <v>46.6</v>
      </c>
    </row>
    <row r="7" s="27" customFormat="true" ht="13.5" hidden="false" customHeight="true" outlineLevel="0" collapsed="false">
      <c r="A7" s="26" t="s">
        <v>24</v>
      </c>
      <c r="B7" s="22" t="n">
        <v>1791</v>
      </c>
      <c r="C7" s="23" t="n">
        <v>63</v>
      </c>
      <c r="D7" s="23" t="n">
        <v>99</v>
      </c>
      <c r="E7" s="23" t="n">
        <v>90</v>
      </c>
      <c r="F7" s="23" t="n">
        <v>123</v>
      </c>
      <c r="G7" s="23" t="n">
        <v>139</v>
      </c>
      <c r="H7" s="23" t="n">
        <v>228</v>
      </c>
      <c r="I7" s="23" t="n">
        <v>333</v>
      </c>
      <c r="J7" s="23" t="n">
        <v>296</v>
      </c>
      <c r="K7" s="23" t="n">
        <v>215</v>
      </c>
      <c r="L7" s="23" t="n">
        <v>179</v>
      </c>
      <c r="M7" s="23" t="n">
        <v>15</v>
      </c>
      <c r="N7" s="23" t="n">
        <v>7</v>
      </c>
      <c r="O7" s="23" t="n">
        <v>3</v>
      </c>
      <c r="P7" s="23" t="n">
        <v>1</v>
      </c>
      <c r="Q7" s="24" t="n">
        <v>45</v>
      </c>
      <c r="R7" s="22" t="n">
        <v>625</v>
      </c>
      <c r="S7" s="23" t="n">
        <v>22</v>
      </c>
      <c r="T7" s="23" t="n">
        <v>32</v>
      </c>
      <c r="U7" s="23" t="n">
        <v>24</v>
      </c>
      <c r="V7" s="23" t="n">
        <v>43</v>
      </c>
      <c r="W7" s="23" t="n">
        <v>53</v>
      </c>
      <c r="X7" s="23" t="n">
        <v>78</v>
      </c>
      <c r="Y7" s="23" t="n">
        <v>120</v>
      </c>
      <c r="Z7" s="23" t="n">
        <v>93</v>
      </c>
      <c r="AA7" s="23" t="n">
        <v>78</v>
      </c>
      <c r="AB7" s="23" t="n">
        <v>76</v>
      </c>
      <c r="AC7" s="23" t="n">
        <v>5</v>
      </c>
      <c r="AD7" s="23" t="n">
        <v>1</v>
      </c>
      <c r="AE7" s="23" t="n">
        <v>0</v>
      </c>
      <c r="AF7" s="23" t="n">
        <v>0</v>
      </c>
      <c r="AG7" s="24" t="n">
        <v>45.4</v>
      </c>
      <c r="AH7" s="22" t="n">
        <v>1166</v>
      </c>
      <c r="AI7" s="23" t="n">
        <v>41</v>
      </c>
      <c r="AJ7" s="23" t="n">
        <v>67</v>
      </c>
      <c r="AK7" s="23" t="n">
        <v>66</v>
      </c>
      <c r="AL7" s="23" t="n">
        <v>80</v>
      </c>
      <c r="AM7" s="23" t="n">
        <v>86</v>
      </c>
      <c r="AN7" s="23" t="n">
        <v>150</v>
      </c>
      <c r="AO7" s="23" t="n">
        <v>213</v>
      </c>
      <c r="AP7" s="23" t="n">
        <v>203</v>
      </c>
      <c r="AQ7" s="23" t="n">
        <v>137</v>
      </c>
      <c r="AR7" s="23" t="n">
        <v>103</v>
      </c>
      <c r="AS7" s="23" t="n">
        <v>10</v>
      </c>
      <c r="AT7" s="23" t="n">
        <v>6</v>
      </c>
      <c r="AU7" s="23" t="n">
        <v>3</v>
      </c>
      <c r="AV7" s="23" t="n">
        <v>1</v>
      </c>
      <c r="AW7" s="24" t="n">
        <v>44.9</v>
      </c>
    </row>
    <row r="8" s="27" customFormat="true" ht="13.5" hidden="false" customHeight="true" outlineLevel="0" collapsed="false">
      <c r="A8" s="26" t="s">
        <v>25</v>
      </c>
      <c r="B8" s="22" t="n">
        <v>3624</v>
      </c>
      <c r="C8" s="23" t="n">
        <v>473</v>
      </c>
      <c r="D8" s="23" t="n">
        <v>288</v>
      </c>
      <c r="E8" s="23" t="n">
        <v>225</v>
      </c>
      <c r="F8" s="23" t="n">
        <v>228</v>
      </c>
      <c r="G8" s="23" t="n">
        <v>222</v>
      </c>
      <c r="H8" s="23" t="n">
        <v>324</v>
      </c>
      <c r="I8" s="23" t="n">
        <v>434</v>
      </c>
      <c r="J8" s="23" t="n">
        <v>435</v>
      </c>
      <c r="K8" s="23" t="n">
        <v>519</v>
      </c>
      <c r="L8" s="23" t="n">
        <v>424</v>
      </c>
      <c r="M8" s="23" t="n">
        <v>29</v>
      </c>
      <c r="N8" s="23" t="n">
        <v>14</v>
      </c>
      <c r="O8" s="23" t="n">
        <v>7</v>
      </c>
      <c r="P8" s="23" t="n">
        <v>2</v>
      </c>
      <c r="Q8" s="24" t="n">
        <v>42.1</v>
      </c>
      <c r="R8" s="22" t="n">
        <v>1154</v>
      </c>
      <c r="S8" s="23" t="n">
        <v>210</v>
      </c>
      <c r="T8" s="23" t="n">
        <v>106</v>
      </c>
      <c r="U8" s="23" t="n">
        <v>89</v>
      </c>
      <c r="V8" s="23" t="n">
        <v>77</v>
      </c>
      <c r="W8" s="23" t="n">
        <v>61</v>
      </c>
      <c r="X8" s="23" t="n">
        <v>101</v>
      </c>
      <c r="Y8" s="23" t="n">
        <v>106</v>
      </c>
      <c r="Z8" s="23" t="n">
        <v>107</v>
      </c>
      <c r="AA8" s="23" t="n">
        <v>134</v>
      </c>
      <c r="AB8" s="23" t="n">
        <v>146</v>
      </c>
      <c r="AC8" s="23" t="n">
        <v>8</v>
      </c>
      <c r="AD8" s="23" t="n">
        <v>4</v>
      </c>
      <c r="AE8" s="23" t="n">
        <v>3</v>
      </c>
      <c r="AF8" s="23" t="n">
        <v>2</v>
      </c>
      <c r="AG8" s="24" t="n">
        <v>39.7</v>
      </c>
      <c r="AH8" s="22" t="n">
        <v>2470</v>
      </c>
      <c r="AI8" s="23" t="n">
        <v>263</v>
      </c>
      <c r="AJ8" s="23" t="n">
        <v>182</v>
      </c>
      <c r="AK8" s="23" t="n">
        <v>136</v>
      </c>
      <c r="AL8" s="23" t="n">
        <v>151</v>
      </c>
      <c r="AM8" s="23" t="n">
        <v>161</v>
      </c>
      <c r="AN8" s="23" t="n">
        <v>223</v>
      </c>
      <c r="AO8" s="23" t="n">
        <v>328</v>
      </c>
      <c r="AP8" s="23" t="n">
        <v>328</v>
      </c>
      <c r="AQ8" s="23" t="n">
        <v>385</v>
      </c>
      <c r="AR8" s="23" t="n">
        <v>278</v>
      </c>
      <c r="AS8" s="23" t="n">
        <v>21</v>
      </c>
      <c r="AT8" s="23" t="n">
        <v>10</v>
      </c>
      <c r="AU8" s="23" t="n">
        <v>4</v>
      </c>
      <c r="AV8" s="23" t="n">
        <v>0</v>
      </c>
      <c r="AW8" s="24" t="n">
        <v>43.2</v>
      </c>
    </row>
    <row r="9" s="27" customFormat="true" ht="13.5" hidden="false" customHeight="true" outlineLevel="0" collapsed="false">
      <c r="A9" s="26" t="s">
        <v>26</v>
      </c>
      <c r="B9" s="22" t="n">
        <v>752</v>
      </c>
      <c r="C9" s="23" t="n">
        <v>22</v>
      </c>
      <c r="D9" s="23" t="n">
        <v>19</v>
      </c>
      <c r="E9" s="23" t="n">
        <v>21</v>
      </c>
      <c r="F9" s="23" t="n">
        <v>19</v>
      </c>
      <c r="G9" s="23" t="n">
        <v>32</v>
      </c>
      <c r="H9" s="23" t="n">
        <v>71</v>
      </c>
      <c r="I9" s="23" t="n">
        <v>102</v>
      </c>
      <c r="J9" s="23" t="n">
        <v>152</v>
      </c>
      <c r="K9" s="23" t="n">
        <v>148</v>
      </c>
      <c r="L9" s="23" t="n">
        <v>154</v>
      </c>
      <c r="M9" s="23" t="n">
        <v>10</v>
      </c>
      <c r="N9" s="23" t="n">
        <v>2</v>
      </c>
      <c r="O9" s="23" t="n">
        <v>0</v>
      </c>
      <c r="P9" s="23" t="n">
        <v>0</v>
      </c>
      <c r="Q9" s="24" t="n">
        <v>50.1</v>
      </c>
      <c r="R9" s="22" t="n">
        <v>619</v>
      </c>
      <c r="S9" s="23" t="n">
        <v>12</v>
      </c>
      <c r="T9" s="23" t="n">
        <v>16</v>
      </c>
      <c r="U9" s="23" t="n">
        <v>17</v>
      </c>
      <c r="V9" s="23" t="n">
        <v>15</v>
      </c>
      <c r="W9" s="23" t="n">
        <v>27</v>
      </c>
      <c r="X9" s="23" t="n">
        <v>47</v>
      </c>
      <c r="Y9" s="23" t="n">
        <v>82</v>
      </c>
      <c r="Z9" s="23" t="n">
        <v>118</v>
      </c>
      <c r="AA9" s="23" t="n">
        <v>135</v>
      </c>
      <c r="AB9" s="23" t="n">
        <v>140</v>
      </c>
      <c r="AC9" s="23" t="n">
        <v>8</v>
      </c>
      <c r="AD9" s="23" t="n">
        <v>2</v>
      </c>
      <c r="AE9" s="23" t="n">
        <v>0</v>
      </c>
      <c r="AF9" s="23" t="n">
        <v>0</v>
      </c>
      <c r="AG9" s="24" t="n">
        <v>51</v>
      </c>
      <c r="AH9" s="22" t="n">
        <v>133</v>
      </c>
      <c r="AI9" s="23" t="n">
        <v>10</v>
      </c>
      <c r="AJ9" s="23" t="n">
        <v>3</v>
      </c>
      <c r="AK9" s="23" t="n">
        <v>4</v>
      </c>
      <c r="AL9" s="23" t="n">
        <v>4</v>
      </c>
      <c r="AM9" s="23" t="n">
        <v>5</v>
      </c>
      <c r="AN9" s="23" t="n">
        <v>24</v>
      </c>
      <c r="AO9" s="23" t="n">
        <v>20</v>
      </c>
      <c r="AP9" s="23" t="n">
        <v>34</v>
      </c>
      <c r="AQ9" s="23" t="n">
        <v>13</v>
      </c>
      <c r="AR9" s="23" t="n">
        <v>14</v>
      </c>
      <c r="AS9" s="23" t="n">
        <v>2</v>
      </c>
      <c r="AT9" s="23" t="n">
        <v>0</v>
      </c>
      <c r="AU9" s="23" t="n">
        <v>0</v>
      </c>
      <c r="AV9" s="23" t="n">
        <v>0</v>
      </c>
      <c r="AW9" s="24" t="n">
        <v>46.2</v>
      </c>
    </row>
    <row r="10" s="27" customFormat="true" ht="13.5" hidden="false" customHeight="true" outlineLevel="0" collapsed="false">
      <c r="A10" s="26" t="s">
        <v>27</v>
      </c>
      <c r="B10" s="22" t="n">
        <v>368</v>
      </c>
      <c r="C10" s="23" t="n">
        <v>6</v>
      </c>
      <c r="D10" s="23" t="n">
        <v>8</v>
      </c>
      <c r="E10" s="23" t="n">
        <v>10</v>
      </c>
      <c r="F10" s="23" t="n">
        <v>10</v>
      </c>
      <c r="G10" s="23" t="n">
        <v>13</v>
      </c>
      <c r="H10" s="23" t="n">
        <v>31</v>
      </c>
      <c r="I10" s="23" t="n">
        <v>42</v>
      </c>
      <c r="J10" s="23" t="n">
        <v>61</v>
      </c>
      <c r="K10" s="23" t="n">
        <v>71</v>
      </c>
      <c r="L10" s="23" t="n">
        <v>92</v>
      </c>
      <c r="M10" s="23" t="n">
        <v>10</v>
      </c>
      <c r="N10" s="23" t="n">
        <v>5</v>
      </c>
      <c r="O10" s="23" t="n">
        <v>3</v>
      </c>
      <c r="P10" s="23" t="n">
        <v>6</v>
      </c>
      <c r="Q10" s="24" t="n">
        <v>52.5</v>
      </c>
      <c r="R10" s="22" t="n">
        <v>236</v>
      </c>
      <c r="S10" s="23" t="n">
        <v>4</v>
      </c>
      <c r="T10" s="23" t="n">
        <v>4</v>
      </c>
      <c r="U10" s="23" t="n">
        <v>6</v>
      </c>
      <c r="V10" s="23" t="n">
        <v>8</v>
      </c>
      <c r="W10" s="23" t="n">
        <v>7</v>
      </c>
      <c r="X10" s="23" t="n">
        <v>18</v>
      </c>
      <c r="Y10" s="23" t="n">
        <v>31</v>
      </c>
      <c r="Z10" s="23" t="n">
        <v>40</v>
      </c>
      <c r="AA10" s="23" t="n">
        <v>53</v>
      </c>
      <c r="AB10" s="23" t="n">
        <v>57</v>
      </c>
      <c r="AC10" s="23" t="n">
        <v>2</v>
      </c>
      <c r="AD10" s="23" t="n">
        <v>2</v>
      </c>
      <c r="AE10" s="23" t="n">
        <v>2</v>
      </c>
      <c r="AF10" s="23" t="n">
        <v>2</v>
      </c>
      <c r="AG10" s="24" t="n">
        <v>52</v>
      </c>
      <c r="AH10" s="22" t="n">
        <v>132</v>
      </c>
      <c r="AI10" s="23" t="n">
        <v>2</v>
      </c>
      <c r="AJ10" s="23" t="n">
        <v>4</v>
      </c>
      <c r="AK10" s="23" t="n">
        <v>4</v>
      </c>
      <c r="AL10" s="23" t="n">
        <v>2</v>
      </c>
      <c r="AM10" s="23" t="n">
        <v>6</v>
      </c>
      <c r="AN10" s="23" t="n">
        <v>13</v>
      </c>
      <c r="AO10" s="23" t="n">
        <v>11</v>
      </c>
      <c r="AP10" s="23" t="n">
        <v>21</v>
      </c>
      <c r="AQ10" s="23" t="n">
        <v>18</v>
      </c>
      <c r="AR10" s="23" t="n">
        <v>35</v>
      </c>
      <c r="AS10" s="23" t="n">
        <v>8</v>
      </c>
      <c r="AT10" s="23" t="n">
        <v>3</v>
      </c>
      <c r="AU10" s="23" t="n">
        <v>1</v>
      </c>
      <c r="AV10" s="23" t="n">
        <v>4</v>
      </c>
      <c r="AW10" s="24" t="n">
        <v>53.4</v>
      </c>
    </row>
    <row r="11" s="27" customFormat="true" ht="13.5" hidden="false" customHeight="true" outlineLevel="0" collapsed="false">
      <c r="A11" s="26" t="s">
        <v>28</v>
      </c>
      <c r="B11" s="22" t="n">
        <v>22</v>
      </c>
      <c r="C11" s="23" t="n">
        <v>1</v>
      </c>
      <c r="D11" s="23" t="n">
        <v>1</v>
      </c>
      <c r="E11" s="23" t="n">
        <v>0</v>
      </c>
      <c r="F11" s="23" t="n">
        <v>1</v>
      </c>
      <c r="G11" s="23" t="n">
        <v>2</v>
      </c>
      <c r="H11" s="23" t="n">
        <v>0</v>
      </c>
      <c r="I11" s="23" t="n">
        <v>1</v>
      </c>
      <c r="J11" s="23" t="n">
        <v>5</v>
      </c>
      <c r="K11" s="23" t="n">
        <v>1</v>
      </c>
      <c r="L11" s="23" t="n">
        <v>9</v>
      </c>
      <c r="M11" s="23" t="n">
        <v>0</v>
      </c>
      <c r="N11" s="23" t="n">
        <v>1</v>
      </c>
      <c r="O11" s="23" t="n">
        <v>0</v>
      </c>
      <c r="P11" s="23" t="n">
        <v>0</v>
      </c>
      <c r="Q11" s="24" t="n">
        <v>52.2</v>
      </c>
      <c r="R11" s="22" t="n">
        <v>17</v>
      </c>
      <c r="S11" s="23" t="n">
        <v>0</v>
      </c>
      <c r="T11" s="23" t="n">
        <v>1</v>
      </c>
      <c r="U11" s="23" t="n">
        <v>0</v>
      </c>
      <c r="V11" s="23" t="n">
        <v>1</v>
      </c>
      <c r="W11" s="23" t="n">
        <v>2</v>
      </c>
      <c r="X11" s="23" t="n">
        <v>0</v>
      </c>
      <c r="Y11" s="23" t="n">
        <v>1</v>
      </c>
      <c r="Z11" s="23" t="n">
        <v>3</v>
      </c>
      <c r="AA11" s="23" t="n">
        <v>1</v>
      </c>
      <c r="AB11" s="23" t="n">
        <v>7</v>
      </c>
      <c r="AC11" s="23" t="n">
        <v>0</v>
      </c>
      <c r="AD11" s="23" t="n">
        <v>1</v>
      </c>
      <c r="AE11" s="23" t="n">
        <v>0</v>
      </c>
      <c r="AF11" s="23" t="n">
        <v>0</v>
      </c>
      <c r="AG11" s="24" t="n">
        <v>52.9</v>
      </c>
      <c r="AH11" s="22" t="n">
        <v>5</v>
      </c>
      <c r="AI11" s="23" t="n">
        <v>1</v>
      </c>
      <c r="AJ11" s="23" t="n">
        <v>0</v>
      </c>
      <c r="AK11" s="23" t="n">
        <v>0</v>
      </c>
      <c r="AL11" s="23" t="n">
        <v>0</v>
      </c>
      <c r="AM11" s="23" t="n">
        <v>0</v>
      </c>
      <c r="AN11" s="23" t="n">
        <v>0</v>
      </c>
      <c r="AO11" s="23" t="n">
        <v>0</v>
      </c>
      <c r="AP11" s="23" t="n">
        <v>2</v>
      </c>
      <c r="AQ11" s="23" t="n">
        <v>0</v>
      </c>
      <c r="AR11" s="23" t="n">
        <v>2</v>
      </c>
      <c r="AS11" s="23" t="n">
        <v>0</v>
      </c>
      <c r="AT11" s="23" t="n">
        <v>0</v>
      </c>
      <c r="AU11" s="23" t="n">
        <v>0</v>
      </c>
      <c r="AV11" s="23" t="n">
        <v>0</v>
      </c>
      <c r="AW11" s="24" t="n">
        <v>49.8</v>
      </c>
    </row>
    <row r="12" s="27" customFormat="true" ht="13.5" hidden="false" customHeight="true" outlineLevel="0" collapsed="false">
      <c r="A12" s="26" t="s">
        <v>29</v>
      </c>
      <c r="B12" s="22" t="n">
        <v>5812</v>
      </c>
      <c r="C12" s="23" t="n">
        <v>141</v>
      </c>
      <c r="D12" s="23" t="n">
        <v>224</v>
      </c>
      <c r="E12" s="23" t="n">
        <v>238</v>
      </c>
      <c r="F12" s="23" t="n">
        <v>288</v>
      </c>
      <c r="G12" s="23" t="n">
        <v>382</v>
      </c>
      <c r="H12" s="23" t="n">
        <v>570</v>
      </c>
      <c r="I12" s="23" t="n">
        <v>849</v>
      </c>
      <c r="J12" s="23" t="n">
        <v>896</v>
      </c>
      <c r="K12" s="23" t="n">
        <v>1037</v>
      </c>
      <c r="L12" s="23" t="n">
        <v>1084</v>
      </c>
      <c r="M12" s="23" t="n">
        <v>66</v>
      </c>
      <c r="N12" s="23" t="n">
        <v>18</v>
      </c>
      <c r="O12" s="23" t="n">
        <v>14</v>
      </c>
      <c r="P12" s="23" t="n">
        <v>5</v>
      </c>
      <c r="Q12" s="24" t="n">
        <v>48.5</v>
      </c>
      <c r="R12" s="22" t="n">
        <v>3552</v>
      </c>
      <c r="S12" s="23" t="n">
        <v>98</v>
      </c>
      <c r="T12" s="23" t="n">
        <v>132</v>
      </c>
      <c r="U12" s="23" t="n">
        <v>142</v>
      </c>
      <c r="V12" s="23" t="n">
        <v>158</v>
      </c>
      <c r="W12" s="23" t="n">
        <v>224</v>
      </c>
      <c r="X12" s="23" t="n">
        <v>319</v>
      </c>
      <c r="Y12" s="23" t="n">
        <v>532</v>
      </c>
      <c r="Z12" s="23" t="n">
        <v>536</v>
      </c>
      <c r="AA12" s="23" t="n">
        <v>643</v>
      </c>
      <c r="AB12" s="23" t="n">
        <v>726</v>
      </c>
      <c r="AC12" s="23" t="n">
        <v>28</v>
      </c>
      <c r="AD12" s="23" t="n">
        <v>7</v>
      </c>
      <c r="AE12" s="23" t="n">
        <v>3</v>
      </c>
      <c r="AF12" s="23" t="n">
        <v>4</v>
      </c>
      <c r="AG12" s="24" t="n">
        <v>48.7</v>
      </c>
      <c r="AH12" s="22" t="n">
        <v>2260</v>
      </c>
      <c r="AI12" s="23" t="n">
        <v>43</v>
      </c>
      <c r="AJ12" s="23" t="n">
        <v>92</v>
      </c>
      <c r="AK12" s="23" t="n">
        <v>96</v>
      </c>
      <c r="AL12" s="23" t="n">
        <v>130</v>
      </c>
      <c r="AM12" s="23" t="n">
        <v>158</v>
      </c>
      <c r="AN12" s="23" t="n">
        <v>251</v>
      </c>
      <c r="AO12" s="23" t="n">
        <v>317</v>
      </c>
      <c r="AP12" s="23" t="n">
        <v>360</v>
      </c>
      <c r="AQ12" s="23" t="n">
        <v>394</v>
      </c>
      <c r="AR12" s="23" t="n">
        <v>358</v>
      </c>
      <c r="AS12" s="23" t="n">
        <v>38</v>
      </c>
      <c r="AT12" s="23" t="n">
        <v>11</v>
      </c>
      <c r="AU12" s="23" t="n">
        <v>11</v>
      </c>
      <c r="AV12" s="23" t="n">
        <v>1</v>
      </c>
      <c r="AW12" s="24" t="n">
        <v>48.1</v>
      </c>
    </row>
    <row r="13" s="27" customFormat="true" ht="13.5" hidden="false" customHeight="true" outlineLevel="0" collapsed="false">
      <c r="A13" s="26" t="s">
        <v>30</v>
      </c>
      <c r="B13" s="22" t="n">
        <v>9646</v>
      </c>
      <c r="C13" s="23" t="n">
        <v>684</v>
      </c>
      <c r="D13" s="23" t="n">
        <v>426</v>
      </c>
      <c r="E13" s="23" t="n">
        <v>375</v>
      </c>
      <c r="F13" s="23" t="n">
        <v>386</v>
      </c>
      <c r="G13" s="23" t="n">
        <v>501</v>
      </c>
      <c r="H13" s="23" t="n">
        <v>750</v>
      </c>
      <c r="I13" s="23" t="n">
        <v>1228</v>
      </c>
      <c r="J13" s="23" t="n">
        <v>1430</v>
      </c>
      <c r="K13" s="23" t="n">
        <v>1689</v>
      </c>
      <c r="L13" s="23" t="n">
        <v>1932</v>
      </c>
      <c r="M13" s="23" t="n">
        <v>146</v>
      </c>
      <c r="N13" s="23" t="n">
        <v>59</v>
      </c>
      <c r="O13" s="23" t="n">
        <v>26</v>
      </c>
      <c r="P13" s="23" t="n">
        <v>14</v>
      </c>
      <c r="Q13" s="24" t="n">
        <v>47.7</v>
      </c>
      <c r="R13" s="22" t="n">
        <v>4446</v>
      </c>
      <c r="S13" s="23" t="n">
        <v>299</v>
      </c>
      <c r="T13" s="23" t="n">
        <v>180</v>
      </c>
      <c r="U13" s="23" t="n">
        <v>156</v>
      </c>
      <c r="V13" s="23" t="n">
        <v>162</v>
      </c>
      <c r="W13" s="23" t="n">
        <v>190</v>
      </c>
      <c r="X13" s="23" t="n">
        <v>340</v>
      </c>
      <c r="Y13" s="23" t="n">
        <v>497</v>
      </c>
      <c r="Z13" s="23" t="n">
        <v>646</v>
      </c>
      <c r="AA13" s="23" t="n">
        <v>879</v>
      </c>
      <c r="AB13" s="23" t="n">
        <v>1035</v>
      </c>
      <c r="AC13" s="23" t="n">
        <v>43</v>
      </c>
      <c r="AD13" s="23" t="n">
        <v>11</v>
      </c>
      <c r="AE13" s="23" t="n">
        <v>4</v>
      </c>
      <c r="AF13" s="23" t="n">
        <v>4</v>
      </c>
      <c r="AG13" s="24" t="n">
        <v>48.5</v>
      </c>
      <c r="AH13" s="22" t="n">
        <v>5200</v>
      </c>
      <c r="AI13" s="23" t="n">
        <v>385</v>
      </c>
      <c r="AJ13" s="23" t="n">
        <v>246</v>
      </c>
      <c r="AK13" s="23" t="n">
        <v>219</v>
      </c>
      <c r="AL13" s="23" t="n">
        <v>224</v>
      </c>
      <c r="AM13" s="23" t="n">
        <v>311</v>
      </c>
      <c r="AN13" s="23" t="n">
        <v>410</v>
      </c>
      <c r="AO13" s="23" t="n">
        <v>731</v>
      </c>
      <c r="AP13" s="23" t="n">
        <v>784</v>
      </c>
      <c r="AQ13" s="23" t="n">
        <v>810</v>
      </c>
      <c r="AR13" s="23" t="n">
        <v>897</v>
      </c>
      <c r="AS13" s="23" t="n">
        <v>103</v>
      </c>
      <c r="AT13" s="23" t="n">
        <v>48</v>
      </c>
      <c r="AU13" s="23" t="n">
        <v>22</v>
      </c>
      <c r="AV13" s="23" t="n">
        <v>10</v>
      </c>
      <c r="AW13" s="24" t="n">
        <v>46.9</v>
      </c>
    </row>
    <row r="14" s="27" customFormat="true" ht="13.5" hidden="false" customHeight="true" outlineLevel="0" collapsed="false">
      <c r="A14" s="26" t="s">
        <v>31</v>
      </c>
      <c r="B14" s="22" t="n">
        <v>1284</v>
      </c>
      <c r="C14" s="23" t="n">
        <v>19</v>
      </c>
      <c r="D14" s="23" t="n">
        <v>40</v>
      </c>
      <c r="E14" s="23" t="n">
        <v>49</v>
      </c>
      <c r="F14" s="23" t="n">
        <v>73</v>
      </c>
      <c r="G14" s="23" t="n">
        <v>76</v>
      </c>
      <c r="H14" s="23" t="n">
        <v>145</v>
      </c>
      <c r="I14" s="23" t="n">
        <v>184</v>
      </c>
      <c r="J14" s="23" t="n">
        <v>205</v>
      </c>
      <c r="K14" s="23" t="n">
        <v>235</v>
      </c>
      <c r="L14" s="23" t="n">
        <v>224</v>
      </c>
      <c r="M14" s="23" t="n">
        <v>15</v>
      </c>
      <c r="N14" s="23" t="n">
        <v>11</v>
      </c>
      <c r="O14" s="23" t="n">
        <v>3</v>
      </c>
      <c r="P14" s="23" t="n">
        <v>5</v>
      </c>
      <c r="Q14" s="24" t="n">
        <v>49</v>
      </c>
      <c r="R14" s="22" t="n">
        <v>672</v>
      </c>
      <c r="S14" s="23" t="n">
        <v>9</v>
      </c>
      <c r="T14" s="23" t="n">
        <v>17</v>
      </c>
      <c r="U14" s="23" t="n">
        <v>26</v>
      </c>
      <c r="V14" s="23" t="n">
        <v>41</v>
      </c>
      <c r="W14" s="23" t="n">
        <v>40</v>
      </c>
      <c r="X14" s="23" t="n">
        <v>73</v>
      </c>
      <c r="Y14" s="23" t="n">
        <v>88</v>
      </c>
      <c r="Z14" s="23" t="n">
        <v>96</v>
      </c>
      <c r="AA14" s="23" t="n">
        <v>123</v>
      </c>
      <c r="AB14" s="23" t="n">
        <v>146</v>
      </c>
      <c r="AC14" s="23" t="n">
        <v>5</v>
      </c>
      <c r="AD14" s="23" t="n">
        <v>4</v>
      </c>
      <c r="AE14" s="23" t="n">
        <v>2</v>
      </c>
      <c r="AF14" s="23" t="n">
        <v>2</v>
      </c>
      <c r="AG14" s="24" t="n">
        <v>49.5</v>
      </c>
      <c r="AH14" s="22" t="n">
        <v>612</v>
      </c>
      <c r="AI14" s="23" t="n">
        <v>10</v>
      </c>
      <c r="AJ14" s="23" t="n">
        <v>23</v>
      </c>
      <c r="AK14" s="23" t="n">
        <v>23</v>
      </c>
      <c r="AL14" s="23" t="n">
        <v>32</v>
      </c>
      <c r="AM14" s="23" t="n">
        <v>36</v>
      </c>
      <c r="AN14" s="23" t="n">
        <v>72</v>
      </c>
      <c r="AO14" s="23" t="n">
        <v>96</v>
      </c>
      <c r="AP14" s="23" t="n">
        <v>109</v>
      </c>
      <c r="AQ14" s="23" t="n">
        <v>112</v>
      </c>
      <c r="AR14" s="23" t="n">
        <v>78</v>
      </c>
      <c r="AS14" s="23" t="n">
        <v>10</v>
      </c>
      <c r="AT14" s="23" t="n">
        <v>7</v>
      </c>
      <c r="AU14" s="23" t="n">
        <v>1</v>
      </c>
      <c r="AV14" s="23" t="n">
        <v>3</v>
      </c>
      <c r="AW14" s="24" t="n">
        <v>48.4</v>
      </c>
    </row>
    <row r="15" s="27" customFormat="true" ht="13.5" hidden="false" customHeight="true" outlineLevel="0" collapsed="false">
      <c r="A15" s="26" t="s">
        <v>32</v>
      </c>
      <c r="B15" s="22" t="n">
        <v>15260</v>
      </c>
      <c r="C15" s="23" t="n">
        <v>510</v>
      </c>
      <c r="D15" s="23" t="n">
        <v>607</v>
      </c>
      <c r="E15" s="23" t="n">
        <v>602</v>
      </c>
      <c r="F15" s="23" t="n">
        <v>717</v>
      </c>
      <c r="G15" s="23" t="n">
        <v>980</v>
      </c>
      <c r="H15" s="23" t="n">
        <v>1451</v>
      </c>
      <c r="I15" s="23" t="n">
        <v>2227</v>
      </c>
      <c r="J15" s="23" t="n">
        <v>2428</v>
      </c>
      <c r="K15" s="23" t="n">
        <v>2744</v>
      </c>
      <c r="L15" s="23" t="n">
        <v>2693</v>
      </c>
      <c r="M15" s="23" t="n">
        <v>167</v>
      </c>
      <c r="N15" s="23" t="n">
        <v>61</v>
      </c>
      <c r="O15" s="23" t="n">
        <v>43</v>
      </c>
      <c r="P15" s="23" t="n">
        <v>30</v>
      </c>
      <c r="Q15" s="24" t="n">
        <v>48.1</v>
      </c>
      <c r="R15" s="22" t="n">
        <v>8811</v>
      </c>
      <c r="S15" s="23" t="n">
        <v>247</v>
      </c>
      <c r="T15" s="23" t="n">
        <v>312</v>
      </c>
      <c r="U15" s="23" t="n">
        <v>282</v>
      </c>
      <c r="V15" s="23" t="n">
        <v>374</v>
      </c>
      <c r="W15" s="23" t="n">
        <v>542</v>
      </c>
      <c r="X15" s="23" t="n">
        <v>830</v>
      </c>
      <c r="Y15" s="23" t="n">
        <v>1269</v>
      </c>
      <c r="Z15" s="23" t="n">
        <v>1373</v>
      </c>
      <c r="AA15" s="23" t="n">
        <v>1741</v>
      </c>
      <c r="AB15" s="23" t="n">
        <v>1736</v>
      </c>
      <c r="AC15" s="23" t="n">
        <v>72</v>
      </c>
      <c r="AD15" s="23" t="n">
        <v>15</v>
      </c>
      <c r="AE15" s="23" t="n">
        <v>9</v>
      </c>
      <c r="AF15" s="23" t="n">
        <v>9</v>
      </c>
      <c r="AG15" s="24" t="n">
        <v>48.9</v>
      </c>
      <c r="AH15" s="22" t="n">
        <v>6449</v>
      </c>
      <c r="AI15" s="23" t="n">
        <v>263</v>
      </c>
      <c r="AJ15" s="23" t="n">
        <v>295</v>
      </c>
      <c r="AK15" s="23" t="n">
        <v>320</v>
      </c>
      <c r="AL15" s="23" t="n">
        <v>343</v>
      </c>
      <c r="AM15" s="23" t="n">
        <v>438</v>
      </c>
      <c r="AN15" s="23" t="n">
        <v>621</v>
      </c>
      <c r="AO15" s="23" t="n">
        <v>958</v>
      </c>
      <c r="AP15" s="23" t="n">
        <v>1055</v>
      </c>
      <c r="AQ15" s="23" t="n">
        <v>1003</v>
      </c>
      <c r="AR15" s="23" t="n">
        <v>957</v>
      </c>
      <c r="AS15" s="23" t="n">
        <v>95</v>
      </c>
      <c r="AT15" s="23" t="n">
        <v>46</v>
      </c>
      <c r="AU15" s="23" t="n">
        <v>34</v>
      </c>
      <c r="AV15" s="23" t="n">
        <v>21</v>
      </c>
      <c r="AW15" s="24" t="n">
        <v>47</v>
      </c>
    </row>
    <row r="16" s="25" customFormat="true" ht="21.75" hidden="false" customHeight="true" outlineLevel="0" collapsed="false">
      <c r="A16" s="21" t="s">
        <v>33</v>
      </c>
      <c r="B16" s="22" t="n">
        <v>1921</v>
      </c>
      <c r="C16" s="23" t="n">
        <v>135</v>
      </c>
      <c r="D16" s="23" t="n">
        <v>174</v>
      </c>
      <c r="E16" s="23" t="n">
        <v>123</v>
      </c>
      <c r="F16" s="23" t="n">
        <v>116</v>
      </c>
      <c r="G16" s="23" t="n">
        <v>123</v>
      </c>
      <c r="H16" s="23" t="n">
        <v>192</v>
      </c>
      <c r="I16" s="23" t="n">
        <v>252</v>
      </c>
      <c r="J16" s="23" t="n">
        <v>269</v>
      </c>
      <c r="K16" s="23" t="n">
        <v>277</v>
      </c>
      <c r="L16" s="23" t="n">
        <v>223</v>
      </c>
      <c r="M16" s="23" t="n">
        <v>16</v>
      </c>
      <c r="N16" s="23" t="n">
        <v>11</v>
      </c>
      <c r="O16" s="23" t="n">
        <v>7</v>
      </c>
      <c r="P16" s="23" t="n">
        <v>3</v>
      </c>
      <c r="Q16" s="24" t="n">
        <v>43.8</v>
      </c>
      <c r="R16" s="22" t="n">
        <v>1224</v>
      </c>
      <c r="S16" s="23" t="n">
        <v>73</v>
      </c>
      <c r="T16" s="23" t="n">
        <v>100</v>
      </c>
      <c r="U16" s="23" t="n">
        <v>77</v>
      </c>
      <c r="V16" s="23" t="n">
        <v>76</v>
      </c>
      <c r="W16" s="23" t="n">
        <v>77</v>
      </c>
      <c r="X16" s="23" t="n">
        <v>123</v>
      </c>
      <c r="Y16" s="23" t="n">
        <v>131</v>
      </c>
      <c r="Z16" s="23" t="n">
        <v>176</v>
      </c>
      <c r="AA16" s="23" t="n">
        <v>214</v>
      </c>
      <c r="AB16" s="23" t="n">
        <v>158</v>
      </c>
      <c r="AC16" s="23" t="n">
        <v>8</v>
      </c>
      <c r="AD16" s="23" t="n">
        <v>7</v>
      </c>
      <c r="AE16" s="23" t="n">
        <v>1</v>
      </c>
      <c r="AF16" s="23" t="n">
        <v>3</v>
      </c>
      <c r="AG16" s="24" t="n">
        <v>44.7</v>
      </c>
      <c r="AH16" s="22" t="n">
        <v>697</v>
      </c>
      <c r="AI16" s="23" t="n">
        <v>62</v>
      </c>
      <c r="AJ16" s="23" t="n">
        <v>74</v>
      </c>
      <c r="AK16" s="23" t="n">
        <v>46</v>
      </c>
      <c r="AL16" s="23" t="n">
        <v>40</v>
      </c>
      <c r="AM16" s="23" t="n">
        <v>46</v>
      </c>
      <c r="AN16" s="23" t="n">
        <v>69</v>
      </c>
      <c r="AO16" s="23" t="n">
        <v>121</v>
      </c>
      <c r="AP16" s="23" t="n">
        <v>93</v>
      </c>
      <c r="AQ16" s="23" t="n">
        <v>63</v>
      </c>
      <c r="AR16" s="23" t="n">
        <v>65</v>
      </c>
      <c r="AS16" s="23" t="n">
        <v>8</v>
      </c>
      <c r="AT16" s="23" t="n">
        <v>4</v>
      </c>
      <c r="AU16" s="23" t="n">
        <v>6</v>
      </c>
      <c r="AV16" s="23" t="n">
        <v>0</v>
      </c>
      <c r="AW16" s="24" t="n">
        <v>42.1</v>
      </c>
    </row>
    <row r="17" s="27" customFormat="true" ht="13.5" hidden="false" customHeight="true" outlineLevel="0" collapsed="false">
      <c r="A17" s="26" t="s">
        <v>24</v>
      </c>
      <c r="B17" s="22" t="n">
        <v>196</v>
      </c>
      <c r="C17" s="23" t="n">
        <v>18</v>
      </c>
      <c r="D17" s="23" t="n">
        <v>23</v>
      </c>
      <c r="E17" s="23" t="n">
        <v>10</v>
      </c>
      <c r="F17" s="23" t="n">
        <v>15</v>
      </c>
      <c r="G17" s="23" t="n">
        <v>13</v>
      </c>
      <c r="H17" s="23" t="n">
        <v>24</v>
      </c>
      <c r="I17" s="23" t="n">
        <v>33</v>
      </c>
      <c r="J17" s="23" t="n">
        <v>26</v>
      </c>
      <c r="K17" s="23" t="n">
        <v>21</v>
      </c>
      <c r="L17" s="23" t="n">
        <v>9</v>
      </c>
      <c r="M17" s="23" t="n">
        <v>3</v>
      </c>
      <c r="N17" s="23" t="n">
        <v>0</v>
      </c>
      <c r="O17" s="23" t="n">
        <v>1</v>
      </c>
      <c r="P17" s="23" t="n">
        <v>0</v>
      </c>
      <c r="Q17" s="24" t="n">
        <v>40.8</v>
      </c>
      <c r="R17" s="22" t="n">
        <v>84</v>
      </c>
      <c r="S17" s="23" t="n">
        <v>6</v>
      </c>
      <c r="T17" s="23" t="n">
        <v>12</v>
      </c>
      <c r="U17" s="23" t="n">
        <v>6</v>
      </c>
      <c r="V17" s="23" t="n">
        <v>9</v>
      </c>
      <c r="W17" s="23" t="n">
        <v>4</v>
      </c>
      <c r="X17" s="23" t="n">
        <v>7</v>
      </c>
      <c r="Y17" s="23" t="n">
        <v>12</v>
      </c>
      <c r="Z17" s="23" t="n">
        <v>10</v>
      </c>
      <c r="AA17" s="23" t="n">
        <v>12</v>
      </c>
      <c r="AB17" s="23" t="n">
        <v>4</v>
      </c>
      <c r="AC17" s="23" t="n">
        <v>2</v>
      </c>
      <c r="AD17" s="23" t="n">
        <v>0</v>
      </c>
      <c r="AE17" s="23" t="n">
        <v>0</v>
      </c>
      <c r="AF17" s="23" t="n">
        <v>0</v>
      </c>
      <c r="AG17" s="24" t="n">
        <v>40.4</v>
      </c>
      <c r="AH17" s="22" t="n">
        <v>112</v>
      </c>
      <c r="AI17" s="23" t="n">
        <v>12</v>
      </c>
      <c r="AJ17" s="23" t="n">
        <v>11</v>
      </c>
      <c r="AK17" s="23" t="n">
        <v>4</v>
      </c>
      <c r="AL17" s="23" t="n">
        <v>6</v>
      </c>
      <c r="AM17" s="23" t="n">
        <v>9</v>
      </c>
      <c r="AN17" s="23" t="n">
        <v>17</v>
      </c>
      <c r="AO17" s="23" t="n">
        <v>21</v>
      </c>
      <c r="AP17" s="23" t="n">
        <v>16</v>
      </c>
      <c r="AQ17" s="23" t="n">
        <v>9</v>
      </c>
      <c r="AR17" s="23" t="n">
        <v>5</v>
      </c>
      <c r="AS17" s="23" t="n">
        <v>1</v>
      </c>
      <c r="AT17" s="23" t="n">
        <v>0</v>
      </c>
      <c r="AU17" s="23" t="n">
        <v>1</v>
      </c>
      <c r="AV17" s="23" t="n">
        <v>0</v>
      </c>
      <c r="AW17" s="24" t="n">
        <v>41.2</v>
      </c>
    </row>
    <row r="18" s="27" customFormat="true" ht="13.5" hidden="false" customHeight="true" outlineLevel="0" collapsed="false">
      <c r="A18" s="26" t="s">
        <v>25</v>
      </c>
      <c r="B18" s="22" t="n">
        <v>177</v>
      </c>
      <c r="C18" s="23" t="n">
        <v>14</v>
      </c>
      <c r="D18" s="23" t="n">
        <v>29</v>
      </c>
      <c r="E18" s="23" t="n">
        <v>12</v>
      </c>
      <c r="F18" s="23" t="n">
        <v>10</v>
      </c>
      <c r="G18" s="23" t="n">
        <v>6</v>
      </c>
      <c r="H18" s="23" t="n">
        <v>16</v>
      </c>
      <c r="I18" s="23" t="n">
        <v>23</v>
      </c>
      <c r="J18" s="23" t="n">
        <v>13</v>
      </c>
      <c r="K18" s="23" t="n">
        <v>30</v>
      </c>
      <c r="L18" s="23" t="n">
        <v>20</v>
      </c>
      <c r="M18" s="23" t="n">
        <v>0</v>
      </c>
      <c r="N18" s="23" t="n">
        <v>1</v>
      </c>
      <c r="O18" s="23" t="n">
        <v>1</v>
      </c>
      <c r="P18" s="23" t="n">
        <v>2</v>
      </c>
      <c r="Q18" s="24" t="n">
        <v>42.1</v>
      </c>
      <c r="R18" s="22" t="n">
        <v>75</v>
      </c>
      <c r="S18" s="23" t="n">
        <v>7</v>
      </c>
      <c r="T18" s="23" t="n">
        <v>12</v>
      </c>
      <c r="U18" s="23" t="n">
        <v>2</v>
      </c>
      <c r="V18" s="23" t="n">
        <v>6</v>
      </c>
      <c r="W18" s="23" t="n">
        <v>2</v>
      </c>
      <c r="X18" s="23" t="n">
        <v>10</v>
      </c>
      <c r="Y18" s="23" t="n">
        <v>5</v>
      </c>
      <c r="Z18" s="23" t="n">
        <v>7</v>
      </c>
      <c r="AA18" s="23" t="n">
        <v>11</v>
      </c>
      <c r="AB18" s="23" t="n">
        <v>10</v>
      </c>
      <c r="AC18" s="23" t="n">
        <v>0</v>
      </c>
      <c r="AD18" s="23" t="n">
        <v>1</v>
      </c>
      <c r="AE18" s="23" t="n">
        <v>0</v>
      </c>
      <c r="AF18" s="23" t="n">
        <v>2</v>
      </c>
      <c r="AG18" s="24" t="n">
        <v>42.9</v>
      </c>
      <c r="AH18" s="22" t="n">
        <v>102</v>
      </c>
      <c r="AI18" s="23" t="n">
        <v>7</v>
      </c>
      <c r="AJ18" s="23" t="n">
        <v>17</v>
      </c>
      <c r="AK18" s="23" t="n">
        <v>10</v>
      </c>
      <c r="AL18" s="23" t="n">
        <v>4</v>
      </c>
      <c r="AM18" s="23" t="n">
        <v>4</v>
      </c>
      <c r="AN18" s="23" t="n">
        <v>6</v>
      </c>
      <c r="AO18" s="23" t="n">
        <v>18</v>
      </c>
      <c r="AP18" s="23" t="n">
        <v>6</v>
      </c>
      <c r="AQ18" s="23" t="n">
        <v>19</v>
      </c>
      <c r="AR18" s="23" t="n">
        <v>10</v>
      </c>
      <c r="AS18" s="23" t="n">
        <v>0</v>
      </c>
      <c r="AT18" s="23" t="n">
        <v>0</v>
      </c>
      <c r="AU18" s="23" t="n">
        <v>1</v>
      </c>
      <c r="AV18" s="23" t="n">
        <v>0</v>
      </c>
      <c r="AW18" s="24" t="n">
        <v>41.5</v>
      </c>
    </row>
    <row r="19" s="27" customFormat="true" ht="13.5" hidden="false" customHeight="true" outlineLevel="0" collapsed="false">
      <c r="A19" s="26" t="s">
        <v>26</v>
      </c>
      <c r="B19" s="22" t="n">
        <v>108</v>
      </c>
      <c r="C19" s="23" t="n">
        <v>5</v>
      </c>
      <c r="D19" s="23" t="n">
        <v>4</v>
      </c>
      <c r="E19" s="23" t="n">
        <v>2</v>
      </c>
      <c r="F19" s="23" t="n">
        <v>1</v>
      </c>
      <c r="G19" s="23" t="n">
        <v>6</v>
      </c>
      <c r="H19" s="23" t="n">
        <v>6</v>
      </c>
      <c r="I19" s="23" t="n">
        <v>17</v>
      </c>
      <c r="J19" s="23" t="n">
        <v>20</v>
      </c>
      <c r="K19" s="23" t="n">
        <v>19</v>
      </c>
      <c r="L19" s="23" t="n">
        <v>27</v>
      </c>
      <c r="M19" s="23" t="n">
        <v>0</v>
      </c>
      <c r="N19" s="23" t="n">
        <v>1</v>
      </c>
      <c r="O19" s="23" t="n">
        <v>0</v>
      </c>
      <c r="P19" s="23" t="n">
        <v>0</v>
      </c>
      <c r="Q19" s="24" t="n">
        <v>50.1</v>
      </c>
      <c r="R19" s="22" t="n">
        <v>105</v>
      </c>
      <c r="S19" s="23" t="n">
        <v>4</v>
      </c>
      <c r="T19" s="23" t="n">
        <v>4</v>
      </c>
      <c r="U19" s="23" t="n">
        <v>2</v>
      </c>
      <c r="V19" s="23" t="n">
        <v>1</v>
      </c>
      <c r="W19" s="23" t="n">
        <v>6</v>
      </c>
      <c r="X19" s="23" t="n">
        <v>6</v>
      </c>
      <c r="Y19" s="23" t="n">
        <v>17</v>
      </c>
      <c r="Z19" s="23" t="n">
        <v>19</v>
      </c>
      <c r="AA19" s="23" t="n">
        <v>19</v>
      </c>
      <c r="AB19" s="23" t="n">
        <v>26</v>
      </c>
      <c r="AC19" s="23" t="n">
        <v>0</v>
      </c>
      <c r="AD19" s="23" t="n">
        <v>1</v>
      </c>
      <c r="AE19" s="23" t="n">
        <v>0</v>
      </c>
      <c r="AF19" s="23" t="n">
        <v>0</v>
      </c>
      <c r="AG19" s="24" t="n">
        <v>50.3</v>
      </c>
      <c r="AH19" s="22" t="n">
        <v>3</v>
      </c>
      <c r="AI19" s="23" t="n">
        <v>1</v>
      </c>
      <c r="AJ19" s="23" t="n">
        <v>0</v>
      </c>
      <c r="AK19" s="23" t="n">
        <v>0</v>
      </c>
      <c r="AL19" s="23" t="n">
        <v>0</v>
      </c>
      <c r="AM19" s="23" t="n">
        <v>0</v>
      </c>
      <c r="AN19" s="23" t="n">
        <v>0</v>
      </c>
      <c r="AO19" s="23" t="n">
        <v>0</v>
      </c>
      <c r="AP19" s="23" t="n">
        <v>1</v>
      </c>
      <c r="AQ19" s="23" t="n">
        <v>0</v>
      </c>
      <c r="AR19" s="23" t="n">
        <v>1</v>
      </c>
      <c r="AS19" s="23" t="n">
        <v>0</v>
      </c>
      <c r="AT19" s="23" t="n">
        <v>0</v>
      </c>
      <c r="AU19" s="23" t="n">
        <v>0</v>
      </c>
      <c r="AV19" s="23" t="n">
        <v>0</v>
      </c>
      <c r="AW19" s="24" t="n">
        <v>44</v>
      </c>
    </row>
    <row r="20" s="27" customFormat="true" ht="13.5" hidden="false" customHeight="true" outlineLevel="0" collapsed="false">
      <c r="A20" s="26" t="s">
        <v>27</v>
      </c>
      <c r="B20" s="22" t="n">
        <v>17</v>
      </c>
      <c r="C20" s="23" t="n">
        <v>0</v>
      </c>
      <c r="D20" s="23" t="n">
        <v>0</v>
      </c>
      <c r="E20" s="23" t="n">
        <v>3</v>
      </c>
      <c r="F20" s="23" t="n">
        <v>1</v>
      </c>
      <c r="G20" s="23" t="n">
        <v>1</v>
      </c>
      <c r="H20" s="23" t="n">
        <v>1</v>
      </c>
      <c r="I20" s="23" t="n">
        <v>1</v>
      </c>
      <c r="J20" s="23" t="n">
        <v>3</v>
      </c>
      <c r="K20" s="23" t="n">
        <v>4</v>
      </c>
      <c r="L20" s="23" t="n">
        <v>3</v>
      </c>
      <c r="M20" s="23" t="n">
        <v>0</v>
      </c>
      <c r="N20" s="23" t="n">
        <v>0</v>
      </c>
      <c r="O20" s="23" t="n">
        <v>0</v>
      </c>
      <c r="P20" s="23" t="n">
        <v>0</v>
      </c>
      <c r="Q20" s="24" t="n">
        <v>48.4</v>
      </c>
      <c r="R20" s="22" t="n">
        <v>11</v>
      </c>
      <c r="S20" s="23" t="n">
        <v>0</v>
      </c>
      <c r="T20" s="23" t="n">
        <v>0</v>
      </c>
      <c r="U20" s="23" t="n">
        <v>3</v>
      </c>
      <c r="V20" s="23" t="n">
        <v>1</v>
      </c>
      <c r="W20" s="23" t="n">
        <v>0</v>
      </c>
      <c r="X20" s="23" t="n">
        <v>0</v>
      </c>
      <c r="Y20" s="23" t="n">
        <v>1</v>
      </c>
      <c r="Z20" s="23" t="n">
        <v>1</v>
      </c>
      <c r="AA20" s="23" t="n">
        <v>4</v>
      </c>
      <c r="AB20" s="23" t="n">
        <v>1</v>
      </c>
      <c r="AC20" s="23" t="n">
        <v>0</v>
      </c>
      <c r="AD20" s="23" t="n">
        <v>0</v>
      </c>
      <c r="AE20" s="23" t="n">
        <v>0</v>
      </c>
      <c r="AF20" s="23" t="n">
        <v>0</v>
      </c>
      <c r="AG20" s="24" t="n">
        <v>46.6</v>
      </c>
      <c r="AH20" s="22" t="n">
        <v>6</v>
      </c>
      <c r="AI20" s="23" t="n">
        <v>0</v>
      </c>
      <c r="AJ20" s="23" t="n">
        <v>0</v>
      </c>
      <c r="AK20" s="23" t="n">
        <v>0</v>
      </c>
      <c r="AL20" s="23" t="n">
        <v>0</v>
      </c>
      <c r="AM20" s="23" t="n">
        <v>1</v>
      </c>
      <c r="AN20" s="23" t="n">
        <v>1</v>
      </c>
      <c r="AO20" s="23" t="n">
        <v>0</v>
      </c>
      <c r="AP20" s="23" t="n">
        <v>2</v>
      </c>
      <c r="AQ20" s="23" t="n">
        <v>0</v>
      </c>
      <c r="AR20" s="23" t="n">
        <v>2</v>
      </c>
      <c r="AS20" s="23" t="n">
        <v>0</v>
      </c>
      <c r="AT20" s="23" t="n">
        <v>0</v>
      </c>
      <c r="AU20" s="23" t="n">
        <v>0</v>
      </c>
      <c r="AV20" s="23" t="n">
        <v>0</v>
      </c>
      <c r="AW20" s="24" t="n">
        <v>51.7</v>
      </c>
    </row>
    <row r="21" s="27" customFormat="true" ht="13.5" hidden="false" customHeight="true" outlineLevel="0" collapsed="false">
      <c r="A21" s="26" t="s">
        <v>28</v>
      </c>
      <c r="B21" s="22" t="n">
        <v>2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2</v>
      </c>
      <c r="M21" s="23" t="n">
        <v>0</v>
      </c>
      <c r="N21" s="23" t="n">
        <v>0</v>
      </c>
      <c r="O21" s="23" t="n">
        <v>0</v>
      </c>
      <c r="P21" s="23" t="n">
        <v>0</v>
      </c>
      <c r="Q21" s="24" t="n">
        <v>62.5</v>
      </c>
      <c r="R21" s="22" t="n">
        <v>1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1</v>
      </c>
      <c r="AC21" s="23" t="n">
        <v>0</v>
      </c>
      <c r="AD21" s="23" t="n">
        <v>0</v>
      </c>
      <c r="AE21" s="23" t="n">
        <v>0</v>
      </c>
      <c r="AF21" s="23" t="n">
        <v>0</v>
      </c>
      <c r="AG21" s="24" t="n">
        <v>64</v>
      </c>
      <c r="AH21" s="22" t="n">
        <v>1</v>
      </c>
      <c r="AI21" s="23" t="n">
        <v>0</v>
      </c>
      <c r="AJ21" s="23" t="n">
        <v>0</v>
      </c>
      <c r="AK21" s="23" t="n">
        <v>0</v>
      </c>
      <c r="AL21" s="23" t="n">
        <v>0</v>
      </c>
      <c r="AM21" s="23" t="n">
        <v>0</v>
      </c>
      <c r="AN21" s="23" t="n">
        <v>0</v>
      </c>
      <c r="AO21" s="23" t="n">
        <v>0</v>
      </c>
      <c r="AP21" s="23" t="n">
        <v>0</v>
      </c>
      <c r="AQ21" s="23" t="n">
        <v>0</v>
      </c>
      <c r="AR21" s="23" t="n">
        <v>1</v>
      </c>
      <c r="AS21" s="23" t="n">
        <v>0</v>
      </c>
      <c r="AT21" s="23" t="n">
        <v>0</v>
      </c>
      <c r="AU21" s="23" t="n">
        <v>0</v>
      </c>
      <c r="AV21" s="23" t="n">
        <v>0</v>
      </c>
      <c r="AW21" s="24" t="n">
        <v>61</v>
      </c>
    </row>
    <row r="22" s="27" customFormat="true" ht="13.5" hidden="false" customHeight="true" outlineLevel="0" collapsed="false">
      <c r="A22" s="26" t="s">
        <v>29</v>
      </c>
      <c r="B22" s="22" t="n">
        <v>398</v>
      </c>
      <c r="C22" s="23" t="n">
        <v>41</v>
      </c>
      <c r="D22" s="23" t="n">
        <v>41</v>
      </c>
      <c r="E22" s="23" t="n">
        <v>37</v>
      </c>
      <c r="F22" s="23" t="n">
        <v>25</v>
      </c>
      <c r="G22" s="23" t="n">
        <v>39</v>
      </c>
      <c r="H22" s="23" t="n">
        <v>34</v>
      </c>
      <c r="I22" s="23" t="n">
        <v>47</v>
      </c>
      <c r="J22" s="23" t="n">
        <v>50</v>
      </c>
      <c r="K22" s="23" t="n">
        <v>44</v>
      </c>
      <c r="L22" s="23" t="n">
        <v>38</v>
      </c>
      <c r="M22" s="23" t="n">
        <v>2</v>
      </c>
      <c r="N22" s="23" t="n">
        <v>0</v>
      </c>
      <c r="O22" s="23" t="n">
        <v>0</v>
      </c>
      <c r="P22" s="23" t="n">
        <v>0</v>
      </c>
      <c r="Q22" s="24" t="n">
        <v>40.6</v>
      </c>
      <c r="R22" s="22" t="n">
        <v>293</v>
      </c>
      <c r="S22" s="23" t="n">
        <v>30</v>
      </c>
      <c r="T22" s="23" t="n">
        <v>29</v>
      </c>
      <c r="U22" s="23" t="n">
        <v>30</v>
      </c>
      <c r="V22" s="23" t="n">
        <v>15</v>
      </c>
      <c r="W22" s="23" t="n">
        <v>30</v>
      </c>
      <c r="X22" s="23" t="n">
        <v>26</v>
      </c>
      <c r="Y22" s="23" t="n">
        <v>31</v>
      </c>
      <c r="Z22" s="23" t="n">
        <v>33</v>
      </c>
      <c r="AA22" s="23" t="n">
        <v>38</v>
      </c>
      <c r="AB22" s="23" t="n">
        <v>30</v>
      </c>
      <c r="AC22" s="23" t="n">
        <v>1</v>
      </c>
      <c r="AD22" s="23" t="n">
        <v>0</v>
      </c>
      <c r="AE22" s="23" t="n">
        <v>0</v>
      </c>
      <c r="AF22" s="23" t="n">
        <v>0</v>
      </c>
      <c r="AG22" s="24" t="n">
        <v>40.8</v>
      </c>
      <c r="AH22" s="22" t="n">
        <v>105</v>
      </c>
      <c r="AI22" s="23" t="n">
        <v>11</v>
      </c>
      <c r="AJ22" s="23" t="n">
        <v>12</v>
      </c>
      <c r="AK22" s="23" t="n">
        <v>7</v>
      </c>
      <c r="AL22" s="23" t="n">
        <v>10</v>
      </c>
      <c r="AM22" s="23" t="n">
        <v>9</v>
      </c>
      <c r="AN22" s="23" t="n">
        <v>8</v>
      </c>
      <c r="AO22" s="23" t="n">
        <v>16</v>
      </c>
      <c r="AP22" s="23" t="n">
        <v>17</v>
      </c>
      <c r="AQ22" s="23" t="n">
        <v>6</v>
      </c>
      <c r="AR22" s="23" t="n">
        <v>8</v>
      </c>
      <c r="AS22" s="23" t="n">
        <v>1</v>
      </c>
      <c r="AT22" s="23" t="n">
        <v>0</v>
      </c>
      <c r="AU22" s="23" t="n">
        <v>0</v>
      </c>
      <c r="AV22" s="23" t="n">
        <v>0</v>
      </c>
      <c r="AW22" s="24" t="n">
        <v>40</v>
      </c>
    </row>
    <row r="23" s="27" customFormat="true" ht="13.5" hidden="false" customHeight="true" outlineLevel="0" collapsed="false">
      <c r="A23" s="26" t="s">
        <v>30</v>
      </c>
      <c r="B23" s="22" t="n">
        <v>470</v>
      </c>
      <c r="C23" s="23" t="n">
        <v>29</v>
      </c>
      <c r="D23" s="23" t="n">
        <v>35</v>
      </c>
      <c r="E23" s="23" t="n">
        <v>31</v>
      </c>
      <c r="F23" s="23" t="n">
        <v>33</v>
      </c>
      <c r="G23" s="23" t="n">
        <v>25</v>
      </c>
      <c r="H23" s="23" t="n">
        <v>47</v>
      </c>
      <c r="I23" s="23" t="n">
        <v>53</v>
      </c>
      <c r="J23" s="23" t="n">
        <v>75</v>
      </c>
      <c r="K23" s="23" t="n">
        <v>78</v>
      </c>
      <c r="L23" s="23" t="n">
        <v>53</v>
      </c>
      <c r="M23" s="23" t="n">
        <v>4</v>
      </c>
      <c r="N23" s="23" t="n">
        <v>4</v>
      </c>
      <c r="O23" s="23" t="n">
        <v>3</v>
      </c>
      <c r="P23" s="23" t="n">
        <v>0</v>
      </c>
      <c r="Q23" s="24" t="n">
        <v>44.6</v>
      </c>
      <c r="R23" s="22" t="n">
        <v>285</v>
      </c>
      <c r="S23" s="23" t="n">
        <v>8</v>
      </c>
      <c r="T23" s="23" t="n">
        <v>19</v>
      </c>
      <c r="U23" s="23" t="n">
        <v>18</v>
      </c>
      <c r="V23" s="23" t="n">
        <v>23</v>
      </c>
      <c r="W23" s="23" t="n">
        <v>13</v>
      </c>
      <c r="X23" s="23" t="n">
        <v>30</v>
      </c>
      <c r="Y23" s="23" t="n">
        <v>22</v>
      </c>
      <c r="Z23" s="23" t="n">
        <v>50</v>
      </c>
      <c r="AA23" s="23" t="n">
        <v>65</v>
      </c>
      <c r="AB23" s="23" t="n">
        <v>33</v>
      </c>
      <c r="AC23" s="23" t="n">
        <v>2</v>
      </c>
      <c r="AD23" s="23" t="n">
        <v>1</v>
      </c>
      <c r="AE23" s="23" t="n">
        <v>1</v>
      </c>
      <c r="AF23" s="23" t="n">
        <v>0</v>
      </c>
      <c r="AG23" s="24" t="n">
        <v>46.2</v>
      </c>
      <c r="AH23" s="22" t="n">
        <v>185</v>
      </c>
      <c r="AI23" s="23" t="n">
        <v>21</v>
      </c>
      <c r="AJ23" s="23" t="n">
        <v>16</v>
      </c>
      <c r="AK23" s="23" t="n">
        <v>13</v>
      </c>
      <c r="AL23" s="23" t="n">
        <v>10</v>
      </c>
      <c r="AM23" s="23" t="n">
        <v>12</v>
      </c>
      <c r="AN23" s="23" t="n">
        <v>17</v>
      </c>
      <c r="AO23" s="23" t="n">
        <v>31</v>
      </c>
      <c r="AP23" s="23" t="n">
        <v>25</v>
      </c>
      <c r="AQ23" s="23" t="n">
        <v>13</v>
      </c>
      <c r="AR23" s="23" t="n">
        <v>20</v>
      </c>
      <c r="AS23" s="23" t="n">
        <v>2</v>
      </c>
      <c r="AT23" s="23" t="n">
        <v>3</v>
      </c>
      <c r="AU23" s="23" t="n">
        <v>2</v>
      </c>
      <c r="AV23" s="23" t="n">
        <v>0</v>
      </c>
      <c r="AW23" s="24" t="n">
        <v>42.1</v>
      </c>
    </row>
    <row r="24" s="27" customFormat="true" ht="13.5" hidden="false" customHeight="true" outlineLevel="0" collapsed="false">
      <c r="A24" s="26" t="s">
        <v>31</v>
      </c>
      <c r="B24" s="22" t="n">
        <v>168</v>
      </c>
      <c r="C24" s="23" t="n">
        <v>4</v>
      </c>
      <c r="D24" s="23" t="n">
        <v>15</v>
      </c>
      <c r="E24" s="23" t="n">
        <v>11</v>
      </c>
      <c r="F24" s="23" t="n">
        <v>15</v>
      </c>
      <c r="G24" s="23" t="n">
        <v>11</v>
      </c>
      <c r="H24" s="23" t="n">
        <v>21</v>
      </c>
      <c r="I24" s="23" t="n">
        <v>20</v>
      </c>
      <c r="J24" s="23" t="n">
        <v>27</v>
      </c>
      <c r="K24" s="23" t="n">
        <v>26</v>
      </c>
      <c r="L24" s="23" t="n">
        <v>13</v>
      </c>
      <c r="M24" s="23" t="n">
        <v>0</v>
      </c>
      <c r="N24" s="23" t="n">
        <v>3</v>
      </c>
      <c r="O24" s="23" t="n">
        <v>1</v>
      </c>
      <c r="P24" s="23" t="n">
        <v>1</v>
      </c>
      <c r="Q24" s="24" t="n">
        <v>44.5</v>
      </c>
      <c r="R24" s="22" t="n">
        <v>107</v>
      </c>
      <c r="S24" s="23" t="n">
        <v>3</v>
      </c>
      <c r="T24" s="23" t="n">
        <v>8</v>
      </c>
      <c r="U24" s="23" t="n">
        <v>8</v>
      </c>
      <c r="V24" s="23" t="n">
        <v>11</v>
      </c>
      <c r="W24" s="23" t="n">
        <v>10</v>
      </c>
      <c r="X24" s="23" t="n">
        <v>13</v>
      </c>
      <c r="Y24" s="23" t="n">
        <v>8</v>
      </c>
      <c r="Z24" s="23" t="n">
        <v>15</v>
      </c>
      <c r="AA24" s="23" t="n">
        <v>20</v>
      </c>
      <c r="AB24" s="23" t="n">
        <v>8</v>
      </c>
      <c r="AC24" s="23" t="n">
        <v>0</v>
      </c>
      <c r="AD24" s="23" t="n">
        <v>2</v>
      </c>
      <c r="AE24" s="23" t="n">
        <v>0</v>
      </c>
      <c r="AF24" s="23" t="n">
        <v>1</v>
      </c>
      <c r="AG24" s="24" t="n">
        <v>44.3</v>
      </c>
      <c r="AH24" s="22" t="n">
        <v>61</v>
      </c>
      <c r="AI24" s="23" t="n">
        <v>1</v>
      </c>
      <c r="AJ24" s="23" t="n">
        <v>7</v>
      </c>
      <c r="AK24" s="23" t="n">
        <v>3</v>
      </c>
      <c r="AL24" s="23" t="n">
        <v>4</v>
      </c>
      <c r="AM24" s="23" t="n">
        <v>1</v>
      </c>
      <c r="AN24" s="23" t="n">
        <v>8</v>
      </c>
      <c r="AO24" s="23" t="n">
        <v>12</v>
      </c>
      <c r="AP24" s="23" t="n">
        <v>12</v>
      </c>
      <c r="AQ24" s="23" t="n">
        <v>6</v>
      </c>
      <c r="AR24" s="23" t="n">
        <v>5</v>
      </c>
      <c r="AS24" s="23" t="n">
        <v>0</v>
      </c>
      <c r="AT24" s="23" t="n">
        <v>1</v>
      </c>
      <c r="AU24" s="23" t="n">
        <v>1</v>
      </c>
      <c r="AV24" s="23" t="n">
        <v>0</v>
      </c>
      <c r="AW24" s="24" t="n">
        <v>44.9</v>
      </c>
    </row>
    <row r="25" s="27" customFormat="true" ht="13.5" hidden="false" customHeight="true" outlineLevel="0" collapsed="false">
      <c r="A25" s="26" t="s">
        <v>32</v>
      </c>
      <c r="B25" s="22" t="n">
        <v>385</v>
      </c>
      <c r="C25" s="23" t="n">
        <v>24</v>
      </c>
      <c r="D25" s="23" t="n">
        <v>27</v>
      </c>
      <c r="E25" s="23" t="n">
        <v>17</v>
      </c>
      <c r="F25" s="23" t="n">
        <v>16</v>
      </c>
      <c r="G25" s="23" t="n">
        <v>22</v>
      </c>
      <c r="H25" s="23" t="n">
        <v>43</v>
      </c>
      <c r="I25" s="23" t="n">
        <v>58</v>
      </c>
      <c r="J25" s="23" t="n">
        <v>55</v>
      </c>
      <c r="K25" s="23" t="n">
        <v>55</v>
      </c>
      <c r="L25" s="23" t="n">
        <v>58</v>
      </c>
      <c r="M25" s="23" t="n">
        <v>7</v>
      </c>
      <c r="N25" s="23" t="n">
        <v>2</v>
      </c>
      <c r="O25" s="23" t="n">
        <v>1</v>
      </c>
      <c r="P25" s="23" t="n">
        <v>0</v>
      </c>
      <c r="Q25" s="24" t="n">
        <v>45.9</v>
      </c>
      <c r="R25" s="22" t="n">
        <v>263</v>
      </c>
      <c r="S25" s="23" t="n">
        <v>15</v>
      </c>
      <c r="T25" s="23" t="n">
        <v>16</v>
      </c>
      <c r="U25" s="23" t="n">
        <v>8</v>
      </c>
      <c r="V25" s="23" t="n">
        <v>10</v>
      </c>
      <c r="W25" s="23" t="n">
        <v>12</v>
      </c>
      <c r="X25" s="23" t="n">
        <v>31</v>
      </c>
      <c r="Y25" s="23" t="n">
        <v>35</v>
      </c>
      <c r="Z25" s="23" t="n">
        <v>41</v>
      </c>
      <c r="AA25" s="23" t="n">
        <v>45</v>
      </c>
      <c r="AB25" s="23" t="n">
        <v>45</v>
      </c>
      <c r="AC25" s="23" t="n">
        <v>3</v>
      </c>
      <c r="AD25" s="23" t="n">
        <v>2</v>
      </c>
      <c r="AE25" s="23" t="n">
        <v>0</v>
      </c>
      <c r="AF25" s="23" t="n">
        <v>0</v>
      </c>
      <c r="AG25" s="24" t="n">
        <v>47.1</v>
      </c>
      <c r="AH25" s="22" t="n">
        <v>122</v>
      </c>
      <c r="AI25" s="23" t="n">
        <v>9</v>
      </c>
      <c r="AJ25" s="23" t="n">
        <v>11</v>
      </c>
      <c r="AK25" s="23" t="n">
        <v>9</v>
      </c>
      <c r="AL25" s="23" t="n">
        <v>6</v>
      </c>
      <c r="AM25" s="23" t="n">
        <v>10</v>
      </c>
      <c r="AN25" s="23" t="n">
        <v>12</v>
      </c>
      <c r="AO25" s="23" t="n">
        <v>23</v>
      </c>
      <c r="AP25" s="23" t="n">
        <v>14</v>
      </c>
      <c r="AQ25" s="23" t="n">
        <v>10</v>
      </c>
      <c r="AR25" s="23" t="n">
        <v>13</v>
      </c>
      <c r="AS25" s="23" t="n">
        <v>4</v>
      </c>
      <c r="AT25" s="23" t="n">
        <v>0</v>
      </c>
      <c r="AU25" s="23" t="n">
        <v>1</v>
      </c>
      <c r="AV25" s="23" t="n">
        <v>0</v>
      </c>
      <c r="AW25" s="24" t="n">
        <v>43.2</v>
      </c>
    </row>
    <row r="26" s="25" customFormat="true" ht="21.75" hidden="false" customHeight="true" outlineLevel="0" collapsed="false">
      <c r="A26" s="21" t="s">
        <v>34</v>
      </c>
      <c r="B26" s="22" t="n">
        <v>14252</v>
      </c>
      <c r="C26" s="23" t="n">
        <v>176</v>
      </c>
      <c r="D26" s="23" t="n">
        <v>342</v>
      </c>
      <c r="E26" s="23" t="n">
        <v>430</v>
      </c>
      <c r="F26" s="23" t="n">
        <v>552</v>
      </c>
      <c r="G26" s="23" t="n">
        <v>783</v>
      </c>
      <c r="H26" s="23" t="n">
        <v>1239</v>
      </c>
      <c r="I26" s="23" t="n">
        <v>2052</v>
      </c>
      <c r="J26" s="23" t="n">
        <v>2364</v>
      </c>
      <c r="K26" s="23" t="n">
        <v>2894</v>
      </c>
      <c r="L26" s="23" t="n">
        <v>3032</v>
      </c>
      <c r="M26" s="23" t="n">
        <v>247</v>
      </c>
      <c r="N26" s="23" t="n">
        <v>93</v>
      </c>
      <c r="O26" s="23" t="n">
        <v>35</v>
      </c>
      <c r="P26" s="23" t="n">
        <v>13</v>
      </c>
      <c r="Q26" s="24" t="n">
        <v>50.6</v>
      </c>
      <c r="R26" s="22" t="n">
        <v>5303</v>
      </c>
      <c r="S26" s="23" t="n">
        <v>79</v>
      </c>
      <c r="T26" s="23" t="n">
        <v>115</v>
      </c>
      <c r="U26" s="23" t="n">
        <v>137</v>
      </c>
      <c r="V26" s="23" t="n">
        <v>184</v>
      </c>
      <c r="W26" s="23" t="n">
        <v>253</v>
      </c>
      <c r="X26" s="23" t="n">
        <v>407</v>
      </c>
      <c r="Y26" s="23" t="n">
        <v>696</v>
      </c>
      <c r="Z26" s="23" t="n">
        <v>783</v>
      </c>
      <c r="AA26" s="23" t="n">
        <v>1192</v>
      </c>
      <c r="AB26" s="23" t="n">
        <v>1379</v>
      </c>
      <c r="AC26" s="23" t="n">
        <v>56</v>
      </c>
      <c r="AD26" s="23" t="n">
        <v>14</v>
      </c>
      <c r="AE26" s="23" t="n">
        <v>5</v>
      </c>
      <c r="AF26" s="23" t="n">
        <v>3</v>
      </c>
      <c r="AG26" s="24" t="n">
        <v>51.4</v>
      </c>
      <c r="AH26" s="22" t="n">
        <v>8949</v>
      </c>
      <c r="AI26" s="23" t="n">
        <v>97</v>
      </c>
      <c r="AJ26" s="23" t="n">
        <v>227</v>
      </c>
      <c r="AK26" s="23" t="n">
        <v>293</v>
      </c>
      <c r="AL26" s="23" t="n">
        <v>368</v>
      </c>
      <c r="AM26" s="23" t="n">
        <v>530</v>
      </c>
      <c r="AN26" s="23" t="n">
        <v>832</v>
      </c>
      <c r="AO26" s="23" t="n">
        <v>1356</v>
      </c>
      <c r="AP26" s="23" t="n">
        <v>1581</v>
      </c>
      <c r="AQ26" s="23" t="n">
        <v>1702</v>
      </c>
      <c r="AR26" s="23" t="n">
        <v>1653</v>
      </c>
      <c r="AS26" s="23" t="n">
        <v>191</v>
      </c>
      <c r="AT26" s="23" t="n">
        <v>79</v>
      </c>
      <c r="AU26" s="23" t="n">
        <v>30</v>
      </c>
      <c r="AV26" s="23" t="n">
        <v>10</v>
      </c>
      <c r="AW26" s="24" t="n">
        <v>50.2</v>
      </c>
    </row>
    <row r="27" s="27" customFormat="true" ht="13.5" hidden="false" customHeight="true" outlineLevel="0" collapsed="false">
      <c r="A27" s="26" t="s">
        <v>24</v>
      </c>
      <c r="B27" s="22" t="n">
        <v>872</v>
      </c>
      <c r="C27" s="23" t="n">
        <v>6</v>
      </c>
      <c r="D27" s="23" t="n">
        <v>27</v>
      </c>
      <c r="E27" s="23" t="n">
        <v>40</v>
      </c>
      <c r="F27" s="23" t="n">
        <v>50</v>
      </c>
      <c r="G27" s="23" t="n">
        <v>60</v>
      </c>
      <c r="H27" s="23" t="n">
        <v>107</v>
      </c>
      <c r="I27" s="23" t="n">
        <v>170</v>
      </c>
      <c r="J27" s="23" t="n">
        <v>164</v>
      </c>
      <c r="K27" s="23" t="n">
        <v>123</v>
      </c>
      <c r="L27" s="23" t="n">
        <v>111</v>
      </c>
      <c r="M27" s="23" t="n">
        <v>6</v>
      </c>
      <c r="N27" s="23" t="n">
        <v>6</v>
      </c>
      <c r="O27" s="23" t="n">
        <v>1</v>
      </c>
      <c r="P27" s="23" t="n">
        <v>1</v>
      </c>
      <c r="Q27" s="24" t="n">
        <v>47.6</v>
      </c>
      <c r="R27" s="22" t="n">
        <v>211</v>
      </c>
      <c r="S27" s="23" t="n">
        <v>1</v>
      </c>
      <c r="T27" s="23" t="n">
        <v>5</v>
      </c>
      <c r="U27" s="23" t="n">
        <v>7</v>
      </c>
      <c r="V27" s="23" t="n">
        <v>13</v>
      </c>
      <c r="W27" s="23" t="n">
        <v>12</v>
      </c>
      <c r="X27" s="23" t="n">
        <v>25</v>
      </c>
      <c r="Y27" s="23" t="n">
        <v>48</v>
      </c>
      <c r="Z27" s="23" t="n">
        <v>34</v>
      </c>
      <c r="AA27" s="23" t="n">
        <v>33</v>
      </c>
      <c r="AB27" s="23" t="n">
        <v>33</v>
      </c>
      <c r="AC27" s="23" t="n">
        <v>0</v>
      </c>
      <c r="AD27" s="23" t="n">
        <v>0</v>
      </c>
      <c r="AE27" s="23" t="n">
        <v>0</v>
      </c>
      <c r="AF27" s="23" t="n">
        <v>0</v>
      </c>
      <c r="AG27" s="24" t="n">
        <v>48.2</v>
      </c>
      <c r="AH27" s="22" t="n">
        <v>661</v>
      </c>
      <c r="AI27" s="23" t="n">
        <v>5</v>
      </c>
      <c r="AJ27" s="23" t="n">
        <v>22</v>
      </c>
      <c r="AK27" s="23" t="n">
        <v>33</v>
      </c>
      <c r="AL27" s="23" t="n">
        <v>37</v>
      </c>
      <c r="AM27" s="23" t="n">
        <v>48</v>
      </c>
      <c r="AN27" s="23" t="n">
        <v>82</v>
      </c>
      <c r="AO27" s="23" t="n">
        <v>122</v>
      </c>
      <c r="AP27" s="23" t="n">
        <v>130</v>
      </c>
      <c r="AQ27" s="23" t="n">
        <v>90</v>
      </c>
      <c r="AR27" s="23" t="n">
        <v>78</v>
      </c>
      <c r="AS27" s="23" t="n">
        <v>6</v>
      </c>
      <c r="AT27" s="23" t="n">
        <v>6</v>
      </c>
      <c r="AU27" s="23" t="n">
        <v>1</v>
      </c>
      <c r="AV27" s="23" t="n">
        <v>1</v>
      </c>
      <c r="AW27" s="24" t="n">
        <v>47.5</v>
      </c>
    </row>
    <row r="28" s="27" customFormat="true" ht="13.5" hidden="false" customHeight="true" outlineLevel="0" collapsed="false">
      <c r="A28" s="26" t="s">
        <v>25</v>
      </c>
      <c r="B28" s="22" t="n">
        <v>1719</v>
      </c>
      <c r="C28" s="23" t="n">
        <v>49</v>
      </c>
      <c r="D28" s="23" t="n">
        <v>59</v>
      </c>
      <c r="E28" s="23" t="n">
        <v>80</v>
      </c>
      <c r="F28" s="23" t="n">
        <v>95</v>
      </c>
      <c r="G28" s="23" t="n">
        <v>123</v>
      </c>
      <c r="H28" s="23" t="n">
        <v>184</v>
      </c>
      <c r="I28" s="23" t="n">
        <v>269</v>
      </c>
      <c r="J28" s="23" t="n">
        <v>274</v>
      </c>
      <c r="K28" s="23" t="n">
        <v>316</v>
      </c>
      <c r="L28" s="23" t="n">
        <v>248</v>
      </c>
      <c r="M28" s="23" t="n">
        <v>15</v>
      </c>
      <c r="N28" s="23" t="n">
        <v>5</v>
      </c>
      <c r="O28" s="23" t="n">
        <v>2</v>
      </c>
      <c r="P28" s="23" t="n">
        <v>0</v>
      </c>
      <c r="Q28" s="24" t="n">
        <v>47.5</v>
      </c>
      <c r="R28" s="22" t="n">
        <v>319</v>
      </c>
      <c r="S28" s="23" t="n">
        <v>22</v>
      </c>
      <c r="T28" s="23" t="n">
        <v>18</v>
      </c>
      <c r="U28" s="23" t="n">
        <v>23</v>
      </c>
      <c r="V28" s="23" t="n">
        <v>21</v>
      </c>
      <c r="W28" s="23" t="n">
        <v>26</v>
      </c>
      <c r="X28" s="23" t="n">
        <v>28</v>
      </c>
      <c r="Y28" s="23" t="n">
        <v>42</v>
      </c>
      <c r="Z28" s="23" t="n">
        <v>36</v>
      </c>
      <c r="AA28" s="23" t="n">
        <v>47</v>
      </c>
      <c r="AB28" s="23" t="n">
        <v>53</v>
      </c>
      <c r="AC28" s="23" t="n">
        <v>2</v>
      </c>
      <c r="AD28" s="23" t="n">
        <v>1</v>
      </c>
      <c r="AE28" s="23" t="n">
        <v>0</v>
      </c>
      <c r="AF28" s="23" t="n">
        <v>0</v>
      </c>
      <c r="AG28" s="24" t="n">
        <v>44.6</v>
      </c>
      <c r="AH28" s="22" t="n">
        <v>1400</v>
      </c>
      <c r="AI28" s="23" t="n">
        <v>27</v>
      </c>
      <c r="AJ28" s="23" t="n">
        <v>41</v>
      </c>
      <c r="AK28" s="23" t="n">
        <v>57</v>
      </c>
      <c r="AL28" s="23" t="n">
        <v>74</v>
      </c>
      <c r="AM28" s="23" t="n">
        <v>97</v>
      </c>
      <c r="AN28" s="23" t="n">
        <v>156</v>
      </c>
      <c r="AO28" s="23" t="n">
        <v>227</v>
      </c>
      <c r="AP28" s="23" t="n">
        <v>238</v>
      </c>
      <c r="AQ28" s="23" t="n">
        <v>269</v>
      </c>
      <c r="AR28" s="23" t="n">
        <v>195</v>
      </c>
      <c r="AS28" s="23" t="n">
        <v>13</v>
      </c>
      <c r="AT28" s="23" t="n">
        <v>4</v>
      </c>
      <c r="AU28" s="23" t="n">
        <v>2</v>
      </c>
      <c r="AV28" s="23" t="n">
        <v>0</v>
      </c>
      <c r="AW28" s="24" t="n">
        <v>48.1</v>
      </c>
    </row>
    <row r="29" s="27" customFormat="true" ht="13.5" hidden="false" customHeight="true" outlineLevel="0" collapsed="false">
      <c r="A29" s="26" t="s">
        <v>26</v>
      </c>
      <c r="B29" s="22" t="n">
        <v>243</v>
      </c>
      <c r="C29" s="23" t="n">
        <v>4</v>
      </c>
      <c r="D29" s="23" t="n">
        <v>4</v>
      </c>
      <c r="E29" s="23" t="n">
        <v>7</v>
      </c>
      <c r="F29" s="23" t="n">
        <v>3</v>
      </c>
      <c r="G29" s="23" t="n">
        <v>5</v>
      </c>
      <c r="H29" s="23" t="n">
        <v>22</v>
      </c>
      <c r="I29" s="23" t="n">
        <v>36</v>
      </c>
      <c r="J29" s="23" t="n">
        <v>53</v>
      </c>
      <c r="K29" s="23" t="n">
        <v>56</v>
      </c>
      <c r="L29" s="23" t="n">
        <v>48</v>
      </c>
      <c r="M29" s="23" t="n">
        <v>4</v>
      </c>
      <c r="N29" s="23" t="n">
        <v>1</v>
      </c>
      <c r="O29" s="23" t="n">
        <v>0</v>
      </c>
      <c r="P29" s="23" t="n">
        <v>0</v>
      </c>
      <c r="Q29" s="24" t="n">
        <v>51.6</v>
      </c>
      <c r="R29" s="22" t="n">
        <v>175</v>
      </c>
      <c r="S29" s="23" t="n">
        <v>1</v>
      </c>
      <c r="T29" s="23" t="n">
        <v>1</v>
      </c>
      <c r="U29" s="23" t="n">
        <v>4</v>
      </c>
      <c r="V29" s="23" t="n">
        <v>2</v>
      </c>
      <c r="W29" s="23" t="n">
        <v>3</v>
      </c>
      <c r="X29" s="23" t="n">
        <v>11</v>
      </c>
      <c r="Y29" s="23" t="n">
        <v>22</v>
      </c>
      <c r="Z29" s="23" t="n">
        <v>32</v>
      </c>
      <c r="AA29" s="23" t="n">
        <v>50</v>
      </c>
      <c r="AB29" s="23" t="n">
        <v>44</v>
      </c>
      <c r="AC29" s="23" t="n">
        <v>4</v>
      </c>
      <c r="AD29" s="23" t="n">
        <v>1</v>
      </c>
      <c r="AE29" s="23" t="n">
        <v>0</v>
      </c>
      <c r="AF29" s="23" t="n">
        <v>0</v>
      </c>
      <c r="AG29" s="24" t="n">
        <v>53.8</v>
      </c>
      <c r="AH29" s="22" t="n">
        <v>68</v>
      </c>
      <c r="AI29" s="23" t="n">
        <v>3</v>
      </c>
      <c r="AJ29" s="23" t="n">
        <v>3</v>
      </c>
      <c r="AK29" s="23" t="n">
        <v>3</v>
      </c>
      <c r="AL29" s="23" t="n">
        <v>1</v>
      </c>
      <c r="AM29" s="23" t="n">
        <v>2</v>
      </c>
      <c r="AN29" s="23" t="n">
        <v>11</v>
      </c>
      <c r="AO29" s="23" t="n">
        <v>14</v>
      </c>
      <c r="AP29" s="23" t="n">
        <v>21</v>
      </c>
      <c r="AQ29" s="23" t="n">
        <v>6</v>
      </c>
      <c r="AR29" s="23" t="n">
        <v>4</v>
      </c>
      <c r="AS29" s="23" t="n">
        <v>0</v>
      </c>
      <c r="AT29" s="23" t="n">
        <v>0</v>
      </c>
      <c r="AU29" s="23" t="n">
        <v>0</v>
      </c>
      <c r="AV29" s="23" t="n">
        <v>0</v>
      </c>
      <c r="AW29" s="24" t="n">
        <v>45.9</v>
      </c>
    </row>
    <row r="30" s="27" customFormat="true" ht="13.5" hidden="false" customHeight="true" outlineLevel="0" collapsed="false">
      <c r="A30" s="26" t="s">
        <v>27</v>
      </c>
      <c r="B30" s="22" t="n">
        <v>107</v>
      </c>
      <c r="C30" s="23" t="n">
        <v>1</v>
      </c>
      <c r="D30" s="23" t="n">
        <v>3</v>
      </c>
      <c r="E30" s="23" t="n">
        <v>4</v>
      </c>
      <c r="F30" s="23" t="n">
        <v>4</v>
      </c>
      <c r="G30" s="23" t="n">
        <v>4</v>
      </c>
      <c r="H30" s="23" t="n">
        <v>13</v>
      </c>
      <c r="I30" s="23" t="n">
        <v>15</v>
      </c>
      <c r="J30" s="23" t="n">
        <v>20</v>
      </c>
      <c r="K30" s="23" t="n">
        <v>20</v>
      </c>
      <c r="L30" s="23" t="n">
        <v>19</v>
      </c>
      <c r="M30" s="23" t="n">
        <v>2</v>
      </c>
      <c r="N30" s="23" t="n">
        <v>2</v>
      </c>
      <c r="O30" s="23" t="n">
        <v>0</v>
      </c>
      <c r="P30" s="23" t="n">
        <v>0</v>
      </c>
      <c r="Q30" s="24" t="n">
        <v>50</v>
      </c>
      <c r="R30" s="22" t="n">
        <v>48</v>
      </c>
      <c r="S30" s="23" t="n">
        <v>0</v>
      </c>
      <c r="T30" s="23" t="n">
        <v>1</v>
      </c>
      <c r="U30" s="23" t="n">
        <v>1</v>
      </c>
      <c r="V30" s="23" t="n">
        <v>3</v>
      </c>
      <c r="W30" s="23" t="n">
        <v>1</v>
      </c>
      <c r="X30" s="23" t="n">
        <v>7</v>
      </c>
      <c r="Y30" s="23" t="n">
        <v>8</v>
      </c>
      <c r="Z30" s="23" t="n">
        <v>8</v>
      </c>
      <c r="AA30" s="23" t="n">
        <v>12</v>
      </c>
      <c r="AB30" s="23" t="n">
        <v>7</v>
      </c>
      <c r="AC30" s="23" t="n">
        <v>0</v>
      </c>
      <c r="AD30" s="23" t="n">
        <v>0</v>
      </c>
      <c r="AE30" s="23" t="n">
        <v>0</v>
      </c>
      <c r="AF30" s="23" t="n">
        <v>0</v>
      </c>
      <c r="AG30" s="24" t="n">
        <v>49.7</v>
      </c>
      <c r="AH30" s="22" t="n">
        <v>59</v>
      </c>
      <c r="AI30" s="23" t="n">
        <v>1</v>
      </c>
      <c r="AJ30" s="23" t="n">
        <v>2</v>
      </c>
      <c r="AK30" s="23" t="n">
        <v>3</v>
      </c>
      <c r="AL30" s="23" t="n">
        <v>1</v>
      </c>
      <c r="AM30" s="23" t="n">
        <v>3</v>
      </c>
      <c r="AN30" s="23" t="n">
        <v>6</v>
      </c>
      <c r="AO30" s="23" t="n">
        <v>7</v>
      </c>
      <c r="AP30" s="23" t="n">
        <v>12</v>
      </c>
      <c r="AQ30" s="23" t="n">
        <v>8</v>
      </c>
      <c r="AR30" s="23" t="n">
        <v>12</v>
      </c>
      <c r="AS30" s="23" t="n">
        <v>2</v>
      </c>
      <c r="AT30" s="23" t="n">
        <v>2</v>
      </c>
      <c r="AU30" s="23" t="n">
        <v>0</v>
      </c>
      <c r="AV30" s="23" t="n">
        <v>0</v>
      </c>
      <c r="AW30" s="24" t="n">
        <v>50.3</v>
      </c>
    </row>
    <row r="31" s="27" customFormat="true" ht="13.5" hidden="false" customHeight="true" outlineLevel="0" collapsed="false">
      <c r="A31" s="26" t="s">
        <v>28</v>
      </c>
      <c r="B31" s="22" t="n">
        <v>9</v>
      </c>
      <c r="C31" s="23" t="n">
        <v>1</v>
      </c>
      <c r="D31" s="23" t="n">
        <v>1</v>
      </c>
      <c r="E31" s="23" t="n">
        <v>0</v>
      </c>
      <c r="F31" s="23" t="n">
        <v>1</v>
      </c>
      <c r="G31" s="23" t="n">
        <v>1</v>
      </c>
      <c r="H31" s="23" t="n">
        <v>0</v>
      </c>
      <c r="I31" s="23" t="n">
        <v>0</v>
      </c>
      <c r="J31" s="23" t="n">
        <v>3</v>
      </c>
      <c r="K31" s="23" t="n">
        <v>1</v>
      </c>
      <c r="L31" s="23" t="n">
        <v>1</v>
      </c>
      <c r="M31" s="23" t="n">
        <v>0</v>
      </c>
      <c r="N31" s="23" t="n">
        <v>0</v>
      </c>
      <c r="O31" s="23" t="n">
        <v>0</v>
      </c>
      <c r="P31" s="23" t="n">
        <v>0</v>
      </c>
      <c r="Q31" s="24" t="n">
        <v>43</v>
      </c>
      <c r="R31" s="22" t="n">
        <v>6</v>
      </c>
      <c r="S31" s="23" t="n">
        <v>0</v>
      </c>
      <c r="T31" s="23" t="n">
        <v>1</v>
      </c>
      <c r="U31" s="23" t="n">
        <v>0</v>
      </c>
      <c r="V31" s="23" t="n">
        <v>1</v>
      </c>
      <c r="W31" s="23" t="n">
        <v>1</v>
      </c>
      <c r="X31" s="23" t="n">
        <v>0</v>
      </c>
      <c r="Y31" s="23" t="n">
        <v>0</v>
      </c>
      <c r="Z31" s="23" t="n">
        <v>2</v>
      </c>
      <c r="AA31" s="23" t="n">
        <v>1</v>
      </c>
      <c r="AB31" s="23" t="n">
        <v>0</v>
      </c>
      <c r="AC31" s="23" t="n">
        <v>0</v>
      </c>
      <c r="AD31" s="23" t="n">
        <v>0</v>
      </c>
      <c r="AE31" s="23" t="n">
        <v>0</v>
      </c>
      <c r="AF31" s="23" t="n">
        <v>0</v>
      </c>
      <c r="AG31" s="24" t="n">
        <v>42.2</v>
      </c>
      <c r="AH31" s="22" t="n">
        <v>3</v>
      </c>
      <c r="AI31" s="23" t="n">
        <v>1</v>
      </c>
      <c r="AJ31" s="23" t="n">
        <v>0</v>
      </c>
      <c r="AK31" s="23" t="n">
        <v>0</v>
      </c>
      <c r="AL31" s="23" t="n">
        <v>0</v>
      </c>
      <c r="AM31" s="23" t="n">
        <v>0</v>
      </c>
      <c r="AN31" s="23" t="n">
        <v>0</v>
      </c>
      <c r="AO31" s="23" t="n">
        <v>0</v>
      </c>
      <c r="AP31" s="23" t="n">
        <v>1</v>
      </c>
      <c r="AQ31" s="23" t="n">
        <v>0</v>
      </c>
      <c r="AR31" s="23" t="n">
        <v>1</v>
      </c>
      <c r="AS31" s="23" t="n">
        <v>0</v>
      </c>
      <c r="AT31" s="23" t="n">
        <v>0</v>
      </c>
      <c r="AU31" s="23" t="n">
        <v>0</v>
      </c>
      <c r="AV31" s="23" t="n">
        <v>0</v>
      </c>
      <c r="AW31" s="24" t="n">
        <v>44.7</v>
      </c>
    </row>
    <row r="32" s="27" customFormat="true" ht="13.5" hidden="false" customHeight="true" outlineLevel="0" collapsed="false">
      <c r="A32" s="26" t="s">
        <v>29</v>
      </c>
      <c r="B32" s="22" t="n">
        <v>2367</v>
      </c>
      <c r="C32" s="23" t="n">
        <v>22</v>
      </c>
      <c r="D32" s="23" t="n">
        <v>58</v>
      </c>
      <c r="E32" s="23" t="n">
        <v>62</v>
      </c>
      <c r="F32" s="23" t="n">
        <v>99</v>
      </c>
      <c r="G32" s="23" t="n">
        <v>132</v>
      </c>
      <c r="H32" s="23" t="n">
        <v>228</v>
      </c>
      <c r="I32" s="23" t="n">
        <v>322</v>
      </c>
      <c r="J32" s="23" t="n">
        <v>361</v>
      </c>
      <c r="K32" s="23" t="n">
        <v>518</v>
      </c>
      <c r="L32" s="23" t="n">
        <v>502</v>
      </c>
      <c r="M32" s="23" t="n">
        <v>44</v>
      </c>
      <c r="N32" s="23" t="n">
        <v>11</v>
      </c>
      <c r="O32" s="23" t="n">
        <v>7</v>
      </c>
      <c r="P32" s="23" t="n">
        <v>1</v>
      </c>
      <c r="Q32" s="24" t="n">
        <v>50.8</v>
      </c>
      <c r="R32" s="22" t="n">
        <v>1106</v>
      </c>
      <c r="S32" s="23" t="n">
        <v>13</v>
      </c>
      <c r="T32" s="23" t="n">
        <v>21</v>
      </c>
      <c r="U32" s="23" t="n">
        <v>26</v>
      </c>
      <c r="V32" s="23" t="n">
        <v>41</v>
      </c>
      <c r="W32" s="23" t="n">
        <v>59</v>
      </c>
      <c r="X32" s="23" t="n">
        <v>94</v>
      </c>
      <c r="Y32" s="23" t="n">
        <v>152</v>
      </c>
      <c r="Z32" s="23" t="n">
        <v>163</v>
      </c>
      <c r="AA32" s="23" t="n">
        <v>246</v>
      </c>
      <c r="AB32" s="23" t="n">
        <v>272</v>
      </c>
      <c r="AC32" s="23" t="n">
        <v>14</v>
      </c>
      <c r="AD32" s="23" t="n">
        <v>3</v>
      </c>
      <c r="AE32" s="23" t="n">
        <v>1</v>
      </c>
      <c r="AF32" s="23" t="n">
        <v>1</v>
      </c>
      <c r="AG32" s="24" t="n">
        <v>51.3</v>
      </c>
      <c r="AH32" s="22" t="n">
        <v>1261</v>
      </c>
      <c r="AI32" s="23" t="n">
        <v>9</v>
      </c>
      <c r="AJ32" s="23" t="n">
        <v>37</v>
      </c>
      <c r="AK32" s="23" t="n">
        <v>36</v>
      </c>
      <c r="AL32" s="23" t="n">
        <v>58</v>
      </c>
      <c r="AM32" s="23" t="n">
        <v>73</v>
      </c>
      <c r="AN32" s="23" t="n">
        <v>134</v>
      </c>
      <c r="AO32" s="23" t="n">
        <v>170</v>
      </c>
      <c r="AP32" s="23" t="n">
        <v>198</v>
      </c>
      <c r="AQ32" s="23" t="n">
        <v>272</v>
      </c>
      <c r="AR32" s="23" t="n">
        <v>230</v>
      </c>
      <c r="AS32" s="23" t="n">
        <v>30</v>
      </c>
      <c r="AT32" s="23" t="n">
        <v>8</v>
      </c>
      <c r="AU32" s="23" t="n">
        <v>6</v>
      </c>
      <c r="AV32" s="23" t="n">
        <v>0</v>
      </c>
      <c r="AW32" s="24" t="n">
        <v>50.3</v>
      </c>
    </row>
    <row r="33" s="27" customFormat="true" ht="13.5" hidden="false" customHeight="true" outlineLevel="0" collapsed="false">
      <c r="A33" s="26" t="s">
        <v>30</v>
      </c>
      <c r="B33" s="22" t="n">
        <v>4977</v>
      </c>
      <c r="C33" s="23" t="n">
        <v>49</v>
      </c>
      <c r="D33" s="23" t="n">
        <v>108</v>
      </c>
      <c r="E33" s="23" t="n">
        <v>136</v>
      </c>
      <c r="F33" s="23" t="n">
        <v>151</v>
      </c>
      <c r="G33" s="23" t="n">
        <v>265</v>
      </c>
      <c r="H33" s="23" t="n">
        <v>353</v>
      </c>
      <c r="I33" s="23" t="n">
        <v>685</v>
      </c>
      <c r="J33" s="23" t="n">
        <v>809</v>
      </c>
      <c r="K33" s="23" t="n">
        <v>1020</v>
      </c>
      <c r="L33" s="23" t="n">
        <v>1237</v>
      </c>
      <c r="M33" s="23" t="n">
        <v>108</v>
      </c>
      <c r="N33" s="23" t="n">
        <v>35</v>
      </c>
      <c r="O33" s="23" t="n">
        <v>18</v>
      </c>
      <c r="P33" s="23" t="n">
        <v>3</v>
      </c>
      <c r="Q33" s="24" t="n">
        <v>51.7</v>
      </c>
      <c r="R33" s="22" t="n">
        <v>1807</v>
      </c>
      <c r="S33" s="23" t="n">
        <v>19</v>
      </c>
      <c r="T33" s="23" t="n">
        <v>32</v>
      </c>
      <c r="U33" s="23" t="n">
        <v>40</v>
      </c>
      <c r="V33" s="23" t="n">
        <v>46</v>
      </c>
      <c r="W33" s="23" t="n">
        <v>69</v>
      </c>
      <c r="X33" s="23" t="n">
        <v>113</v>
      </c>
      <c r="Y33" s="23" t="n">
        <v>210</v>
      </c>
      <c r="Z33" s="23" t="n">
        <v>268</v>
      </c>
      <c r="AA33" s="23" t="n">
        <v>430</v>
      </c>
      <c r="AB33" s="23" t="n">
        <v>551</v>
      </c>
      <c r="AC33" s="23" t="n">
        <v>21</v>
      </c>
      <c r="AD33" s="23" t="n">
        <v>5</v>
      </c>
      <c r="AE33" s="23" t="n">
        <v>2</v>
      </c>
      <c r="AF33" s="23" t="n">
        <v>1</v>
      </c>
      <c r="AG33" s="24" t="n">
        <v>52.9</v>
      </c>
      <c r="AH33" s="22" t="n">
        <v>3170</v>
      </c>
      <c r="AI33" s="23" t="n">
        <v>30</v>
      </c>
      <c r="AJ33" s="23" t="n">
        <v>76</v>
      </c>
      <c r="AK33" s="23" t="n">
        <v>96</v>
      </c>
      <c r="AL33" s="23" t="n">
        <v>105</v>
      </c>
      <c r="AM33" s="23" t="n">
        <v>196</v>
      </c>
      <c r="AN33" s="23" t="n">
        <v>240</v>
      </c>
      <c r="AO33" s="23" t="n">
        <v>475</v>
      </c>
      <c r="AP33" s="23" t="n">
        <v>541</v>
      </c>
      <c r="AQ33" s="23" t="n">
        <v>590</v>
      </c>
      <c r="AR33" s="23" t="n">
        <v>686</v>
      </c>
      <c r="AS33" s="23" t="n">
        <v>87</v>
      </c>
      <c r="AT33" s="23" t="n">
        <v>30</v>
      </c>
      <c r="AU33" s="23" t="n">
        <v>16</v>
      </c>
      <c r="AV33" s="23" t="n">
        <v>2</v>
      </c>
      <c r="AW33" s="24" t="n">
        <v>51</v>
      </c>
    </row>
    <row r="34" s="27" customFormat="true" ht="13.5" hidden="false" customHeight="true" outlineLevel="0" collapsed="false">
      <c r="A34" s="26" t="s">
        <v>31</v>
      </c>
      <c r="B34" s="22" t="n">
        <v>551</v>
      </c>
      <c r="C34" s="23" t="n">
        <v>2</v>
      </c>
      <c r="D34" s="23" t="n">
        <v>7</v>
      </c>
      <c r="E34" s="23" t="n">
        <v>12</v>
      </c>
      <c r="F34" s="23" t="n">
        <v>24</v>
      </c>
      <c r="G34" s="23" t="n">
        <v>33</v>
      </c>
      <c r="H34" s="23" t="n">
        <v>60</v>
      </c>
      <c r="I34" s="23" t="n">
        <v>78</v>
      </c>
      <c r="J34" s="23" t="n">
        <v>97</v>
      </c>
      <c r="K34" s="23" t="n">
        <v>115</v>
      </c>
      <c r="L34" s="23" t="n">
        <v>108</v>
      </c>
      <c r="M34" s="23" t="n">
        <v>8</v>
      </c>
      <c r="N34" s="23" t="n">
        <v>5</v>
      </c>
      <c r="O34" s="23" t="n">
        <v>0</v>
      </c>
      <c r="P34" s="23" t="n">
        <v>2</v>
      </c>
      <c r="Q34" s="24" t="n">
        <v>51</v>
      </c>
      <c r="R34" s="22" t="n">
        <v>181</v>
      </c>
      <c r="S34" s="23" t="n">
        <v>1</v>
      </c>
      <c r="T34" s="23" t="n">
        <v>1</v>
      </c>
      <c r="U34" s="23" t="n">
        <v>5</v>
      </c>
      <c r="V34" s="23" t="n">
        <v>6</v>
      </c>
      <c r="W34" s="23" t="n">
        <v>11</v>
      </c>
      <c r="X34" s="23" t="n">
        <v>15</v>
      </c>
      <c r="Y34" s="23" t="n">
        <v>28</v>
      </c>
      <c r="Z34" s="23" t="n">
        <v>25</v>
      </c>
      <c r="AA34" s="23" t="n">
        <v>33</v>
      </c>
      <c r="AB34" s="23" t="n">
        <v>55</v>
      </c>
      <c r="AC34" s="23" t="n">
        <v>1</v>
      </c>
      <c r="AD34" s="23" t="n">
        <v>0</v>
      </c>
      <c r="AE34" s="23" t="n">
        <v>0</v>
      </c>
      <c r="AF34" s="23" t="n">
        <v>0</v>
      </c>
      <c r="AG34" s="24" t="n">
        <v>51.9</v>
      </c>
      <c r="AH34" s="22" t="n">
        <v>370</v>
      </c>
      <c r="AI34" s="23" t="n">
        <v>1</v>
      </c>
      <c r="AJ34" s="23" t="n">
        <v>6</v>
      </c>
      <c r="AK34" s="23" t="n">
        <v>7</v>
      </c>
      <c r="AL34" s="23" t="n">
        <v>18</v>
      </c>
      <c r="AM34" s="23" t="n">
        <v>22</v>
      </c>
      <c r="AN34" s="23" t="n">
        <v>45</v>
      </c>
      <c r="AO34" s="23" t="n">
        <v>50</v>
      </c>
      <c r="AP34" s="23" t="n">
        <v>72</v>
      </c>
      <c r="AQ34" s="23" t="n">
        <v>82</v>
      </c>
      <c r="AR34" s="23" t="n">
        <v>53</v>
      </c>
      <c r="AS34" s="23" t="n">
        <v>7</v>
      </c>
      <c r="AT34" s="23" t="n">
        <v>5</v>
      </c>
      <c r="AU34" s="23" t="n">
        <v>0</v>
      </c>
      <c r="AV34" s="23" t="n">
        <v>2</v>
      </c>
      <c r="AW34" s="24" t="n">
        <v>50.5</v>
      </c>
    </row>
    <row r="35" s="27" customFormat="true" ht="13.5" hidden="false" customHeight="true" outlineLevel="0" collapsed="false">
      <c r="A35" s="26" t="s">
        <v>32</v>
      </c>
      <c r="B35" s="22" t="n">
        <v>3407</v>
      </c>
      <c r="C35" s="23" t="n">
        <v>42</v>
      </c>
      <c r="D35" s="23" t="n">
        <v>75</v>
      </c>
      <c r="E35" s="23" t="n">
        <v>89</v>
      </c>
      <c r="F35" s="23" t="n">
        <v>125</v>
      </c>
      <c r="G35" s="23" t="n">
        <v>160</v>
      </c>
      <c r="H35" s="23" t="n">
        <v>272</v>
      </c>
      <c r="I35" s="23" t="n">
        <v>477</v>
      </c>
      <c r="J35" s="23" t="n">
        <v>583</v>
      </c>
      <c r="K35" s="23" t="n">
        <v>725</v>
      </c>
      <c r="L35" s="23" t="n">
        <v>758</v>
      </c>
      <c r="M35" s="23" t="n">
        <v>60</v>
      </c>
      <c r="N35" s="23" t="n">
        <v>28</v>
      </c>
      <c r="O35" s="23" t="n">
        <v>7</v>
      </c>
      <c r="P35" s="23" t="n">
        <v>6</v>
      </c>
      <c r="Q35" s="24" t="n">
        <v>51.2</v>
      </c>
      <c r="R35" s="22" t="n">
        <v>1450</v>
      </c>
      <c r="S35" s="23" t="n">
        <v>22</v>
      </c>
      <c r="T35" s="23" t="n">
        <v>35</v>
      </c>
      <c r="U35" s="23" t="n">
        <v>31</v>
      </c>
      <c r="V35" s="23" t="n">
        <v>51</v>
      </c>
      <c r="W35" s="23" t="n">
        <v>71</v>
      </c>
      <c r="X35" s="23" t="n">
        <v>114</v>
      </c>
      <c r="Y35" s="23" t="n">
        <v>186</v>
      </c>
      <c r="Z35" s="23" t="n">
        <v>215</v>
      </c>
      <c r="AA35" s="23" t="n">
        <v>340</v>
      </c>
      <c r="AB35" s="23" t="n">
        <v>364</v>
      </c>
      <c r="AC35" s="23" t="n">
        <v>14</v>
      </c>
      <c r="AD35" s="23" t="n">
        <v>4</v>
      </c>
      <c r="AE35" s="23" t="n">
        <v>2</v>
      </c>
      <c r="AF35" s="23" t="n">
        <v>1</v>
      </c>
      <c r="AG35" s="24" t="n">
        <v>51.3</v>
      </c>
      <c r="AH35" s="22" t="n">
        <v>1957</v>
      </c>
      <c r="AI35" s="23" t="n">
        <v>20</v>
      </c>
      <c r="AJ35" s="23" t="n">
        <v>40</v>
      </c>
      <c r="AK35" s="23" t="n">
        <v>58</v>
      </c>
      <c r="AL35" s="23" t="n">
        <v>74</v>
      </c>
      <c r="AM35" s="23" t="n">
        <v>89</v>
      </c>
      <c r="AN35" s="23" t="n">
        <v>158</v>
      </c>
      <c r="AO35" s="23" t="n">
        <v>291</v>
      </c>
      <c r="AP35" s="23" t="n">
        <v>368</v>
      </c>
      <c r="AQ35" s="23" t="n">
        <v>385</v>
      </c>
      <c r="AR35" s="23" t="n">
        <v>394</v>
      </c>
      <c r="AS35" s="23" t="n">
        <v>46</v>
      </c>
      <c r="AT35" s="23" t="n">
        <v>24</v>
      </c>
      <c r="AU35" s="23" t="n">
        <v>5</v>
      </c>
      <c r="AV35" s="23" t="n">
        <v>5</v>
      </c>
      <c r="AW35" s="24" t="n">
        <v>51.1</v>
      </c>
    </row>
    <row r="36" s="25" customFormat="true" ht="21.75" hidden="false" customHeight="true" outlineLevel="0" collapsed="false">
      <c r="A36" s="21" t="s">
        <v>35</v>
      </c>
      <c r="B36" s="22" t="n">
        <v>9886</v>
      </c>
      <c r="C36" s="23" t="n">
        <v>1345</v>
      </c>
      <c r="D36" s="23" t="n">
        <v>726</v>
      </c>
      <c r="E36" s="23" t="n">
        <v>537</v>
      </c>
      <c r="F36" s="23" t="n">
        <v>517</v>
      </c>
      <c r="G36" s="23" t="n">
        <v>528</v>
      </c>
      <c r="H36" s="23" t="n">
        <v>833</v>
      </c>
      <c r="I36" s="23" t="n">
        <v>1148</v>
      </c>
      <c r="J36" s="23" t="n">
        <v>1269</v>
      </c>
      <c r="K36" s="23" t="n">
        <v>1380</v>
      </c>
      <c r="L36" s="23" t="n">
        <v>1473</v>
      </c>
      <c r="M36" s="23" t="n">
        <v>81</v>
      </c>
      <c r="N36" s="23" t="n">
        <v>33</v>
      </c>
      <c r="O36" s="23" t="n">
        <v>11</v>
      </c>
      <c r="P36" s="23" t="n">
        <v>5</v>
      </c>
      <c r="Q36" s="24" t="n">
        <v>42.9</v>
      </c>
      <c r="R36" s="22" t="n">
        <v>5839</v>
      </c>
      <c r="S36" s="23" t="n">
        <v>605</v>
      </c>
      <c r="T36" s="23" t="n">
        <v>335</v>
      </c>
      <c r="U36" s="23" t="n">
        <v>269</v>
      </c>
      <c r="V36" s="23" t="n">
        <v>265</v>
      </c>
      <c r="W36" s="23" t="n">
        <v>285</v>
      </c>
      <c r="X36" s="23" t="n">
        <v>493</v>
      </c>
      <c r="Y36" s="23" t="n">
        <v>688</v>
      </c>
      <c r="Z36" s="23" t="n">
        <v>816</v>
      </c>
      <c r="AA36" s="23" t="n">
        <v>958</v>
      </c>
      <c r="AB36" s="23" t="n">
        <v>1063</v>
      </c>
      <c r="AC36" s="23" t="n">
        <v>42</v>
      </c>
      <c r="AD36" s="23" t="n">
        <v>14</v>
      </c>
      <c r="AE36" s="23" t="n">
        <v>4</v>
      </c>
      <c r="AF36" s="23" t="n">
        <v>2</v>
      </c>
      <c r="AG36" s="24" t="n">
        <v>45.4</v>
      </c>
      <c r="AH36" s="22" t="n">
        <v>4047</v>
      </c>
      <c r="AI36" s="23" t="n">
        <v>740</v>
      </c>
      <c r="AJ36" s="23" t="n">
        <v>391</v>
      </c>
      <c r="AK36" s="23" t="n">
        <v>268</v>
      </c>
      <c r="AL36" s="23" t="n">
        <v>252</v>
      </c>
      <c r="AM36" s="23" t="n">
        <v>243</v>
      </c>
      <c r="AN36" s="23" t="n">
        <v>340</v>
      </c>
      <c r="AO36" s="23" t="n">
        <v>460</v>
      </c>
      <c r="AP36" s="23" t="n">
        <v>453</v>
      </c>
      <c r="AQ36" s="23" t="n">
        <v>422</v>
      </c>
      <c r="AR36" s="23" t="n">
        <v>410</v>
      </c>
      <c r="AS36" s="23" t="n">
        <v>39</v>
      </c>
      <c r="AT36" s="23" t="n">
        <v>19</v>
      </c>
      <c r="AU36" s="23" t="n">
        <v>7</v>
      </c>
      <c r="AV36" s="23" t="n">
        <v>3</v>
      </c>
      <c r="AW36" s="24" t="n">
        <v>39.4</v>
      </c>
    </row>
    <row r="37" s="27" customFormat="true" ht="13.5" hidden="false" customHeight="true" outlineLevel="0" collapsed="false">
      <c r="A37" s="26" t="s">
        <v>24</v>
      </c>
      <c r="B37" s="22" t="n">
        <v>400</v>
      </c>
      <c r="C37" s="23" t="n">
        <v>33</v>
      </c>
      <c r="D37" s="23" t="n">
        <v>37</v>
      </c>
      <c r="E37" s="23" t="n">
        <v>22</v>
      </c>
      <c r="F37" s="23" t="n">
        <v>32</v>
      </c>
      <c r="G37" s="23" t="n">
        <v>35</v>
      </c>
      <c r="H37" s="23" t="n">
        <v>45</v>
      </c>
      <c r="I37" s="23" t="n">
        <v>64</v>
      </c>
      <c r="J37" s="23" t="n">
        <v>48</v>
      </c>
      <c r="K37" s="23" t="n">
        <v>40</v>
      </c>
      <c r="L37" s="23" t="n">
        <v>39</v>
      </c>
      <c r="M37" s="23" t="n">
        <v>4</v>
      </c>
      <c r="N37" s="23" t="n">
        <v>0</v>
      </c>
      <c r="O37" s="23" t="n">
        <v>1</v>
      </c>
      <c r="P37" s="23" t="n">
        <v>0</v>
      </c>
      <c r="Q37" s="24" t="n">
        <v>41.9</v>
      </c>
      <c r="R37" s="22" t="n">
        <v>173</v>
      </c>
      <c r="S37" s="23" t="n">
        <v>12</v>
      </c>
      <c r="T37" s="23" t="n">
        <v>11</v>
      </c>
      <c r="U37" s="23" t="n">
        <v>5</v>
      </c>
      <c r="V37" s="23" t="n">
        <v>8</v>
      </c>
      <c r="W37" s="23" t="n">
        <v>18</v>
      </c>
      <c r="X37" s="23" t="n">
        <v>18</v>
      </c>
      <c r="Y37" s="23" t="n">
        <v>31</v>
      </c>
      <c r="Z37" s="23" t="n">
        <v>24</v>
      </c>
      <c r="AA37" s="23" t="n">
        <v>18</v>
      </c>
      <c r="AB37" s="23" t="n">
        <v>25</v>
      </c>
      <c r="AC37" s="23" t="n">
        <v>3</v>
      </c>
      <c r="AD37" s="23" t="n">
        <v>0</v>
      </c>
      <c r="AE37" s="23" t="n">
        <v>0</v>
      </c>
      <c r="AF37" s="23" t="n">
        <v>0</v>
      </c>
      <c r="AG37" s="24" t="n">
        <v>44.8</v>
      </c>
      <c r="AH37" s="22" t="n">
        <v>227</v>
      </c>
      <c r="AI37" s="23" t="n">
        <v>21</v>
      </c>
      <c r="AJ37" s="23" t="n">
        <v>26</v>
      </c>
      <c r="AK37" s="23" t="n">
        <v>17</v>
      </c>
      <c r="AL37" s="23" t="n">
        <v>24</v>
      </c>
      <c r="AM37" s="23" t="n">
        <v>17</v>
      </c>
      <c r="AN37" s="23" t="n">
        <v>27</v>
      </c>
      <c r="AO37" s="23" t="n">
        <v>33</v>
      </c>
      <c r="AP37" s="23" t="n">
        <v>24</v>
      </c>
      <c r="AQ37" s="23" t="n">
        <v>22</v>
      </c>
      <c r="AR37" s="23" t="n">
        <v>14</v>
      </c>
      <c r="AS37" s="23" t="n">
        <v>1</v>
      </c>
      <c r="AT37" s="23" t="n">
        <v>0</v>
      </c>
      <c r="AU37" s="23" t="n">
        <v>1</v>
      </c>
      <c r="AV37" s="23" t="n">
        <v>0</v>
      </c>
      <c r="AW37" s="24" t="n">
        <v>39.7</v>
      </c>
    </row>
    <row r="38" s="27" customFormat="true" ht="13.5" hidden="false" customHeight="true" outlineLevel="0" collapsed="false">
      <c r="A38" s="26" t="s">
        <v>25</v>
      </c>
      <c r="B38" s="22" t="n">
        <v>1490</v>
      </c>
      <c r="C38" s="23" t="n">
        <v>404</v>
      </c>
      <c r="D38" s="23" t="n">
        <v>182</v>
      </c>
      <c r="E38" s="23" t="n">
        <v>123</v>
      </c>
      <c r="F38" s="23" t="n">
        <v>110</v>
      </c>
      <c r="G38" s="23" t="n">
        <v>75</v>
      </c>
      <c r="H38" s="23" t="n">
        <v>101</v>
      </c>
      <c r="I38" s="23" t="n">
        <v>108</v>
      </c>
      <c r="J38" s="23" t="n">
        <v>121</v>
      </c>
      <c r="K38" s="23" t="n">
        <v>128</v>
      </c>
      <c r="L38" s="23" t="n">
        <v>122</v>
      </c>
      <c r="M38" s="23" t="n">
        <v>11</v>
      </c>
      <c r="N38" s="23" t="n">
        <v>5</v>
      </c>
      <c r="O38" s="23" t="n">
        <v>0</v>
      </c>
      <c r="P38" s="23" t="n">
        <v>0</v>
      </c>
      <c r="Q38" s="24" t="n">
        <v>35.1</v>
      </c>
      <c r="R38" s="22" t="n">
        <v>646</v>
      </c>
      <c r="S38" s="23" t="n">
        <v>177</v>
      </c>
      <c r="T38" s="23" t="n">
        <v>67</v>
      </c>
      <c r="U38" s="23" t="n">
        <v>57</v>
      </c>
      <c r="V38" s="23" t="n">
        <v>44</v>
      </c>
      <c r="W38" s="23" t="n">
        <v>27</v>
      </c>
      <c r="X38" s="23" t="n">
        <v>51</v>
      </c>
      <c r="Y38" s="23" t="n">
        <v>44</v>
      </c>
      <c r="Z38" s="23" t="n">
        <v>50</v>
      </c>
      <c r="AA38" s="23" t="n">
        <v>57</v>
      </c>
      <c r="AB38" s="23" t="n">
        <v>67</v>
      </c>
      <c r="AC38" s="23" t="n">
        <v>4</v>
      </c>
      <c r="AD38" s="23" t="n">
        <v>1</v>
      </c>
      <c r="AE38" s="23" t="n">
        <v>0</v>
      </c>
      <c r="AF38" s="23" t="n">
        <v>0</v>
      </c>
      <c r="AG38" s="24" t="n">
        <v>35.7</v>
      </c>
      <c r="AH38" s="22" t="n">
        <v>844</v>
      </c>
      <c r="AI38" s="23" t="n">
        <v>227</v>
      </c>
      <c r="AJ38" s="23" t="n">
        <v>115</v>
      </c>
      <c r="AK38" s="23" t="n">
        <v>66</v>
      </c>
      <c r="AL38" s="23" t="n">
        <v>66</v>
      </c>
      <c r="AM38" s="23" t="n">
        <v>48</v>
      </c>
      <c r="AN38" s="23" t="n">
        <v>50</v>
      </c>
      <c r="AO38" s="23" t="n">
        <v>64</v>
      </c>
      <c r="AP38" s="23" t="n">
        <v>71</v>
      </c>
      <c r="AQ38" s="23" t="n">
        <v>71</v>
      </c>
      <c r="AR38" s="23" t="n">
        <v>55</v>
      </c>
      <c r="AS38" s="23" t="n">
        <v>7</v>
      </c>
      <c r="AT38" s="23" t="n">
        <v>4</v>
      </c>
      <c r="AU38" s="23" t="n">
        <v>0</v>
      </c>
      <c r="AV38" s="23" t="n">
        <v>0</v>
      </c>
      <c r="AW38" s="24" t="n">
        <v>34.6</v>
      </c>
    </row>
    <row r="39" s="27" customFormat="true" ht="13.5" hidden="false" customHeight="true" outlineLevel="0" collapsed="false">
      <c r="A39" s="26" t="s">
        <v>26</v>
      </c>
      <c r="B39" s="22" t="n">
        <v>261</v>
      </c>
      <c r="C39" s="23" t="n">
        <v>13</v>
      </c>
      <c r="D39" s="23" t="n">
        <v>8</v>
      </c>
      <c r="E39" s="23" t="n">
        <v>6</v>
      </c>
      <c r="F39" s="23" t="n">
        <v>11</v>
      </c>
      <c r="G39" s="23" t="n">
        <v>12</v>
      </c>
      <c r="H39" s="23" t="n">
        <v>29</v>
      </c>
      <c r="I39" s="23" t="n">
        <v>30</v>
      </c>
      <c r="J39" s="23" t="n">
        <v>52</v>
      </c>
      <c r="K39" s="23" t="n">
        <v>49</v>
      </c>
      <c r="L39" s="23" t="n">
        <v>46</v>
      </c>
      <c r="M39" s="23" t="n">
        <v>5</v>
      </c>
      <c r="N39" s="23" t="n">
        <v>0</v>
      </c>
      <c r="O39" s="23" t="n">
        <v>0</v>
      </c>
      <c r="P39" s="23" t="n">
        <v>0</v>
      </c>
      <c r="Q39" s="24" t="n">
        <v>48.6</v>
      </c>
      <c r="R39" s="22" t="n">
        <v>226</v>
      </c>
      <c r="S39" s="23" t="n">
        <v>7</v>
      </c>
      <c r="T39" s="23" t="n">
        <v>8</v>
      </c>
      <c r="U39" s="23" t="n">
        <v>5</v>
      </c>
      <c r="V39" s="23" t="n">
        <v>10</v>
      </c>
      <c r="W39" s="23" t="n">
        <v>10</v>
      </c>
      <c r="X39" s="23" t="n">
        <v>24</v>
      </c>
      <c r="Y39" s="23" t="n">
        <v>26</v>
      </c>
      <c r="Z39" s="23" t="n">
        <v>46</v>
      </c>
      <c r="AA39" s="23" t="n">
        <v>46</v>
      </c>
      <c r="AB39" s="23" t="n">
        <v>41</v>
      </c>
      <c r="AC39" s="23" t="n">
        <v>3</v>
      </c>
      <c r="AD39" s="23" t="n">
        <v>0</v>
      </c>
      <c r="AE39" s="23" t="n">
        <v>0</v>
      </c>
      <c r="AF39" s="23" t="n">
        <v>0</v>
      </c>
      <c r="AG39" s="24" t="n">
        <v>49.2</v>
      </c>
      <c r="AH39" s="22" t="n">
        <v>35</v>
      </c>
      <c r="AI39" s="23" t="n">
        <v>6</v>
      </c>
      <c r="AJ39" s="23" t="n">
        <v>0</v>
      </c>
      <c r="AK39" s="23" t="n">
        <v>1</v>
      </c>
      <c r="AL39" s="23" t="n">
        <v>1</v>
      </c>
      <c r="AM39" s="23" t="n">
        <v>2</v>
      </c>
      <c r="AN39" s="23" t="n">
        <v>5</v>
      </c>
      <c r="AO39" s="23" t="n">
        <v>4</v>
      </c>
      <c r="AP39" s="23" t="n">
        <v>6</v>
      </c>
      <c r="AQ39" s="23" t="n">
        <v>3</v>
      </c>
      <c r="AR39" s="23" t="n">
        <v>5</v>
      </c>
      <c r="AS39" s="23" t="n">
        <v>2</v>
      </c>
      <c r="AT39" s="23" t="n">
        <v>0</v>
      </c>
      <c r="AU39" s="23" t="n">
        <v>0</v>
      </c>
      <c r="AV39" s="23" t="n">
        <v>0</v>
      </c>
      <c r="AW39" s="24" t="n">
        <v>44.7</v>
      </c>
    </row>
    <row r="40" s="27" customFormat="true" ht="13.5" hidden="false" customHeight="true" outlineLevel="0" collapsed="false">
      <c r="A40" s="26" t="s">
        <v>27</v>
      </c>
      <c r="B40" s="22" t="n">
        <v>100</v>
      </c>
      <c r="C40" s="23" t="n">
        <v>4</v>
      </c>
      <c r="D40" s="23" t="n">
        <v>2</v>
      </c>
      <c r="E40" s="23" t="n">
        <v>2</v>
      </c>
      <c r="F40" s="23" t="n">
        <v>4</v>
      </c>
      <c r="G40" s="23" t="n">
        <v>5</v>
      </c>
      <c r="H40" s="23" t="n">
        <v>8</v>
      </c>
      <c r="I40" s="23" t="n">
        <v>10</v>
      </c>
      <c r="J40" s="23" t="n">
        <v>16</v>
      </c>
      <c r="K40" s="23" t="n">
        <v>17</v>
      </c>
      <c r="L40" s="23" t="n">
        <v>29</v>
      </c>
      <c r="M40" s="23" t="n">
        <v>3</v>
      </c>
      <c r="N40" s="23" t="n">
        <v>0</v>
      </c>
      <c r="O40" s="23" t="n">
        <v>0</v>
      </c>
      <c r="P40" s="23" t="n">
        <v>0</v>
      </c>
      <c r="Q40" s="24" t="n">
        <v>50.9</v>
      </c>
      <c r="R40" s="22" t="n">
        <v>67</v>
      </c>
      <c r="S40" s="23" t="n">
        <v>3</v>
      </c>
      <c r="T40" s="23" t="n">
        <v>2</v>
      </c>
      <c r="U40" s="23" t="n">
        <v>2</v>
      </c>
      <c r="V40" s="23" t="n">
        <v>3</v>
      </c>
      <c r="W40" s="23" t="n">
        <v>5</v>
      </c>
      <c r="X40" s="23" t="n">
        <v>2</v>
      </c>
      <c r="Y40" s="23" t="n">
        <v>8</v>
      </c>
      <c r="Z40" s="23" t="n">
        <v>12</v>
      </c>
      <c r="AA40" s="23" t="n">
        <v>13</v>
      </c>
      <c r="AB40" s="23" t="n">
        <v>17</v>
      </c>
      <c r="AC40" s="23" t="n">
        <v>0</v>
      </c>
      <c r="AD40" s="23" t="n">
        <v>0</v>
      </c>
      <c r="AE40" s="23" t="n">
        <v>0</v>
      </c>
      <c r="AF40" s="23" t="n">
        <v>0</v>
      </c>
      <c r="AG40" s="24" t="n">
        <v>49.4</v>
      </c>
      <c r="AH40" s="22" t="n">
        <v>33</v>
      </c>
      <c r="AI40" s="23" t="n">
        <v>1</v>
      </c>
      <c r="AJ40" s="23" t="n">
        <v>0</v>
      </c>
      <c r="AK40" s="23" t="n">
        <v>0</v>
      </c>
      <c r="AL40" s="23" t="n">
        <v>1</v>
      </c>
      <c r="AM40" s="23" t="n">
        <v>0</v>
      </c>
      <c r="AN40" s="23" t="n">
        <v>6</v>
      </c>
      <c r="AO40" s="23" t="n">
        <v>2</v>
      </c>
      <c r="AP40" s="23" t="n">
        <v>4</v>
      </c>
      <c r="AQ40" s="23" t="n">
        <v>4</v>
      </c>
      <c r="AR40" s="23" t="n">
        <v>12</v>
      </c>
      <c r="AS40" s="23" t="n">
        <v>3</v>
      </c>
      <c r="AT40" s="23" t="n">
        <v>0</v>
      </c>
      <c r="AU40" s="23" t="n">
        <v>0</v>
      </c>
      <c r="AV40" s="23" t="n">
        <v>0</v>
      </c>
      <c r="AW40" s="24" t="n">
        <v>53.9</v>
      </c>
    </row>
    <row r="41" s="27" customFormat="true" ht="13.5" hidden="false" customHeight="true" outlineLevel="0" collapsed="false">
      <c r="A41" s="26" t="s">
        <v>28</v>
      </c>
      <c r="B41" s="22" t="n">
        <v>9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1</v>
      </c>
      <c r="H41" s="23" t="n">
        <v>0</v>
      </c>
      <c r="I41" s="23" t="n">
        <v>1</v>
      </c>
      <c r="J41" s="23" t="n">
        <v>2</v>
      </c>
      <c r="K41" s="23" t="n">
        <v>0</v>
      </c>
      <c r="L41" s="23" t="n">
        <v>4</v>
      </c>
      <c r="M41" s="23" t="n">
        <v>0</v>
      </c>
      <c r="N41" s="23" t="n">
        <v>1</v>
      </c>
      <c r="O41" s="23" t="n">
        <v>0</v>
      </c>
      <c r="P41" s="23" t="n">
        <v>0</v>
      </c>
      <c r="Q41" s="24" t="n">
        <v>57.2</v>
      </c>
      <c r="R41" s="22" t="n">
        <v>8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1</v>
      </c>
      <c r="X41" s="23" t="n">
        <v>0</v>
      </c>
      <c r="Y41" s="23" t="n">
        <v>1</v>
      </c>
      <c r="Z41" s="23" t="n">
        <v>1</v>
      </c>
      <c r="AA41" s="23" t="n">
        <v>0</v>
      </c>
      <c r="AB41" s="23" t="n">
        <v>4</v>
      </c>
      <c r="AC41" s="23" t="n">
        <v>0</v>
      </c>
      <c r="AD41" s="23" t="n">
        <v>1</v>
      </c>
      <c r="AE41" s="23" t="n">
        <v>0</v>
      </c>
      <c r="AF41" s="23" t="n">
        <v>0</v>
      </c>
      <c r="AG41" s="24" t="n">
        <v>57.6</v>
      </c>
      <c r="AH41" s="22" t="n">
        <v>1</v>
      </c>
      <c r="AI41" s="23" t="n">
        <v>0</v>
      </c>
      <c r="AJ41" s="23" t="n">
        <v>0</v>
      </c>
      <c r="AK41" s="23" t="n">
        <v>0</v>
      </c>
      <c r="AL41" s="23" t="n">
        <v>0</v>
      </c>
      <c r="AM41" s="23" t="n">
        <v>0</v>
      </c>
      <c r="AN41" s="23" t="n">
        <v>0</v>
      </c>
      <c r="AO41" s="23" t="n">
        <v>0</v>
      </c>
      <c r="AP41" s="23" t="n">
        <v>1</v>
      </c>
      <c r="AQ41" s="23" t="n">
        <v>0</v>
      </c>
      <c r="AR41" s="23" t="n">
        <v>0</v>
      </c>
      <c r="AS41" s="23" t="n">
        <v>0</v>
      </c>
      <c r="AT41" s="23" t="n">
        <v>0</v>
      </c>
      <c r="AU41" s="23" t="n">
        <v>0</v>
      </c>
      <c r="AV41" s="23" t="n">
        <v>0</v>
      </c>
      <c r="AW41" s="24" t="n">
        <v>54</v>
      </c>
    </row>
    <row r="42" s="27" customFormat="true" ht="13.5" hidden="false" customHeight="true" outlineLevel="0" collapsed="false">
      <c r="A42" s="26" t="s">
        <v>29</v>
      </c>
      <c r="B42" s="22" t="n">
        <v>1211</v>
      </c>
      <c r="C42" s="23" t="n">
        <v>47</v>
      </c>
      <c r="D42" s="23" t="n">
        <v>58</v>
      </c>
      <c r="E42" s="23" t="n">
        <v>62</v>
      </c>
      <c r="F42" s="23" t="n">
        <v>52</v>
      </c>
      <c r="G42" s="23" t="n">
        <v>70</v>
      </c>
      <c r="H42" s="23" t="n">
        <v>122</v>
      </c>
      <c r="I42" s="23" t="n">
        <v>173</v>
      </c>
      <c r="J42" s="23" t="n">
        <v>193</v>
      </c>
      <c r="K42" s="23" t="n">
        <v>186</v>
      </c>
      <c r="L42" s="23" t="n">
        <v>232</v>
      </c>
      <c r="M42" s="23" t="n">
        <v>9</v>
      </c>
      <c r="N42" s="23" t="n">
        <v>3</v>
      </c>
      <c r="O42" s="23" t="n">
        <v>3</v>
      </c>
      <c r="P42" s="23" t="n">
        <v>1</v>
      </c>
      <c r="Q42" s="24" t="n">
        <v>47.4</v>
      </c>
      <c r="R42" s="22" t="n">
        <v>904</v>
      </c>
      <c r="S42" s="23" t="n">
        <v>32</v>
      </c>
      <c r="T42" s="23" t="n">
        <v>39</v>
      </c>
      <c r="U42" s="23" t="n">
        <v>44</v>
      </c>
      <c r="V42" s="23" t="n">
        <v>31</v>
      </c>
      <c r="W42" s="23" t="n">
        <v>49</v>
      </c>
      <c r="X42" s="23" t="n">
        <v>83</v>
      </c>
      <c r="Y42" s="23" t="n">
        <v>132</v>
      </c>
      <c r="Z42" s="23" t="n">
        <v>146</v>
      </c>
      <c r="AA42" s="23" t="n">
        <v>150</v>
      </c>
      <c r="AB42" s="23" t="n">
        <v>190</v>
      </c>
      <c r="AC42" s="23" t="n">
        <v>5</v>
      </c>
      <c r="AD42" s="23" t="n">
        <v>2</v>
      </c>
      <c r="AE42" s="23" t="n">
        <v>1</v>
      </c>
      <c r="AF42" s="23" t="n">
        <v>0</v>
      </c>
      <c r="AG42" s="24" t="n">
        <v>48.3</v>
      </c>
      <c r="AH42" s="22" t="n">
        <v>307</v>
      </c>
      <c r="AI42" s="23" t="n">
        <v>15</v>
      </c>
      <c r="AJ42" s="23" t="n">
        <v>19</v>
      </c>
      <c r="AK42" s="23" t="n">
        <v>18</v>
      </c>
      <c r="AL42" s="23" t="n">
        <v>21</v>
      </c>
      <c r="AM42" s="23" t="n">
        <v>21</v>
      </c>
      <c r="AN42" s="23" t="n">
        <v>39</v>
      </c>
      <c r="AO42" s="23" t="n">
        <v>41</v>
      </c>
      <c r="AP42" s="23" t="n">
        <v>47</v>
      </c>
      <c r="AQ42" s="23" t="n">
        <v>36</v>
      </c>
      <c r="AR42" s="23" t="n">
        <v>42</v>
      </c>
      <c r="AS42" s="23" t="n">
        <v>4</v>
      </c>
      <c r="AT42" s="23" t="n">
        <v>1</v>
      </c>
      <c r="AU42" s="23" t="n">
        <v>2</v>
      </c>
      <c r="AV42" s="23" t="n">
        <v>1</v>
      </c>
      <c r="AW42" s="24" t="n">
        <v>45</v>
      </c>
    </row>
    <row r="43" s="27" customFormat="true" ht="13.5" hidden="false" customHeight="true" outlineLevel="0" collapsed="false">
      <c r="A43" s="26" t="s">
        <v>30</v>
      </c>
      <c r="B43" s="22" t="n">
        <v>3269</v>
      </c>
      <c r="C43" s="23" t="n">
        <v>591</v>
      </c>
      <c r="D43" s="23" t="n">
        <v>256</v>
      </c>
      <c r="E43" s="23" t="n">
        <v>171</v>
      </c>
      <c r="F43" s="23" t="n">
        <v>154</v>
      </c>
      <c r="G43" s="23" t="n">
        <v>151</v>
      </c>
      <c r="H43" s="23" t="n">
        <v>243</v>
      </c>
      <c r="I43" s="23" t="n">
        <v>347</v>
      </c>
      <c r="J43" s="23" t="n">
        <v>388</v>
      </c>
      <c r="K43" s="23" t="n">
        <v>433</v>
      </c>
      <c r="L43" s="23" t="n">
        <v>491</v>
      </c>
      <c r="M43" s="23" t="n">
        <v>23</v>
      </c>
      <c r="N43" s="23" t="n">
        <v>16</v>
      </c>
      <c r="O43" s="23" t="n">
        <v>3</v>
      </c>
      <c r="P43" s="23" t="n">
        <v>2</v>
      </c>
      <c r="Q43" s="24" t="n">
        <v>41.6</v>
      </c>
      <c r="R43" s="22" t="n">
        <v>1832</v>
      </c>
      <c r="S43" s="23" t="n">
        <v>265</v>
      </c>
      <c r="T43" s="23" t="n">
        <v>121</v>
      </c>
      <c r="U43" s="23" t="n">
        <v>83</v>
      </c>
      <c r="V43" s="23" t="n">
        <v>74</v>
      </c>
      <c r="W43" s="23" t="n">
        <v>79</v>
      </c>
      <c r="X43" s="23" t="n">
        <v>137</v>
      </c>
      <c r="Y43" s="23" t="n">
        <v>187</v>
      </c>
      <c r="Z43" s="23" t="n">
        <v>244</v>
      </c>
      <c r="AA43" s="23" t="n">
        <v>275</v>
      </c>
      <c r="AB43" s="23" t="n">
        <v>347</v>
      </c>
      <c r="AC43" s="23" t="n">
        <v>13</v>
      </c>
      <c r="AD43" s="23" t="n">
        <v>5</v>
      </c>
      <c r="AE43" s="23" t="n">
        <v>1</v>
      </c>
      <c r="AF43" s="23" t="n">
        <v>1</v>
      </c>
      <c r="AG43" s="24" t="n">
        <v>44.1</v>
      </c>
      <c r="AH43" s="22" t="n">
        <v>1437</v>
      </c>
      <c r="AI43" s="23" t="n">
        <v>326</v>
      </c>
      <c r="AJ43" s="23" t="n">
        <v>135</v>
      </c>
      <c r="AK43" s="23" t="n">
        <v>88</v>
      </c>
      <c r="AL43" s="23" t="n">
        <v>80</v>
      </c>
      <c r="AM43" s="23" t="n">
        <v>72</v>
      </c>
      <c r="AN43" s="23" t="n">
        <v>106</v>
      </c>
      <c r="AO43" s="23" t="n">
        <v>160</v>
      </c>
      <c r="AP43" s="23" t="n">
        <v>144</v>
      </c>
      <c r="AQ43" s="23" t="n">
        <v>158</v>
      </c>
      <c r="AR43" s="23" t="n">
        <v>144</v>
      </c>
      <c r="AS43" s="23" t="n">
        <v>10</v>
      </c>
      <c r="AT43" s="23" t="n">
        <v>11</v>
      </c>
      <c r="AU43" s="23" t="n">
        <v>2</v>
      </c>
      <c r="AV43" s="23" t="n">
        <v>1</v>
      </c>
      <c r="AW43" s="24" t="n">
        <v>38.5</v>
      </c>
    </row>
    <row r="44" s="27" customFormat="true" ht="13.5" hidden="false" customHeight="true" outlineLevel="0" collapsed="false">
      <c r="A44" s="26" t="s">
        <v>31</v>
      </c>
      <c r="B44" s="22" t="n">
        <v>256</v>
      </c>
      <c r="C44" s="23" t="n">
        <v>9</v>
      </c>
      <c r="D44" s="23" t="n">
        <v>10</v>
      </c>
      <c r="E44" s="23" t="n">
        <v>15</v>
      </c>
      <c r="F44" s="23" t="n">
        <v>18</v>
      </c>
      <c r="G44" s="23" t="n">
        <v>16</v>
      </c>
      <c r="H44" s="23" t="n">
        <v>23</v>
      </c>
      <c r="I44" s="23" t="n">
        <v>34</v>
      </c>
      <c r="J44" s="23" t="n">
        <v>29</v>
      </c>
      <c r="K44" s="23" t="n">
        <v>42</v>
      </c>
      <c r="L44" s="23" t="n">
        <v>56</v>
      </c>
      <c r="M44" s="23" t="n">
        <v>1</v>
      </c>
      <c r="N44" s="23" t="n">
        <v>2</v>
      </c>
      <c r="O44" s="23" t="n">
        <v>0</v>
      </c>
      <c r="P44" s="23" t="n">
        <v>1</v>
      </c>
      <c r="Q44" s="24" t="n">
        <v>47.7</v>
      </c>
      <c r="R44" s="22" t="n">
        <v>184</v>
      </c>
      <c r="S44" s="23" t="n">
        <v>3</v>
      </c>
      <c r="T44" s="23" t="n">
        <v>4</v>
      </c>
      <c r="U44" s="23" t="n">
        <v>8</v>
      </c>
      <c r="V44" s="23" t="n">
        <v>14</v>
      </c>
      <c r="W44" s="23" t="n">
        <v>11</v>
      </c>
      <c r="X44" s="23" t="n">
        <v>17</v>
      </c>
      <c r="Y44" s="23" t="n">
        <v>19</v>
      </c>
      <c r="Z44" s="23" t="n">
        <v>21</v>
      </c>
      <c r="AA44" s="23" t="n">
        <v>35</v>
      </c>
      <c r="AB44" s="23" t="n">
        <v>49</v>
      </c>
      <c r="AC44" s="23" t="n">
        <v>1</v>
      </c>
      <c r="AD44" s="23" t="n">
        <v>2</v>
      </c>
      <c r="AE44" s="23" t="n">
        <v>0</v>
      </c>
      <c r="AF44" s="23" t="n">
        <v>0</v>
      </c>
      <c r="AG44" s="24" t="n">
        <v>49.8</v>
      </c>
      <c r="AH44" s="22" t="n">
        <v>72</v>
      </c>
      <c r="AI44" s="23" t="n">
        <v>6</v>
      </c>
      <c r="AJ44" s="23" t="n">
        <v>6</v>
      </c>
      <c r="AK44" s="23" t="n">
        <v>7</v>
      </c>
      <c r="AL44" s="23" t="n">
        <v>4</v>
      </c>
      <c r="AM44" s="23" t="n">
        <v>5</v>
      </c>
      <c r="AN44" s="23" t="n">
        <v>6</v>
      </c>
      <c r="AO44" s="23" t="n">
        <v>15</v>
      </c>
      <c r="AP44" s="23" t="n">
        <v>8</v>
      </c>
      <c r="AQ44" s="23" t="n">
        <v>7</v>
      </c>
      <c r="AR44" s="23" t="n">
        <v>7</v>
      </c>
      <c r="AS44" s="23" t="n">
        <v>0</v>
      </c>
      <c r="AT44" s="23" t="n">
        <v>0</v>
      </c>
      <c r="AU44" s="23" t="n">
        <v>0</v>
      </c>
      <c r="AV44" s="23" t="n">
        <v>1</v>
      </c>
      <c r="AW44" s="24" t="n">
        <v>42.1</v>
      </c>
    </row>
    <row r="45" s="27" customFormat="true" ht="22.5" hidden="false" customHeight="true" outlineLevel="0" collapsed="false">
      <c r="A45" s="28" t="s">
        <v>32</v>
      </c>
      <c r="B45" s="29" t="n">
        <v>2890</v>
      </c>
      <c r="C45" s="30" t="n">
        <v>244</v>
      </c>
      <c r="D45" s="30" t="n">
        <v>173</v>
      </c>
      <c r="E45" s="30" t="n">
        <v>136</v>
      </c>
      <c r="F45" s="30" t="n">
        <v>136</v>
      </c>
      <c r="G45" s="30" t="n">
        <v>163</v>
      </c>
      <c r="H45" s="30" t="n">
        <v>262</v>
      </c>
      <c r="I45" s="30" t="n">
        <v>381</v>
      </c>
      <c r="J45" s="30" t="n">
        <v>420</v>
      </c>
      <c r="K45" s="30" t="n">
        <v>485</v>
      </c>
      <c r="L45" s="30" t="n">
        <v>454</v>
      </c>
      <c r="M45" s="30" t="n">
        <v>25</v>
      </c>
      <c r="N45" s="30" t="n">
        <v>6</v>
      </c>
      <c r="O45" s="30" t="n">
        <v>4</v>
      </c>
      <c r="P45" s="30" t="n">
        <v>1</v>
      </c>
      <c r="Q45" s="31" t="n">
        <v>45.4</v>
      </c>
      <c r="R45" s="29" t="n">
        <v>1799</v>
      </c>
      <c r="S45" s="30" t="n">
        <v>106</v>
      </c>
      <c r="T45" s="30" t="n">
        <v>83</v>
      </c>
      <c r="U45" s="30" t="n">
        <v>65</v>
      </c>
      <c r="V45" s="30" t="n">
        <v>81</v>
      </c>
      <c r="W45" s="30" t="n">
        <v>85</v>
      </c>
      <c r="X45" s="30" t="n">
        <v>161</v>
      </c>
      <c r="Y45" s="30" t="n">
        <v>240</v>
      </c>
      <c r="Z45" s="30" t="n">
        <v>272</v>
      </c>
      <c r="AA45" s="30" t="n">
        <v>364</v>
      </c>
      <c r="AB45" s="30" t="n">
        <v>323</v>
      </c>
      <c r="AC45" s="30" t="n">
        <v>13</v>
      </c>
      <c r="AD45" s="30" t="n">
        <v>3</v>
      </c>
      <c r="AE45" s="30" t="n">
        <v>2</v>
      </c>
      <c r="AF45" s="30" t="n">
        <v>1</v>
      </c>
      <c r="AG45" s="31" t="n">
        <v>47.6</v>
      </c>
      <c r="AH45" s="29" t="n">
        <v>1091</v>
      </c>
      <c r="AI45" s="30" t="n">
        <v>138</v>
      </c>
      <c r="AJ45" s="30" t="n">
        <v>90</v>
      </c>
      <c r="AK45" s="30" t="n">
        <v>71</v>
      </c>
      <c r="AL45" s="30" t="n">
        <v>55</v>
      </c>
      <c r="AM45" s="30" t="n">
        <v>78</v>
      </c>
      <c r="AN45" s="30" t="n">
        <v>101</v>
      </c>
      <c r="AO45" s="30" t="n">
        <v>141</v>
      </c>
      <c r="AP45" s="30" t="n">
        <v>148</v>
      </c>
      <c r="AQ45" s="30" t="n">
        <v>121</v>
      </c>
      <c r="AR45" s="30" t="n">
        <v>131</v>
      </c>
      <c r="AS45" s="30" t="n">
        <v>12</v>
      </c>
      <c r="AT45" s="30" t="n">
        <v>3</v>
      </c>
      <c r="AU45" s="30" t="n">
        <v>2</v>
      </c>
      <c r="AV45" s="30" t="n">
        <v>0</v>
      </c>
      <c r="AW45" s="31" t="n">
        <v>41.9</v>
      </c>
    </row>
    <row r="46" s="27" customFormat="true" ht="21.75" hidden="false" customHeight="true" outlineLevel="0" collapsed="false">
      <c r="A46" s="21" t="s">
        <v>36</v>
      </c>
      <c r="B46" s="32" t="n">
        <v>801</v>
      </c>
      <c r="C46" s="33" t="n">
        <v>8</v>
      </c>
      <c r="D46" s="33" t="n">
        <v>32</v>
      </c>
      <c r="E46" s="33" t="n">
        <v>40</v>
      </c>
      <c r="F46" s="33" t="n">
        <v>48</v>
      </c>
      <c r="G46" s="33" t="n">
        <v>57</v>
      </c>
      <c r="H46" s="33" t="n">
        <v>109</v>
      </c>
      <c r="I46" s="33" t="n">
        <v>147</v>
      </c>
      <c r="J46" s="33" t="n">
        <v>139</v>
      </c>
      <c r="K46" s="33" t="n">
        <v>112</v>
      </c>
      <c r="L46" s="33" t="n">
        <v>99</v>
      </c>
      <c r="M46" s="33" t="n">
        <v>7</v>
      </c>
      <c r="N46" s="33" t="n">
        <v>2</v>
      </c>
      <c r="O46" s="33" t="n">
        <v>0</v>
      </c>
      <c r="P46" s="33" t="n">
        <v>1</v>
      </c>
      <c r="Q46" s="34" t="n">
        <v>46.8</v>
      </c>
      <c r="R46" s="32" t="n">
        <v>465</v>
      </c>
      <c r="S46" s="33" t="n">
        <v>3</v>
      </c>
      <c r="T46" s="33" t="n">
        <v>15</v>
      </c>
      <c r="U46" s="33" t="n">
        <v>24</v>
      </c>
      <c r="V46" s="33" t="n">
        <v>26</v>
      </c>
      <c r="W46" s="33" t="n">
        <v>31</v>
      </c>
      <c r="X46" s="33" t="n">
        <v>57</v>
      </c>
      <c r="Y46" s="33" t="n">
        <v>85</v>
      </c>
      <c r="Z46" s="33" t="n">
        <v>76</v>
      </c>
      <c r="AA46" s="33" t="n">
        <v>74</v>
      </c>
      <c r="AB46" s="33" t="n">
        <v>71</v>
      </c>
      <c r="AC46" s="33" t="n">
        <v>2</v>
      </c>
      <c r="AD46" s="33" t="n">
        <v>1</v>
      </c>
      <c r="AE46" s="33" t="n">
        <v>0</v>
      </c>
      <c r="AF46" s="33" t="n">
        <v>0</v>
      </c>
      <c r="AG46" s="34" t="n">
        <v>47.7</v>
      </c>
      <c r="AH46" s="32" t="n">
        <v>336</v>
      </c>
      <c r="AI46" s="33" t="n">
        <v>5</v>
      </c>
      <c r="AJ46" s="33" t="n">
        <v>17</v>
      </c>
      <c r="AK46" s="33" t="n">
        <v>16</v>
      </c>
      <c r="AL46" s="33" t="n">
        <v>22</v>
      </c>
      <c r="AM46" s="33" t="n">
        <v>26</v>
      </c>
      <c r="AN46" s="33" t="n">
        <v>52</v>
      </c>
      <c r="AO46" s="33" t="n">
        <v>62</v>
      </c>
      <c r="AP46" s="33" t="n">
        <v>63</v>
      </c>
      <c r="AQ46" s="33" t="n">
        <v>38</v>
      </c>
      <c r="AR46" s="33" t="n">
        <v>28</v>
      </c>
      <c r="AS46" s="33" t="n">
        <v>5</v>
      </c>
      <c r="AT46" s="33" t="n">
        <v>1</v>
      </c>
      <c r="AU46" s="33" t="n">
        <v>0</v>
      </c>
      <c r="AV46" s="33" t="n">
        <v>1</v>
      </c>
      <c r="AW46" s="34" t="n">
        <v>45.6</v>
      </c>
    </row>
    <row r="47" s="27" customFormat="true" ht="13.5" hidden="false" customHeight="true" outlineLevel="0" collapsed="false">
      <c r="A47" s="26" t="s">
        <v>24</v>
      </c>
      <c r="B47" s="22" t="n">
        <v>74</v>
      </c>
      <c r="C47" s="23" t="n">
        <v>0</v>
      </c>
      <c r="D47" s="23" t="n">
        <v>4</v>
      </c>
      <c r="E47" s="23" t="n">
        <v>4</v>
      </c>
      <c r="F47" s="23" t="n">
        <v>8</v>
      </c>
      <c r="G47" s="23" t="n">
        <v>9</v>
      </c>
      <c r="H47" s="23" t="n">
        <v>10</v>
      </c>
      <c r="I47" s="23" t="n">
        <v>17</v>
      </c>
      <c r="J47" s="23" t="n">
        <v>12</v>
      </c>
      <c r="K47" s="23" t="n">
        <v>8</v>
      </c>
      <c r="L47" s="23" t="n">
        <v>2</v>
      </c>
      <c r="M47" s="23" t="n">
        <v>0</v>
      </c>
      <c r="N47" s="23" t="n">
        <v>0</v>
      </c>
      <c r="O47" s="23" t="n">
        <v>0</v>
      </c>
      <c r="P47" s="23" t="n">
        <v>0</v>
      </c>
      <c r="Q47" s="24" t="n">
        <v>43.5</v>
      </c>
      <c r="R47" s="22" t="n">
        <v>29</v>
      </c>
      <c r="S47" s="23" t="n">
        <v>0</v>
      </c>
      <c r="T47" s="23" t="n">
        <v>1</v>
      </c>
      <c r="U47" s="23" t="n">
        <v>0</v>
      </c>
      <c r="V47" s="23" t="n">
        <v>3</v>
      </c>
      <c r="W47" s="23" t="n">
        <v>6</v>
      </c>
      <c r="X47" s="23" t="n">
        <v>4</v>
      </c>
      <c r="Y47" s="23" t="n">
        <v>6</v>
      </c>
      <c r="Z47" s="23" t="n">
        <v>5</v>
      </c>
      <c r="AA47" s="23" t="n">
        <v>3</v>
      </c>
      <c r="AB47" s="23" t="n">
        <v>1</v>
      </c>
      <c r="AC47" s="23" t="n">
        <v>0</v>
      </c>
      <c r="AD47" s="23" t="n">
        <v>0</v>
      </c>
      <c r="AE47" s="23" t="n">
        <v>0</v>
      </c>
      <c r="AF47" s="23" t="n">
        <v>0</v>
      </c>
      <c r="AG47" s="24" t="n">
        <v>44.5</v>
      </c>
      <c r="AH47" s="22" t="n">
        <v>45</v>
      </c>
      <c r="AI47" s="23" t="n">
        <v>0</v>
      </c>
      <c r="AJ47" s="23" t="n">
        <v>3</v>
      </c>
      <c r="AK47" s="23" t="n">
        <v>4</v>
      </c>
      <c r="AL47" s="23" t="n">
        <v>5</v>
      </c>
      <c r="AM47" s="23" t="n">
        <v>3</v>
      </c>
      <c r="AN47" s="23" t="n">
        <v>6</v>
      </c>
      <c r="AO47" s="23" t="n">
        <v>11</v>
      </c>
      <c r="AP47" s="23" t="n">
        <v>7</v>
      </c>
      <c r="AQ47" s="23" t="n">
        <v>5</v>
      </c>
      <c r="AR47" s="23" t="n">
        <v>1</v>
      </c>
      <c r="AS47" s="23" t="n">
        <v>0</v>
      </c>
      <c r="AT47" s="23" t="n">
        <v>0</v>
      </c>
      <c r="AU47" s="23" t="n">
        <v>0</v>
      </c>
      <c r="AV47" s="23" t="n">
        <v>0</v>
      </c>
      <c r="AW47" s="24" t="n">
        <v>42.9</v>
      </c>
    </row>
    <row r="48" s="27" customFormat="true" ht="13.5" hidden="false" customHeight="true" outlineLevel="0" collapsed="false">
      <c r="A48" s="26" t="s">
        <v>25</v>
      </c>
      <c r="B48" s="22" t="n">
        <v>29</v>
      </c>
      <c r="C48" s="23" t="n">
        <v>0</v>
      </c>
      <c r="D48" s="23" t="n">
        <v>4</v>
      </c>
      <c r="E48" s="23" t="n">
        <v>0</v>
      </c>
      <c r="F48" s="23" t="n">
        <v>1</v>
      </c>
      <c r="G48" s="23" t="n">
        <v>2</v>
      </c>
      <c r="H48" s="23" t="n">
        <v>4</v>
      </c>
      <c r="I48" s="23" t="n">
        <v>5</v>
      </c>
      <c r="J48" s="23" t="n">
        <v>5</v>
      </c>
      <c r="K48" s="23" t="n">
        <v>4</v>
      </c>
      <c r="L48" s="23" t="n">
        <v>4</v>
      </c>
      <c r="M48" s="23" t="n">
        <v>0</v>
      </c>
      <c r="N48" s="23" t="n">
        <v>0</v>
      </c>
      <c r="O48" s="23" t="n">
        <v>0</v>
      </c>
      <c r="P48" s="23" t="n">
        <v>0</v>
      </c>
      <c r="Q48" s="24" t="n">
        <v>45.9</v>
      </c>
      <c r="R48" s="22" t="n">
        <v>6</v>
      </c>
      <c r="S48" s="23" t="n">
        <v>0</v>
      </c>
      <c r="T48" s="23" t="n">
        <v>0</v>
      </c>
      <c r="U48" s="23" t="n">
        <v>0</v>
      </c>
      <c r="V48" s="23" t="n">
        <v>0</v>
      </c>
      <c r="W48" s="23" t="n">
        <v>0</v>
      </c>
      <c r="X48" s="23" t="n">
        <v>2</v>
      </c>
      <c r="Y48" s="23" t="n">
        <v>2</v>
      </c>
      <c r="Z48" s="23" t="n">
        <v>1</v>
      </c>
      <c r="AA48" s="23" t="n">
        <v>1</v>
      </c>
      <c r="AB48" s="23" t="n">
        <v>0</v>
      </c>
      <c r="AC48" s="23" t="n">
        <v>0</v>
      </c>
      <c r="AD48" s="23" t="n">
        <v>0</v>
      </c>
      <c r="AE48" s="23" t="n">
        <v>0</v>
      </c>
      <c r="AF48" s="23" t="n">
        <v>0</v>
      </c>
      <c r="AG48" s="24" t="n">
        <v>48.3</v>
      </c>
      <c r="AH48" s="22" t="n">
        <v>23</v>
      </c>
      <c r="AI48" s="23" t="n">
        <v>0</v>
      </c>
      <c r="AJ48" s="23" t="n">
        <v>4</v>
      </c>
      <c r="AK48" s="23" t="n">
        <v>0</v>
      </c>
      <c r="AL48" s="23" t="n">
        <v>1</v>
      </c>
      <c r="AM48" s="23" t="n">
        <v>2</v>
      </c>
      <c r="AN48" s="23" t="n">
        <v>2</v>
      </c>
      <c r="AO48" s="23" t="n">
        <v>3</v>
      </c>
      <c r="AP48" s="23" t="n">
        <v>4</v>
      </c>
      <c r="AQ48" s="23" t="n">
        <v>3</v>
      </c>
      <c r="AR48" s="23" t="n">
        <v>4</v>
      </c>
      <c r="AS48" s="23" t="n">
        <v>0</v>
      </c>
      <c r="AT48" s="23" t="n">
        <v>0</v>
      </c>
      <c r="AU48" s="23" t="n">
        <v>0</v>
      </c>
      <c r="AV48" s="23" t="n">
        <v>0</v>
      </c>
      <c r="AW48" s="24" t="n">
        <v>45.3</v>
      </c>
    </row>
    <row r="49" s="27" customFormat="true" ht="13.5" hidden="false" customHeight="true" outlineLevel="0" collapsed="false">
      <c r="A49" s="26" t="s">
        <v>26</v>
      </c>
      <c r="B49" s="22" t="n">
        <v>36</v>
      </c>
      <c r="C49" s="23" t="n">
        <v>0</v>
      </c>
      <c r="D49" s="23" t="n">
        <v>1</v>
      </c>
      <c r="E49" s="23" t="n">
        <v>2</v>
      </c>
      <c r="F49" s="23" t="n">
        <v>2</v>
      </c>
      <c r="G49" s="23" t="n">
        <v>2</v>
      </c>
      <c r="H49" s="23" t="n">
        <v>4</v>
      </c>
      <c r="I49" s="23" t="n">
        <v>7</v>
      </c>
      <c r="J49" s="23" t="n">
        <v>7</v>
      </c>
      <c r="K49" s="23" t="n">
        <v>5</v>
      </c>
      <c r="L49" s="23" t="n">
        <v>6</v>
      </c>
      <c r="M49" s="23" t="n">
        <v>0</v>
      </c>
      <c r="N49" s="23" t="n">
        <v>0</v>
      </c>
      <c r="O49" s="23" t="n">
        <v>0</v>
      </c>
      <c r="P49" s="23" t="n">
        <v>0</v>
      </c>
      <c r="Q49" s="24" t="n">
        <v>48.4</v>
      </c>
      <c r="R49" s="22" t="n">
        <v>29</v>
      </c>
      <c r="S49" s="23" t="n">
        <v>0</v>
      </c>
      <c r="T49" s="23" t="n">
        <v>1</v>
      </c>
      <c r="U49" s="23" t="n">
        <v>2</v>
      </c>
      <c r="V49" s="23" t="n">
        <v>0</v>
      </c>
      <c r="W49" s="23" t="n">
        <v>2</v>
      </c>
      <c r="X49" s="23" t="n">
        <v>1</v>
      </c>
      <c r="Y49" s="23" t="n">
        <v>7</v>
      </c>
      <c r="Z49" s="23" t="n">
        <v>6</v>
      </c>
      <c r="AA49" s="23" t="n">
        <v>4</v>
      </c>
      <c r="AB49" s="23" t="n">
        <v>6</v>
      </c>
      <c r="AC49" s="23" t="n">
        <v>0</v>
      </c>
      <c r="AD49" s="23" t="n">
        <v>0</v>
      </c>
      <c r="AE49" s="23" t="n">
        <v>0</v>
      </c>
      <c r="AF49" s="23" t="n">
        <v>0</v>
      </c>
      <c r="AG49" s="24" t="n">
        <v>49.7</v>
      </c>
      <c r="AH49" s="22" t="n">
        <v>7</v>
      </c>
      <c r="AI49" s="23" t="n">
        <v>0</v>
      </c>
      <c r="AJ49" s="23" t="n">
        <v>0</v>
      </c>
      <c r="AK49" s="23" t="n">
        <v>0</v>
      </c>
      <c r="AL49" s="23" t="n">
        <v>2</v>
      </c>
      <c r="AM49" s="23" t="n">
        <v>0</v>
      </c>
      <c r="AN49" s="23" t="n">
        <v>3</v>
      </c>
      <c r="AO49" s="23" t="n">
        <v>0</v>
      </c>
      <c r="AP49" s="23" t="n">
        <v>1</v>
      </c>
      <c r="AQ49" s="23" t="n">
        <v>1</v>
      </c>
      <c r="AR49" s="23" t="n">
        <v>0</v>
      </c>
      <c r="AS49" s="23" t="n">
        <v>0</v>
      </c>
      <c r="AT49" s="23" t="n">
        <v>0</v>
      </c>
      <c r="AU49" s="23" t="n">
        <v>0</v>
      </c>
      <c r="AV49" s="23" t="n">
        <v>0</v>
      </c>
      <c r="AW49" s="24" t="n">
        <v>43.4</v>
      </c>
    </row>
    <row r="50" s="27" customFormat="true" ht="13.5" hidden="false" customHeight="true" outlineLevel="0" collapsed="false">
      <c r="A50" s="26" t="s">
        <v>27</v>
      </c>
      <c r="B50" s="22" t="n">
        <v>3</v>
      </c>
      <c r="C50" s="23" t="n">
        <v>0</v>
      </c>
      <c r="D50" s="23" t="n">
        <v>1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1</v>
      </c>
      <c r="J50" s="23" t="n">
        <v>0</v>
      </c>
      <c r="K50" s="23" t="n">
        <v>1</v>
      </c>
      <c r="L50" s="23" t="n"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24" t="n">
        <v>40.7</v>
      </c>
      <c r="R50" s="22" t="n">
        <v>3</v>
      </c>
      <c r="S50" s="23" t="n">
        <v>0</v>
      </c>
      <c r="T50" s="23" t="n">
        <v>1</v>
      </c>
      <c r="U50" s="23" t="n">
        <v>0</v>
      </c>
      <c r="V50" s="23" t="n">
        <v>0</v>
      </c>
      <c r="W50" s="23" t="n">
        <v>0</v>
      </c>
      <c r="X50" s="23" t="n">
        <v>0</v>
      </c>
      <c r="Y50" s="23" t="n">
        <v>1</v>
      </c>
      <c r="Z50" s="23" t="n">
        <v>0</v>
      </c>
      <c r="AA50" s="23" t="n">
        <v>1</v>
      </c>
      <c r="AB50" s="23" t="n">
        <v>0</v>
      </c>
      <c r="AC50" s="23" t="n">
        <v>0</v>
      </c>
      <c r="AD50" s="23" t="n">
        <v>0</v>
      </c>
      <c r="AE50" s="23" t="n">
        <v>0</v>
      </c>
      <c r="AF50" s="23" t="n">
        <v>0</v>
      </c>
      <c r="AG50" s="24" t="n">
        <v>40.7</v>
      </c>
      <c r="AH50" s="22" t="n">
        <v>0</v>
      </c>
      <c r="AI50" s="23" t="n">
        <v>0</v>
      </c>
      <c r="AJ50" s="23" t="n">
        <v>0</v>
      </c>
      <c r="AK50" s="23" t="n">
        <v>0</v>
      </c>
      <c r="AL50" s="23" t="n">
        <v>0</v>
      </c>
      <c r="AM50" s="23" t="n">
        <v>0</v>
      </c>
      <c r="AN50" s="23" t="n">
        <v>0</v>
      </c>
      <c r="AO50" s="23" t="n">
        <v>0</v>
      </c>
      <c r="AP50" s="23" t="n">
        <v>0</v>
      </c>
      <c r="AQ50" s="23" t="n">
        <v>0</v>
      </c>
      <c r="AR50" s="23" t="n">
        <v>0</v>
      </c>
      <c r="AS50" s="23" t="n">
        <v>0</v>
      </c>
      <c r="AT50" s="23" t="n">
        <v>0</v>
      </c>
      <c r="AU50" s="23" t="n">
        <v>0</v>
      </c>
      <c r="AV50" s="23" t="n">
        <v>0</v>
      </c>
      <c r="AW50" s="24" t="n">
        <v>0</v>
      </c>
    </row>
    <row r="51" s="27" customFormat="true" ht="13.5" hidden="false" customHeight="true" outlineLevel="0" collapsed="false">
      <c r="A51" s="26" t="s">
        <v>28</v>
      </c>
      <c r="B51" s="22" t="n">
        <v>1</v>
      </c>
      <c r="C51" s="23" t="n">
        <v>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1</v>
      </c>
      <c r="M51" s="23" t="n">
        <v>0</v>
      </c>
      <c r="N51" s="23" t="n">
        <v>0</v>
      </c>
      <c r="O51" s="23" t="n">
        <v>0</v>
      </c>
      <c r="P51" s="23" t="n">
        <v>0</v>
      </c>
      <c r="Q51" s="24" t="n">
        <v>62</v>
      </c>
      <c r="R51" s="22" t="n">
        <v>1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1</v>
      </c>
      <c r="AC51" s="23" t="n">
        <v>0</v>
      </c>
      <c r="AD51" s="23" t="n">
        <v>0</v>
      </c>
      <c r="AE51" s="23" t="n">
        <v>0</v>
      </c>
      <c r="AF51" s="23" t="n">
        <v>0</v>
      </c>
      <c r="AG51" s="24" t="n">
        <v>62</v>
      </c>
      <c r="AH51" s="22" t="n">
        <v>0</v>
      </c>
      <c r="AI51" s="23" t="n">
        <v>0</v>
      </c>
      <c r="AJ51" s="23" t="n">
        <v>0</v>
      </c>
      <c r="AK51" s="23" t="n">
        <v>0</v>
      </c>
      <c r="AL51" s="23" t="n">
        <v>0</v>
      </c>
      <c r="AM51" s="23" t="n">
        <v>0</v>
      </c>
      <c r="AN51" s="23" t="n">
        <v>0</v>
      </c>
      <c r="AO51" s="23" t="n">
        <v>0</v>
      </c>
      <c r="AP51" s="23" t="n">
        <v>0</v>
      </c>
      <c r="AQ51" s="23" t="n">
        <v>0</v>
      </c>
      <c r="AR51" s="23" t="n">
        <v>0</v>
      </c>
      <c r="AS51" s="23" t="n">
        <v>0</v>
      </c>
      <c r="AT51" s="23" t="n">
        <v>0</v>
      </c>
      <c r="AU51" s="23" t="n">
        <v>0</v>
      </c>
      <c r="AV51" s="23" t="n">
        <v>0</v>
      </c>
      <c r="AW51" s="24" t="n">
        <v>0</v>
      </c>
    </row>
    <row r="52" s="27" customFormat="true" ht="13.5" hidden="false" customHeight="true" outlineLevel="0" collapsed="false">
      <c r="A52" s="26" t="s">
        <v>29</v>
      </c>
      <c r="B52" s="22" t="n">
        <v>246</v>
      </c>
      <c r="C52" s="23" t="n">
        <v>4</v>
      </c>
      <c r="D52" s="23" t="n">
        <v>6</v>
      </c>
      <c r="E52" s="23" t="n">
        <v>12</v>
      </c>
      <c r="F52" s="23" t="n">
        <v>15</v>
      </c>
      <c r="G52" s="23" t="n">
        <v>16</v>
      </c>
      <c r="H52" s="23" t="n">
        <v>37</v>
      </c>
      <c r="I52" s="23" t="n">
        <v>48</v>
      </c>
      <c r="J52" s="23" t="n">
        <v>48</v>
      </c>
      <c r="K52" s="23" t="n">
        <v>30</v>
      </c>
      <c r="L52" s="23" t="n">
        <v>28</v>
      </c>
      <c r="M52" s="23" t="n">
        <v>1</v>
      </c>
      <c r="N52" s="23" t="n">
        <v>1</v>
      </c>
      <c r="O52" s="23" t="n">
        <v>0</v>
      </c>
      <c r="P52" s="23" t="n">
        <v>0</v>
      </c>
      <c r="Q52" s="24" t="n">
        <v>46.6</v>
      </c>
      <c r="R52" s="22" t="n">
        <v>171</v>
      </c>
      <c r="S52" s="23" t="n">
        <v>2</v>
      </c>
      <c r="T52" s="23" t="n">
        <v>4</v>
      </c>
      <c r="U52" s="23" t="n">
        <v>8</v>
      </c>
      <c r="V52" s="23" t="n">
        <v>12</v>
      </c>
      <c r="W52" s="23" t="n">
        <v>13</v>
      </c>
      <c r="X52" s="23" t="n">
        <v>21</v>
      </c>
      <c r="Y52" s="23" t="n">
        <v>35</v>
      </c>
      <c r="Z52" s="23" t="n">
        <v>27</v>
      </c>
      <c r="AA52" s="23" t="n">
        <v>24</v>
      </c>
      <c r="AB52" s="23" t="n">
        <v>23</v>
      </c>
      <c r="AC52" s="23" t="n">
        <v>1</v>
      </c>
      <c r="AD52" s="23" t="n">
        <v>1</v>
      </c>
      <c r="AE52" s="23" t="n">
        <v>0</v>
      </c>
      <c r="AF52" s="23" t="n">
        <v>0</v>
      </c>
      <c r="AG52" s="24" t="n">
        <v>47.2</v>
      </c>
      <c r="AH52" s="22" t="n">
        <v>75</v>
      </c>
      <c r="AI52" s="23" t="n">
        <v>2</v>
      </c>
      <c r="AJ52" s="23" t="n">
        <v>2</v>
      </c>
      <c r="AK52" s="23" t="n">
        <v>4</v>
      </c>
      <c r="AL52" s="23" t="n">
        <v>3</v>
      </c>
      <c r="AM52" s="23" t="n">
        <v>3</v>
      </c>
      <c r="AN52" s="23" t="n">
        <v>16</v>
      </c>
      <c r="AO52" s="23" t="n">
        <v>13</v>
      </c>
      <c r="AP52" s="23" t="n">
        <v>21</v>
      </c>
      <c r="AQ52" s="23" t="n">
        <v>6</v>
      </c>
      <c r="AR52" s="23" t="n">
        <v>5</v>
      </c>
      <c r="AS52" s="23" t="n">
        <v>0</v>
      </c>
      <c r="AT52" s="23" t="n">
        <v>0</v>
      </c>
      <c r="AU52" s="23" t="n">
        <v>0</v>
      </c>
      <c r="AV52" s="23" t="n">
        <v>0</v>
      </c>
      <c r="AW52" s="24" t="n">
        <v>45.4</v>
      </c>
    </row>
    <row r="53" s="27" customFormat="true" ht="13.5" hidden="false" customHeight="true" outlineLevel="0" collapsed="false">
      <c r="A53" s="26" t="s">
        <v>30</v>
      </c>
      <c r="B53" s="22" t="n">
        <v>158</v>
      </c>
      <c r="C53" s="23" t="n">
        <v>0</v>
      </c>
      <c r="D53" s="23" t="n">
        <v>4</v>
      </c>
      <c r="E53" s="23" t="n">
        <v>9</v>
      </c>
      <c r="F53" s="23" t="n">
        <v>10</v>
      </c>
      <c r="G53" s="23" t="n">
        <v>12</v>
      </c>
      <c r="H53" s="23" t="n">
        <v>19</v>
      </c>
      <c r="I53" s="23" t="n">
        <v>23</v>
      </c>
      <c r="J53" s="23" t="n">
        <v>25</v>
      </c>
      <c r="K53" s="23" t="n">
        <v>26</v>
      </c>
      <c r="L53" s="23" t="n">
        <v>27</v>
      </c>
      <c r="M53" s="23" t="n">
        <v>2</v>
      </c>
      <c r="N53" s="23" t="n">
        <v>0</v>
      </c>
      <c r="O53" s="23" t="n">
        <v>0</v>
      </c>
      <c r="P53" s="23" t="n">
        <v>1</v>
      </c>
      <c r="Q53" s="24" t="n">
        <v>48.4</v>
      </c>
      <c r="R53" s="22" t="n">
        <v>87</v>
      </c>
      <c r="S53" s="23" t="n">
        <v>0</v>
      </c>
      <c r="T53" s="23" t="n">
        <v>2</v>
      </c>
      <c r="U53" s="23" t="n">
        <v>5</v>
      </c>
      <c r="V53" s="23" t="n">
        <v>4</v>
      </c>
      <c r="W53" s="23" t="n">
        <v>3</v>
      </c>
      <c r="X53" s="23" t="n">
        <v>11</v>
      </c>
      <c r="Y53" s="23" t="n">
        <v>10</v>
      </c>
      <c r="Z53" s="23" t="n">
        <v>12</v>
      </c>
      <c r="AA53" s="23" t="n">
        <v>20</v>
      </c>
      <c r="AB53" s="23" t="n">
        <v>20</v>
      </c>
      <c r="AC53" s="23" t="n">
        <v>0</v>
      </c>
      <c r="AD53" s="23" t="n">
        <v>0</v>
      </c>
      <c r="AE53" s="23" t="n">
        <v>0</v>
      </c>
      <c r="AF53" s="23" t="n">
        <v>0</v>
      </c>
      <c r="AG53" s="24" t="n">
        <v>50.2</v>
      </c>
      <c r="AH53" s="22" t="n">
        <v>71</v>
      </c>
      <c r="AI53" s="23" t="n">
        <v>0</v>
      </c>
      <c r="AJ53" s="23" t="n">
        <v>2</v>
      </c>
      <c r="AK53" s="23" t="n">
        <v>4</v>
      </c>
      <c r="AL53" s="23" t="n">
        <v>6</v>
      </c>
      <c r="AM53" s="23" t="n">
        <v>9</v>
      </c>
      <c r="AN53" s="23" t="n">
        <v>8</v>
      </c>
      <c r="AO53" s="23" t="n">
        <v>13</v>
      </c>
      <c r="AP53" s="23" t="n">
        <v>13</v>
      </c>
      <c r="AQ53" s="23" t="n">
        <v>6</v>
      </c>
      <c r="AR53" s="23" t="n">
        <v>7</v>
      </c>
      <c r="AS53" s="23" t="n">
        <v>2</v>
      </c>
      <c r="AT53" s="23" t="n">
        <v>0</v>
      </c>
      <c r="AU53" s="23" t="n">
        <v>0</v>
      </c>
      <c r="AV53" s="23" t="n">
        <v>1</v>
      </c>
      <c r="AW53" s="24" t="n">
        <v>46.1</v>
      </c>
    </row>
    <row r="54" s="27" customFormat="true" ht="13.5" hidden="false" customHeight="true" outlineLevel="0" collapsed="false">
      <c r="A54" s="26" t="s">
        <v>31</v>
      </c>
      <c r="B54" s="22" t="n">
        <v>23</v>
      </c>
      <c r="C54" s="23" t="n">
        <v>0</v>
      </c>
      <c r="D54" s="23" t="n">
        <v>0</v>
      </c>
      <c r="E54" s="23" t="n">
        <v>1</v>
      </c>
      <c r="F54" s="23" t="n">
        <v>3</v>
      </c>
      <c r="G54" s="23" t="n">
        <v>3</v>
      </c>
      <c r="H54" s="23" t="n">
        <v>7</v>
      </c>
      <c r="I54" s="23" t="n">
        <v>3</v>
      </c>
      <c r="J54" s="23" t="n">
        <v>1</v>
      </c>
      <c r="K54" s="23" t="n">
        <v>3</v>
      </c>
      <c r="L54" s="23" t="n">
        <v>2</v>
      </c>
      <c r="M54" s="23" t="n">
        <v>0</v>
      </c>
      <c r="N54" s="23" t="n">
        <v>0</v>
      </c>
      <c r="O54" s="23" t="n">
        <v>0</v>
      </c>
      <c r="P54" s="23" t="n">
        <v>0</v>
      </c>
      <c r="Q54" s="24" t="n">
        <v>44</v>
      </c>
      <c r="R54" s="22" t="n">
        <v>13</v>
      </c>
      <c r="S54" s="23" t="n">
        <v>0</v>
      </c>
      <c r="T54" s="23" t="n">
        <v>0</v>
      </c>
      <c r="U54" s="23" t="n">
        <v>1</v>
      </c>
      <c r="V54" s="23" t="n">
        <v>2</v>
      </c>
      <c r="W54" s="23" t="n">
        <v>1</v>
      </c>
      <c r="X54" s="23" t="n">
        <v>4</v>
      </c>
      <c r="Y54" s="23" t="n">
        <v>1</v>
      </c>
      <c r="Z54" s="23" t="n">
        <v>1</v>
      </c>
      <c r="AA54" s="23" t="n">
        <v>2</v>
      </c>
      <c r="AB54" s="23" t="n">
        <v>1</v>
      </c>
      <c r="AC54" s="23" t="n">
        <v>0</v>
      </c>
      <c r="AD54" s="23" t="n">
        <v>0</v>
      </c>
      <c r="AE54" s="23" t="n">
        <v>0</v>
      </c>
      <c r="AF54" s="23" t="n">
        <v>0</v>
      </c>
      <c r="AG54" s="24" t="n">
        <v>43.6</v>
      </c>
      <c r="AH54" s="22" t="n">
        <v>10</v>
      </c>
      <c r="AI54" s="23" t="n">
        <v>0</v>
      </c>
      <c r="AJ54" s="23" t="n">
        <v>0</v>
      </c>
      <c r="AK54" s="23" t="n">
        <v>0</v>
      </c>
      <c r="AL54" s="23" t="n">
        <v>1</v>
      </c>
      <c r="AM54" s="23" t="n">
        <v>2</v>
      </c>
      <c r="AN54" s="23" t="n">
        <v>3</v>
      </c>
      <c r="AO54" s="23" t="n">
        <v>2</v>
      </c>
      <c r="AP54" s="23" t="n">
        <v>0</v>
      </c>
      <c r="AQ54" s="23" t="n">
        <v>1</v>
      </c>
      <c r="AR54" s="23" t="n">
        <v>1</v>
      </c>
      <c r="AS54" s="23" t="n">
        <v>0</v>
      </c>
      <c r="AT54" s="23" t="n">
        <v>0</v>
      </c>
      <c r="AU54" s="23" t="n">
        <v>0</v>
      </c>
      <c r="AV54" s="23" t="n">
        <v>0</v>
      </c>
      <c r="AW54" s="24" t="n">
        <v>44.4</v>
      </c>
    </row>
    <row r="55" s="27" customFormat="true" ht="13.5" hidden="false" customHeight="true" outlineLevel="0" collapsed="false">
      <c r="A55" s="26" t="s">
        <v>32</v>
      </c>
      <c r="B55" s="22" t="n">
        <v>231</v>
      </c>
      <c r="C55" s="23" t="n">
        <v>4</v>
      </c>
      <c r="D55" s="23" t="n">
        <v>12</v>
      </c>
      <c r="E55" s="23" t="n">
        <v>12</v>
      </c>
      <c r="F55" s="23" t="n">
        <v>9</v>
      </c>
      <c r="G55" s="23" t="n">
        <v>13</v>
      </c>
      <c r="H55" s="23" t="n">
        <v>28</v>
      </c>
      <c r="I55" s="23" t="n">
        <v>43</v>
      </c>
      <c r="J55" s="23" t="n">
        <v>41</v>
      </c>
      <c r="K55" s="23" t="n">
        <v>35</v>
      </c>
      <c r="L55" s="23" t="n">
        <v>29</v>
      </c>
      <c r="M55" s="23" t="n">
        <v>4</v>
      </c>
      <c r="N55" s="23" t="n">
        <v>1</v>
      </c>
      <c r="O55" s="23" t="n">
        <v>0</v>
      </c>
      <c r="P55" s="23" t="n">
        <v>0</v>
      </c>
      <c r="Q55" s="24" t="n">
        <v>47.2</v>
      </c>
      <c r="R55" s="22" t="n">
        <v>126</v>
      </c>
      <c r="S55" s="23" t="n">
        <v>1</v>
      </c>
      <c r="T55" s="23" t="n">
        <v>6</v>
      </c>
      <c r="U55" s="23" t="n">
        <v>8</v>
      </c>
      <c r="V55" s="23" t="n">
        <v>5</v>
      </c>
      <c r="W55" s="23" t="n">
        <v>6</v>
      </c>
      <c r="X55" s="23" t="n">
        <v>14</v>
      </c>
      <c r="Y55" s="23" t="n">
        <v>23</v>
      </c>
      <c r="Z55" s="23" t="n">
        <v>24</v>
      </c>
      <c r="AA55" s="23" t="n">
        <v>19</v>
      </c>
      <c r="AB55" s="23" t="n">
        <v>19</v>
      </c>
      <c r="AC55" s="23" t="n">
        <v>1</v>
      </c>
      <c r="AD55" s="23" t="n">
        <v>0</v>
      </c>
      <c r="AE55" s="23" t="n">
        <v>0</v>
      </c>
      <c r="AF55" s="23" t="n">
        <v>0</v>
      </c>
      <c r="AG55" s="24" t="n">
        <v>47.6</v>
      </c>
      <c r="AH55" s="22" t="n">
        <v>105</v>
      </c>
      <c r="AI55" s="23" t="n">
        <v>3</v>
      </c>
      <c r="AJ55" s="23" t="n">
        <v>6</v>
      </c>
      <c r="AK55" s="23" t="n">
        <v>4</v>
      </c>
      <c r="AL55" s="23" t="n">
        <v>4</v>
      </c>
      <c r="AM55" s="23" t="n">
        <v>7</v>
      </c>
      <c r="AN55" s="23" t="n">
        <v>14</v>
      </c>
      <c r="AO55" s="23" t="n">
        <v>20</v>
      </c>
      <c r="AP55" s="23" t="n">
        <v>17</v>
      </c>
      <c r="AQ55" s="23" t="n">
        <v>16</v>
      </c>
      <c r="AR55" s="23" t="n">
        <v>10</v>
      </c>
      <c r="AS55" s="23" t="n">
        <v>3</v>
      </c>
      <c r="AT55" s="23" t="n">
        <v>1</v>
      </c>
      <c r="AU55" s="23" t="n">
        <v>0</v>
      </c>
      <c r="AV55" s="23" t="n">
        <v>0</v>
      </c>
      <c r="AW55" s="24" t="n">
        <v>46.8</v>
      </c>
    </row>
    <row r="56" s="27" customFormat="true" ht="21.75" hidden="false" customHeight="true" outlineLevel="0" collapsed="false">
      <c r="A56" s="21" t="s">
        <v>37</v>
      </c>
      <c r="B56" s="22" t="n">
        <v>904</v>
      </c>
      <c r="C56" s="23" t="n">
        <v>11</v>
      </c>
      <c r="D56" s="23" t="n">
        <v>29</v>
      </c>
      <c r="E56" s="23" t="n">
        <v>37</v>
      </c>
      <c r="F56" s="23" t="n">
        <v>56</v>
      </c>
      <c r="G56" s="23" t="n">
        <v>77</v>
      </c>
      <c r="H56" s="23" t="n">
        <v>89</v>
      </c>
      <c r="I56" s="23" t="n">
        <v>136</v>
      </c>
      <c r="J56" s="23" t="n">
        <v>147</v>
      </c>
      <c r="K56" s="23" t="n">
        <v>145</v>
      </c>
      <c r="L56" s="23" t="n">
        <v>157</v>
      </c>
      <c r="M56" s="23" t="n">
        <v>9</v>
      </c>
      <c r="N56" s="23" t="n">
        <v>3</v>
      </c>
      <c r="O56" s="23" t="n">
        <v>6</v>
      </c>
      <c r="P56" s="23" t="n">
        <v>2</v>
      </c>
      <c r="Q56" s="24" t="n">
        <v>48.4</v>
      </c>
      <c r="R56" s="22" t="n">
        <v>555</v>
      </c>
      <c r="S56" s="23" t="n">
        <v>8</v>
      </c>
      <c r="T56" s="23" t="n">
        <v>16</v>
      </c>
      <c r="U56" s="23" t="n">
        <v>20</v>
      </c>
      <c r="V56" s="23" t="n">
        <v>32</v>
      </c>
      <c r="W56" s="23" t="n">
        <v>45</v>
      </c>
      <c r="X56" s="23" t="n">
        <v>52</v>
      </c>
      <c r="Y56" s="23" t="n">
        <v>87</v>
      </c>
      <c r="Z56" s="23" t="n">
        <v>75</v>
      </c>
      <c r="AA56" s="23" t="n">
        <v>96</v>
      </c>
      <c r="AB56" s="23" t="n">
        <v>114</v>
      </c>
      <c r="AC56" s="23" t="n">
        <v>6</v>
      </c>
      <c r="AD56" s="23" t="n">
        <v>0</v>
      </c>
      <c r="AE56" s="23" t="n">
        <v>3</v>
      </c>
      <c r="AF56" s="23" t="n">
        <v>1</v>
      </c>
      <c r="AG56" s="24" t="n">
        <v>49</v>
      </c>
      <c r="AH56" s="22" t="n">
        <v>349</v>
      </c>
      <c r="AI56" s="23" t="n">
        <v>3</v>
      </c>
      <c r="AJ56" s="23" t="n">
        <v>13</v>
      </c>
      <c r="AK56" s="23" t="n">
        <v>17</v>
      </c>
      <c r="AL56" s="23" t="n">
        <v>24</v>
      </c>
      <c r="AM56" s="23" t="n">
        <v>32</v>
      </c>
      <c r="AN56" s="23" t="n">
        <v>37</v>
      </c>
      <c r="AO56" s="23" t="n">
        <v>49</v>
      </c>
      <c r="AP56" s="23" t="n">
        <v>72</v>
      </c>
      <c r="AQ56" s="23" t="n">
        <v>49</v>
      </c>
      <c r="AR56" s="23" t="n">
        <v>43</v>
      </c>
      <c r="AS56" s="23" t="n">
        <v>3</v>
      </c>
      <c r="AT56" s="23" t="n">
        <v>3</v>
      </c>
      <c r="AU56" s="23" t="n">
        <v>3</v>
      </c>
      <c r="AV56" s="23" t="n">
        <v>1</v>
      </c>
      <c r="AW56" s="24" t="n">
        <v>47.6</v>
      </c>
    </row>
    <row r="57" s="27" customFormat="true" ht="13.5" hidden="false" customHeight="true" outlineLevel="0" collapsed="false">
      <c r="A57" s="26" t="s">
        <v>24</v>
      </c>
      <c r="B57" s="22" t="n">
        <v>87</v>
      </c>
      <c r="C57" s="23" t="n">
        <v>3</v>
      </c>
      <c r="D57" s="23" t="n">
        <v>0</v>
      </c>
      <c r="E57" s="23" t="n">
        <v>7</v>
      </c>
      <c r="F57" s="23" t="n">
        <v>8</v>
      </c>
      <c r="G57" s="23" t="n">
        <v>8</v>
      </c>
      <c r="H57" s="23" t="n">
        <v>10</v>
      </c>
      <c r="I57" s="23" t="n">
        <v>21</v>
      </c>
      <c r="J57" s="23" t="n">
        <v>19</v>
      </c>
      <c r="K57" s="23" t="n">
        <v>6</v>
      </c>
      <c r="L57" s="23" t="n">
        <v>5</v>
      </c>
      <c r="M57" s="23" t="n">
        <v>0</v>
      </c>
      <c r="N57" s="23" t="n">
        <v>0</v>
      </c>
      <c r="O57" s="23" t="n">
        <v>0</v>
      </c>
      <c r="P57" s="23" t="n">
        <v>0</v>
      </c>
      <c r="Q57" s="24" t="n">
        <v>44.2</v>
      </c>
      <c r="R57" s="22" t="n">
        <v>42</v>
      </c>
      <c r="S57" s="23" t="n">
        <v>2</v>
      </c>
      <c r="T57" s="23" t="n">
        <v>0</v>
      </c>
      <c r="U57" s="23" t="n">
        <v>2</v>
      </c>
      <c r="V57" s="23" t="n">
        <v>4</v>
      </c>
      <c r="W57" s="23" t="n">
        <v>5</v>
      </c>
      <c r="X57" s="23" t="n">
        <v>6</v>
      </c>
      <c r="Y57" s="23" t="n">
        <v>10</v>
      </c>
      <c r="Z57" s="23" t="n">
        <v>8</v>
      </c>
      <c r="AA57" s="23" t="n">
        <v>2</v>
      </c>
      <c r="AB57" s="23" t="n">
        <v>3</v>
      </c>
      <c r="AC57" s="23" t="n">
        <v>0</v>
      </c>
      <c r="AD57" s="23" t="n">
        <v>0</v>
      </c>
      <c r="AE57" s="23" t="n">
        <v>0</v>
      </c>
      <c r="AF57" s="23" t="n">
        <v>0</v>
      </c>
      <c r="AG57" s="24" t="n">
        <v>43.8</v>
      </c>
      <c r="AH57" s="22" t="n">
        <v>45</v>
      </c>
      <c r="AI57" s="23" t="n">
        <v>1</v>
      </c>
      <c r="AJ57" s="23" t="n">
        <v>0</v>
      </c>
      <c r="AK57" s="23" t="n">
        <v>5</v>
      </c>
      <c r="AL57" s="23" t="n">
        <v>4</v>
      </c>
      <c r="AM57" s="23" t="n">
        <v>3</v>
      </c>
      <c r="AN57" s="23" t="n">
        <v>4</v>
      </c>
      <c r="AO57" s="23" t="n">
        <v>11</v>
      </c>
      <c r="AP57" s="23" t="n">
        <v>11</v>
      </c>
      <c r="AQ57" s="23" t="n">
        <v>4</v>
      </c>
      <c r="AR57" s="23" t="n">
        <v>2</v>
      </c>
      <c r="AS57" s="23" t="n">
        <v>0</v>
      </c>
      <c r="AT57" s="23" t="n">
        <v>0</v>
      </c>
      <c r="AU57" s="23" t="n">
        <v>0</v>
      </c>
      <c r="AV57" s="23" t="n">
        <v>0</v>
      </c>
      <c r="AW57" s="24" t="n">
        <v>44.6</v>
      </c>
    </row>
    <row r="58" s="27" customFormat="true" ht="13.5" hidden="false" customHeight="true" outlineLevel="0" collapsed="false">
      <c r="A58" s="26" t="s">
        <v>25</v>
      </c>
      <c r="B58" s="22" t="n">
        <v>34</v>
      </c>
      <c r="C58" s="23" t="n">
        <v>0</v>
      </c>
      <c r="D58" s="23" t="n">
        <v>5</v>
      </c>
      <c r="E58" s="23" t="n">
        <v>1</v>
      </c>
      <c r="F58" s="23" t="n">
        <v>1</v>
      </c>
      <c r="G58" s="23" t="n">
        <v>2</v>
      </c>
      <c r="H58" s="23" t="n">
        <v>2</v>
      </c>
      <c r="I58" s="23" t="n">
        <v>3</v>
      </c>
      <c r="J58" s="23" t="n">
        <v>4</v>
      </c>
      <c r="K58" s="23" t="n">
        <v>7</v>
      </c>
      <c r="L58" s="23" t="n">
        <v>6</v>
      </c>
      <c r="M58" s="23" t="n">
        <v>1</v>
      </c>
      <c r="N58" s="23" t="n">
        <v>1</v>
      </c>
      <c r="O58" s="23" t="n">
        <v>1</v>
      </c>
      <c r="P58" s="23" t="n">
        <v>0</v>
      </c>
      <c r="Q58" s="24" t="n">
        <v>49.1</v>
      </c>
      <c r="R58" s="22" t="n">
        <v>17</v>
      </c>
      <c r="S58" s="23" t="n">
        <v>0</v>
      </c>
      <c r="T58" s="23" t="n">
        <v>3</v>
      </c>
      <c r="U58" s="23" t="n">
        <v>1</v>
      </c>
      <c r="V58" s="23" t="n">
        <v>1</v>
      </c>
      <c r="W58" s="23" t="n">
        <v>1</v>
      </c>
      <c r="X58" s="23" t="n">
        <v>1</v>
      </c>
      <c r="Y58" s="23" t="n">
        <v>2</v>
      </c>
      <c r="Z58" s="23" t="n">
        <v>2</v>
      </c>
      <c r="AA58" s="23" t="n">
        <v>3</v>
      </c>
      <c r="AB58" s="23" t="n">
        <v>1</v>
      </c>
      <c r="AC58" s="23" t="n">
        <v>1</v>
      </c>
      <c r="AD58" s="23" t="n">
        <v>0</v>
      </c>
      <c r="AE58" s="23" t="n">
        <v>1</v>
      </c>
      <c r="AF58" s="23" t="n">
        <v>0</v>
      </c>
      <c r="AG58" s="24" t="n">
        <v>46.2</v>
      </c>
      <c r="AH58" s="22" t="n">
        <v>17</v>
      </c>
      <c r="AI58" s="23" t="n">
        <v>0</v>
      </c>
      <c r="AJ58" s="23" t="n">
        <v>2</v>
      </c>
      <c r="AK58" s="23" t="n">
        <v>0</v>
      </c>
      <c r="AL58" s="23" t="n">
        <v>0</v>
      </c>
      <c r="AM58" s="23" t="n">
        <v>1</v>
      </c>
      <c r="AN58" s="23" t="n">
        <v>1</v>
      </c>
      <c r="AO58" s="23" t="n">
        <v>1</v>
      </c>
      <c r="AP58" s="23" t="n">
        <v>2</v>
      </c>
      <c r="AQ58" s="23" t="n">
        <v>4</v>
      </c>
      <c r="AR58" s="23" t="n">
        <v>5</v>
      </c>
      <c r="AS58" s="23" t="n">
        <v>0</v>
      </c>
      <c r="AT58" s="23" t="n">
        <v>1</v>
      </c>
      <c r="AU58" s="23" t="n">
        <v>0</v>
      </c>
      <c r="AV58" s="23" t="n">
        <v>0</v>
      </c>
      <c r="AW58" s="24" t="n">
        <v>52</v>
      </c>
    </row>
    <row r="59" customFormat="false" ht="13.5" hidden="false" customHeight="true" outlineLevel="0" collapsed="false">
      <c r="A59" s="26" t="s">
        <v>26</v>
      </c>
      <c r="B59" s="22" t="n">
        <v>62</v>
      </c>
      <c r="C59" s="23" t="n">
        <v>0</v>
      </c>
      <c r="D59" s="23" t="n">
        <v>1</v>
      </c>
      <c r="E59" s="23" t="n">
        <v>3</v>
      </c>
      <c r="F59" s="23" t="n">
        <v>2</v>
      </c>
      <c r="G59" s="23" t="n">
        <v>4</v>
      </c>
      <c r="H59" s="23" t="n">
        <v>7</v>
      </c>
      <c r="I59" s="23" t="n">
        <v>7</v>
      </c>
      <c r="J59" s="23" t="n">
        <v>9</v>
      </c>
      <c r="K59" s="23" t="n">
        <v>12</v>
      </c>
      <c r="L59" s="23" t="n">
        <v>16</v>
      </c>
      <c r="M59" s="23" t="n">
        <v>1</v>
      </c>
      <c r="N59" s="23" t="n">
        <v>0</v>
      </c>
      <c r="O59" s="23" t="n">
        <v>0</v>
      </c>
      <c r="P59" s="23" t="n">
        <v>0</v>
      </c>
      <c r="Q59" s="24" t="n">
        <v>50.7</v>
      </c>
      <c r="R59" s="22" t="n">
        <v>49</v>
      </c>
      <c r="S59" s="23" t="n">
        <v>0</v>
      </c>
      <c r="T59" s="23" t="n">
        <v>1</v>
      </c>
      <c r="U59" s="23" t="n">
        <v>3</v>
      </c>
      <c r="V59" s="23" t="n">
        <v>2</v>
      </c>
      <c r="W59" s="23" t="n">
        <v>3</v>
      </c>
      <c r="X59" s="23" t="n">
        <v>4</v>
      </c>
      <c r="Y59" s="23" t="n">
        <v>5</v>
      </c>
      <c r="Z59" s="23" t="n">
        <v>7</v>
      </c>
      <c r="AA59" s="23" t="n">
        <v>10</v>
      </c>
      <c r="AB59" s="23" t="n">
        <v>13</v>
      </c>
      <c r="AC59" s="23" t="n">
        <v>1</v>
      </c>
      <c r="AD59" s="23" t="n">
        <v>0</v>
      </c>
      <c r="AE59" s="23" t="n">
        <v>0</v>
      </c>
      <c r="AF59" s="23" t="n">
        <v>0</v>
      </c>
      <c r="AG59" s="24" t="n">
        <v>50.6</v>
      </c>
      <c r="AH59" s="22" t="n">
        <v>13</v>
      </c>
      <c r="AI59" s="23" t="n">
        <v>0</v>
      </c>
      <c r="AJ59" s="23" t="n">
        <v>0</v>
      </c>
      <c r="AK59" s="23" t="n">
        <v>0</v>
      </c>
      <c r="AL59" s="23" t="n">
        <v>0</v>
      </c>
      <c r="AM59" s="23" t="n">
        <v>1</v>
      </c>
      <c r="AN59" s="23" t="n">
        <v>3</v>
      </c>
      <c r="AO59" s="23" t="n">
        <v>2</v>
      </c>
      <c r="AP59" s="23" t="n">
        <v>2</v>
      </c>
      <c r="AQ59" s="23" t="n">
        <v>2</v>
      </c>
      <c r="AR59" s="23" t="n">
        <v>3</v>
      </c>
      <c r="AS59" s="23" t="n">
        <v>0</v>
      </c>
      <c r="AT59" s="23" t="n">
        <v>0</v>
      </c>
      <c r="AU59" s="23" t="n">
        <v>0</v>
      </c>
      <c r="AV59" s="23" t="n">
        <v>0</v>
      </c>
      <c r="AW59" s="24" t="n">
        <v>51.1</v>
      </c>
    </row>
    <row r="60" s="27" customFormat="true" ht="13.5" hidden="false" customHeight="true" outlineLevel="0" collapsed="false">
      <c r="A60" s="26" t="s">
        <v>27</v>
      </c>
      <c r="B60" s="22" t="n">
        <v>8</v>
      </c>
      <c r="C60" s="23" t="n">
        <v>0</v>
      </c>
      <c r="D60" s="23" t="n">
        <v>1</v>
      </c>
      <c r="E60" s="23" t="n">
        <v>0</v>
      </c>
      <c r="F60" s="23" t="n">
        <v>0</v>
      </c>
      <c r="G60" s="23" t="n">
        <v>0</v>
      </c>
      <c r="H60" s="23" t="n">
        <v>1</v>
      </c>
      <c r="I60" s="23" t="n">
        <v>1</v>
      </c>
      <c r="J60" s="23" t="n">
        <v>0</v>
      </c>
      <c r="K60" s="23" t="n">
        <v>1</v>
      </c>
      <c r="L60" s="23" t="n">
        <v>3</v>
      </c>
      <c r="M60" s="23" t="n">
        <v>0</v>
      </c>
      <c r="N60" s="23" t="n">
        <v>0</v>
      </c>
      <c r="O60" s="23" t="n">
        <v>0</v>
      </c>
      <c r="P60" s="23" t="n">
        <v>1</v>
      </c>
      <c r="Q60" s="24" t="n">
        <v>55.4</v>
      </c>
      <c r="R60" s="22" t="n">
        <v>5</v>
      </c>
      <c r="S60" s="23" t="n">
        <v>0</v>
      </c>
      <c r="T60" s="23" t="n">
        <v>0</v>
      </c>
      <c r="U60" s="23" t="n">
        <v>0</v>
      </c>
      <c r="V60" s="23" t="n">
        <v>0</v>
      </c>
      <c r="W60" s="23" t="n">
        <v>0</v>
      </c>
      <c r="X60" s="23" t="n">
        <v>1</v>
      </c>
      <c r="Y60" s="23" t="n">
        <v>1</v>
      </c>
      <c r="Z60" s="23" t="n">
        <v>0</v>
      </c>
      <c r="AA60" s="23" t="n">
        <v>1</v>
      </c>
      <c r="AB60" s="23" t="n">
        <v>2</v>
      </c>
      <c r="AC60" s="23" t="n">
        <v>0</v>
      </c>
      <c r="AD60" s="23" t="n">
        <v>0</v>
      </c>
      <c r="AE60" s="23" t="n">
        <v>0</v>
      </c>
      <c r="AF60" s="23" t="n">
        <v>0</v>
      </c>
      <c r="AG60" s="24" t="n">
        <v>54.4</v>
      </c>
      <c r="AH60" s="22" t="n">
        <v>3</v>
      </c>
      <c r="AI60" s="23" t="n">
        <v>0</v>
      </c>
      <c r="AJ60" s="23" t="n">
        <v>1</v>
      </c>
      <c r="AK60" s="23" t="n">
        <v>0</v>
      </c>
      <c r="AL60" s="23" t="n">
        <v>0</v>
      </c>
      <c r="AM60" s="23" t="n">
        <v>0</v>
      </c>
      <c r="AN60" s="23" t="n">
        <v>0</v>
      </c>
      <c r="AO60" s="23" t="n">
        <v>0</v>
      </c>
      <c r="AP60" s="23" t="n">
        <v>0</v>
      </c>
      <c r="AQ60" s="23" t="n">
        <v>0</v>
      </c>
      <c r="AR60" s="23" t="n">
        <v>1</v>
      </c>
      <c r="AS60" s="23" t="n">
        <v>0</v>
      </c>
      <c r="AT60" s="23" t="n">
        <v>0</v>
      </c>
      <c r="AU60" s="23" t="n">
        <v>0</v>
      </c>
      <c r="AV60" s="23" t="n">
        <v>1</v>
      </c>
      <c r="AW60" s="24" t="n">
        <v>57</v>
      </c>
    </row>
    <row r="61" s="27" customFormat="true" ht="13.5" hidden="false" customHeight="true" outlineLevel="0" collapsed="false">
      <c r="A61" s="26" t="s">
        <v>28</v>
      </c>
      <c r="B61" s="22" t="n">
        <v>0</v>
      </c>
      <c r="C61" s="23" t="n">
        <v>0</v>
      </c>
      <c r="D61" s="23" t="n">
        <v>0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4" t="n">
        <v>0</v>
      </c>
      <c r="R61" s="22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0</v>
      </c>
      <c r="AD61" s="23" t="n">
        <v>0</v>
      </c>
      <c r="AE61" s="23" t="n">
        <v>0</v>
      </c>
      <c r="AF61" s="23" t="n">
        <v>0</v>
      </c>
      <c r="AG61" s="24" t="n">
        <v>0</v>
      </c>
      <c r="AH61" s="22" t="n">
        <v>0</v>
      </c>
      <c r="AI61" s="23" t="n">
        <v>0</v>
      </c>
      <c r="AJ61" s="23" t="n">
        <v>0</v>
      </c>
      <c r="AK61" s="23" t="n">
        <v>0</v>
      </c>
      <c r="AL61" s="23" t="n">
        <v>0</v>
      </c>
      <c r="AM61" s="23" t="n">
        <v>0</v>
      </c>
      <c r="AN61" s="23" t="n">
        <v>0</v>
      </c>
      <c r="AO61" s="23" t="n">
        <v>0</v>
      </c>
      <c r="AP61" s="23" t="n">
        <v>0</v>
      </c>
      <c r="AQ61" s="23" t="n">
        <v>0</v>
      </c>
      <c r="AR61" s="23" t="n">
        <v>0</v>
      </c>
      <c r="AS61" s="23" t="n">
        <v>0</v>
      </c>
      <c r="AT61" s="23" t="n">
        <v>0</v>
      </c>
      <c r="AU61" s="23" t="n">
        <v>0</v>
      </c>
      <c r="AV61" s="23" t="n">
        <v>0</v>
      </c>
      <c r="AW61" s="24" t="n">
        <v>0</v>
      </c>
    </row>
    <row r="62" s="27" customFormat="true" ht="13.5" hidden="false" customHeight="true" outlineLevel="0" collapsed="false">
      <c r="A62" s="26" t="s">
        <v>29</v>
      </c>
      <c r="B62" s="22" t="n">
        <v>159</v>
      </c>
      <c r="C62" s="23" t="n">
        <v>5</v>
      </c>
      <c r="D62" s="23" t="n">
        <v>8</v>
      </c>
      <c r="E62" s="23" t="n">
        <v>5</v>
      </c>
      <c r="F62" s="23" t="n">
        <v>14</v>
      </c>
      <c r="G62" s="23" t="n">
        <v>18</v>
      </c>
      <c r="H62" s="23" t="n">
        <v>14</v>
      </c>
      <c r="I62" s="23" t="n">
        <v>26</v>
      </c>
      <c r="J62" s="23" t="n">
        <v>25</v>
      </c>
      <c r="K62" s="23" t="n">
        <v>22</v>
      </c>
      <c r="L62" s="23" t="n">
        <v>22</v>
      </c>
      <c r="M62" s="23" t="n">
        <v>0</v>
      </c>
      <c r="N62" s="23" t="n">
        <v>0</v>
      </c>
      <c r="O62" s="23" t="n">
        <v>0</v>
      </c>
      <c r="P62" s="23" t="n">
        <v>0</v>
      </c>
      <c r="Q62" s="24" t="n">
        <v>45.8</v>
      </c>
      <c r="R62" s="22" t="n">
        <v>115</v>
      </c>
      <c r="S62" s="23" t="n">
        <v>4</v>
      </c>
      <c r="T62" s="23" t="n">
        <v>7</v>
      </c>
      <c r="U62" s="23" t="n">
        <v>5</v>
      </c>
      <c r="V62" s="23" t="n">
        <v>11</v>
      </c>
      <c r="W62" s="23" t="n">
        <v>8</v>
      </c>
      <c r="X62" s="23" t="n">
        <v>13</v>
      </c>
      <c r="Y62" s="23" t="n">
        <v>20</v>
      </c>
      <c r="Z62" s="23" t="n">
        <v>15</v>
      </c>
      <c r="AA62" s="23" t="n">
        <v>15</v>
      </c>
      <c r="AB62" s="23" t="n">
        <v>17</v>
      </c>
      <c r="AC62" s="23" t="n">
        <v>0</v>
      </c>
      <c r="AD62" s="23" t="n">
        <v>0</v>
      </c>
      <c r="AE62" s="23" t="n">
        <v>0</v>
      </c>
      <c r="AF62" s="23" t="n">
        <v>0</v>
      </c>
      <c r="AG62" s="24" t="n">
        <v>45.3</v>
      </c>
      <c r="AH62" s="22" t="n">
        <v>44</v>
      </c>
      <c r="AI62" s="23" t="n">
        <v>1</v>
      </c>
      <c r="AJ62" s="23" t="n">
        <v>1</v>
      </c>
      <c r="AK62" s="23" t="n">
        <v>0</v>
      </c>
      <c r="AL62" s="23" t="n">
        <v>3</v>
      </c>
      <c r="AM62" s="23" t="n">
        <v>10</v>
      </c>
      <c r="AN62" s="23" t="n">
        <v>1</v>
      </c>
      <c r="AO62" s="23" t="n">
        <v>6</v>
      </c>
      <c r="AP62" s="23" t="n">
        <v>10</v>
      </c>
      <c r="AQ62" s="23" t="n">
        <v>7</v>
      </c>
      <c r="AR62" s="23" t="n">
        <v>5</v>
      </c>
      <c r="AS62" s="23" t="n">
        <v>0</v>
      </c>
      <c r="AT62" s="23" t="n">
        <v>0</v>
      </c>
      <c r="AU62" s="23" t="n">
        <v>0</v>
      </c>
      <c r="AV62" s="23" t="n">
        <v>0</v>
      </c>
      <c r="AW62" s="24" t="n">
        <v>47.2</v>
      </c>
    </row>
    <row r="63" s="27" customFormat="true" ht="13.5" hidden="false" customHeight="true" outlineLevel="0" collapsed="false">
      <c r="A63" s="26" t="s">
        <v>30</v>
      </c>
      <c r="B63" s="22" t="n">
        <v>223</v>
      </c>
      <c r="C63" s="23" t="n">
        <v>0</v>
      </c>
      <c r="D63" s="23" t="n">
        <v>4</v>
      </c>
      <c r="E63" s="23" t="n">
        <v>7</v>
      </c>
      <c r="F63" s="23" t="n">
        <v>10</v>
      </c>
      <c r="G63" s="23" t="n">
        <v>17</v>
      </c>
      <c r="H63" s="23" t="n">
        <v>25</v>
      </c>
      <c r="I63" s="23" t="n">
        <v>30</v>
      </c>
      <c r="J63" s="23" t="n">
        <v>42</v>
      </c>
      <c r="K63" s="23" t="n">
        <v>42</v>
      </c>
      <c r="L63" s="23" t="n">
        <v>41</v>
      </c>
      <c r="M63" s="23" t="n">
        <v>3</v>
      </c>
      <c r="N63" s="23" t="n">
        <v>0</v>
      </c>
      <c r="O63" s="23" t="n">
        <v>1</v>
      </c>
      <c r="P63" s="23" t="n">
        <v>1</v>
      </c>
      <c r="Q63" s="24" t="n">
        <v>50</v>
      </c>
      <c r="R63" s="22" t="n">
        <v>131</v>
      </c>
      <c r="S63" s="23" t="n">
        <v>0</v>
      </c>
      <c r="T63" s="23" t="n">
        <v>0</v>
      </c>
      <c r="U63" s="23" t="n">
        <v>4</v>
      </c>
      <c r="V63" s="23" t="n">
        <v>5</v>
      </c>
      <c r="W63" s="23" t="n">
        <v>12</v>
      </c>
      <c r="X63" s="23" t="n">
        <v>8</v>
      </c>
      <c r="Y63" s="23" t="n">
        <v>19</v>
      </c>
      <c r="Z63" s="23" t="n">
        <v>20</v>
      </c>
      <c r="AA63" s="23" t="n">
        <v>30</v>
      </c>
      <c r="AB63" s="23" t="n">
        <v>30</v>
      </c>
      <c r="AC63" s="23" t="n">
        <v>2</v>
      </c>
      <c r="AD63" s="23" t="n">
        <v>0</v>
      </c>
      <c r="AE63" s="23" t="n">
        <v>0</v>
      </c>
      <c r="AF63" s="23" t="n">
        <v>1</v>
      </c>
      <c r="AG63" s="24" t="n">
        <v>51.5</v>
      </c>
      <c r="AH63" s="22" t="n">
        <v>92</v>
      </c>
      <c r="AI63" s="23" t="n">
        <v>0</v>
      </c>
      <c r="AJ63" s="23" t="n">
        <v>4</v>
      </c>
      <c r="AK63" s="23" t="n">
        <v>3</v>
      </c>
      <c r="AL63" s="23" t="n">
        <v>5</v>
      </c>
      <c r="AM63" s="23" t="n">
        <v>5</v>
      </c>
      <c r="AN63" s="23" t="n">
        <v>17</v>
      </c>
      <c r="AO63" s="23" t="n">
        <v>11</v>
      </c>
      <c r="AP63" s="23" t="n">
        <v>22</v>
      </c>
      <c r="AQ63" s="23" t="n">
        <v>12</v>
      </c>
      <c r="AR63" s="23" t="n">
        <v>11</v>
      </c>
      <c r="AS63" s="23" t="n">
        <v>1</v>
      </c>
      <c r="AT63" s="23" t="n">
        <v>0</v>
      </c>
      <c r="AU63" s="23" t="n">
        <v>1</v>
      </c>
      <c r="AV63" s="23" t="n">
        <v>0</v>
      </c>
      <c r="AW63" s="24" t="n">
        <v>47.9</v>
      </c>
    </row>
    <row r="64" s="27" customFormat="true" ht="13.5" hidden="false" customHeight="true" outlineLevel="0" collapsed="false">
      <c r="A64" s="26" t="s">
        <v>31</v>
      </c>
      <c r="B64" s="22" t="n">
        <v>76</v>
      </c>
      <c r="C64" s="23" t="n">
        <v>2</v>
      </c>
      <c r="D64" s="23" t="n">
        <v>4</v>
      </c>
      <c r="E64" s="23" t="n">
        <v>5</v>
      </c>
      <c r="F64" s="23" t="n">
        <v>3</v>
      </c>
      <c r="G64" s="23" t="n">
        <v>5</v>
      </c>
      <c r="H64" s="23" t="n">
        <v>7</v>
      </c>
      <c r="I64" s="23" t="n">
        <v>12</v>
      </c>
      <c r="J64" s="23" t="n">
        <v>13</v>
      </c>
      <c r="K64" s="23" t="n">
        <v>12</v>
      </c>
      <c r="L64" s="23" t="n">
        <v>11</v>
      </c>
      <c r="M64" s="23" t="n">
        <v>1</v>
      </c>
      <c r="N64" s="23" t="n">
        <v>0</v>
      </c>
      <c r="O64" s="23" t="n">
        <v>1</v>
      </c>
      <c r="P64" s="23" t="n">
        <v>0</v>
      </c>
      <c r="Q64" s="24" t="n">
        <v>47.2</v>
      </c>
      <c r="R64" s="22" t="n">
        <v>46</v>
      </c>
      <c r="S64" s="23" t="n">
        <v>1</v>
      </c>
      <c r="T64" s="23" t="n">
        <v>2</v>
      </c>
      <c r="U64" s="23" t="n">
        <v>2</v>
      </c>
      <c r="V64" s="23" t="n">
        <v>2</v>
      </c>
      <c r="W64" s="23" t="n">
        <v>2</v>
      </c>
      <c r="X64" s="23" t="n">
        <v>4</v>
      </c>
      <c r="Y64" s="23" t="n">
        <v>8</v>
      </c>
      <c r="Z64" s="23" t="n">
        <v>8</v>
      </c>
      <c r="AA64" s="23" t="n">
        <v>9</v>
      </c>
      <c r="AB64" s="23" t="n">
        <v>7</v>
      </c>
      <c r="AC64" s="23" t="n">
        <v>0</v>
      </c>
      <c r="AD64" s="23" t="n">
        <v>0</v>
      </c>
      <c r="AE64" s="23" t="n">
        <v>1</v>
      </c>
      <c r="AF64" s="23" t="n">
        <v>0</v>
      </c>
      <c r="AG64" s="24" t="n">
        <v>48.6</v>
      </c>
      <c r="AH64" s="22" t="n">
        <v>30</v>
      </c>
      <c r="AI64" s="23" t="n">
        <v>1</v>
      </c>
      <c r="AJ64" s="23" t="n">
        <v>2</v>
      </c>
      <c r="AK64" s="23" t="n">
        <v>3</v>
      </c>
      <c r="AL64" s="23" t="n">
        <v>1</v>
      </c>
      <c r="AM64" s="23" t="n">
        <v>3</v>
      </c>
      <c r="AN64" s="23" t="n">
        <v>3</v>
      </c>
      <c r="AO64" s="23" t="n">
        <v>4</v>
      </c>
      <c r="AP64" s="23" t="n">
        <v>5</v>
      </c>
      <c r="AQ64" s="23" t="n">
        <v>3</v>
      </c>
      <c r="AR64" s="23" t="n">
        <v>4</v>
      </c>
      <c r="AS64" s="23" t="n">
        <v>1</v>
      </c>
      <c r="AT64" s="23" t="n">
        <v>0</v>
      </c>
      <c r="AU64" s="23" t="n">
        <v>0</v>
      </c>
      <c r="AV64" s="23" t="n">
        <v>0</v>
      </c>
      <c r="AW64" s="24" t="n">
        <v>45</v>
      </c>
    </row>
    <row r="65" s="27" customFormat="true" ht="13.5" hidden="false" customHeight="true" outlineLevel="0" collapsed="false">
      <c r="A65" s="26" t="s">
        <v>32</v>
      </c>
      <c r="B65" s="22" t="n">
        <v>255</v>
      </c>
      <c r="C65" s="23" t="n">
        <v>1</v>
      </c>
      <c r="D65" s="23" t="n">
        <v>6</v>
      </c>
      <c r="E65" s="23" t="n">
        <v>9</v>
      </c>
      <c r="F65" s="23" t="n">
        <v>18</v>
      </c>
      <c r="G65" s="23" t="n">
        <v>23</v>
      </c>
      <c r="H65" s="23" t="n">
        <v>23</v>
      </c>
      <c r="I65" s="23" t="n">
        <v>36</v>
      </c>
      <c r="J65" s="23" t="n">
        <v>35</v>
      </c>
      <c r="K65" s="23" t="n">
        <v>43</v>
      </c>
      <c r="L65" s="23" t="n">
        <v>53</v>
      </c>
      <c r="M65" s="23" t="n">
        <v>3</v>
      </c>
      <c r="N65" s="23" t="n">
        <v>2</v>
      </c>
      <c r="O65" s="23" t="n">
        <v>3</v>
      </c>
      <c r="P65" s="23" t="n">
        <v>0</v>
      </c>
      <c r="Q65" s="24" t="n">
        <v>49.6</v>
      </c>
      <c r="R65" s="22" t="n">
        <v>150</v>
      </c>
      <c r="S65" s="23" t="n">
        <v>1</v>
      </c>
      <c r="T65" s="23" t="n">
        <v>3</v>
      </c>
      <c r="U65" s="23" t="n">
        <v>3</v>
      </c>
      <c r="V65" s="23" t="n">
        <v>7</v>
      </c>
      <c r="W65" s="23" t="n">
        <v>14</v>
      </c>
      <c r="X65" s="23" t="n">
        <v>15</v>
      </c>
      <c r="Y65" s="23" t="n">
        <v>22</v>
      </c>
      <c r="Z65" s="23" t="n">
        <v>15</v>
      </c>
      <c r="AA65" s="23" t="n">
        <v>26</v>
      </c>
      <c r="AB65" s="23" t="n">
        <v>41</v>
      </c>
      <c r="AC65" s="23" t="n">
        <v>2</v>
      </c>
      <c r="AD65" s="23" t="n">
        <v>0</v>
      </c>
      <c r="AE65" s="23" t="n">
        <v>1</v>
      </c>
      <c r="AF65" s="23" t="n">
        <v>0</v>
      </c>
      <c r="AG65" s="24" t="n">
        <v>50.6</v>
      </c>
      <c r="AH65" s="22" t="n">
        <v>105</v>
      </c>
      <c r="AI65" s="23" t="n">
        <v>0</v>
      </c>
      <c r="AJ65" s="23" t="n">
        <v>3</v>
      </c>
      <c r="AK65" s="23" t="n">
        <v>6</v>
      </c>
      <c r="AL65" s="23" t="n">
        <v>11</v>
      </c>
      <c r="AM65" s="23" t="n">
        <v>9</v>
      </c>
      <c r="AN65" s="23" t="n">
        <v>8</v>
      </c>
      <c r="AO65" s="23" t="n">
        <v>14</v>
      </c>
      <c r="AP65" s="23" t="n">
        <v>20</v>
      </c>
      <c r="AQ65" s="23" t="n">
        <v>17</v>
      </c>
      <c r="AR65" s="23" t="n">
        <v>12</v>
      </c>
      <c r="AS65" s="23" t="n">
        <v>1</v>
      </c>
      <c r="AT65" s="23" t="n">
        <v>2</v>
      </c>
      <c r="AU65" s="23" t="n">
        <v>2</v>
      </c>
      <c r="AV65" s="23" t="n">
        <v>0</v>
      </c>
      <c r="AW65" s="24" t="n">
        <v>48</v>
      </c>
    </row>
    <row r="66" s="27" customFormat="true" ht="21.75" hidden="false" customHeight="true" outlineLevel="0" collapsed="false">
      <c r="A66" s="21" t="s">
        <v>38</v>
      </c>
      <c r="B66" s="22" t="n">
        <v>10795</v>
      </c>
      <c r="C66" s="23" t="n">
        <v>244</v>
      </c>
      <c r="D66" s="23" t="n">
        <v>409</v>
      </c>
      <c r="E66" s="23" t="n">
        <v>443</v>
      </c>
      <c r="F66" s="23" t="n">
        <v>556</v>
      </c>
      <c r="G66" s="23" t="n">
        <v>779</v>
      </c>
      <c r="H66" s="23" t="n">
        <v>1108</v>
      </c>
      <c r="I66" s="23" t="n">
        <v>1665</v>
      </c>
      <c r="J66" s="23" t="n">
        <v>1720</v>
      </c>
      <c r="K66" s="23" t="n">
        <v>1851</v>
      </c>
      <c r="L66" s="23" t="n">
        <v>1807</v>
      </c>
      <c r="M66" s="23" t="n">
        <v>98</v>
      </c>
      <c r="N66" s="23" t="n">
        <v>36</v>
      </c>
      <c r="O66" s="23" t="n">
        <v>40</v>
      </c>
      <c r="P66" s="23" t="n">
        <v>39</v>
      </c>
      <c r="Q66" s="24" t="n">
        <v>48.1</v>
      </c>
      <c r="R66" s="22" t="n">
        <v>6746</v>
      </c>
      <c r="S66" s="23" t="n">
        <v>133</v>
      </c>
      <c r="T66" s="23" t="n">
        <v>219</v>
      </c>
      <c r="U66" s="23" t="n">
        <v>215</v>
      </c>
      <c r="V66" s="23" t="n">
        <v>296</v>
      </c>
      <c r="W66" s="23" t="n">
        <v>455</v>
      </c>
      <c r="X66" s="23" t="n">
        <v>674</v>
      </c>
      <c r="Y66" s="23" t="n">
        <v>1039</v>
      </c>
      <c r="Z66" s="23" t="n">
        <v>1086</v>
      </c>
      <c r="AA66" s="23" t="n">
        <v>1253</v>
      </c>
      <c r="AB66" s="23" t="n">
        <v>1284</v>
      </c>
      <c r="AC66" s="23" t="n">
        <v>57</v>
      </c>
      <c r="AD66" s="23" t="n">
        <v>11</v>
      </c>
      <c r="AE66" s="23" t="n">
        <v>10</v>
      </c>
      <c r="AF66" s="23" t="n">
        <v>14</v>
      </c>
      <c r="AG66" s="24" t="n">
        <v>49</v>
      </c>
      <c r="AH66" s="22" t="n">
        <v>4049</v>
      </c>
      <c r="AI66" s="23" t="n">
        <v>111</v>
      </c>
      <c r="AJ66" s="23" t="n">
        <v>190</v>
      </c>
      <c r="AK66" s="23" t="n">
        <v>228</v>
      </c>
      <c r="AL66" s="23" t="n">
        <v>260</v>
      </c>
      <c r="AM66" s="23" t="n">
        <v>324</v>
      </c>
      <c r="AN66" s="23" t="n">
        <v>434</v>
      </c>
      <c r="AO66" s="23" t="n">
        <v>626</v>
      </c>
      <c r="AP66" s="23" t="n">
        <v>634</v>
      </c>
      <c r="AQ66" s="23" t="n">
        <v>598</v>
      </c>
      <c r="AR66" s="23" t="n">
        <v>523</v>
      </c>
      <c r="AS66" s="23" t="n">
        <v>41</v>
      </c>
      <c r="AT66" s="23" t="n">
        <v>25</v>
      </c>
      <c r="AU66" s="23" t="n">
        <v>30</v>
      </c>
      <c r="AV66" s="23" t="n">
        <v>25</v>
      </c>
      <c r="AW66" s="24" t="n">
        <v>46.5</v>
      </c>
    </row>
    <row r="67" s="27" customFormat="true" ht="13.5" hidden="false" customHeight="true" outlineLevel="0" collapsed="false">
      <c r="A67" s="26" t="s">
        <v>24</v>
      </c>
      <c r="B67" s="22" t="n">
        <v>162</v>
      </c>
      <c r="C67" s="23" t="n">
        <v>3</v>
      </c>
      <c r="D67" s="23" t="n">
        <v>8</v>
      </c>
      <c r="E67" s="23" t="n">
        <v>7</v>
      </c>
      <c r="F67" s="23" t="n">
        <v>10</v>
      </c>
      <c r="G67" s="23" t="n">
        <v>14</v>
      </c>
      <c r="H67" s="23" t="n">
        <v>32</v>
      </c>
      <c r="I67" s="23" t="n">
        <v>28</v>
      </c>
      <c r="J67" s="23" t="n">
        <v>27</v>
      </c>
      <c r="K67" s="23" t="n">
        <v>17</v>
      </c>
      <c r="L67" s="23" t="n">
        <v>13</v>
      </c>
      <c r="M67" s="23" t="n">
        <v>2</v>
      </c>
      <c r="N67" s="23" t="n">
        <v>1</v>
      </c>
      <c r="O67" s="23" t="n">
        <v>0</v>
      </c>
      <c r="P67" s="23" t="n">
        <v>0</v>
      </c>
      <c r="Q67" s="24" t="n">
        <v>45.1</v>
      </c>
      <c r="R67" s="22" t="n">
        <v>86</v>
      </c>
      <c r="S67" s="23" t="n">
        <v>1</v>
      </c>
      <c r="T67" s="23" t="n">
        <v>3</v>
      </c>
      <c r="U67" s="23" t="n">
        <v>4</v>
      </c>
      <c r="V67" s="23" t="n">
        <v>6</v>
      </c>
      <c r="W67" s="23" t="n">
        <v>8</v>
      </c>
      <c r="X67" s="23" t="n">
        <v>18</v>
      </c>
      <c r="Y67" s="23" t="n">
        <v>13</v>
      </c>
      <c r="Z67" s="23" t="n">
        <v>12</v>
      </c>
      <c r="AA67" s="23" t="n">
        <v>10</v>
      </c>
      <c r="AB67" s="23" t="n">
        <v>10</v>
      </c>
      <c r="AC67" s="23" t="n">
        <v>0</v>
      </c>
      <c r="AD67" s="23" t="n">
        <v>1</v>
      </c>
      <c r="AE67" s="23" t="n">
        <v>0</v>
      </c>
      <c r="AF67" s="23" t="n">
        <v>0</v>
      </c>
      <c r="AG67" s="24" t="n">
        <v>45.7</v>
      </c>
      <c r="AH67" s="22" t="n">
        <v>76</v>
      </c>
      <c r="AI67" s="23" t="n">
        <v>2</v>
      </c>
      <c r="AJ67" s="23" t="n">
        <v>5</v>
      </c>
      <c r="AK67" s="23" t="n">
        <v>3</v>
      </c>
      <c r="AL67" s="23" t="n">
        <v>4</v>
      </c>
      <c r="AM67" s="23" t="n">
        <v>6</v>
      </c>
      <c r="AN67" s="23" t="n">
        <v>14</v>
      </c>
      <c r="AO67" s="23" t="n">
        <v>15</v>
      </c>
      <c r="AP67" s="23" t="n">
        <v>15</v>
      </c>
      <c r="AQ67" s="23" t="n">
        <v>7</v>
      </c>
      <c r="AR67" s="23" t="n">
        <v>3</v>
      </c>
      <c r="AS67" s="23" t="n">
        <v>2</v>
      </c>
      <c r="AT67" s="23" t="n">
        <v>0</v>
      </c>
      <c r="AU67" s="23" t="n">
        <v>0</v>
      </c>
      <c r="AV67" s="23" t="n">
        <v>0</v>
      </c>
      <c r="AW67" s="24" t="n">
        <v>44.4</v>
      </c>
    </row>
    <row r="68" s="27" customFormat="true" ht="13.5" hidden="false" customHeight="true" outlineLevel="0" collapsed="false">
      <c r="A68" s="26" t="s">
        <v>25</v>
      </c>
      <c r="B68" s="22" t="n">
        <v>175</v>
      </c>
      <c r="C68" s="23" t="n">
        <v>6</v>
      </c>
      <c r="D68" s="23" t="n">
        <v>9</v>
      </c>
      <c r="E68" s="23" t="n">
        <v>9</v>
      </c>
      <c r="F68" s="23" t="n">
        <v>11</v>
      </c>
      <c r="G68" s="23" t="n">
        <v>14</v>
      </c>
      <c r="H68" s="23" t="n">
        <v>17</v>
      </c>
      <c r="I68" s="23" t="n">
        <v>26</v>
      </c>
      <c r="J68" s="23" t="n">
        <v>18</v>
      </c>
      <c r="K68" s="23" t="n">
        <v>34</v>
      </c>
      <c r="L68" s="23" t="n">
        <v>24</v>
      </c>
      <c r="M68" s="23" t="n">
        <v>2</v>
      </c>
      <c r="N68" s="23" t="n">
        <v>2</v>
      </c>
      <c r="O68" s="23" t="n">
        <v>3</v>
      </c>
      <c r="P68" s="23" t="n">
        <v>0</v>
      </c>
      <c r="Q68" s="24" t="n">
        <v>47.1</v>
      </c>
      <c r="R68" s="22" t="n">
        <v>91</v>
      </c>
      <c r="S68" s="23" t="n">
        <v>4</v>
      </c>
      <c r="T68" s="23" t="n">
        <v>6</v>
      </c>
      <c r="U68" s="23" t="n">
        <v>6</v>
      </c>
      <c r="V68" s="23" t="n">
        <v>5</v>
      </c>
      <c r="W68" s="23" t="n">
        <v>5</v>
      </c>
      <c r="X68" s="23" t="n">
        <v>9</v>
      </c>
      <c r="Y68" s="23" t="n">
        <v>11</v>
      </c>
      <c r="Z68" s="23" t="n">
        <v>11</v>
      </c>
      <c r="AA68" s="23" t="n">
        <v>15</v>
      </c>
      <c r="AB68" s="23" t="n">
        <v>15</v>
      </c>
      <c r="AC68" s="23" t="n">
        <v>1</v>
      </c>
      <c r="AD68" s="23" t="n">
        <v>1</v>
      </c>
      <c r="AE68" s="23" t="n">
        <v>2</v>
      </c>
      <c r="AF68" s="23" t="n">
        <v>0</v>
      </c>
      <c r="AG68" s="24" t="n">
        <v>47</v>
      </c>
      <c r="AH68" s="22" t="n">
        <v>84</v>
      </c>
      <c r="AI68" s="23" t="n">
        <v>2</v>
      </c>
      <c r="AJ68" s="23" t="n">
        <v>3</v>
      </c>
      <c r="AK68" s="23" t="n">
        <v>3</v>
      </c>
      <c r="AL68" s="23" t="n">
        <v>6</v>
      </c>
      <c r="AM68" s="23" t="n">
        <v>9</v>
      </c>
      <c r="AN68" s="23" t="n">
        <v>8</v>
      </c>
      <c r="AO68" s="23" t="n">
        <v>15</v>
      </c>
      <c r="AP68" s="23" t="n">
        <v>7</v>
      </c>
      <c r="AQ68" s="23" t="n">
        <v>19</v>
      </c>
      <c r="AR68" s="23" t="n">
        <v>9</v>
      </c>
      <c r="AS68" s="23" t="n">
        <v>1</v>
      </c>
      <c r="AT68" s="23" t="n">
        <v>1</v>
      </c>
      <c r="AU68" s="23" t="n">
        <v>1</v>
      </c>
      <c r="AV68" s="23" t="n">
        <v>0</v>
      </c>
      <c r="AW68" s="24" t="n">
        <v>47.2</v>
      </c>
    </row>
    <row r="69" s="27" customFormat="true" ht="13.5" hidden="false" customHeight="true" outlineLevel="0" collapsed="false">
      <c r="A69" s="26" t="s">
        <v>26</v>
      </c>
      <c r="B69" s="22" t="n">
        <v>42</v>
      </c>
      <c r="C69" s="23" t="n">
        <v>0</v>
      </c>
      <c r="D69" s="23" t="n">
        <v>1</v>
      </c>
      <c r="E69" s="23" t="n">
        <v>1</v>
      </c>
      <c r="F69" s="23" t="n">
        <v>0</v>
      </c>
      <c r="G69" s="23" t="n">
        <v>3</v>
      </c>
      <c r="H69" s="23" t="n">
        <v>3</v>
      </c>
      <c r="I69" s="23" t="n">
        <v>5</v>
      </c>
      <c r="J69" s="23" t="n">
        <v>11</v>
      </c>
      <c r="K69" s="23" t="n">
        <v>7</v>
      </c>
      <c r="L69" s="23" t="n">
        <v>11</v>
      </c>
      <c r="M69" s="23" t="n">
        <v>0</v>
      </c>
      <c r="N69" s="23" t="n">
        <v>0</v>
      </c>
      <c r="O69" s="23" t="n">
        <v>0</v>
      </c>
      <c r="P69" s="23" t="n">
        <v>0</v>
      </c>
      <c r="Q69" s="24" t="n">
        <v>51.7</v>
      </c>
      <c r="R69" s="22" t="n">
        <v>35</v>
      </c>
      <c r="S69" s="23" t="n">
        <v>0</v>
      </c>
      <c r="T69" s="23" t="n">
        <v>1</v>
      </c>
      <c r="U69" s="23" t="n">
        <v>1</v>
      </c>
      <c r="V69" s="23" t="n">
        <v>0</v>
      </c>
      <c r="W69" s="23" t="n">
        <v>3</v>
      </c>
      <c r="X69" s="23" t="n">
        <v>1</v>
      </c>
      <c r="Y69" s="23" t="n">
        <v>5</v>
      </c>
      <c r="Z69" s="23" t="n">
        <v>8</v>
      </c>
      <c r="AA69" s="23" t="n">
        <v>6</v>
      </c>
      <c r="AB69" s="23" t="n">
        <v>10</v>
      </c>
      <c r="AC69" s="23" t="n">
        <v>0</v>
      </c>
      <c r="AD69" s="23" t="n">
        <v>0</v>
      </c>
      <c r="AE69" s="23" t="n">
        <v>0</v>
      </c>
      <c r="AF69" s="23" t="n">
        <v>0</v>
      </c>
      <c r="AG69" s="24" t="n">
        <v>51.9</v>
      </c>
      <c r="AH69" s="22" t="n">
        <v>7</v>
      </c>
      <c r="AI69" s="23" t="n">
        <v>0</v>
      </c>
      <c r="AJ69" s="23" t="n">
        <v>0</v>
      </c>
      <c r="AK69" s="23" t="n">
        <v>0</v>
      </c>
      <c r="AL69" s="23" t="n">
        <v>0</v>
      </c>
      <c r="AM69" s="23" t="n">
        <v>0</v>
      </c>
      <c r="AN69" s="23" t="n">
        <v>2</v>
      </c>
      <c r="AO69" s="23" t="n">
        <v>0</v>
      </c>
      <c r="AP69" s="23" t="n">
        <v>3</v>
      </c>
      <c r="AQ69" s="23" t="n">
        <v>1</v>
      </c>
      <c r="AR69" s="23" t="n">
        <v>1</v>
      </c>
      <c r="AS69" s="23" t="n">
        <v>0</v>
      </c>
      <c r="AT69" s="23" t="n">
        <v>0</v>
      </c>
      <c r="AU69" s="23" t="n">
        <v>0</v>
      </c>
      <c r="AV69" s="23" t="n">
        <v>0</v>
      </c>
      <c r="AW69" s="24" t="n">
        <v>50.7</v>
      </c>
    </row>
    <row r="70" s="27" customFormat="true" ht="13.5" hidden="false" customHeight="true" outlineLevel="0" collapsed="false">
      <c r="A70" s="26" t="s">
        <v>27</v>
      </c>
      <c r="B70" s="22" t="n">
        <v>133</v>
      </c>
      <c r="C70" s="23" t="n">
        <v>1</v>
      </c>
      <c r="D70" s="23" t="n">
        <v>1</v>
      </c>
      <c r="E70" s="23" t="n">
        <v>1</v>
      </c>
      <c r="F70" s="23" t="n">
        <v>1</v>
      </c>
      <c r="G70" s="23" t="n">
        <v>3</v>
      </c>
      <c r="H70" s="23" t="n">
        <v>8</v>
      </c>
      <c r="I70" s="23" t="n">
        <v>14</v>
      </c>
      <c r="J70" s="23" t="n">
        <v>22</v>
      </c>
      <c r="K70" s="23" t="n">
        <v>28</v>
      </c>
      <c r="L70" s="23" t="n">
        <v>38</v>
      </c>
      <c r="M70" s="23" t="n">
        <v>5</v>
      </c>
      <c r="N70" s="23" t="n">
        <v>3</v>
      </c>
      <c r="O70" s="23" t="n">
        <v>3</v>
      </c>
      <c r="P70" s="23" t="n">
        <v>5</v>
      </c>
      <c r="Q70" s="24" t="n">
        <v>56.3</v>
      </c>
      <c r="R70" s="22" t="n">
        <v>102</v>
      </c>
      <c r="S70" s="23" t="n">
        <v>1</v>
      </c>
      <c r="T70" s="23" t="n">
        <v>0</v>
      </c>
      <c r="U70" s="23" t="n">
        <v>0</v>
      </c>
      <c r="V70" s="23" t="n">
        <v>1</v>
      </c>
      <c r="W70" s="23" t="n">
        <v>1</v>
      </c>
      <c r="X70" s="23" t="n">
        <v>8</v>
      </c>
      <c r="Y70" s="23" t="n">
        <v>12</v>
      </c>
      <c r="Z70" s="23" t="n">
        <v>19</v>
      </c>
      <c r="AA70" s="23" t="n">
        <v>22</v>
      </c>
      <c r="AB70" s="23" t="n">
        <v>30</v>
      </c>
      <c r="AC70" s="23" t="n">
        <v>2</v>
      </c>
      <c r="AD70" s="23" t="n">
        <v>2</v>
      </c>
      <c r="AE70" s="23" t="n">
        <v>2</v>
      </c>
      <c r="AF70" s="23" t="n">
        <v>2</v>
      </c>
      <c r="AG70" s="24" t="n">
        <v>55.6</v>
      </c>
      <c r="AH70" s="22" t="n">
        <v>31</v>
      </c>
      <c r="AI70" s="23" t="n">
        <v>0</v>
      </c>
      <c r="AJ70" s="23" t="n">
        <v>1</v>
      </c>
      <c r="AK70" s="23" t="n">
        <v>1</v>
      </c>
      <c r="AL70" s="23" t="n">
        <v>0</v>
      </c>
      <c r="AM70" s="23" t="n">
        <v>2</v>
      </c>
      <c r="AN70" s="23" t="n">
        <v>0</v>
      </c>
      <c r="AO70" s="23" t="n">
        <v>2</v>
      </c>
      <c r="AP70" s="23" t="n">
        <v>3</v>
      </c>
      <c r="AQ70" s="23" t="n">
        <v>6</v>
      </c>
      <c r="AR70" s="23" t="n">
        <v>8</v>
      </c>
      <c r="AS70" s="23" t="n">
        <v>3</v>
      </c>
      <c r="AT70" s="23" t="n">
        <v>1</v>
      </c>
      <c r="AU70" s="23" t="n">
        <v>1</v>
      </c>
      <c r="AV70" s="23" t="n">
        <v>3</v>
      </c>
      <c r="AW70" s="24" t="n">
        <v>58.6</v>
      </c>
    </row>
    <row r="71" s="27" customFormat="true" ht="13.5" hidden="false" customHeight="true" outlineLevel="0" collapsed="false">
      <c r="A71" s="26" t="s">
        <v>28</v>
      </c>
      <c r="B71" s="22" t="n">
        <v>1</v>
      </c>
      <c r="C71" s="23" t="n">
        <v>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1</v>
      </c>
      <c r="M71" s="23" t="n">
        <v>0</v>
      </c>
      <c r="N71" s="23" t="n">
        <v>0</v>
      </c>
      <c r="O71" s="23" t="n">
        <v>0</v>
      </c>
      <c r="P71" s="23" t="n">
        <v>0</v>
      </c>
      <c r="Q71" s="24" t="n">
        <v>60</v>
      </c>
      <c r="R71" s="22" t="n">
        <v>1</v>
      </c>
      <c r="S71" s="23" t="n">
        <v>0</v>
      </c>
      <c r="T71" s="23" t="n">
        <v>0</v>
      </c>
      <c r="U71" s="23" t="n">
        <v>0</v>
      </c>
      <c r="V71" s="23" t="n">
        <v>0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  <c r="AB71" s="23" t="n">
        <v>1</v>
      </c>
      <c r="AC71" s="23" t="n">
        <v>0</v>
      </c>
      <c r="AD71" s="23" t="n">
        <v>0</v>
      </c>
      <c r="AE71" s="23" t="n">
        <v>0</v>
      </c>
      <c r="AF71" s="23" t="n">
        <v>0</v>
      </c>
      <c r="AG71" s="24" t="n">
        <v>60</v>
      </c>
      <c r="AH71" s="22" t="n">
        <v>0</v>
      </c>
      <c r="AI71" s="23" t="n">
        <v>0</v>
      </c>
      <c r="AJ71" s="23" t="n">
        <v>0</v>
      </c>
      <c r="AK71" s="23" t="n">
        <v>0</v>
      </c>
      <c r="AL71" s="23" t="n">
        <v>0</v>
      </c>
      <c r="AM71" s="23" t="n">
        <v>0</v>
      </c>
      <c r="AN71" s="23" t="n">
        <v>0</v>
      </c>
      <c r="AO71" s="23" t="n">
        <v>0</v>
      </c>
      <c r="AP71" s="23" t="n">
        <v>0</v>
      </c>
      <c r="AQ71" s="23" t="n">
        <v>0</v>
      </c>
      <c r="AR71" s="23" t="n">
        <v>0</v>
      </c>
      <c r="AS71" s="23" t="n">
        <v>0</v>
      </c>
      <c r="AT71" s="23" t="n">
        <v>0</v>
      </c>
      <c r="AU71" s="23" t="n">
        <v>0</v>
      </c>
      <c r="AV71" s="23" t="n">
        <v>0</v>
      </c>
      <c r="AW71" s="24" t="n">
        <v>0</v>
      </c>
    </row>
    <row r="72" s="27" customFormat="true" ht="13.5" hidden="false" customHeight="true" outlineLevel="0" collapsed="false">
      <c r="A72" s="26" t="s">
        <v>29</v>
      </c>
      <c r="B72" s="22" t="n">
        <v>1431</v>
      </c>
      <c r="C72" s="23" t="n">
        <v>22</v>
      </c>
      <c r="D72" s="23" t="n">
        <v>53</v>
      </c>
      <c r="E72" s="23" t="n">
        <v>60</v>
      </c>
      <c r="F72" s="23" t="n">
        <v>83</v>
      </c>
      <c r="G72" s="23" t="n">
        <v>107</v>
      </c>
      <c r="H72" s="23" t="n">
        <v>135</v>
      </c>
      <c r="I72" s="23" t="n">
        <v>233</v>
      </c>
      <c r="J72" s="23" t="n">
        <v>219</v>
      </c>
      <c r="K72" s="23" t="n">
        <v>237</v>
      </c>
      <c r="L72" s="23" t="n">
        <v>262</v>
      </c>
      <c r="M72" s="23" t="n">
        <v>10</v>
      </c>
      <c r="N72" s="23" t="n">
        <v>3</v>
      </c>
      <c r="O72" s="23" t="n">
        <v>4</v>
      </c>
      <c r="P72" s="23" t="n">
        <v>3</v>
      </c>
      <c r="Q72" s="24" t="n">
        <v>48.3</v>
      </c>
      <c r="R72" s="22" t="n">
        <v>963</v>
      </c>
      <c r="S72" s="23" t="n">
        <v>17</v>
      </c>
      <c r="T72" s="23" t="n">
        <v>32</v>
      </c>
      <c r="U72" s="23" t="n">
        <v>29</v>
      </c>
      <c r="V72" s="23" t="n">
        <v>48</v>
      </c>
      <c r="W72" s="23" t="n">
        <v>65</v>
      </c>
      <c r="X72" s="23" t="n">
        <v>82</v>
      </c>
      <c r="Y72" s="23" t="n">
        <v>162</v>
      </c>
      <c r="Z72" s="23" t="n">
        <v>152</v>
      </c>
      <c r="AA72" s="23" t="n">
        <v>170</v>
      </c>
      <c r="AB72" s="23" t="n">
        <v>194</v>
      </c>
      <c r="AC72" s="23" t="n">
        <v>7</v>
      </c>
      <c r="AD72" s="23" t="n">
        <v>1</v>
      </c>
      <c r="AE72" s="23" t="n">
        <v>1</v>
      </c>
      <c r="AF72" s="23" t="n">
        <v>3</v>
      </c>
      <c r="AG72" s="24" t="n">
        <v>49.1</v>
      </c>
      <c r="AH72" s="22" t="n">
        <v>468</v>
      </c>
      <c r="AI72" s="23" t="n">
        <v>5</v>
      </c>
      <c r="AJ72" s="23" t="n">
        <v>21</v>
      </c>
      <c r="AK72" s="23" t="n">
        <v>31</v>
      </c>
      <c r="AL72" s="23" t="n">
        <v>35</v>
      </c>
      <c r="AM72" s="23" t="n">
        <v>42</v>
      </c>
      <c r="AN72" s="23" t="n">
        <v>53</v>
      </c>
      <c r="AO72" s="23" t="n">
        <v>71</v>
      </c>
      <c r="AP72" s="23" t="n">
        <v>67</v>
      </c>
      <c r="AQ72" s="23" t="n">
        <v>67</v>
      </c>
      <c r="AR72" s="23" t="n">
        <v>68</v>
      </c>
      <c r="AS72" s="23" t="n">
        <v>3</v>
      </c>
      <c r="AT72" s="23" t="n">
        <v>2</v>
      </c>
      <c r="AU72" s="23" t="n">
        <v>3</v>
      </c>
      <c r="AV72" s="23" t="n">
        <v>0</v>
      </c>
      <c r="AW72" s="24" t="n">
        <v>46.5</v>
      </c>
    </row>
    <row r="73" s="27" customFormat="true" ht="13.5" hidden="false" customHeight="true" outlineLevel="0" collapsed="false">
      <c r="A73" s="26" t="s">
        <v>30</v>
      </c>
      <c r="B73" s="22" t="n">
        <v>549</v>
      </c>
      <c r="C73" s="23" t="n">
        <v>15</v>
      </c>
      <c r="D73" s="23" t="n">
        <v>19</v>
      </c>
      <c r="E73" s="23" t="n">
        <v>21</v>
      </c>
      <c r="F73" s="23" t="n">
        <v>28</v>
      </c>
      <c r="G73" s="23" t="n">
        <v>31</v>
      </c>
      <c r="H73" s="23" t="n">
        <v>63</v>
      </c>
      <c r="I73" s="23" t="n">
        <v>90</v>
      </c>
      <c r="J73" s="23" t="n">
        <v>91</v>
      </c>
      <c r="K73" s="23" t="n">
        <v>90</v>
      </c>
      <c r="L73" s="23" t="n">
        <v>83</v>
      </c>
      <c r="M73" s="23" t="n">
        <v>6</v>
      </c>
      <c r="N73" s="23" t="n">
        <v>4</v>
      </c>
      <c r="O73" s="23" t="n">
        <v>1</v>
      </c>
      <c r="P73" s="23" t="n">
        <v>7</v>
      </c>
      <c r="Q73" s="24" t="n">
        <v>48.5</v>
      </c>
      <c r="R73" s="22" t="n">
        <v>304</v>
      </c>
      <c r="S73" s="23" t="n">
        <v>7</v>
      </c>
      <c r="T73" s="23" t="n">
        <v>6</v>
      </c>
      <c r="U73" s="23" t="n">
        <v>6</v>
      </c>
      <c r="V73" s="23" t="n">
        <v>10</v>
      </c>
      <c r="W73" s="23" t="n">
        <v>14</v>
      </c>
      <c r="X73" s="23" t="n">
        <v>41</v>
      </c>
      <c r="Y73" s="23" t="n">
        <v>49</v>
      </c>
      <c r="Z73" s="23" t="n">
        <v>52</v>
      </c>
      <c r="AA73" s="23" t="n">
        <v>59</v>
      </c>
      <c r="AB73" s="23" t="n">
        <v>54</v>
      </c>
      <c r="AC73" s="23" t="n">
        <v>5</v>
      </c>
      <c r="AD73" s="23" t="n">
        <v>0</v>
      </c>
      <c r="AE73" s="23" t="n">
        <v>0</v>
      </c>
      <c r="AF73" s="23" t="n">
        <v>1</v>
      </c>
      <c r="AG73" s="24" t="n">
        <v>49.9</v>
      </c>
      <c r="AH73" s="22" t="n">
        <v>245</v>
      </c>
      <c r="AI73" s="23" t="n">
        <v>8</v>
      </c>
      <c r="AJ73" s="23" t="n">
        <v>13</v>
      </c>
      <c r="AK73" s="23" t="n">
        <v>15</v>
      </c>
      <c r="AL73" s="23" t="n">
        <v>18</v>
      </c>
      <c r="AM73" s="23" t="n">
        <v>17</v>
      </c>
      <c r="AN73" s="23" t="n">
        <v>22</v>
      </c>
      <c r="AO73" s="23" t="n">
        <v>41</v>
      </c>
      <c r="AP73" s="23" t="n">
        <v>39</v>
      </c>
      <c r="AQ73" s="23" t="n">
        <v>31</v>
      </c>
      <c r="AR73" s="23" t="n">
        <v>29</v>
      </c>
      <c r="AS73" s="23" t="n">
        <v>1</v>
      </c>
      <c r="AT73" s="23" t="n">
        <v>4</v>
      </c>
      <c r="AU73" s="23" t="n">
        <v>1</v>
      </c>
      <c r="AV73" s="23" t="n">
        <v>6</v>
      </c>
      <c r="AW73" s="24" t="n">
        <v>46.7</v>
      </c>
    </row>
    <row r="74" customFormat="false" ht="13.5" hidden="false" customHeight="true" outlineLevel="0" collapsed="false">
      <c r="A74" s="26" t="s">
        <v>31</v>
      </c>
      <c r="B74" s="22" t="n">
        <v>210</v>
      </c>
      <c r="C74" s="23" t="n">
        <v>2</v>
      </c>
      <c r="D74" s="23" t="n">
        <v>4</v>
      </c>
      <c r="E74" s="23" t="n">
        <v>5</v>
      </c>
      <c r="F74" s="23" t="n">
        <v>10</v>
      </c>
      <c r="G74" s="23" t="n">
        <v>8</v>
      </c>
      <c r="H74" s="23" t="n">
        <v>27</v>
      </c>
      <c r="I74" s="23" t="n">
        <v>37</v>
      </c>
      <c r="J74" s="23" t="n">
        <v>38</v>
      </c>
      <c r="K74" s="23" t="n">
        <v>37</v>
      </c>
      <c r="L74" s="23" t="n">
        <v>34</v>
      </c>
      <c r="M74" s="23" t="n">
        <v>5</v>
      </c>
      <c r="N74" s="23" t="n">
        <v>1</v>
      </c>
      <c r="O74" s="23" t="n">
        <v>1</v>
      </c>
      <c r="P74" s="23" t="n">
        <v>1</v>
      </c>
      <c r="Q74" s="24" t="n">
        <v>50.1</v>
      </c>
      <c r="R74" s="22" t="n">
        <v>141</v>
      </c>
      <c r="S74" s="23" t="n">
        <v>1</v>
      </c>
      <c r="T74" s="23" t="n">
        <v>2</v>
      </c>
      <c r="U74" s="23" t="n">
        <v>2</v>
      </c>
      <c r="V74" s="23" t="n">
        <v>6</v>
      </c>
      <c r="W74" s="23" t="n">
        <v>5</v>
      </c>
      <c r="X74" s="23" t="n">
        <v>20</v>
      </c>
      <c r="Y74" s="23" t="n">
        <v>24</v>
      </c>
      <c r="Z74" s="23" t="n">
        <v>26</v>
      </c>
      <c r="AA74" s="23" t="n">
        <v>24</v>
      </c>
      <c r="AB74" s="23" t="n">
        <v>26</v>
      </c>
      <c r="AC74" s="23" t="n">
        <v>3</v>
      </c>
      <c r="AD74" s="23" t="n">
        <v>0</v>
      </c>
      <c r="AE74" s="23" t="n">
        <v>1</v>
      </c>
      <c r="AF74" s="23" t="n">
        <v>1</v>
      </c>
      <c r="AG74" s="24" t="n">
        <v>50.7</v>
      </c>
      <c r="AH74" s="22" t="n">
        <v>69</v>
      </c>
      <c r="AI74" s="23" t="n">
        <v>1</v>
      </c>
      <c r="AJ74" s="23" t="n">
        <v>2</v>
      </c>
      <c r="AK74" s="23" t="n">
        <v>3</v>
      </c>
      <c r="AL74" s="23" t="n">
        <v>4</v>
      </c>
      <c r="AM74" s="23" t="n">
        <v>3</v>
      </c>
      <c r="AN74" s="23" t="n">
        <v>7</v>
      </c>
      <c r="AO74" s="23" t="n">
        <v>13</v>
      </c>
      <c r="AP74" s="23" t="n">
        <v>12</v>
      </c>
      <c r="AQ74" s="23" t="n">
        <v>13</v>
      </c>
      <c r="AR74" s="23" t="n">
        <v>8</v>
      </c>
      <c r="AS74" s="23" t="n">
        <v>2</v>
      </c>
      <c r="AT74" s="23" t="n">
        <v>1</v>
      </c>
      <c r="AU74" s="23" t="n">
        <v>0</v>
      </c>
      <c r="AV74" s="23" t="n">
        <v>0</v>
      </c>
      <c r="AW74" s="24" t="n">
        <v>48.9</v>
      </c>
    </row>
    <row r="75" s="27" customFormat="true" ht="27" hidden="false" customHeight="true" outlineLevel="0" collapsed="false">
      <c r="A75" s="35" t="s">
        <v>32</v>
      </c>
      <c r="B75" s="29" t="n">
        <v>8092</v>
      </c>
      <c r="C75" s="30" t="n">
        <v>195</v>
      </c>
      <c r="D75" s="30" t="n">
        <v>314</v>
      </c>
      <c r="E75" s="30" t="n">
        <v>339</v>
      </c>
      <c r="F75" s="30" t="n">
        <v>413</v>
      </c>
      <c r="G75" s="30" t="n">
        <v>599</v>
      </c>
      <c r="H75" s="30" t="n">
        <v>823</v>
      </c>
      <c r="I75" s="30" t="n">
        <v>1232</v>
      </c>
      <c r="J75" s="30" t="n">
        <v>1294</v>
      </c>
      <c r="K75" s="30" t="n">
        <v>1401</v>
      </c>
      <c r="L75" s="30" t="n">
        <v>1341</v>
      </c>
      <c r="M75" s="30" t="n">
        <v>68</v>
      </c>
      <c r="N75" s="30" t="n">
        <v>22</v>
      </c>
      <c r="O75" s="30" t="n">
        <v>28</v>
      </c>
      <c r="P75" s="30" t="n">
        <v>23</v>
      </c>
      <c r="Q75" s="31" t="n">
        <v>47.9</v>
      </c>
      <c r="R75" s="29" t="n">
        <v>5023</v>
      </c>
      <c r="S75" s="30" t="n">
        <v>102</v>
      </c>
      <c r="T75" s="30" t="n">
        <v>169</v>
      </c>
      <c r="U75" s="30" t="n">
        <v>167</v>
      </c>
      <c r="V75" s="30" t="n">
        <v>220</v>
      </c>
      <c r="W75" s="30" t="n">
        <v>354</v>
      </c>
      <c r="X75" s="30" t="n">
        <v>495</v>
      </c>
      <c r="Y75" s="30" t="n">
        <v>763</v>
      </c>
      <c r="Z75" s="30" t="n">
        <v>806</v>
      </c>
      <c r="AA75" s="30" t="n">
        <v>947</v>
      </c>
      <c r="AB75" s="30" t="n">
        <v>944</v>
      </c>
      <c r="AC75" s="30" t="n">
        <v>39</v>
      </c>
      <c r="AD75" s="30" t="n">
        <v>6</v>
      </c>
      <c r="AE75" s="30" t="n">
        <v>4</v>
      </c>
      <c r="AF75" s="30" t="n">
        <v>7</v>
      </c>
      <c r="AG75" s="31" t="n">
        <v>48.8</v>
      </c>
      <c r="AH75" s="29" t="n">
        <v>3069</v>
      </c>
      <c r="AI75" s="30" t="n">
        <v>93</v>
      </c>
      <c r="AJ75" s="30" t="n">
        <v>145</v>
      </c>
      <c r="AK75" s="30" t="n">
        <v>172</v>
      </c>
      <c r="AL75" s="30" t="n">
        <v>193</v>
      </c>
      <c r="AM75" s="30" t="n">
        <v>245</v>
      </c>
      <c r="AN75" s="30" t="n">
        <v>328</v>
      </c>
      <c r="AO75" s="30" t="n">
        <v>469</v>
      </c>
      <c r="AP75" s="30" t="n">
        <v>488</v>
      </c>
      <c r="AQ75" s="30" t="n">
        <v>454</v>
      </c>
      <c r="AR75" s="30" t="n">
        <v>397</v>
      </c>
      <c r="AS75" s="30" t="n">
        <v>29</v>
      </c>
      <c r="AT75" s="30" t="n">
        <v>16</v>
      </c>
      <c r="AU75" s="30" t="n">
        <v>24</v>
      </c>
      <c r="AV75" s="30" t="n">
        <v>16</v>
      </c>
      <c r="AW75" s="31" t="n">
        <v>46.4</v>
      </c>
    </row>
    <row r="76" s="20" customFormat="true" ht="26.25" hidden="false" customHeight="true" outlineLevel="0" collapsed="false">
      <c r="A76" s="36" t="s">
        <v>39</v>
      </c>
      <c r="B76" s="37"/>
      <c r="C76" s="38"/>
      <c r="D76" s="39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2"/>
      <c r="R76" s="37"/>
      <c r="S76" s="38"/>
      <c r="T76" s="39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1"/>
      <c r="AG76" s="42"/>
      <c r="AH76" s="37"/>
      <c r="AI76" s="38"/>
      <c r="AJ76" s="39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1"/>
      <c r="AW76" s="42"/>
    </row>
    <row r="77" s="25" customFormat="true" ht="21.75" hidden="false" customHeight="true" outlineLevel="0" collapsed="false">
      <c r="A77" s="21" t="s">
        <v>23</v>
      </c>
      <c r="B77" s="22" t="n">
        <f aca="false">SUM(R77,AH77)</f>
        <v>26815</v>
      </c>
      <c r="C77" s="23" t="n">
        <f aca="false">SUM(S77,AI77)</f>
        <v>49</v>
      </c>
      <c r="D77" s="23" t="n">
        <f aca="false">SUM(T77,AJ77)</f>
        <v>275</v>
      </c>
      <c r="E77" s="23" t="n">
        <f aca="false">SUM(U77,AK77)</f>
        <v>538</v>
      </c>
      <c r="F77" s="23" t="n">
        <f aca="false">SUM(V77,AL77)</f>
        <v>923</v>
      </c>
      <c r="G77" s="23" t="n">
        <f aca="false">SUM(W77,AM77)</f>
        <v>1445</v>
      </c>
      <c r="H77" s="23" t="n">
        <f aca="false">SUM(X77,AN77)</f>
        <v>2528</v>
      </c>
      <c r="I77" s="23" t="n">
        <f aca="false">SUM(Y77,AO77)</f>
        <v>4218</v>
      </c>
      <c r="J77" s="23" t="n">
        <f aca="false">SUM(Z77,AP77)</f>
        <v>4816</v>
      </c>
      <c r="K77" s="23" t="n">
        <f aca="false">SUM(AA77,AQ77)</f>
        <v>5716</v>
      </c>
      <c r="L77" s="23" t="n">
        <f aca="false">SUM(AB77,AR77)</f>
        <v>5846</v>
      </c>
      <c r="M77" s="23" t="n">
        <f aca="false">SUM(AC77,AS77)</f>
        <v>274</v>
      </c>
      <c r="N77" s="23" t="n">
        <f aca="false">SUM(AD77,AT77)</f>
        <v>102</v>
      </c>
      <c r="O77" s="23" t="n">
        <f aca="false">SUM(AE77,AU77)</f>
        <v>56</v>
      </c>
      <c r="P77" s="23" t="n">
        <f aca="false">SUM(AF77,AV77)</f>
        <v>29</v>
      </c>
      <c r="Q77" s="24" t="n">
        <v>51.5</v>
      </c>
      <c r="R77" s="22" t="n">
        <f aca="false">SUM(R87,R97,R107,R117,R127,R137)</f>
        <v>16150</v>
      </c>
      <c r="S77" s="23" t="n">
        <f aca="false">SUM(S87,S97,S107,S117,S127,S137)</f>
        <v>21</v>
      </c>
      <c r="T77" s="23" t="n">
        <f aca="false">SUM(T87,T97,T107,T117,T127,T137)</f>
        <v>119</v>
      </c>
      <c r="U77" s="23" t="n">
        <f aca="false">SUM(U87,U97,U107,U117,U127,U137)</f>
        <v>259</v>
      </c>
      <c r="V77" s="23" t="n">
        <f aca="false">SUM(V87,V97,V107,V117,V127,V137)</f>
        <v>517</v>
      </c>
      <c r="W77" s="23" t="n">
        <f aca="false">SUM(W87,W97,W107,W117,W127,W137)</f>
        <v>853</v>
      </c>
      <c r="X77" s="23" t="n">
        <f aca="false">SUM(X87,X97,X107,X117,X127,X137)</f>
        <v>1479</v>
      </c>
      <c r="Y77" s="23" t="n">
        <f aca="false">SUM(Y87,Y97,Y107,Y117,Y127,Y137)</f>
        <v>2399</v>
      </c>
      <c r="Z77" s="23" t="n">
        <f aca="false">SUM(Z87,Z97,Z107,Z117,Z127,Z137)</f>
        <v>2731</v>
      </c>
      <c r="AA77" s="23" t="n">
        <f aca="false">SUM(AA87,AA97,AA107,AA117,AA127,AA137)</f>
        <v>3592</v>
      </c>
      <c r="AB77" s="23" t="n">
        <f aca="false">SUM(AB87,AB97,AB107,AB117,AB127,AB137)</f>
        <v>3942</v>
      </c>
      <c r="AC77" s="23" t="n">
        <f aca="false">SUM(AC87,AC97,AC107,AC117,AC127,AC137)</f>
        <v>156</v>
      </c>
      <c r="AD77" s="23" t="n">
        <f aca="false">SUM(AD87,AD97,AD107,AD117,AD127,AD137)</f>
        <v>44</v>
      </c>
      <c r="AE77" s="23" t="n">
        <f aca="false">SUM(AE87,AE97,AE107,AE117,AE127,AE137)</f>
        <v>21</v>
      </c>
      <c r="AF77" s="23" t="n">
        <f aca="false">SUM(AF87,AF97,AF107,AF117,AF127,AF137)</f>
        <v>17</v>
      </c>
      <c r="AG77" s="24" t="n">
        <v>52.1</v>
      </c>
      <c r="AH77" s="22" t="n">
        <f aca="false">SUM(AH87,AH97,AH107,AH117,AH127,AH137)</f>
        <v>10665</v>
      </c>
      <c r="AI77" s="23" t="n">
        <f aca="false">SUM(AI87,AI97,AI107,AI117,AI127,AI137)</f>
        <v>28</v>
      </c>
      <c r="AJ77" s="23" t="n">
        <f aca="false">SUM(AJ87,AJ97,AJ107,AJ117,AJ127,AJ137)</f>
        <v>156</v>
      </c>
      <c r="AK77" s="23" t="n">
        <f aca="false">SUM(AK87,AK97,AK107,AK117,AK127,AK137)</f>
        <v>279</v>
      </c>
      <c r="AL77" s="23" t="n">
        <f aca="false">SUM(AL87,AL97,AL107,AL117,AL127,AL137)</f>
        <v>406</v>
      </c>
      <c r="AM77" s="23" t="n">
        <f aca="false">SUM(AM87,AM97,AM107,AM117,AM127,AM137)</f>
        <v>592</v>
      </c>
      <c r="AN77" s="23" t="n">
        <f aca="false">SUM(AN87,AN97,AN107,AN117,AN127,AN137)</f>
        <v>1049</v>
      </c>
      <c r="AO77" s="23" t="n">
        <f aca="false">SUM(AO87,AO97,AO107,AO117,AO127,AO137)</f>
        <v>1819</v>
      </c>
      <c r="AP77" s="23" t="n">
        <f aca="false">SUM(AP87,AP97,AP107,AP117,AP127,AP137)</f>
        <v>2085</v>
      </c>
      <c r="AQ77" s="23" t="n">
        <f aca="false">SUM(AQ87,AQ97,AQ107,AQ117,AQ127,AQ137)</f>
        <v>2124</v>
      </c>
      <c r="AR77" s="23" t="n">
        <f aca="false">SUM(AR87,AR97,AR107,AR117,AR127,AR137)</f>
        <v>1904</v>
      </c>
      <c r="AS77" s="23" t="n">
        <f aca="false">SUM(AS87,AS97,AS107,AS117,AS127,AS137)</f>
        <v>118</v>
      </c>
      <c r="AT77" s="23" t="n">
        <f aca="false">SUM(AT87,AT97,AT107,AT117,AT127,AT137)</f>
        <v>58</v>
      </c>
      <c r="AU77" s="23" t="n">
        <f aca="false">SUM(AU87,AU97,AU107,AU117,AU127,AU137)</f>
        <v>35</v>
      </c>
      <c r="AV77" s="23" t="n">
        <f aca="false">SUM(AV87,AV97,AV107,AV117,AV127,AV137)</f>
        <v>12</v>
      </c>
      <c r="AW77" s="24" t="n">
        <v>50.6</v>
      </c>
    </row>
    <row r="78" s="27" customFormat="true" ht="13.5" hidden="false" customHeight="true" outlineLevel="0" collapsed="false">
      <c r="A78" s="26" t="s">
        <v>24</v>
      </c>
      <c r="B78" s="22" t="n">
        <f aca="false">SUM(R78,AH78)</f>
        <v>1213</v>
      </c>
      <c r="C78" s="23" t="n">
        <f aca="false">SUM(S78,AI78)</f>
        <v>0</v>
      </c>
      <c r="D78" s="23" t="n">
        <f aca="false">SUM(T78,AJ78)</f>
        <v>20</v>
      </c>
      <c r="E78" s="23" t="n">
        <f aca="false">SUM(U78,AK78)</f>
        <v>37</v>
      </c>
      <c r="F78" s="23" t="n">
        <f aca="false">SUM(V78,AL78)</f>
        <v>72</v>
      </c>
      <c r="G78" s="23" t="n">
        <f aca="false">SUM(W78,AM78)</f>
        <v>91</v>
      </c>
      <c r="H78" s="23" t="n">
        <f aca="false">SUM(X78,AN78)</f>
        <v>175</v>
      </c>
      <c r="I78" s="23" t="n">
        <f aca="false">SUM(Y78,AO78)</f>
        <v>267</v>
      </c>
      <c r="J78" s="23" t="n">
        <f aca="false">SUM(Z78,AP78)</f>
        <v>224</v>
      </c>
      <c r="K78" s="23" t="n">
        <f aca="false">SUM(AA78,AQ78)</f>
        <v>182</v>
      </c>
      <c r="L78" s="23" t="n">
        <f aca="false">SUM(AB78,AR78)</f>
        <v>135</v>
      </c>
      <c r="M78" s="23" t="n">
        <f aca="false">SUM(AC78,AS78)</f>
        <v>5</v>
      </c>
      <c r="N78" s="23" t="n">
        <f aca="false">SUM(AD78,AT78)</f>
        <v>3</v>
      </c>
      <c r="O78" s="23" t="n">
        <f aca="false">SUM(AE78,AU78)</f>
        <v>2</v>
      </c>
      <c r="P78" s="23" t="n">
        <f aca="false">SUM(AF78,AV78)</f>
        <v>0</v>
      </c>
      <c r="Q78" s="24" t="n">
        <v>48</v>
      </c>
      <c r="R78" s="22" t="n">
        <f aca="false">SUM(R88,R98,R108,R118,R128,R138)</f>
        <v>503</v>
      </c>
      <c r="S78" s="23" t="n">
        <f aca="false">SUM(S88,S98,S108,S118,S128,S138)</f>
        <v>0</v>
      </c>
      <c r="T78" s="23" t="n">
        <f aca="false">SUM(T88,T98,T108,T118,T128,T138)</f>
        <v>6</v>
      </c>
      <c r="U78" s="23" t="n">
        <f aca="false">SUM(U88,U98,U108,U118,U128,U138)</f>
        <v>8</v>
      </c>
      <c r="V78" s="23" t="n">
        <f aca="false">SUM(V88,V98,V108,V118,V128,V138)</f>
        <v>31</v>
      </c>
      <c r="W78" s="23" t="n">
        <f aca="false">SUM(W88,W98,W108,W118,W128,W138)</f>
        <v>45</v>
      </c>
      <c r="X78" s="23" t="n">
        <f aca="false">SUM(X88,X98,X108,X118,X128,X138)</f>
        <v>70</v>
      </c>
      <c r="Y78" s="23" t="n">
        <f aca="false">SUM(Y88,Y98,Y108,Y118,Y128,Y138)</f>
        <v>109</v>
      </c>
      <c r="Z78" s="23" t="n">
        <f aca="false">SUM(Z88,Z98,Z108,Z118,Z128,Z138)</f>
        <v>84</v>
      </c>
      <c r="AA78" s="23" t="n">
        <f aca="false">SUM(AA88,AA98,AA108,AA118,AA128,AA138)</f>
        <v>74</v>
      </c>
      <c r="AB78" s="23" t="n">
        <f aca="false">SUM(AB88,AB98,AB108,AB118,AB128,AB138)</f>
        <v>72</v>
      </c>
      <c r="AC78" s="23" t="n">
        <f aca="false">SUM(AC88,AC98,AC108,AC118,AC128,AC138)</f>
        <v>3</v>
      </c>
      <c r="AD78" s="23" t="n">
        <f aca="false">SUM(AD88,AD98,AD108,AD118,AD128,AD138)</f>
        <v>1</v>
      </c>
      <c r="AE78" s="23" t="n">
        <f aca="false">SUM(AE88,AE98,AE108,AE118,AE128,AE138)</f>
        <v>0</v>
      </c>
      <c r="AF78" s="23" t="n">
        <f aca="false">SUM(AF88,AF98,AF108,AF118,AF128,AF138)</f>
        <v>0</v>
      </c>
      <c r="AG78" s="24" t="n">
        <v>48.5</v>
      </c>
      <c r="AH78" s="22" t="n">
        <f aca="false">SUM(AH88,AH98,AH108,AH118,AH128,AH138)</f>
        <v>710</v>
      </c>
      <c r="AI78" s="23" t="n">
        <f aca="false">SUM(AI88,AI98,AI108,AI118,AI128,AI138)</f>
        <v>0</v>
      </c>
      <c r="AJ78" s="23" t="n">
        <f aca="false">SUM(AJ88,AJ98,AJ108,AJ118,AJ128,AJ138)</f>
        <v>14</v>
      </c>
      <c r="AK78" s="23" t="n">
        <f aca="false">SUM(AK88,AK98,AK108,AK118,AK128,AK138)</f>
        <v>29</v>
      </c>
      <c r="AL78" s="23" t="n">
        <f aca="false">SUM(AL88,AL98,AL108,AL118,AL128,AL138)</f>
        <v>41</v>
      </c>
      <c r="AM78" s="23" t="n">
        <f aca="false">SUM(AM88,AM98,AM108,AM118,AM128,AM138)</f>
        <v>46</v>
      </c>
      <c r="AN78" s="23" t="n">
        <f aca="false">SUM(AN88,AN98,AN108,AN118,AN128,AN138)</f>
        <v>105</v>
      </c>
      <c r="AO78" s="23" t="n">
        <f aca="false">SUM(AO88,AO98,AO108,AO118,AO128,AO138)</f>
        <v>158</v>
      </c>
      <c r="AP78" s="23" t="n">
        <f aca="false">SUM(AP88,AP98,AP108,AP118,AP128,AP138)</f>
        <v>140</v>
      </c>
      <c r="AQ78" s="23" t="n">
        <f aca="false">SUM(AQ88,AQ98,AQ108,AQ118,AQ128,AQ138)</f>
        <v>108</v>
      </c>
      <c r="AR78" s="23" t="n">
        <f aca="false">SUM(AR88,AR98,AR108,AR118,AR128,AR138)</f>
        <v>63</v>
      </c>
      <c r="AS78" s="23" t="n">
        <f aca="false">SUM(AS88,AS98,AS108,AS118,AS128,AS138)</f>
        <v>2</v>
      </c>
      <c r="AT78" s="23" t="n">
        <f aca="false">SUM(AT88,AT98,AT108,AT118,AT128,AT138)</f>
        <v>2</v>
      </c>
      <c r="AU78" s="23" t="n">
        <f aca="false">SUM(AU88,AU98,AU108,AU118,AU128,AU138)</f>
        <v>2</v>
      </c>
      <c r="AV78" s="23" t="n">
        <f aca="false">SUM(AV88,AV98,AV108,AV118,AV128,AV138)</f>
        <v>0</v>
      </c>
      <c r="AW78" s="24" t="n">
        <v>47.6</v>
      </c>
    </row>
    <row r="79" s="27" customFormat="true" ht="13.5" hidden="false" customHeight="true" outlineLevel="0" collapsed="false">
      <c r="A79" s="26" t="s">
        <v>25</v>
      </c>
      <c r="B79" s="22" t="n">
        <f aca="false">SUM(R79,AH79)</f>
        <v>1723</v>
      </c>
      <c r="C79" s="23" t="n">
        <f aca="false">SUM(S79,AI79)</f>
        <v>3</v>
      </c>
      <c r="D79" s="23" t="n">
        <f aca="false">SUM(T79,AJ79)</f>
        <v>29</v>
      </c>
      <c r="E79" s="23" t="n">
        <f aca="false">SUM(U79,AK79)</f>
        <v>48</v>
      </c>
      <c r="F79" s="23" t="n">
        <f aca="false">SUM(V79,AL79)</f>
        <v>85</v>
      </c>
      <c r="G79" s="23" t="n">
        <f aca="false">SUM(W79,AM79)</f>
        <v>108</v>
      </c>
      <c r="H79" s="23" t="n">
        <f aca="false">SUM(X79,AN79)</f>
        <v>181</v>
      </c>
      <c r="I79" s="23" t="n">
        <f aca="false">SUM(Y79,AO79)</f>
        <v>267</v>
      </c>
      <c r="J79" s="23" t="n">
        <f aca="false">SUM(Z79,AP79)</f>
        <v>304</v>
      </c>
      <c r="K79" s="23" t="n">
        <f aca="false">SUM(AA79,AQ79)</f>
        <v>373</v>
      </c>
      <c r="L79" s="23" t="n">
        <f aca="false">SUM(AB79,AR79)</f>
        <v>295</v>
      </c>
      <c r="M79" s="23" t="n">
        <f aca="false">SUM(AC79,AS79)</f>
        <v>17</v>
      </c>
      <c r="N79" s="23" t="n">
        <f aca="false">SUM(AD79,AT79)</f>
        <v>6</v>
      </c>
      <c r="O79" s="23" t="n">
        <f aca="false">SUM(AE79,AU79)</f>
        <v>5</v>
      </c>
      <c r="P79" s="23" t="n">
        <f aca="false">SUM(AF79,AV79)</f>
        <v>2</v>
      </c>
      <c r="Q79" s="24" t="n">
        <v>50.2</v>
      </c>
      <c r="R79" s="22" t="n">
        <f aca="false">SUM(R89,R99,R109,R119,R129,R139)</f>
        <v>649</v>
      </c>
      <c r="S79" s="23" t="n">
        <f aca="false">SUM(S89,S99,S109,S119,S129,S139)</f>
        <v>1</v>
      </c>
      <c r="T79" s="23" t="n">
        <f aca="false">SUM(T89,T99,T109,T119,T129,T139)</f>
        <v>9</v>
      </c>
      <c r="U79" s="23" t="n">
        <f aca="false">SUM(U89,U99,U109,U119,U129,U139)</f>
        <v>25</v>
      </c>
      <c r="V79" s="23" t="n">
        <f aca="false">SUM(V89,V99,V109,V119,V129,V139)</f>
        <v>35</v>
      </c>
      <c r="W79" s="23" t="n">
        <f aca="false">SUM(W89,W99,W109,W119,W129,W139)</f>
        <v>42</v>
      </c>
      <c r="X79" s="23" t="n">
        <f aca="false">SUM(X89,X99,X109,X119,X129,X139)</f>
        <v>74</v>
      </c>
      <c r="Y79" s="23" t="n">
        <f aca="false">SUM(Y89,Y99,Y109,Y119,Y129,Y139)</f>
        <v>86</v>
      </c>
      <c r="Z79" s="23" t="n">
        <f aca="false">SUM(Z89,Z99,Z109,Z119,Z129,Z139)</f>
        <v>95</v>
      </c>
      <c r="AA79" s="23" t="n">
        <f aca="false">SUM(AA89,AA99,AA109,AA119,AA129,AA139)</f>
        <v>124</v>
      </c>
      <c r="AB79" s="23" t="n">
        <f aca="false">SUM(AB89,AB99,AB109,AB119,AB129,AB139)</f>
        <v>142</v>
      </c>
      <c r="AC79" s="23" t="n">
        <f aca="false">SUM(AC89,AC99,AC109,AC119,AC129,AC139)</f>
        <v>7</v>
      </c>
      <c r="AD79" s="23" t="n">
        <f aca="false">SUM(AD89,AD99,AD109,AD119,AD129,AD139)</f>
        <v>4</v>
      </c>
      <c r="AE79" s="23" t="n">
        <f aca="false">SUM(AE89,AE99,AE109,AE119,AE129,AE139)</f>
        <v>3</v>
      </c>
      <c r="AF79" s="23" t="n">
        <f aca="false">SUM(AF89,AF99,AF109,AF119,AF129,AF139)</f>
        <v>2</v>
      </c>
      <c r="AG79" s="24" t="n">
        <v>50.4</v>
      </c>
      <c r="AH79" s="22" t="n">
        <f aca="false">SUM(AH89,AH99,AH109,AH119,AH129,AH139)</f>
        <v>1074</v>
      </c>
      <c r="AI79" s="23" t="n">
        <f aca="false">SUM(AI89,AI99,AI109,AI119,AI129,AI139)</f>
        <v>2</v>
      </c>
      <c r="AJ79" s="23" t="n">
        <f aca="false">SUM(AJ89,AJ99,AJ109,AJ119,AJ129,AJ139)</f>
        <v>20</v>
      </c>
      <c r="AK79" s="23" t="n">
        <f aca="false">SUM(AK89,AK99,AK109,AK119,AK129,AK139)</f>
        <v>23</v>
      </c>
      <c r="AL79" s="23" t="n">
        <f aca="false">SUM(AL89,AL99,AL109,AL119,AL129,AL139)</f>
        <v>50</v>
      </c>
      <c r="AM79" s="23" t="n">
        <f aca="false">SUM(AM89,AM99,AM109,AM119,AM129,AM139)</f>
        <v>66</v>
      </c>
      <c r="AN79" s="23" t="n">
        <f aca="false">SUM(AN89,AN99,AN109,AN119,AN129,AN139)</f>
        <v>107</v>
      </c>
      <c r="AO79" s="23" t="n">
        <f aca="false">SUM(AO89,AO99,AO109,AO119,AO129,AO139)</f>
        <v>181</v>
      </c>
      <c r="AP79" s="23" t="n">
        <f aca="false">SUM(AP89,AP99,AP109,AP119,AP129,AP139)</f>
        <v>209</v>
      </c>
      <c r="AQ79" s="23" t="n">
        <f aca="false">SUM(AQ89,AQ99,AQ109,AQ119,AQ129,AQ139)</f>
        <v>249</v>
      </c>
      <c r="AR79" s="23" t="n">
        <f aca="false">SUM(AR89,AR99,AR109,AR119,AR129,AR139)</f>
        <v>153</v>
      </c>
      <c r="AS79" s="23" t="n">
        <f aca="false">SUM(AS89,AS99,AS109,AS119,AS129,AS139)</f>
        <v>10</v>
      </c>
      <c r="AT79" s="23" t="n">
        <f aca="false">SUM(AT89,AT99,AT109,AT119,AT129,AT139)</f>
        <v>2</v>
      </c>
      <c r="AU79" s="23" t="n">
        <f aca="false">SUM(AU89,AU99,AU109,AU119,AU129,AU139)</f>
        <v>2</v>
      </c>
      <c r="AV79" s="23" t="n">
        <f aca="false">SUM(AV89,AV99,AV109,AV119,AV129,AV139)</f>
        <v>0</v>
      </c>
      <c r="AW79" s="24" t="n">
        <v>50</v>
      </c>
    </row>
    <row r="80" s="27" customFormat="true" ht="13.5" hidden="false" customHeight="true" outlineLevel="0" collapsed="false">
      <c r="A80" s="26" t="s">
        <v>26</v>
      </c>
      <c r="B80" s="22" t="n">
        <f aca="false">SUM(R80,AH80)</f>
        <v>594</v>
      </c>
      <c r="C80" s="23" t="n">
        <f aca="false">SUM(S80,AI80)</f>
        <v>0</v>
      </c>
      <c r="D80" s="23" t="n">
        <f aca="false">SUM(T80,AJ80)</f>
        <v>5</v>
      </c>
      <c r="E80" s="23" t="n">
        <f aca="false">SUM(U80,AK80)</f>
        <v>4</v>
      </c>
      <c r="F80" s="23" t="n">
        <f aca="false">SUM(V80,AL80)</f>
        <v>10</v>
      </c>
      <c r="G80" s="23" t="n">
        <f aca="false">SUM(W80,AM80)</f>
        <v>22</v>
      </c>
      <c r="H80" s="23" t="n">
        <f aca="false">SUM(X80,AN80)</f>
        <v>51</v>
      </c>
      <c r="I80" s="23" t="n">
        <f aca="false">SUM(Y80,AO80)</f>
        <v>84</v>
      </c>
      <c r="J80" s="23" t="n">
        <f aca="false">SUM(Z80,AP80)</f>
        <v>132</v>
      </c>
      <c r="K80" s="23" t="n">
        <f aca="false">SUM(AA80,AQ80)</f>
        <v>134</v>
      </c>
      <c r="L80" s="23" t="n">
        <f aca="false">SUM(AB80,AR80)</f>
        <v>142</v>
      </c>
      <c r="M80" s="23" t="n">
        <f aca="false">SUM(AC80,AS80)</f>
        <v>8</v>
      </c>
      <c r="N80" s="23" t="n">
        <f aca="false">SUM(AD80,AT80)</f>
        <v>2</v>
      </c>
      <c r="O80" s="23" t="n">
        <f aca="false">SUM(AE80,AU80)</f>
        <v>0</v>
      </c>
      <c r="P80" s="23" t="n">
        <f aca="false">SUM(AF80,AV80)</f>
        <v>0</v>
      </c>
      <c r="Q80" s="24" t="n">
        <v>53</v>
      </c>
      <c r="R80" s="22" t="n">
        <f aca="false">SUM(R90,R100,R110,R120,R130,R140)</f>
        <v>527</v>
      </c>
      <c r="S80" s="23" t="n">
        <f aca="false">SUM(S90,S100,S110,S120,S130,S140)</f>
        <v>0</v>
      </c>
      <c r="T80" s="23" t="n">
        <f aca="false">SUM(T90,T100,T110,T120,T130,T140)</f>
        <v>5</v>
      </c>
      <c r="U80" s="23" t="n">
        <f aca="false">SUM(U90,U100,U110,U120,U130,U140)</f>
        <v>3</v>
      </c>
      <c r="V80" s="23" t="n">
        <f aca="false">SUM(V90,V100,V110,V120,V130,V140)</f>
        <v>9</v>
      </c>
      <c r="W80" s="23" t="n">
        <f aca="false">SUM(W90,W100,W110,W120,W130,W140)</f>
        <v>20</v>
      </c>
      <c r="X80" s="23" t="n">
        <f aca="false">SUM(X90,X100,X110,X120,X130,X140)</f>
        <v>39</v>
      </c>
      <c r="Y80" s="23" t="n">
        <f aca="false">SUM(Y90,Y100,Y110,Y120,Y130,Y140)</f>
        <v>72</v>
      </c>
      <c r="Z80" s="23" t="n">
        <f aca="false">SUM(Z90,Z100,Z110,Z120,Z130,Z140)</f>
        <v>109</v>
      </c>
      <c r="AA80" s="23" t="n">
        <f aca="false">SUM(AA90,AA100,AA110,AA120,AA130,AA140)</f>
        <v>125</v>
      </c>
      <c r="AB80" s="23" t="n">
        <f aca="false">SUM(AB90,AB100,AB110,AB120,AB130,AB140)</f>
        <v>136</v>
      </c>
      <c r="AC80" s="23" t="n">
        <f aca="false">SUM(AC90,AC100,AC110,AC120,AC130,AC140)</f>
        <v>7</v>
      </c>
      <c r="AD80" s="23" t="n">
        <f aca="false">SUM(AD90,AD100,AD110,AD120,AD130,AD140)</f>
        <v>2</v>
      </c>
      <c r="AE80" s="23" t="n">
        <f aca="false">SUM(AE90,AE100,AE110,AE120,AE130,AE140)</f>
        <v>0</v>
      </c>
      <c r="AF80" s="23" t="n">
        <f aca="false">SUM(AF90,AF100,AF110,AF120,AF130,AF140)</f>
        <v>0</v>
      </c>
      <c r="AG80" s="24" t="n">
        <v>53.3</v>
      </c>
      <c r="AH80" s="22" t="n">
        <f aca="false">SUM(AH90,AH100,AH110,AH120,AH130,AH140)</f>
        <v>67</v>
      </c>
      <c r="AI80" s="23" t="n">
        <f aca="false">SUM(AI90,AI100,AI110,AI120,AI130,AI140)</f>
        <v>0</v>
      </c>
      <c r="AJ80" s="23" t="n">
        <f aca="false">SUM(AJ90,AJ100,AJ110,AJ120,AJ130,AJ140)</f>
        <v>0</v>
      </c>
      <c r="AK80" s="23" t="n">
        <f aca="false">SUM(AK90,AK100,AK110,AK120,AK130,AK140)</f>
        <v>1</v>
      </c>
      <c r="AL80" s="23" t="n">
        <f aca="false">SUM(AL90,AL100,AL110,AL120,AL130,AL140)</f>
        <v>1</v>
      </c>
      <c r="AM80" s="23" t="n">
        <f aca="false">SUM(AM90,AM100,AM110,AM120,AM130,AM140)</f>
        <v>2</v>
      </c>
      <c r="AN80" s="23" t="n">
        <f aca="false">SUM(AN90,AN100,AN110,AN120,AN130,AN140)</f>
        <v>12</v>
      </c>
      <c r="AO80" s="23" t="n">
        <f aca="false">SUM(AO90,AO100,AO110,AO120,AO130,AO140)</f>
        <v>12</v>
      </c>
      <c r="AP80" s="23" t="n">
        <f aca="false">SUM(AP90,AP100,AP110,AP120,AP130,AP140)</f>
        <v>23</v>
      </c>
      <c r="AQ80" s="23" t="n">
        <f aca="false">SUM(AQ90,AQ100,AQ110,AQ120,AQ130,AQ140)</f>
        <v>9</v>
      </c>
      <c r="AR80" s="23" t="n">
        <f aca="false">SUM(AR90,AR100,AR110,AR120,AR130,AR140)</f>
        <v>6</v>
      </c>
      <c r="AS80" s="23" t="n">
        <f aca="false">SUM(AS90,AS100,AS110,AS120,AS130,AS140)</f>
        <v>1</v>
      </c>
      <c r="AT80" s="23" t="n">
        <f aca="false">SUM(AT90,AT100,AT110,AT120,AT130,AT140)</f>
        <v>0</v>
      </c>
      <c r="AU80" s="23" t="n">
        <f aca="false">SUM(AU90,AU100,AU110,AU120,AU130,AU140)</f>
        <v>0</v>
      </c>
      <c r="AV80" s="23" t="n">
        <f aca="false">SUM(AV90,AV100,AV110,AV120,AV130,AV140)</f>
        <v>0</v>
      </c>
      <c r="AW80" s="24" t="n">
        <v>50</v>
      </c>
    </row>
    <row r="81" s="27" customFormat="true" ht="13.5" hidden="false" customHeight="true" outlineLevel="0" collapsed="false">
      <c r="A81" s="26" t="s">
        <v>27</v>
      </c>
      <c r="B81" s="22" t="n">
        <f aca="false">SUM(R81,AH81)</f>
        <v>248</v>
      </c>
      <c r="C81" s="23" t="n">
        <f aca="false">SUM(S81,AI81)</f>
        <v>0</v>
      </c>
      <c r="D81" s="23" t="n">
        <f aca="false">SUM(T81,AJ81)</f>
        <v>0</v>
      </c>
      <c r="E81" s="23" t="n">
        <f aca="false">SUM(U81,AK81)</f>
        <v>1</v>
      </c>
      <c r="F81" s="23" t="n">
        <f aca="false">SUM(V81,AL81)</f>
        <v>2</v>
      </c>
      <c r="G81" s="23" t="n">
        <f aca="false">SUM(W81,AM81)</f>
        <v>4</v>
      </c>
      <c r="H81" s="23" t="n">
        <f aca="false">SUM(X81,AN81)</f>
        <v>18</v>
      </c>
      <c r="I81" s="23" t="n">
        <f aca="false">SUM(Y81,AO81)</f>
        <v>31</v>
      </c>
      <c r="J81" s="23" t="n">
        <f aca="false">SUM(Z81,AP81)</f>
        <v>46</v>
      </c>
      <c r="K81" s="23" t="n">
        <f aca="false">SUM(AA81,AQ81)</f>
        <v>55</v>
      </c>
      <c r="L81" s="23" t="n">
        <f aca="false">SUM(AB81,AR81)</f>
        <v>79</v>
      </c>
      <c r="M81" s="23" t="n">
        <f aca="false">SUM(AC81,AS81)</f>
        <v>4</v>
      </c>
      <c r="N81" s="23" t="n">
        <f aca="false">SUM(AD81,AT81)</f>
        <v>4</v>
      </c>
      <c r="O81" s="23" t="n">
        <f aca="false">SUM(AE81,AU81)</f>
        <v>2</v>
      </c>
      <c r="P81" s="23" t="n">
        <f aca="false">SUM(AF81,AV81)</f>
        <v>2</v>
      </c>
      <c r="Q81" s="24" t="n">
        <v>55.5</v>
      </c>
      <c r="R81" s="22" t="n">
        <f aca="false">SUM(R91,R101,R111,R121,R131,R141)</f>
        <v>181</v>
      </c>
      <c r="S81" s="23" t="n">
        <f aca="false">SUM(S91,S101,S111,S121,S131,S141)</f>
        <v>0</v>
      </c>
      <c r="T81" s="23" t="n">
        <f aca="false">SUM(T91,T101,T111,T121,T131,T141)</f>
        <v>0</v>
      </c>
      <c r="U81" s="23" t="n">
        <f aca="false">SUM(U91,U101,U111,U121,U131,U141)</f>
        <v>1</v>
      </c>
      <c r="V81" s="23" t="n">
        <f aca="false">SUM(V91,V101,V111,V121,V131,V141)</f>
        <v>2</v>
      </c>
      <c r="W81" s="23" t="n">
        <f aca="false">SUM(W91,W101,W111,W121,W131,W141)</f>
        <v>2</v>
      </c>
      <c r="X81" s="23" t="n">
        <f aca="false">SUM(X91,X101,X111,X121,X131,X141)</f>
        <v>12</v>
      </c>
      <c r="Y81" s="23" t="n">
        <f aca="false">SUM(Y91,Y101,Y111,Y121,Y131,Y141)</f>
        <v>23</v>
      </c>
      <c r="Z81" s="23" t="n">
        <f aca="false">SUM(Z91,Z101,Z111,Z121,Z131,Z141)</f>
        <v>34</v>
      </c>
      <c r="AA81" s="23" t="n">
        <f aca="false">SUM(AA91,AA101,AA111,AA121,AA131,AA141)</f>
        <v>46</v>
      </c>
      <c r="AB81" s="23" t="n">
        <f aca="false">SUM(AB91,AB101,AB111,AB121,AB131,AB141)</f>
        <v>54</v>
      </c>
      <c r="AC81" s="23" t="n">
        <f aca="false">SUM(AC91,AC101,AC111,AC121,AC131,AC141)</f>
        <v>2</v>
      </c>
      <c r="AD81" s="23" t="n">
        <f aca="false">SUM(AD91,AD101,AD111,AD121,AD131,AD141)</f>
        <v>2</v>
      </c>
      <c r="AE81" s="23" t="n">
        <f aca="false">SUM(AE91,AE101,AE111,AE121,AE131,AE141)</f>
        <v>2</v>
      </c>
      <c r="AF81" s="23" t="n">
        <f aca="false">SUM(AF91,AF101,AF111,AF121,AF131,AF141)</f>
        <v>1</v>
      </c>
      <c r="AG81" s="24" t="n">
        <v>55.3</v>
      </c>
      <c r="AH81" s="22" t="n">
        <f aca="false">SUM(AH91,AH101,AH111,AH121,AH131,AH141)</f>
        <v>67</v>
      </c>
      <c r="AI81" s="23" t="n">
        <f aca="false">SUM(AI91,AI101,AI111,AI121,AI131,AI141)</f>
        <v>0</v>
      </c>
      <c r="AJ81" s="23" t="n">
        <f aca="false">SUM(AJ91,AJ101,AJ111,AJ121,AJ131,AJ141)</f>
        <v>0</v>
      </c>
      <c r="AK81" s="23" t="n">
        <f aca="false">SUM(AK91,AK101,AK111,AK121,AK131,AK141)</f>
        <v>0</v>
      </c>
      <c r="AL81" s="23" t="n">
        <f aca="false">SUM(AL91,AL101,AL111,AL121,AL131,AL141)</f>
        <v>0</v>
      </c>
      <c r="AM81" s="23" t="n">
        <f aca="false">SUM(AM91,AM101,AM111,AM121,AM131,AM141)</f>
        <v>2</v>
      </c>
      <c r="AN81" s="23" t="n">
        <f aca="false">SUM(AN91,AN101,AN111,AN121,AN131,AN141)</f>
        <v>6</v>
      </c>
      <c r="AO81" s="23" t="n">
        <f aca="false">SUM(AO91,AO101,AO111,AO121,AO131,AO141)</f>
        <v>8</v>
      </c>
      <c r="AP81" s="23" t="n">
        <f aca="false">SUM(AP91,AP101,AP111,AP121,AP131,AP141)</f>
        <v>12</v>
      </c>
      <c r="AQ81" s="23" t="n">
        <f aca="false">SUM(AQ91,AQ101,AQ111,AQ121,AQ131,AQ141)</f>
        <v>9</v>
      </c>
      <c r="AR81" s="23" t="n">
        <f aca="false">SUM(AR91,AR101,AR111,AR121,AR131,AR141)</f>
        <v>25</v>
      </c>
      <c r="AS81" s="23" t="n">
        <f aca="false">SUM(AS91,AS101,AS111,AS121,AS131,AS141)</f>
        <v>2</v>
      </c>
      <c r="AT81" s="23" t="n">
        <f aca="false">SUM(AT91,AT101,AT111,AT121,AT131,AT141)</f>
        <v>2</v>
      </c>
      <c r="AU81" s="23" t="n">
        <f aca="false">SUM(AU91,AU101,AU111,AU121,AU131,AU141)</f>
        <v>0</v>
      </c>
      <c r="AV81" s="23" t="n">
        <f aca="false">SUM(AV91,AV101,AV111,AV121,AV131,AV141)</f>
        <v>1</v>
      </c>
      <c r="AW81" s="24" t="n">
        <v>56.1</v>
      </c>
    </row>
    <row r="82" s="27" customFormat="true" ht="13.5" hidden="false" customHeight="true" outlineLevel="0" collapsed="false">
      <c r="A82" s="26" t="s">
        <v>28</v>
      </c>
      <c r="B82" s="22" t="n">
        <f aca="false">SUM(R82,AH82)</f>
        <v>14</v>
      </c>
      <c r="C82" s="23" t="n">
        <f aca="false">SUM(S82,AI82)</f>
        <v>0</v>
      </c>
      <c r="D82" s="23" t="n">
        <f aca="false">SUM(T82,AJ82)</f>
        <v>0</v>
      </c>
      <c r="E82" s="23" t="n">
        <f aca="false">SUM(U82,AK82)</f>
        <v>0</v>
      </c>
      <c r="F82" s="23" t="n">
        <f aca="false">SUM(V82,AL82)</f>
        <v>0</v>
      </c>
      <c r="G82" s="23" t="n">
        <f aca="false">SUM(W82,AM82)</f>
        <v>2</v>
      </c>
      <c r="H82" s="23" t="n">
        <f aca="false">SUM(X82,AN82)</f>
        <v>0</v>
      </c>
      <c r="I82" s="23" t="n">
        <f aca="false">SUM(Y82,AO82)</f>
        <v>1</v>
      </c>
      <c r="J82" s="23" t="n">
        <f aca="false">SUM(Z82,AP82)</f>
        <v>2</v>
      </c>
      <c r="K82" s="23" t="n">
        <f aca="false">SUM(AA82,AQ82)</f>
        <v>1</v>
      </c>
      <c r="L82" s="23" t="n">
        <f aca="false">SUM(AB82,AR82)</f>
        <v>8</v>
      </c>
      <c r="M82" s="23" t="n">
        <f aca="false">SUM(AC82,AS82)</f>
        <v>0</v>
      </c>
      <c r="N82" s="23" t="n">
        <f aca="false">SUM(AD82,AT82)</f>
        <v>0</v>
      </c>
      <c r="O82" s="23" t="n">
        <f aca="false">SUM(AE82,AU82)</f>
        <v>0</v>
      </c>
      <c r="P82" s="23" t="n">
        <f aca="false">SUM(AF82,AV82)</f>
        <v>0</v>
      </c>
      <c r="Q82" s="24" t="n">
        <v>55.9</v>
      </c>
      <c r="R82" s="22" t="n">
        <f aca="false">SUM(R92,R102,R112,R122,R132,R142)</f>
        <v>13</v>
      </c>
      <c r="S82" s="23" t="n">
        <f aca="false">SUM(S92,S102,S112,S122,S132,S142)</f>
        <v>0</v>
      </c>
      <c r="T82" s="23" t="n">
        <f aca="false">SUM(T92,T102,T112,T122,T132,T142)</f>
        <v>0</v>
      </c>
      <c r="U82" s="23" t="n">
        <f aca="false">SUM(U92,U102,U112,U122,U132,U142)</f>
        <v>0</v>
      </c>
      <c r="V82" s="23" t="n">
        <f aca="false">SUM(V92,V102,V112,V122,V132,V142)</f>
        <v>0</v>
      </c>
      <c r="W82" s="23" t="n">
        <f aca="false">SUM(W92,W102,W112,W122,W132,W142)</f>
        <v>2</v>
      </c>
      <c r="X82" s="23" t="n">
        <f aca="false">SUM(X92,X102,X112,X122,X132,X142)</f>
        <v>0</v>
      </c>
      <c r="Y82" s="23" t="n">
        <f aca="false">SUM(Y92,Y102,Y112,Y122,Y132,Y142)</f>
        <v>1</v>
      </c>
      <c r="Z82" s="23" t="n">
        <f aca="false">SUM(Z92,Z102,Z112,Z122,Z132,Z142)</f>
        <v>2</v>
      </c>
      <c r="AA82" s="23" t="n">
        <f aca="false">SUM(AA92,AA102,AA112,AA122,AA132,AA142)</f>
        <v>1</v>
      </c>
      <c r="AB82" s="23" t="n">
        <f aca="false">SUM(AB92,AB102,AB112,AB122,AB132,AB142)</f>
        <v>7</v>
      </c>
      <c r="AC82" s="23" t="n">
        <f aca="false">SUM(AC92,AC102,AC112,AC122,AC132,AC142)</f>
        <v>0</v>
      </c>
      <c r="AD82" s="23" t="n">
        <f aca="false">SUM(AD92,AD102,AD112,AD122,AD132,AD142)</f>
        <v>0</v>
      </c>
      <c r="AE82" s="23" t="n">
        <f aca="false">SUM(AE92,AE102,AE112,AE122,AE132,AE142)</f>
        <v>0</v>
      </c>
      <c r="AF82" s="23" t="n">
        <f aca="false">SUM(AF92,AF102,AF112,AF122,AF132,AF142)</f>
        <v>0</v>
      </c>
      <c r="AG82" s="24" t="n">
        <v>55.2</v>
      </c>
      <c r="AH82" s="22" t="n">
        <f aca="false">SUM(AH92,AH102,AH112,AH122,AH132,AH142)</f>
        <v>1</v>
      </c>
      <c r="AI82" s="23" t="n">
        <f aca="false">SUM(AI92,AI102,AI112,AI122,AI132,AI142)</f>
        <v>0</v>
      </c>
      <c r="AJ82" s="23" t="n">
        <f aca="false">SUM(AJ92,AJ102,AJ112,AJ122,AJ132,AJ142)</f>
        <v>0</v>
      </c>
      <c r="AK82" s="23" t="n">
        <f aca="false">SUM(AK92,AK102,AK112,AK122,AK132,AK142)</f>
        <v>0</v>
      </c>
      <c r="AL82" s="23" t="n">
        <f aca="false">SUM(AL92,AL102,AL112,AL122,AL132,AL142)</f>
        <v>0</v>
      </c>
      <c r="AM82" s="23" t="n">
        <f aca="false">SUM(AM92,AM102,AM112,AM122,AM132,AM142)</f>
        <v>0</v>
      </c>
      <c r="AN82" s="23" t="n">
        <f aca="false">SUM(AN92,AN102,AN112,AN122,AN132,AN142)</f>
        <v>0</v>
      </c>
      <c r="AO82" s="23" t="n">
        <f aca="false">SUM(AO92,AO102,AO112,AO122,AO132,AO142)</f>
        <v>0</v>
      </c>
      <c r="AP82" s="23" t="n">
        <f aca="false">SUM(AP92,AP102,AP112,AP122,AP132,AP142)</f>
        <v>0</v>
      </c>
      <c r="AQ82" s="23" t="n">
        <f aca="false">SUM(AQ92,AQ102,AQ112,AQ122,AQ132,AQ142)</f>
        <v>0</v>
      </c>
      <c r="AR82" s="23" t="n">
        <f aca="false">SUM(AR92,AR102,AR112,AR122,AR132,AR142)</f>
        <v>1</v>
      </c>
      <c r="AS82" s="23" t="n">
        <f aca="false">SUM(AS92,AS102,AS112,AS122,AS132,AS142)</f>
        <v>0</v>
      </c>
      <c r="AT82" s="23" t="n">
        <f aca="false">SUM(AT92,AT102,AT112,AT122,AT132,AT142)</f>
        <v>0</v>
      </c>
      <c r="AU82" s="23" t="n">
        <f aca="false">SUM(AU92,AU102,AU112,AU122,AU132,AU142)</f>
        <v>0</v>
      </c>
      <c r="AV82" s="23" t="n">
        <f aca="false">SUM(AV92,AV102,AV112,AV122,AV132,AV142)</f>
        <v>0</v>
      </c>
      <c r="AW82" s="24" t="n">
        <v>64</v>
      </c>
    </row>
    <row r="83" s="27" customFormat="true" ht="13.5" hidden="false" customHeight="true" outlineLevel="0" collapsed="false">
      <c r="A83" s="26" t="s">
        <v>29</v>
      </c>
      <c r="B83" s="22" t="n">
        <f aca="false">SUM(R83,AH83)</f>
        <v>4114</v>
      </c>
      <c r="C83" s="23" t="n">
        <f aca="false">SUM(S83,AI83)</f>
        <v>8</v>
      </c>
      <c r="D83" s="23" t="n">
        <f aca="false">SUM(T83,AJ83)</f>
        <v>36</v>
      </c>
      <c r="E83" s="23" t="n">
        <f aca="false">SUM(U83,AK83)</f>
        <v>86</v>
      </c>
      <c r="F83" s="23" t="n">
        <f aca="false">SUM(V83,AL83)</f>
        <v>123</v>
      </c>
      <c r="G83" s="23" t="n">
        <f aca="false">SUM(W83,AM83)</f>
        <v>236</v>
      </c>
      <c r="H83" s="23" t="n">
        <f aca="false">SUM(X83,AN83)</f>
        <v>371</v>
      </c>
      <c r="I83" s="23" t="n">
        <f aca="false">SUM(Y83,AO83)</f>
        <v>651</v>
      </c>
      <c r="J83" s="23" t="n">
        <f aca="false">SUM(Z83,AP83)</f>
        <v>718</v>
      </c>
      <c r="K83" s="23" t="n">
        <f aca="false">SUM(AA83,AQ83)</f>
        <v>895</v>
      </c>
      <c r="L83" s="23" t="n">
        <f aca="false">SUM(AB83,AR83)</f>
        <v>929</v>
      </c>
      <c r="M83" s="23" t="n">
        <f aca="false">SUM(AC83,AS83)</f>
        <v>42</v>
      </c>
      <c r="N83" s="23" t="n">
        <f aca="false">SUM(AD83,AT83)</f>
        <v>12</v>
      </c>
      <c r="O83" s="23" t="n">
        <f aca="false">SUM(AE83,AU83)</f>
        <v>3</v>
      </c>
      <c r="P83" s="23" t="n">
        <f aca="false">SUM(AF83,AV83)</f>
        <v>4</v>
      </c>
      <c r="Q83" s="24" t="n">
        <v>51.7</v>
      </c>
      <c r="R83" s="22" t="n">
        <f aca="false">SUM(R93,R103,R113,R123,R133,R143)</f>
        <v>2869</v>
      </c>
      <c r="S83" s="23" t="n">
        <f aca="false">SUM(S93,S103,S113,S123,S133,S143)</f>
        <v>6</v>
      </c>
      <c r="T83" s="23" t="n">
        <f aca="false">SUM(T93,T103,T113,T123,T133,T143)</f>
        <v>20</v>
      </c>
      <c r="U83" s="23" t="n">
        <f aca="false">SUM(U93,U103,U113,U123,U133,U143)</f>
        <v>53</v>
      </c>
      <c r="V83" s="23" t="n">
        <f aca="false">SUM(V93,V103,V113,V123,V133,V143)</f>
        <v>81</v>
      </c>
      <c r="W83" s="23" t="n">
        <f aca="false">SUM(W93,W103,W113,W123,W133,W143)</f>
        <v>168</v>
      </c>
      <c r="X83" s="23" t="n">
        <f aca="false">SUM(X93,X103,X113,X123,X133,X143)</f>
        <v>245</v>
      </c>
      <c r="Y83" s="23" t="n">
        <f aca="false">SUM(Y93,Y103,Y113,Y123,Y133,Y143)</f>
        <v>460</v>
      </c>
      <c r="Z83" s="23" t="n">
        <f aca="false">SUM(Z93,Z103,Z113,Z123,Z133,Z143)</f>
        <v>490</v>
      </c>
      <c r="AA83" s="23" t="n">
        <f aca="false">SUM(AA93,AA103,AA113,AA123,AA133,AA143)</f>
        <v>613</v>
      </c>
      <c r="AB83" s="23" t="n">
        <f aca="false">SUM(AB93,AB103,AB113,AB123,AB133,AB143)</f>
        <v>699</v>
      </c>
      <c r="AC83" s="23" t="n">
        <f aca="false">SUM(AC93,AC103,AC113,AC123,AC133,AC143)</f>
        <v>24</v>
      </c>
      <c r="AD83" s="23" t="n">
        <f aca="false">SUM(AD93,AD103,AD113,AD123,AD133,AD143)</f>
        <v>6</v>
      </c>
      <c r="AE83" s="23" t="n">
        <f aca="false">SUM(AE93,AE103,AE113,AE123,AE133,AE143)</f>
        <v>1</v>
      </c>
      <c r="AF83" s="23" t="n">
        <f aca="false">SUM(AF93,AF103,AF113,AF123,AF133,AF143)</f>
        <v>3</v>
      </c>
      <c r="AG83" s="24" t="n">
        <v>52</v>
      </c>
      <c r="AH83" s="22" t="n">
        <f aca="false">SUM(AH93,AH103,AH113,AH123,AH133,AH143)</f>
        <v>1245</v>
      </c>
      <c r="AI83" s="23" t="n">
        <f aca="false">SUM(AI93,AI103,AI113,AI123,AI133,AI143)</f>
        <v>2</v>
      </c>
      <c r="AJ83" s="23" t="n">
        <f aca="false">SUM(AJ93,AJ103,AJ113,AJ123,AJ133,AJ143)</f>
        <v>16</v>
      </c>
      <c r="AK83" s="23" t="n">
        <f aca="false">SUM(AK93,AK103,AK113,AK123,AK133,AK143)</f>
        <v>33</v>
      </c>
      <c r="AL83" s="23" t="n">
        <f aca="false">SUM(AL93,AL103,AL113,AL123,AL133,AL143)</f>
        <v>42</v>
      </c>
      <c r="AM83" s="23" t="n">
        <f aca="false">SUM(AM93,AM103,AM113,AM123,AM133,AM143)</f>
        <v>68</v>
      </c>
      <c r="AN83" s="23" t="n">
        <f aca="false">SUM(AN93,AN103,AN113,AN123,AN133,AN143)</f>
        <v>126</v>
      </c>
      <c r="AO83" s="23" t="n">
        <f aca="false">SUM(AO93,AO103,AO113,AO123,AO133,AO143)</f>
        <v>191</v>
      </c>
      <c r="AP83" s="23" t="n">
        <f aca="false">SUM(AP93,AP103,AP113,AP123,AP133,AP143)</f>
        <v>228</v>
      </c>
      <c r="AQ83" s="23" t="n">
        <f aca="false">SUM(AQ93,AQ103,AQ113,AQ123,AQ133,AQ143)</f>
        <v>282</v>
      </c>
      <c r="AR83" s="23" t="n">
        <f aca="false">SUM(AR93,AR103,AR113,AR123,AR133,AR143)</f>
        <v>230</v>
      </c>
      <c r="AS83" s="23" t="n">
        <f aca="false">SUM(AS93,AS103,AS113,AS123,AS133,AS143)</f>
        <v>18</v>
      </c>
      <c r="AT83" s="23" t="n">
        <f aca="false">SUM(AT93,AT103,AT113,AT123,AT133,AT143)</f>
        <v>6</v>
      </c>
      <c r="AU83" s="23" t="n">
        <f aca="false">SUM(AU93,AU103,AU113,AU123,AU133,AU143)</f>
        <v>2</v>
      </c>
      <c r="AV83" s="23" t="n">
        <f aca="false">SUM(AV93,AV103,AV113,AV123,AV133,AV143)</f>
        <v>1</v>
      </c>
      <c r="AW83" s="24" t="n">
        <v>51.1</v>
      </c>
    </row>
    <row r="84" s="27" customFormat="true" ht="13.5" hidden="false" customHeight="true" outlineLevel="0" collapsed="false">
      <c r="A84" s="26" t="s">
        <v>30</v>
      </c>
      <c r="B84" s="22" t="n">
        <f aca="false">SUM(R84,AH84)</f>
        <v>6456</v>
      </c>
      <c r="C84" s="23" t="n">
        <f aca="false">SUM(S84,AI84)</f>
        <v>3</v>
      </c>
      <c r="D84" s="23" t="n">
        <f aca="false">SUM(T84,AJ84)</f>
        <v>56</v>
      </c>
      <c r="E84" s="23" t="n">
        <f aca="false">SUM(U84,AK84)</f>
        <v>114</v>
      </c>
      <c r="F84" s="23" t="n">
        <f aca="false">SUM(V84,AL84)</f>
        <v>196</v>
      </c>
      <c r="G84" s="23" t="n">
        <f aca="false">SUM(W84,AM84)</f>
        <v>293</v>
      </c>
      <c r="H84" s="23" t="n">
        <f aca="false">SUM(X84,AN84)</f>
        <v>521</v>
      </c>
      <c r="I84" s="23" t="n">
        <f aca="false">SUM(Y84,AO84)</f>
        <v>945</v>
      </c>
      <c r="J84" s="23" t="n">
        <f aca="false">SUM(Z84,AP84)</f>
        <v>1137</v>
      </c>
      <c r="K84" s="23" t="n">
        <f aca="false">SUM(AA84,AQ84)</f>
        <v>1431</v>
      </c>
      <c r="L84" s="23" t="n">
        <f aca="false">SUM(AB84,AR84)</f>
        <v>1630</v>
      </c>
      <c r="M84" s="23" t="n">
        <f aca="false">SUM(AC84,AS84)</f>
        <v>79</v>
      </c>
      <c r="N84" s="23" t="n">
        <f aca="false">SUM(AD84,AT84)</f>
        <v>32</v>
      </c>
      <c r="O84" s="23" t="n">
        <f aca="false">SUM(AE84,AU84)</f>
        <v>12</v>
      </c>
      <c r="P84" s="23" t="n">
        <f aca="false">SUM(AF84,AV84)</f>
        <v>7</v>
      </c>
      <c r="Q84" s="24" t="n">
        <v>52.5</v>
      </c>
      <c r="R84" s="22" t="n">
        <f aca="false">SUM(R94,R104,R114,R124,R134,R144)</f>
        <v>3527</v>
      </c>
      <c r="S84" s="23" t="n">
        <f aca="false">SUM(S94,S104,S114,S124,S134,S144)</f>
        <v>0</v>
      </c>
      <c r="T84" s="23" t="n">
        <f aca="false">SUM(T94,T104,T114,T124,T134,T144)</f>
        <v>23</v>
      </c>
      <c r="U84" s="23" t="n">
        <f aca="false">SUM(U94,U104,U114,U124,U134,U144)</f>
        <v>45</v>
      </c>
      <c r="V84" s="23" t="n">
        <f aca="false">SUM(V94,V104,V114,V124,V134,V144)</f>
        <v>98</v>
      </c>
      <c r="W84" s="23" t="n">
        <f aca="false">SUM(W94,W104,W114,W124,W134,W144)</f>
        <v>144</v>
      </c>
      <c r="X84" s="23" t="n">
        <f aca="false">SUM(X94,X104,X114,X124,X134,X144)</f>
        <v>283</v>
      </c>
      <c r="Y84" s="23" t="n">
        <f aca="false">SUM(Y94,Y104,Y114,Y124,Y134,Y144)</f>
        <v>449</v>
      </c>
      <c r="Z84" s="23" t="n">
        <f aca="false">SUM(Z94,Z104,Z114,Z124,Z134,Z144)</f>
        <v>582</v>
      </c>
      <c r="AA84" s="23" t="n">
        <f aca="false">SUM(AA94,AA104,AA114,AA124,AA134,AA144)</f>
        <v>843</v>
      </c>
      <c r="AB84" s="23" t="n">
        <f aca="false">SUM(AB94,AB104,AB114,AB124,AB134,AB144)</f>
        <v>999</v>
      </c>
      <c r="AC84" s="23" t="n">
        <f aca="false">SUM(AC94,AC104,AC114,AC124,AC134,AC144)</f>
        <v>42</v>
      </c>
      <c r="AD84" s="23" t="n">
        <f aca="false">SUM(AD94,AD104,AD114,AD124,AD134,AD144)</f>
        <v>11</v>
      </c>
      <c r="AE84" s="23" t="n">
        <f aca="false">SUM(AE94,AE104,AE114,AE124,AE134,AE144)</f>
        <v>4</v>
      </c>
      <c r="AF84" s="23" t="n">
        <f aca="false">SUM(AF94,AF104,AF114,AF124,AF134,AF144)</f>
        <v>4</v>
      </c>
      <c r="AG84" s="24" t="n">
        <v>53.3</v>
      </c>
      <c r="AH84" s="22" t="n">
        <f aca="false">SUM(AH94,AH104,AH114,AH124,AH134,AH144)</f>
        <v>2929</v>
      </c>
      <c r="AI84" s="23" t="n">
        <f aca="false">SUM(AI94,AI104,AI114,AI124,AI134,AI144)</f>
        <v>3</v>
      </c>
      <c r="AJ84" s="23" t="n">
        <f aca="false">SUM(AJ94,AJ104,AJ114,AJ124,AJ134,AJ144)</f>
        <v>33</v>
      </c>
      <c r="AK84" s="23" t="n">
        <f aca="false">SUM(AK94,AK104,AK114,AK124,AK134,AK144)</f>
        <v>69</v>
      </c>
      <c r="AL84" s="23" t="n">
        <f aca="false">SUM(AL94,AL104,AL114,AL124,AL134,AL144)</f>
        <v>98</v>
      </c>
      <c r="AM84" s="23" t="n">
        <f aca="false">SUM(AM94,AM104,AM114,AM124,AM134,AM144)</f>
        <v>149</v>
      </c>
      <c r="AN84" s="23" t="n">
        <f aca="false">SUM(AN94,AN104,AN114,AN124,AN134,AN144)</f>
        <v>238</v>
      </c>
      <c r="AO84" s="23" t="n">
        <f aca="false">SUM(AO94,AO104,AO114,AO124,AO134,AO144)</f>
        <v>496</v>
      </c>
      <c r="AP84" s="23" t="n">
        <f aca="false">SUM(AP94,AP104,AP114,AP124,AP134,AP144)</f>
        <v>555</v>
      </c>
      <c r="AQ84" s="23" t="n">
        <f aca="false">SUM(AQ94,AQ104,AQ114,AQ124,AQ134,AQ144)</f>
        <v>588</v>
      </c>
      <c r="AR84" s="23" t="n">
        <f aca="false">SUM(AR94,AR104,AR114,AR124,AR134,AR144)</f>
        <v>631</v>
      </c>
      <c r="AS84" s="23" t="n">
        <f aca="false">SUM(AS94,AS104,AS114,AS124,AS134,AS144)</f>
        <v>37</v>
      </c>
      <c r="AT84" s="23" t="n">
        <f aca="false">SUM(AT94,AT104,AT114,AT124,AT134,AT144)</f>
        <v>21</v>
      </c>
      <c r="AU84" s="23" t="n">
        <f aca="false">SUM(AU94,AU104,AU114,AU124,AU134,AU144)</f>
        <v>8</v>
      </c>
      <c r="AV84" s="23" t="n">
        <f aca="false">SUM(AV94,AV104,AV114,AV124,AV134,AV144)</f>
        <v>3</v>
      </c>
      <c r="AW84" s="24" t="n">
        <v>51.6</v>
      </c>
    </row>
    <row r="85" s="27" customFormat="true" ht="13.5" hidden="false" customHeight="true" outlineLevel="0" collapsed="false">
      <c r="A85" s="26" t="s">
        <v>31</v>
      </c>
      <c r="B85" s="22" t="n">
        <f aca="false">SUM(R85,AH85)</f>
        <v>965</v>
      </c>
      <c r="C85" s="23" t="n">
        <f aca="false">SUM(S85,AI85)</f>
        <v>2</v>
      </c>
      <c r="D85" s="23" t="n">
        <f aca="false">SUM(T85,AJ85)</f>
        <v>6</v>
      </c>
      <c r="E85" s="23" t="n">
        <f aca="false">SUM(U85,AK85)</f>
        <v>26</v>
      </c>
      <c r="F85" s="23" t="n">
        <f aca="false">SUM(V85,AL85)</f>
        <v>40</v>
      </c>
      <c r="G85" s="23" t="n">
        <f aca="false">SUM(W85,AM85)</f>
        <v>48</v>
      </c>
      <c r="H85" s="23" t="n">
        <f aca="false">SUM(X85,AN85)</f>
        <v>101</v>
      </c>
      <c r="I85" s="23" t="n">
        <f aca="false">SUM(Y85,AO85)</f>
        <v>145</v>
      </c>
      <c r="J85" s="23" t="n">
        <f aca="false">SUM(Z85,AP85)</f>
        <v>173</v>
      </c>
      <c r="K85" s="23" t="n">
        <f aca="false">SUM(AA85,AQ85)</f>
        <v>204</v>
      </c>
      <c r="L85" s="23" t="n">
        <f aca="false">SUM(AB85,AR85)</f>
        <v>202</v>
      </c>
      <c r="M85" s="23" t="n">
        <f aca="false">SUM(AC85,AS85)</f>
        <v>7</v>
      </c>
      <c r="N85" s="23" t="n">
        <f aca="false">SUM(AD85,AT85)</f>
        <v>8</v>
      </c>
      <c r="O85" s="23" t="n">
        <f aca="false">SUM(AE85,AU85)</f>
        <v>3</v>
      </c>
      <c r="P85" s="23" t="n">
        <f aca="false">SUM(AF85,AV85)</f>
        <v>0</v>
      </c>
      <c r="Q85" s="24" t="n">
        <v>51.3</v>
      </c>
      <c r="R85" s="22" t="n">
        <f aca="false">SUM(R95,R105,R115,R125,R135,R145)</f>
        <v>579</v>
      </c>
      <c r="S85" s="23" t="n">
        <f aca="false">SUM(S95,S105,S115,S125,S135,S145)</f>
        <v>0</v>
      </c>
      <c r="T85" s="23" t="n">
        <f aca="false">SUM(T95,T105,T115,T125,T135,T145)</f>
        <v>2</v>
      </c>
      <c r="U85" s="23" t="n">
        <f aca="false">SUM(U95,U105,U115,U125,U135,U145)</f>
        <v>15</v>
      </c>
      <c r="V85" s="23" t="n">
        <f aca="false">SUM(V95,V105,V115,V125,V135,V145)</f>
        <v>24</v>
      </c>
      <c r="W85" s="23" t="n">
        <f aca="false">SUM(W95,W105,W115,W125,W135,W145)</f>
        <v>30</v>
      </c>
      <c r="X85" s="23" t="n">
        <f aca="false">SUM(X95,X105,X115,X125,X135,X145)</f>
        <v>68</v>
      </c>
      <c r="Y85" s="23" t="n">
        <f aca="false">SUM(Y95,Y105,Y115,Y125,Y135,Y145)</f>
        <v>81</v>
      </c>
      <c r="Z85" s="23" t="n">
        <f aca="false">SUM(Z95,Z105,Z115,Z125,Z135,Z145)</f>
        <v>89</v>
      </c>
      <c r="AA85" s="23" t="n">
        <f aca="false">SUM(AA95,AA105,AA115,AA125,AA135,AA145)</f>
        <v>119</v>
      </c>
      <c r="AB85" s="23" t="n">
        <f aca="false">SUM(AB95,AB105,AB115,AB125,AB135,AB145)</f>
        <v>140</v>
      </c>
      <c r="AC85" s="23" t="n">
        <f aca="false">SUM(AC95,AC105,AC115,AC125,AC135,AC145)</f>
        <v>5</v>
      </c>
      <c r="AD85" s="23" t="n">
        <f aca="false">SUM(AD95,AD105,AD115,AD125,AD135,AD145)</f>
        <v>4</v>
      </c>
      <c r="AE85" s="23" t="n">
        <f aca="false">SUM(AE95,AE105,AE115,AE125,AE135,AE145)</f>
        <v>2</v>
      </c>
      <c r="AF85" s="23" t="n">
        <f aca="false">SUM(AF95,AF105,AF115,AF125,AF135,AF145)</f>
        <v>0</v>
      </c>
      <c r="AG85" s="24" t="n">
        <v>51.7</v>
      </c>
      <c r="AH85" s="22" t="n">
        <f aca="false">SUM(AH95,AH105,AH115,AH125,AH135,AH145)</f>
        <v>386</v>
      </c>
      <c r="AI85" s="23" t="n">
        <f aca="false">SUM(AI95,AI105,AI115,AI125,AI135,AI145)</f>
        <v>2</v>
      </c>
      <c r="AJ85" s="23" t="n">
        <f aca="false">SUM(AJ95,AJ105,AJ115,AJ125,AJ135,AJ145)</f>
        <v>4</v>
      </c>
      <c r="AK85" s="23" t="n">
        <f aca="false">SUM(AK95,AK105,AK115,AK125,AK135,AK145)</f>
        <v>11</v>
      </c>
      <c r="AL85" s="23" t="n">
        <f aca="false">SUM(AL95,AL105,AL115,AL125,AL135,AL145)</f>
        <v>16</v>
      </c>
      <c r="AM85" s="23" t="n">
        <f aca="false">SUM(AM95,AM105,AM115,AM125,AM135,AM145)</f>
        <v>18</v>
      </c>
      <c r="AN85" s="23" t="n">
        <f aca="false">SUM(AN95,AN105,AN115,AN125,AN135,AN145)</f>
        <v>33</v>
      </c>
      <c r="AO85" s="23" t="n">
        <f aca="false">SUM(AO95,AO105,AO115,AO125,AO135,AO145)</f>
        <v>64</v>
      </c>
      <c r="AP85" s="23" t="n">
        <f aca="false">SUM(AP95,AP105,AP115,AP125,AP135,AP145)</f>
        <v>84</v>
      </c>
      <c r="AQ85" s="23" t="n">
        <f aca="false">SUM(AQ95,AQ105,AQ115,AQ125,AQ135,AQ145)</f>
        <v>85</v>
      </c>
      <c r="AR85" s="23" t="n">
        <f aca="false">SUM(AR95,AR105,AR115,AR125,AR135,AR145)</f>
        <v>62</v>
      </c>
      <c r="AS85" s="23" t="n">
        <f aca="false">SUM(AS95,AS105,AS115,AS125,AS135,AS145)</f>
        <v>2</v>
      </c>
      <c r="AT85" s="23" t="n">
        <f aca="false">SUM(AT95,AT105,AT115,AT125,AT135,AT145)</f>
        <v>4</v>
      </c>
      <c r="AU85" s="23" t="n">
        <f aca="false">SUM(AU95,AU105,AU115,AU125,AU135,AU145)</f>
        <v>1</v>
      </c>
      <c r="AV85" s="23" t="n">
        <f aca="false">SUM(AV95,AV105,AV115,AV125,AV135,AV145)</f>
        <v>0</v>
      </c>
      <c r="AW85" s="24" t="n">
        <v>50.8</v>
      </c>
    </row>
    <row r="86" s="27" customFormat="true" ht="13.5" hidden="false" customHeight="true" outlineLevel="0" collapsed="false">
      <c r="A86" s="26" t="s">
        <v>32</v>
      </c>
      <c r="B86" s="22" t="n">
        <f aca="false">SUM(R86,AH86)</f>
        <v>11488</v>
      </c>
      <c r="C86" s="23" t="n">
        <f aca="false">SUM(S86,AI86)</f>
        <v>33</v>
      </c>
      <c r="D86" s="23" t="n">
        <f aca="false">SUM(T86,AJ86)</f>
        <v>123</v>
      </c>
      <c r="E86" s="23" t="n">
        <f aca="false">SUM(U86,AK86)</f>
        <v>222</v>
      </c>
      <c r="F86" s="23" t="n">
        <f aca="false">SUM(V86,AL86)</f>
        <v>395</v>
      </c>
      <c r="G86" s="23" t="n">
        <f aca="false">SUM(W86,AM86)</f>
        <v>641</v>
      </c>
      <c r="H86" s="23" t="n">
        <f aca="false">SUM(X86,AN86)</f>
        <v>1110</v>
      </c>
      <c r="I86" s="23" t="n">
        <f aca="false">SUM(Y86,AO86)</f>
        <v>1827</v>
      </c>
      <c r="J86" s="23" t="n">
        <f aca="false">SUM(Z86,AP86)</f>
        <v>2080</v>
      </c>
      <c r="K86" s="23" t="n">
        <f aca="false">SUM(AA86,AQ86)</f>
        <v>2441</v>
      </c>
      <c r="L86" s="23" t="n">
        <f aca="false">SUM(AB86,AR86)</f>
        <v>2426</v>
      </c>
      <c r="M86" s="23" t="n">
        <f aca="false">SUM(AC86,AS86)</f>
        <v>112</v>
      </c>
      <c r="N86" s="23" t="n">
        <f aca="false">SUM(AD86,AT86)</f>
        <v>35</v>
      </c>
      <c r="O86" s="23" t="n">
        <f aca="false">SUM(AE86,AU86)</f>
        <v>29</v>
      </c>
      <c r="P86" s="23" t="n">
        <f aca="false">SUM(AF86,AV86)</f>
        <v>14</v>
      </c>
      <c r="Q86" s="24" t="n">
        <v>51.4</v>
      </c>
      <c r="R86" s="22" t="n">
        <f aca="false">SUM(R96,R106,R116,R126,R136,R146)</f>
        <v>7302</v>
      </c>
      <c r="S86" s="23" t="n">
        <f aca="false">SUM(S96,S106,S116,S126,S136,S146)</f>
        <v>14</v>
      </c>
      <c r="T86" s="23" t="n">
        <f aca="false">SUM(T96,T106,T116,T126,T136,T146)</f>
        <v>54</v>
      </c>
      <c r="U86" s="23" t="n">
        <f aca="false">SUM(U96,U106,U116,U126,U136,U146)</f>
        <v>109</v>
      </c>
      <c r="V86" s="23" t="n">
        <f aca="false">SUM(V96,V106,V116,V126,V136,V146)</f>
        <v>237</v>
      </c>
      <c r="W86" s="23" t="n">
        <f aca="false">SUM(W96,W106,W116,W126,W136,W146)</f>
        <v>400</v>
      </c>
      <c r="X86" s="23" t="n">
        <f aca="false">SUM(X96,X106,X116,X126,X136,X146)</f>
        <v>688</v>
      </c>
      <c r="Y86" s="23" t="n">
        <f aca="false">SUM(Y96,Y106,Y116,Y126,Y136,Y146)</f>
        <v>1118</v>
      </c>
      <c r="Z86" s="23" t="n">
        <f aca="false">SUM(Z96,Z106,Z116,Z126,Z136,Z146)</f>
        <v>1246</v>
      </c>
      <c r="AA86" s="23" t="n">
        <f aca="false">SUM(AA96,AA106,AA116,AA126,AA136,AA146)</f>
        <v>1647</v>
      </c>
      <c r="AB86" s="23" t="n">
        <f aca="false">SUM(AB96,AB106,AB116,AB126,AB136,AB146)</f>
        <v>1693</v>
      </c>
      <c r="AC86" s="23" t="n">
        <f aca="false">SUM(AC96,AC106,AC116,AC126,AC136,AC146)</f>
        <v>66</v>
      </c>
      <c r="AD86" s="23" t="n">
        <f aca="false">SUM(AD96,AD106,AD116,AD126,AD136,AD146)</f>
        <v>14</v>
      </c>
      <c r="AE86" s="23" t="n">
        <f aca="false">SUM(AE96,AE106,AE116,AE126,AE136,AE146)</f>
        <v>9</v>
      </c>
      <c r="AF86" s="23" t="n">
        <f aca="false">SUM(AF96,AF106,AF116,AF126,AF136,AF146)</f>
        <v>7</v>
      </c>
      <c r="AG86" s="24" t="n">
        <v>51.9</v>
      </c>
      <c r="AH86" s="22" t="n">
        <f aca="false">SUM(AH96,AH106,AH116,AH126,AH136,AH146)</f>
        <v>4186</v>
      </c>
      <c r="AI86" s="23" t="n">
        <f aca="false">SUM(AI96,AI106,AI116,AI126,AI136,AI146)</f>
        <v>19</v>
      </c>
      <c r="AJ86" s="23" t="n">
        <f aca="false">SUM(AJ96,AJ106,AJ116,AJ126,AJ136,AJ146)</f>
        <v>69</v>
      </c>
      <c r="AK86" s="23" t="n">
        <f aca="false">SUM(AK96,AK106,AK116,AK126,AK136,AK146)</f>
        <v>113</v>
      </c>
      <c r="AL86" s="23" t="n">
        <f aca="false">SUM(AL96,AL106,AL116,AL126,AL136,AL146)</f>
        <v>158</v>
      </c>
      <c r="AM86" s="23" t="n">
        <f aca="false">SUM(AM96,AM106,AM116,AM126,AM136,AM146)</f>
        <v>241</v>
      </c>
      <c r="AN86" s="23" t="n">
        <f aca="false">SUM(AN96,AN106,AN116,AN126,AN136,AN146)</f>
        <v>422</v>
      </c>
      <c r="AO86" s="23" t="n">
        <f aca="false">SUM(AO96,AO106,AO116,AO126,AO136,AO146)</f>
        <v>709</v>
      </c>
      <c r="AP86" s="23" t="n">
        <f aca="false">SUM(AP96,AP106,AP116,AP126,AP136,AP146)</f>
        <v>834</v>
      </c>
      <c r="AQ86" s="23" t="n">
        <f aca="false">SUM(AQ96,AQ106,AQ116,AQ126,AQ136,AQ146)</f>
        <v>794</v>
      </c>
      <c r="AR86" s="23" t="n">
        <f aca="false">SUM(AR96,AR106,AR116,AR126,AR136,AR146)</f>
        <v>733</v>
      </c>
      <c r="AS86" s="23" t="n">
        <f aca="false">SUM(AS96,AS106,AS116,AS126,AS136,AS146)</f>
        <v>46</v>
      </c>
      <c r="AT86" s="23" t="n">
        <f aca="false">SUM(AT96,AT106,AT116,AT126,AT136,AT146)</f>
        <v>21</v>
      </c>
      <c r="AU86" s="23" t="n">
        <f aca="false">SUM(AU96,AU106,AU116,AU126,AU136,AU146)</f>
        <v>20</v>
      </c>
      <c r="AV86" s="23" t="n">
        <f aca="false">SUM(AV96,AV106,AV116,AV126,AV136,AV146)</f>
        <v>7</v>
      </c>
      <c r="AW86" s="24" t="n">
        <v>50.4</v>
      </c>
    </row>
    <row r="87" s="25" customFormat="true" ht="21.75" hidden="false" customHeight="true" outlineLevel="0" collapsed="false">
      <c r="A87" s="21" t="s">
        <v>33</v>
      </c>
      <c r="B87" s="22" t="n">
        <f aca="false">SUM(R87,AH87)</f>
        <v>1165</v>
      </c>
      <c r="C87" s="23" t="n">
        <f aca="false">SUM(S87,AI87)</f>
        <v>1</v>
      </c>
      <c r="D87" s="23" t="n">
        <f aca="false">SUM(T87,AJ87)</f>
        <v>20</v>
      </c>
      <c r="E87" s="23" t="n">
        <f aca="false">SUM(U87,AK87)</f>
        <v>33</v>
      </c>
      <c r="F87" s="23" t="n">
        <f aca="false">SUM(V87,AL87)</f>
        <v>47</v>
      </c>
      <c r="G87" s="23" t="n">
        <f aca="false">SUM(W87,AM87)</f>
        <v>83</v>
      </c>
      <c r="H87" s="23" t="n">
        <f aca="false">SUM(X87,AN87)</f>
        <v>129</v>
      </c>
      <c r="I87" s="23" t="n">
        <f aca="false">SUM(Y87,AO87)</f>
        <v>179</v>
      </c>
      <c r="J87" s="23" t="n">
        <f aca="false">SUM(Z87,AP87)</f>
        <v>219</v>
      </c>
      <c r="K87" s="23" t="n">
        <f aca="false">SUM(AA87,AQ87)</f>
        <v>247</v>
      </c>
      <c r="L87" s="23" t="n">
        <f aca="false">SUM(AB87,AR87)</f>
        <v>183</v>
      </c>
      <c r="M87" s="23" t="n">
        <f aca="false">SUM(AC87,AS87)</f>
        <v>9</v>
      </c>
      <c r="N87" s="23" t="n">
        <f aca="false">SUM(AD87,AT87)</f>
        <v>11</v>
      </c>
      <c r="O87" s="23" t="n">
        <f aca="false">SUM(AE87,AU87)</f>
        <v>2</v>
      </c>
      <c r="P87" s="23" t="n">
        <f aca="false">SUM(AF87,AV87)</f>
        <v>2</v>
      </c>
      <c r="Q87" s="24" t="n">
        <v>50.1</v>
      </c>
      <c r="R87" s="22" t="n">
        <f aca="false">SUM(R88:R96)</f>
        <v>874</v>
      </c>
      <c r="S87" s="23" t="n">
        <f aca="false">SUM(S88:S96)</f>
        <v>1</v>
      </c>
      <c r="T87" s="23" t="n">
        <f aca="false">SUM(T88:T96)</f>
        <v>13</v>
      </c>
      <c r="U87" s="23" t="n">
        <f aca="false">SUM(U88:U96)</f>
        <v>21</v>
      </c>
      <c r="V87" s="23" t="n">
        <f aca="false">SUM(V88:V96)</f>
        <v>36</v>
      </c>
      <c r="W87" s="23" t="n">
        <f aca="false">SUM(W88:W96)</f>
        <v>65</v>
      </c>
      <c r="X87" s="23" t="n">
        <f aca="false">SUM(X88:X96)</f>
        <v>96</v>
      </c>
      <c r="Y87" s="23" t="n">
        <f aca="false">SUM(Y88:Y96)</f>
        <v>113</v>
      </c>
      <c r="Z87" s="23" t="n">
        <f aca="false">SUM(Z88:Z96)</f>
        <v>157</v>
      </c>
      <c r="AA87" s="23" t="n">
        <f aca="false">SUM(AA88:AA96)</f>
        <v>207</v>
      </c>
      <c r="AB87" s="23" t="n">
        <f aca="false">SUM(AB88:AB96)</f>
        <v>149</v>
      </c>
      <c r="AC87" s="23" t="n">
        <f aca="false">SUM(AC88:AC96)</f>
        <v>6</v>
      </c>
      <c r="AD87" s="23" t="n">
        <f aca="false">SUM(AD88:AD96)</f>
        <v>7</v>
      </c>
      <c r="AE87" s="23" t="n">
        <f aca="false">SUM(AE88:AE96)</f>
        <v>1</v>
      </c>
      <c r="AF87" s="23" t="n">
        <f aca="false">SUM(AF88:AF96)</f>
        <v>2</v>
      </c>
      <c r="AG87" s="24" t="n">
        <v>50.5</v>
      </c>
      <c r="AH87" s="22" t="n">
        <f aca="false">SUM(AH88:AH96)</f>
        <v>291</v>
      </c>
      <c r="AI87" s="23" t="n">
        <f aca="false">SUM(AI88:AI96)</f>
        <v>0</v>
      </c>
      <c r="AJ87" s="23" t="n">
        <f aca="false">SUM(AJ88:AJ96)</f>
        <v>7</v>
      </c>
      <c r="AK87" s="23" t="n">
        <f aca="false">SUM(AK88:AK96)</f>
        <v>12</v>
      </c>
      <c r="AL87" s="23" t="n">
        <f aca="false">SUM(AL88:AL96)</f>
        <v>11</v>
      </c>
      <c r="AM87" s="23" t="n">
        <f aca="false">SUM(AM88:AM96)</f>
        <v>18</v>
      </c>
      <c r="AN87" s="23" t="n">
        <f aca="false">SUM(AN88:AN96)</f>
        <v>33</v>
      </c>
      <c r="AO87" s="23" t="n">
        <f aca="false">SUM(AO88:AO96)</f>
        <v>66</v>
      </c>
      <c r="AP87" s="23" t="n">
        <f aca="false">SUM(AP88:AP96)</f>
        <v>62</v>
      </c>
      <c r="AQ87" s="23" t="n">
        <f aca="false">SUM(AQ88:AQ96)</f>
        <v>40</v>
      </c>
      <c r="AR87" s="23" t="n">
        <f aca="false">SUM(AR88:AR96)</f>
        <v>34</v>
      </c>
      <c r="AS87" s="23" t="n">
        <f aca="false">SUM(AS88:AS96)</f>
        <v>3</v>
      </c>
      <c r="AT87" s="23" t="n">
        <f aca="false">SUM(AT88:AT96)</f>
        <v>4</v>
      </c>
      <c r="AU87" s="23" t="n">
        <f aca="false">SUM(AU88:AU96)</f>
        <v>1</v>
      </c>
      <c r="AV87" s="23" t="n">
        <f aca="false">SUM(AV88:AV96)</f>
        <v>0</v>
      </c>
      <c r="AW87" s="24" t="n">
        <v>48.7</v>
      </c>
    </row>
    <row r="88" s="27" customFormat="true" ht="13.5" hidden="false" customHeight="true" outlineLevel="0" collapsed="false">
      <c r="A88" s="26" t="s">
        <v>24</v>
      </c>
      <c r="B88" s="22" t="n">
        <f aca="false">SUM(R88,AH88)</f>
        <v>112</v>
      </c>
      <c r="C88" s="23" t="n">
        <f aca="false">SUM(S88,AI88)</f>
        <v>0</v>
      </c>
      <c r="D88" s="23" t="n">
        <f aca="false">SUM(T88,AJ88)</f>
        <v>5</v>
      </c>
      <c r="E88" s="23" t="n">
        <f aca="false">SUM(U88,AK88)</f>
        <v>2</v>
      </c>
      <c r="F88" s="23" t="n">
        <f aca="false">SUM(V88,AL88)</f>
        <v>6</v>
      </c>
      <c r="G88" s="23" t="n">
        <f aca="false">SUM(W88,AM88)</f>
        <v>9</v>
      </c>
      <c r="H88" s="23" t="n">
        <f aca="false">SUM(X88,AN88)</f>
        <v>17</v>
      </c>
      <c r="I88" s="23" t="n">
        <f aca="false">SUM(Y88,AO88)</f>
        <v>27</v>
      </c>
      <c r="J88" s="23" t="n">
        <f aca="false">SUM(Z88,AP88)</f>
        <v>21</v>
      </c>
      <c r="K88" s="23" t="n">
        <f aca="false">SUM(AA88,AQ88)</f>
        <v>18</v>
      </c>
      <c r="L88" s="23" t="n">
        <f aca="false">SUM(AB88,AR88)</f>
        <v>6</v>
      </c>
      <c r="M88" s="23" t="n">
        <f aca="false">SUM(AC88,AS88)</f>
        <v>1</v>
      </c>
      <c r="N88" s="23" t="n">
        <f aca="false">SUM(AD88,AT88)</f>
        <v>0</v>
      </c>
      <c r="O88" s="23" t="n">
        <f aca="false">SUM(AE88,AU88)</f>
        <v>0</v>
      </c>
      <c r="P88" s="23" t="n">
        <f aca="false">SUM(AF88,AV88)</f>
        <v>0</v>
      </c>
      <c r="Q88" s="24" t="n">
        <v>46.6</v>
      </c>
      <c r="R88" s="22" t="n">
        <v>55</v>
      </c>
      <c r="S88" s="23" t="n">
        <v>0</v>
      </c>
      <c r="T88" s="23" t="n">
        <v>3</v>
      </c>
      <c r="U88" s="23" t="n">
        <v>0</v>
      </c>
      <c r="V88" s="23" t="n">
        <v>5</v>
      </c>
      <c r="W88" s="23" t="n">
        <v>3</v>
      </c>
      <c r="X88" s="23" t="n">
        <v>7</v>
      </c>
      <c r="Y88" s="23" t="n">
        <v>12</v>
      </c>
      <c r="Z88" s="23" t="n">
        <v>9</v>
      </c>
      <c r="AA88" s="23" t="n">
        <v>11</v>
      </c>
      <c r="AB88" s="23" t="n">
        <v>4</v>
      </c>
      <c r="AC88" s="23" t="n">
        <v>1</v>
      </c>
      <c r="AD88" s="23" t="n">
        <v>0</v>
      </c>
      <c r="AE88" s="23" t="n">
        <v>0</v>
      </c>
      <c r="AF88" s="23" t="n">
        <v>0</v>
      </c>
      <c r="AG88" s="24" t="n">
        <v>47.3</v>
      </c>
      <c r="AH88" s="22" t="n">
        <v>57</v>
      </c>
      <c r="AI88" s="23" t="n">
        <v>0</v>
      </c>
      <c r="AJ88" s="23" t="n">
        <v>2</v>
      </c>
      <c r="AK88" s="23" t="n">
        <v>2</v>
      </c>
      <c r="AL88" s="23" t="n">
        <v>1</v>
      </c>
      <c r="AM88" s="23" t="n">
        <v>6</v>
      </c>
      <c r="AN88" s="23" t="n">
        <v>10</v>
      </c>
      <c r="AO88" s="23" t="n">
        <v>15</v>
      </c>
      <c r="AP88" s="23" t="n">
        <v>12</v>
      </c>
      <c r="AQ88" s="23" t="n">
        <v>7</v>
      </c>
      <c r="AR88" s="23" t="n">
        <v>2</v>
      </c>
      <c r="AS88" s="23" t="n">
        <v>0</v>
      </c>
      <c r="AT88" s="23" t="n">
        <v>0</v>
      </c>
      <c r="AU88" s="23" t="n">
        <v>0</v>
      </c>
      <c r="AV88" s="23" t="n">
        <v>0</v>
      </c>
      <c r="AW88" s="24" t="n">
        <v>46</v>
      </c>
    </row>
    <row r="89" s="27" customFormat="true" ht="13.5" hidden="false" customHeight="true" outlineLevel="0" collapsed="false">
      <c r="A89" s="26" t="s">
        <v>25</v>
      </c>
      <c r="B89" s="22" t="n">
        <f aca="false">SUM(R89,AH89)</f>
        <v>75</v>
      </c>
      <c r="C89" s="23" t="n">
        <f aca="false">SUM(S89,AI89)</f>
        <v>0</v>
      </c>
      <c r="D89" s="23" t="n">
        <f aca="false">SUM(T89,AJ89)</f>
        <v>2</v>
      </c>
      <c r="E89" s="23" t="n">
        <f aca="false">SUM(U89,AK89)</f>
        <v>1</v>
      </c>
      <c r="F89" s="23" t="n">
        <f aca="false">SUM(V89,AL89)</f>
        <v>3</v>
      </c>
      <c r="G89" s="23" t="n">
        <f aca="false">SUM(W89,AM89)</f>
        <v>2</v>
      </c>
      <c r="H89" s="23" t="n">
        <f aca="false">SUM(X89,AN89)</f>
        <v>8</v>
      </c>
      <c r="I89" s="23" t="n">
        <f aca="false">SUM(Y89,AO89)</f>
        <v>11</v>
      </c>
      <c r="J89" s="23" t="n">
        <f aca="false">SUM(Z89,AP89)</f>
        <v>9</v>
      </c>
      <c r="K89" s="23" t="n">
        <f aca="false">SUM(AA89,AQ89)</f>
        <v>22</v>
      </c>
      <c r="L89" s="23" t="n">
        <f aca="false">SUM(AB89,AR89)</f>
        <v>14</v>
      </c>
      <c r="M89" s="23" t="n">
        <f aca="false">SUM(AC89,AS89)</f>
        <v>0</v>
      </c>
      <c r="N89" s="23" t="n">
        <f aca="false">SUM(AD89,AT89)</f>
        <v>1</v>
      </c>
      <c r="O89" s="23" t="n">
        <f aca="false">SUM(AE89,AU89)</f>
        <v>0</v>
      </c>
      <c r="P89" s="23" t="n">
        <f aca="false">SUM(AF89,AV89)</f>
        <v>2</v>
      </c>
      <c r="Q89" s="24" t="n">
        <v>52.3</v>
      </c>
      <c r="R89" s="22" t="n">
        <v>47</v>
      </c>
      <c r="S89" s="23" t="n">
        <v>0</v>
      </c>
      <c r="T89" s="23" t="n">
        <v>2</v>
      </c>
      <c r="U89" s="23" t="n">
        <v>0</v>
      </c>
      <c r="V89" s="23" t="n">
        <v>2</v>
      </c>
      <c r="W89" s="23" t="n">
        <v>2</v>
      </c>
      <c r="X89" s="23" t="n">
        <v>6</v>
      </c>
      <c r="Y89" s="23" t="n">
        <v>5</v>
      </c>
      <c r="Z89" s="23" t="n">
        <v>6</v>
      </c>
      <c r="AA89" s="23" t="n">
        <v>11</v>
      </c>
      <c r="AB89" s="23" t="n">
        <v>10</v>
      </c>
      <c r="AC89" s="23" t="n">
        <v>0</v>
      </c>
      <c r="AD89" s="23" t="n">
        <v>1</v>
      </c>
      <c r="AE89" s="23" t="n">
        <v>0</v>
      </c>
      <c r="AF89" s="23" t="n">
        <v>2</v>
      </c>
      <c r="AG89" s="24" t="n">
        <v>52.5</v>
      </c>
      <c r="AH89" s="22" t="n">
        <v>28</v>
      </c>
      <c r="AI89" s="23" t="n">
        <v>0</v>
      </c>
      <c r="AJ89" s="23" t="n">
        <v>0</v>
      </c>
      <c r="AK89" s="23" t="n">
        <v>1</v>
      </c>
      <c r="AL89" s="23" t="n">
        <v>1</v>
      </c>
      <c r="AM89" s="23" t="n">
        <v>0</v>
      </c>
      <c r="AN89" s="23" t="n">
        <v>2</v>
      </c>
      <c r="AO89" s="23" t="n">
        <v>6</v>
      </c>
      <c r="AP89" s="23" t="n">
        <v>3</v>
      </c>
      <c r="AQ89" s="23" t="n">
        <v>11</v>
      </c>
      <c r="AR89" s="23" t="n">
        <v>4</v>
      </c>
      <c r="AS89" s="23" t="n">
        <v>0</v>
      </c>
      <c r="AT89" s="23" t="n">
        <v>0</v>
      </c>
      <c r="AU89" s="23" t="n">
        <v>0</v>
      </c>
      <c r="AV89" s="23" t="n">
        <v>0</v>
      </c>
      <c r="AW89" s="24" t="n">
        <v>51.9</v>
      </c>
    </row>
    <row r="90" s="27" customFormat="true" ht="13.5" hidden="false" customHeight="true" outlineLevel="0" collapsed="false">
      <c r="A90" s="26" t="s">
        <v>26</v>
      </c>
      <c r="B90" s="22" t="n">
        <f aca="false">SUM(R90,AH90)</f>
        <v>92</v>
      </c>
      <c r="C90" s="23" t="n">
        <f aca="false">SUM(S90,AI90)</f>
        <v>0</v>
      </c>
      <c r="D90" s="23" t="n">
        <f aca="false">SUM(T90,AJ90)</f>
        <v>1</v>
      </c>
      <c r="E90" s="23" t="n">
        <f aca="false">SUM(U90,AK90)</f>
        <v>1</v>
      </c>
      <c r="F90" s="23" t="n">
        <f aca="false">SUM(V90,AL90)</f>
        <v>0</v>
      </c>
      <c r="G90" s="23" t="n">
        <f aca="false">SUM(W90,AM90)</f>
        <v>5</v>
      </c>
      <c r="H90" s="23" t="n">
        <f aca="false">SUM(X90,AN90)</f>
        <v>5</v>
      </c>
      <c r="I90" s="23" t="n">
        <f aca="false">SUM(Y90,AO90)</f>
        <v>15</v>
      </c>
      <c r="J90" s="23" t="n">
        <f aca="false">SUM(Z90,AP90)</f>
        <v>20</v>
      </c>
      <c r="K90" s="23" t="n">
        <f aca="false">SUM(AA90,AQ90)</f>
        <v>18</v>
      </c>
      <c r="L90" s="23" t="n">
        <f aca="false">SUM(AB90,AR90)</f>
        <v>26</v>
      </c>
      <c r="M90" s="23" t="n">
        <f aca="false">SUM(AC90,AS90)</f>
        <v>0</v>
      </c>
      <c r="N90" s="23" t="n">
        <f aca="false">SUM(AD90,AT90)</f>
        <v>1</v>
      </c>
      <c r="O90" s="23" t="n">
        <f aca="false">SUM(AE90,AU90)</f>
        <v>0</v>
      </c>
      <c r="P90" s="23" t="n">
        <f aca="false">SUM(AF90,AV90)</f>
        <v>0</v>
      </c>
      <c r="Q90" s="24" t="n">
        <v>53.3</v>
      </c>
      <c r="R90" s="22" t="n">
        <v>91</v>
      </c>
      <c r="S90" s="23" t="n">
        <v>0</v>
      </c>
      <c r="T90" s="23" t="n">
        <v>1</v>
      </c>
      <c r="U90" s="23" t="n">
        <v>1</v>
      </c>
      <c r="V90" s="23" t="n">
        <v>0</v>
      </c>
      <c r="W90" s="23" t="n">
        <v>5</v>
      </c>
      <c r="X90" s="23" t="n">
        <v>5</v>
      </c>
      <c r="Y90" s="23" t="n">
        <v>15</v>
      </c>
      <c r="Z90" s="23" t="n">
        <v>19</v>
      </c>
      <c r="AA90" s="23" t="n">
        <v>18</v>
      </c>
      <c r="AB90" s="23" t="n">
        <v>26</v>
      </c>
      <c r="AC90" s="23" t="n">
        <v>0</v>
      </c>
      <c r="AD90" s="23" t="n">
        <v>1</v>
      </c>
      <c r="AE90" s="23" t="n">
        <v>0</v>
      </c>
      <c r="AF90" s="23" t="n">
        <v>0</v>
      </c>
      <c r="AG90" s="24" t="n">
        <v>53.3</v>
      </c>
      <c r="AH90" s="22" t="n">
        <v>1</v>
      </c>
      <c r="AI90" s="23" t="n">
        <v>0</v>
      </c>
      <c r="AJ90" s="23" t="n">
        <v>0</v>
      </c>
      <c r="AK90" s="23" t="n">
        <v>0</v>
      </c>
      <c r="AL90" s="23" t="n">
        <v>0</v>
      </c>
      <c r="AM90" s="23" t="n">
        <v>0</v>
      </c>
      <c r="AN90" s="23" t="n">
        <v>0</v>
      </c>
      <c r="AO90" s="23" t="n">
        <v>0</v>
      </c>
      <c r="AP90" s="23" t="n">
        <v>1</v>
      </c>
      <c r="AQ90" s="23" t="n">
        <v>0</v>
      </c>
      <c r="AR90" s="23" t="n">
        <v>0</v>
      </c>
      <c r="AS90" s="23" t="n">
        <v>0</v>
      </c>
      <c r="AT90" s="23" t="n">
        <v>0</v>
      </c>
      <c r="AU90" s="23" t="n">
        <v>0</v>
      </c>
      <c r="AV90" s="23" t="n">
        <v>0</v>
      </c>
      <c r="AW90" s="24" t="n">
        <v>50</v>
      </c>
    </row>
    <row r="91" s="27" customFormat="true" ht="13.5" hidden="false" customHeight="true" outlineLevel="0" collapsed="false">
      <c r="A91" s="26" t="s">
        <v>27</v>
      </c>
      <c r="B91" s="22" t="n">
        <f aca="false">SUM(R91,AH91)</f>
        <v>9</v>
      </c>
      <c r="C91" s="23" t="n">
        <f aca="false">SUM(S91,AI91)</f>
        <v>0</v>
      </c>
      <c r="D91" s="23" t="n">
        <f aca="false">SUM(T91,AJ91)</f>
        <v>0</v>
      </c>
      <c r="E91" s="23" t="n">
        <f aca="false">SUM(U91,AK91)</f>
        <v>0</v>
      </c>
      <c r="F91" s="23" t="n">
        <f aca="false">SUM(V91,AL91)</f>
        <v>0</v>
      </c>
      <c r="G91" s="23" t="n">
        <f aca="false">SUM(W91,AM91)</f>
        <v>0</v>
      </c>
      <c r="H91" s="23" t="n">
        <f aca="false">SUM(X91,AN91)</f>
        <v>0</v>
      </c>
      <c r="I91" s="23" t="n">
        <f aca="false">SUM(Y91,AO91)</f>
        <v>1</v>
      </c>
      <c r="J91" s="23" t="n">
        <f aca="false">SUM(Z91,AP91)</f>
        <v>2</v>
      </c>
      <c r="K91" s="23" t="n">
        <f aca="false">SUM(AA91,AQ91)</f>
        <v>4</v>
      </c>
      <c r="L91" s="23" t="n">
        <f aca="false">SUM(AB91,AR91)</f>
        <v>2</v>
      </c>
      <c r="M91" s="23" t="n">
        <f aca="false">SUM(AC91,AS91)</f>
        <v>0</v>
      </c>
      <c r="N91" s="23" t="n">
        <f aca="false">SUM(AD91,AT91)</f>
        <v>0</v>
      </c>
      <c r="O91" s="23" t="n">
        <f aca="false">SUM(AE91,AU91)</f>
        <v>0</v>
      </c>
      <c r="P91" s="23" t="n">
        <f aca="false">SUM(AF91,AV91)</f>
        <v>0</v>
      </c>
      <c r="Q91" s="24" t="n">
        <v>56.7</v>
      </c>
      <c r="R91" s="22" t="n">
        <v>7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1</v>
      </c>
      <c r="Z91" s="23" t="n">
        <v>1</v>
      </c>
      <c r="AA91" s="23" t="n">
        <v>4</v>
      </c>
      <c r="AB91" s="23" t="n">
        <v>1</v>
      </c>
      <c r="AC91" s="23" t="n">
        <v>0</v>
      </c>
      <c r="AD91" s="23" t="n">
        <v>0</v>
      </c>
      <c r="AE91" s="23" t="n">
        <v>0</v>
      </c>
      <c r="AF91" s="23" t="n">
        <v>0</v>
      </c>
      <c r="AG91" s="24" t="n">
        <v>56.4</v>
      </c>
      <c r="AH91" s="22" t="n">
        <v>2</v>
      </c>
      <c r="AI91" s="23" t="n">
        <v>0</v>
      </c>
      <c r="AJ91" s="23" t="n">
        <v>0</v>
      </c>
      <c r="AK91" s="23" t="n">
        <v>0</v>
      </c>
      <c r="AL91" s="23" t="n">
        <v>0</v>
      </c>
      <c r="AM91" s="23" t="n">
        <v>0</v>
      </c>
      <c r="AN91" s="23" t="n">
        <v>0</v>
      </c>
      <c r="AO91" s="23" t="n">
        <v>0</v>
      </c>
      <c r="AP91" s="23" t="n">
        <v>1</v>
      </c>
      <c r="AQ91" s="23" t="n">
        <v>0</v>
      </c>
      <c r="AR91" s="23" t="n">
        <v>1</v>
      </c>
      <c r="AS91" s="23" t="n">
        <v>0</v>
      </c>
      <c r="AT91" s="23" t="n">
        <v>0</v>
      </c>
      <c r="AU91" s="23" t="n">
        <v>0</v>
      </c>
      <c r="AV91" s="23" t="n">
        <v>0</v>
      </c>
      <c r="AW91" s="24" t="n">
        <v>57.5</v>
      </c>
    </row>
    <row r="92" s="27" customFormat="true" ht="13.5" hidden="false" customHeight="true" outlineLevel="0" collapsed="false">
      <c r="A92" s="26" t="s">
        <v>28</v>
      </c>
      <c r="B92" s="22" t="n">
        <f aca="false">SUM(R92,AH92)</f>
        <v>1</v>
      </c>
      <c r="C92" s="23" t="n">
        <f aca="false">SUM(S92,AI92)</f>
        <v>0</v>
      </c>
      <c r="D92" s="23" t="n">
        <f aca="false">SUM(T92,AJ92)</f>
        <v>0</v>
      </c>
      <c r="E92" s="23" t="n">
        <f aca="false">SUM(U92,AK92)</f>
        <v>0</v>
      </c>
      <c r="F92" s="23" t="n">
        <f aca="false">SUM(V92,AL92)</f>
        <v>0</v>
      </c>
      <c r="G92" s="23" t="n">
        <f aca="false">SUM(W92,AM92)</f>
        <v>0</v>
      </c>
      <c r="H92" s="23" t="n">
        <f aca="false">SUM(X92,AN92)</f>
        <v>0</v>
      </c>
      <c r="I92" s="23" t="n">
        <f aca="false">SUM(Y92,AO92)</f>
        <v>0</v>
      </c>
      <c r="J92" s="23" t="n">
        <f aca="false">SUM(Z92,AP92)</f>
        <v>0</v>
      </c>
      <c r="K92" s="23" t="n">
        <f aca="false">SUM(AA92,AQ92)</f>
        <v>0</v>
      </c>
      <c r="L92" s="23" t="n">
        <f aca="false">SUM(AB92,AR92)</f>
        <v>1</v>
      </c>
      <c r="M92" s="23" t="n">
        <f aca="false">SUM(AC92,AS92)</f>
        <v>0</v>
      </c>
      <c r="N92" s="23" t="n">
        <f aca="false">SUM(AD92,AT92)</f>
        <v>0</v>
      </c>
      <c r="O92" s="23" t="n">
        <f aca="false">SUM(AE92,AU92)</f>
        <v>0</v>
      </c>
      <c r="P92" s="23" t="n">
        <f aca="false">SUM(AF92,AV92)</f>
        <v>0</v>
      </c>
      <c r="Q92" s="24" t="n">
        <v>64</v>
      </c>
      <c r="R92" s="22" t="n">
        <v>1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1</v>
      </c>
      <c r="AC92" s="23" t="n">
        <v>0</v>
      </c>
      <c r="AD92" s="23" t="n">
        <v>0</v>
      </c>
      <c r="AE92" s="23" t="n">
        <v>0</v>
      </c>
      <c r="AF92" s="23" t="n">
        <v>0</v>
      </c>
      <c r="AG92" s="24" t="n">
        <v>64</v>
      </c>
      <c r="AH92" s="22" t="n">
        <v>0</v>
      </c>
      <c r="AI92" s="23" t="n">
        <v>0</v>
      </c>
      <c r="AJ92" s="23" t="n">
        <v>0</v>
      </c>
      <c r="AK92" s="23" t="n">
        <v>0</v>
      </c>
      <c r="AL92" s="23" t="n">
        <v>0</v>
      </c>
      <c r="AM92" s="23" t="n">
        <v>0</v>
      </c>
      <c r="AN92" s="23" t="n">
        <v>0</v>
      </c>
      <c r="AO92" s="23" t="n">
        <v>0</v>
      </c>
      <c r="AP92" s="23" t="n">
        <v>0</v>
      </c>
      <c r="AQ92" s="23" t="n">
        <v>0</v>
      </c>
      <c r="AR92" s="23" t="n">
        <v>0</v>
      </c>
      <c r="AS92" s="23" t="n">
        <v>0</v>
      </c>
      <c r="AT92" s="23" t="n">
        <v>0</v>
      </c>
      <c r="AU92" s="23" t="n">
        <v>0</v>
      </c>
      <c r="AV92" s="23" t="n">
        <v>0</v>
      </c>
      <c r="AW92" s="24" t="n">
        <v>0</v>
      </c>
    </row>
    <row r="93" s="27" customFormat="true" ht="13.5" hidden="false" customHeight="true" outlineLevel="0" collapsed="false">
      <c r="A93" s="26" t="s">
        <v>29</v>
      </c>
      <c r="B93" s="22" t="n">
        <f aca="false">SUM(R93,AH93)</f>
        <v>215</v>
      </c>
      <c r="C93" s="23" t="n">
        <f aca="false">SUM(S93,AI93)</f>
        <v>1</v>
      </c>
      <c r="D93" s="23" t="n">
        <f aca="false">SUM(T93,AJ93)</f>
        <v>4</v>
      </c>
      <c r="E93" s="23" t="n">
        <f aca="false">SUM(U93,AK93)</f>
        <v>11</v>
      </c>
      <c r="F93" s="23" t="n">
        <f aca="false">SUM(V93,AL93)</f>
        <v>10</v>
      </c>
      <c r="G93" s="23" t="n">
        <f aca="false">SUM(W93,AM93)</f>
        <v>27</v>
      </c>
      <c r="H93" s="23" t="n">
        <f aca="false">SUM(X93,AN93)</f>
        <v>21</v>
      </c>
      <c r="I93" s="23" t="n">
        <f aca="false">SUM(Y93,AO93)</f>
        <v>32</v>
      </c>
      <c r="J93" s="23" t="n">
        <f aca="false">SUM(Z93,AP93)</f>
        <v>37</v>
      </c>
      <c r="K93" s="23" t="n">
        <f aca="false">SUM(AA93,AQ93)</f>
        <v>40</v>
      </c>
      <c r="L93" s="23" t="n">
        <f aca="false">SUM(AB93,AR93)</f>
        <v>31</v>
      </c>
      <c r="M93" s="23" t="n">
        <f aca="false">SUM(AC93,AS93)</f>
        <v>1</v>
      </c>
      <c r="N93" s="23" t="n">
        <f aca="false">SUM(AD93,AT93)</f>
        <v>0</v>
      </c>
      <c r="O93" s="23" t="n">
        <f aca="false">SUM(AE93,AU93)</f>
        <v>0</v>
      </c>
      <c r="P93" s="23" t="n">
        <f aca="false">SUM(AF93,AV93)</f>
        <v>0</v>
      </c>
      <c r="Q93" s="24" t="n">
        <v>48.1</v>
      </c>
      <c r="R93" s="22" t="n">
        <v>184</v>
      </c>
      <c r="S93" s="23" t="n">
        <v>1</v>
      </c>
      <c r="T93" s="23" t="n">
        <v>3</v>
      </c>
      <c r="U93" s="23" t="n">
        <v>9</v>
      </c>
      <c r="V93" s="23" t="n">
        <v>8</v>
      </c>
      <c r="W93" s="23" t="n">
        <v>25</v>
      </c>
      <c r="X93" s="23" t="n">
        <v>19</v>
      </c>
      <c r="Y93" s="23" t="n">
        <v>24</v>
      </c>
      <c r="Z93" s="23" t="n">
        <v>30</v>
      </c>
      <c r="AA93" s="23" t="n">
        <v>36</v>
      </c>
      <c r="AB93" s="23" t="n">
        <v>28</v>
      </c>
      <c r="AC93" s="23" t="n">
        <v>1</v>
      </c>
      <c r="AD93" s="23" t="n">
        <v>0</v>
      </c>
      <c r="AE93" s="23" t="n">
        <v>0</v>
      </c>
      <c r="AF93" s="23" t="n">
        <v>0</v>
      </c>
      <c r="AG93" s="24" t="n">
        <v>48.2</v>
      </c>
      <c r="AH93" s="22" t="n">
        <v>31</v>
      </c>
      <c r="AI93" s="23" t="n">
        <v>0</v>
      </c>
      <c r="AJ93" s="23" t="n">
        <v>1</v>
      </c>
      <c r="AK93" s="23" t="n">
        <v>2</v>
      </c>
      <c r="AL93" s="23" t="n">
        <v>2</v>
      </c>
      <c r="AM93" s="23" t="n">
        <v>2</v>
      </c>
      <c r="AN93" s="23" t="n">
        <v>2</v>
      </c>
      <c r="AO93" s="23" t="n">
        <v>8</v>
      </c>
      <c r="AP93" s="23" t="n">
        <v>7</v>
      </c>
      <c r="AQ93" s="23" t="n">
        <v>4</v>
      </c>
      <c r="AR93" s="23" t="n">
        <v>3</v>
      </c>
      <c r="AS93" s="23" t="n">
        <v>0</v>
      </c>
      <c r="AT93" s="23" t="n">
        <v>0</v>
      </c>
      <c r="AU93" s="23" t="n">
        <v>0</v>
      </c>
      <c r="AV93" s="23" t="n">
        <v>0</v>
      </c>
      <c r="AW93" s="24" t="n">
        <v>47.2</v>
      </c>
    </row>
    <row r="94" s="27" customFormat="true" ht="13.5" hidden="false" customHeight="true" outlineLevel="0" collapsed="false">
      <c r="A94" s="26" t="s">
        <v>30</v>
      </c>
      <c r="B94" s="22" t="n">
        <f aca="false">SUM(R94,AH94)</f>
        <v>293</v>
      </c>
      <c r="C94" s="23" t="n">
        <f aca="false">SUM(S94,AI94)</f>
        <v>0</v>
      </c>
      <c r="D94" s="23" t="n">
        <f aca="false">SUM(T94,AJ94)</f>
        <v>4</v>
      </c>
      <c r="E94" s="23" t="n">
        <f aca="false">SUM(U94,AK94)</f>
        <v>6</v>
      </c>
      <c r="F94" s="23" t="n">
        <f aca="false">SUM(V94,AL94)</f>
        <v>13</v>
      </c>
      <c r="G94" s="23" t="n">
        <f aca="false">SUM(W94,AM94)</f>
        <v>16</v>
      </c>
      <c r="H94" s="23" t="n">
        <f aca="false">SUM(X94,AN94)</f>
        <v>33</v>
      </c>
      <c r="I94" s="23" t="n">
        <f aca="false">SUM(Y94,AO94)</f>
        <v>36</v>
      </c>
      <c r="J94" s="23" t="n">
        <f aca="false">SUM(Z94,AP94)</f>
        <v>64</v>
      </c>
      <c r="K94" s="23" t="n">
        <f aca="false">SUM(AA94,AQ94)</f>
        <v>71</v>
      </c>
      <c r="L94" s="23" t="n">
        <f aca="false">SUM(AB94,AR94)</f>
        <v>42</v>
      </c>
      <c r="M94" s="23" t="n">
        <f aca="false">SUM(AC94,AS94)</f>
        <v>3</v>
      </c>
      <c r="N94" s="23" t="n">
        <f aca="false">SUM(AD94,AT94)</f>
        <v>4</v>
      </c>
      <c r="O94" s="23" t="n">
        <f aca="false">SUM(AE94,AU94)</f>
        <v>1</v>
      </c>
      <c r="P94" s="23" t="n">
        <f aca="false">SUM(AF94,AV94)</f>
        <v>0</v>
      </c>
      <c r="Q94" s="24" t="n">
        <v>50.7</v>
      </c>
      <c r="R94" s="22" t="n">
        <v>211</v>
      </c>
      <c r="S94" s="23" t="n">
        <v>0</v>
      </c>
      <c r="T94" s="23" t="n">
        <v>2</v>
      </c>
      <c r="U94" s="23" t="n">
        <v>5</v>
      </c>
      <c r="V94" s="23" t="n">
        <v>9</v>
      </c>
      <c r="W94" s="23" t="n">
        <v>11</v>
      </c>
      <c r="X94" s="23" t="n">
        <v>24</v>
      </c>
      <c r="Y94" s="23" t="n">
        <v>18</v>
      </c>
      <c r="Z94" s="23" t="n">
        <v>44</v>
      </c>
      <c r="AA94" s="23" t="n">
        <v>64</v>
      </c>
      <c r="AB94" s="23" t="n">
        <v>30</v>
      </c>
      <c r="AC94" s="23" t="n">
        <v>2</v>
      </c>
      <c r="AD94" s="23" t="n">
        <v>1</v>
      </c>
      <c r="AE94" s="23" t="n">
        <v>1</v>
      </c>
      <c r="AF94" s="23" t="n">
        <v>0</v>
      </c>
      <c r="AG94" s="24" t="n">
        <v>51.2</v>
      </c>
      <c r="AH94" s="22" t="n">
        <v>82</v>
      </c>
      <c r="AI94" s="23" t="n">
        <v>0</v>
      </c>
      <c r="AJ94" s="23" t="n">
        <v>2</v>
      </c>
      <c r="AK94" s="23" t="n">
        <v>1</v>
      </c>
      <c r="AL94" s="23" t="n">
        <v>4</v>
      </c>
      <c r="AM94" s="23" t="n">
        <v>5</v>
      </c>
      <c r="AN94" s="23" t="n">
        <v>9</v>
      </c>
      <c r="AO94" s="23" t="n">
        <v>18</v>
      </c>
      <c r="AP94" s="23" t="n">
        <v>20</v>
      </c>
      <c r="AQ94" s="23" t="n">
        <v>7</v>
      </c>
      <c r="AR94" s="23" t="n">
        <v>12</v>
      </c>
      <c r="AS94" s="23" t="n">
        <v>1</v>
      </c>
      <c r="AT94" s="23" t="n">
        <v>3</v>
      </c>
      <c r="AU94" s="23" t="n">
        <v>0</v>
      </c>
      <c r="AV94" s="23" t="n">
        <v>0</v>
      </c>
      <c r="AW94" s="24" t="n">
        <v>49.5</v>
      </c>
    </row>
    <row r="95" s="27" customFormat="true" ht="13.5" hidden="false" customHeight="true" outlineLevel="0" collapsed="false">
      <c r="A95" s="26" t="s">
        <v>31</v>
      </c>
      <c r="B95" s="22" t="n">
        <f aca="false">SUM(R95,AH95)</f>
        <v>110</v>
      </c>
      <c r="C95" s="23" t="n">
        <f aca="false">SUM(S95,AI95)</f>
        <v>0</v>
      </c>
      <c r="D95" s="23" t="n">
        <f aca="false">SUM(T95,AJ95)</f>
        <v>1</v>
      </c>
      <c r="E95" s="23" t="n">
        <f aca="false">SUM(U95,AK95)</f>
        <v>7</v>
      </c>
      <c r="F95" s="23" t="n">
        <f aca="false">SUM(V95,AL95)</f>
        <v>7</v>
      </c>
      <c r="G95" s="23" t="n">
        <f aca="false">SUM(W95,AM95)</f>
        <v>9</v>
      </c>
      <c r="H95" s="23" t="n">
        <f aca="false">SUM(X95,AN95)</f>
        <v>13</v>
      </c>
      <c r="I95" s="23" t="n">
        <f aca="false">SUM(Y95,AO95)</f>
        <v>13</v>
      </c>
      <c r="J95" s="23" t="n">
        <f aca="false">SUM(Z95,AP95)</f>
        <v>23</v>
      </c>
      <c r="K95" s="23" t="n">
        <f aca="false">SUM(AA95,AQ95)</f>
        <v>24</v>
      </c>
      <c r="L95" s="23" t="n">
        <f aca="false">SUM(AB95,AR95)</f>
        <v>9</v>
      </c>
      <c r="M95" s="23" t="n">
        <f aca="false">SUM(AC95,AS95)</f>
        <v>0</v>
      </c>
      <c r="N95" s="23" t="n">
        <f aca="false">SUM(AD95,AT95)</f>
        <v>3</v>
      </c>
      <c r="O95" s="23" t="n">
        <f aca="false">SUM(AE95,AU95)</f>
        <v>1</v>
      </c>
      <c r="P95" s="23" t="n">
        <f aca="false">SUM(AF95,AV95)</f>
        <v>0</v>
      </c>
      <c r="Q95" s="24" t="n">
        <v>48.6</v>
      </c>
      <c r="R95" s="22" t="n">
        <v>81</v>
      </c>
      <c r="S95" s="23" t="n">
        <v>0</v>
      </c>
      <c r="T95" s="23" t="n">
        <v>0</v>
      </c>
      <c r="U95" s="23" t="n">
        <v>5</v>
      </c>
      <c r="V95" s="23" t="n">
        <v>7</v>
      </c>
      <c r="W95" s="23" t="n">
        <v>8</v>
      </c>
      <c r="X95" s="23" t="n">
        <v>11</v>
      </c>
      <c r="Y95" s="23" t="n">
        <v>8</v>
      </c>
      <c r="Z95" s="23" t="n">
        <v>15</v>
      </c>
      <c r="AA95" s="23" t="n">
        <v>19</v>
      </c>
      <c r="AB95" s="23" t="n">
        <v>6</v>
      </c>
      <c r="AC95" s="23" t="n">
        <v>0</v>
      </c>
      <c r="AD95" s="23" t="n">
        <v>2</v>
      </c>
      <c r="AE95" s="23" t="n">
        <v>0</v>
      </c>
      <c r="AF95" s="23" t="n">
        <v>0</v>
      </c>
      <c r="AG95" s="24" t="n">
        <v>47.9</v>
      </c>
      <c r="AH95" s="22" t="n">
        <v>29</v>
      </c>
      <c r="AI95" s="23" t="n">
        <v>0</v>
      </c>
      <c r="AJ95" s="23" t="n">
        <v>1</v>
      </c>
      <c r="AK95" s="23" t="n">
        <v>2</v>
      </c>
      <c r="AL95" s="23" t="n">
        <v>0</v>
      </c>
      <c r="AM95" s="23" t="n">
        <v>1</v>
      </c>
      <c r="AN95" s="23" t="n">
        <v>2</v>
      </c>
      <c r="AO95" s="23" t="n">
        <v>5</v>
      </c>
      <c r="AP95" s="23" t="n">
        <v>8</v>
      </c>
      <c r="AQ95" s="23" t="n">
        <v>5</v>
      </c>
      <c r="AR95" s="23" t="n">
        <v>3</v>
      </c>
      <c r="AS95" s="23" t="n">
        <v>0</v>
      </c>
      <c r="AT95" s="23" t="n">
        <v>1</v>
      </c>
      <c r="AU95" s="23" t="n">
        <v>1</v>
      </c>
      <c r="AV95" s="23" t="n">
        <v>0</v>
      </c>
      <c r="AW95" s="24" t="n">
        <v>50.7</v>
      </c>
    </row>
    <row r="96" s="27" customFormat="true" ht="13.5" hidden="false" customHeight="true" outlineLevel="0" collapsed="false">
      <c r="A96" s="26" t="s">
        <v>32</v>
      </c>
      <c r="B96" s="22" t="n">
        <f aca="false">SUM(R96,AH96)</f>
        <v>258</v>
      </c>
      <c r="C96" s="23" t="n">
        <f aca="false">SUM(S96,AI96)</f>
        <v>0</v>
      </c>
      <c r="D96" s="23" t="n">
        <f aca="false">SUM(T96,AJ96)</f>
        <v>3</v>
      </c>
      <c r="E96" s="23" t="n">
        <f aca="false">SUM(U96,AK96)</f>
        <v>5</v>
      </c>
      <c r="F96" s="23" t="n">
        <f aca="false">SUM(V96,AL96)</f>
        <v>8</v>
      </c>
      <c r="G96" s="23" t="n">
        <f aca="false">SUM(W96,AM96)</f>
        <v>15</v>
      </c>
      <c r="H96" s="23" t="n">
        <f aca="false">SUM(X96,AN96)</f>
        <v>32</v>
      </c>
      <c r="I96" s="23" t="n">
        <f aca="false">SUM(Y96,AO96)</f>
        <v>44</v>
      </c>
      <c r="J96" s="23" t="n">
        <f aca="false">SUM(Z96,AP96)</f>
        <v>43</v>
      </c>
      <c r="K96" s="23" t="n">
        <f aca="false">SUM(AA96,AQ96)</f>
        <v>50</v>
      </c>
      <c r="L96" s="23" t="n">
        <f aca="false">SUM(AB96,AR96)</f>
        <v>52</v>
      </c>
      <c r="M96" s="23" t="n">
        <f aca="false">SUM(AC96,AS96)</f>
        <v>4</v>
      </c>
      <c r="N96" s="23" t="n">
        <f aca="false">SUM(AD96,AT96)</f>
        <v>2</v>
      </c>
      <c r="O96" s="23" t="n">
        <f aca="false">SUM(AE96,AU96)</f>
        <v>0</v>
      </c>
      <c r="P96" s="23" t="n">
        <f aca="false">SUM(AF96,AV96)</f>
        <v>0</v>
      </c>
      <c r="Q96" s="24" t="n">
        <v>51.1</v>
      </c>
      <c r="R96" s="22" t="n">
        <v>197</v>
      </c>
      <c r="S96" s="23" t="n">
        <v>0</v>
      </c>
      <c r="T96" s="23" t="n">
        <v>2</v>
      </c>
      <c r="U96" s="23" t="n">
        <v>1</v>
      </c>
      <c r="V96" s="23" t="n">
        <v>5</v>
      </c>
      <c r="W96" s="23" t="n">
        <v>11</v>
      </c>
      <c r="X96" s="23" t="n">
        <v>24</v>
      </c>
      <c r="Y96" s="23" t="n">
        <v>30</v>
      </c>
      <c r="Z96" s="23" t="n">
        <v>33</v>
      </c>
      <c r="AA96" s="23" t="n">
        <v>44</v>
      </c>
      <c r="AB96" s="23" t="n">
        <v>43</v>
      </c>
      <c r="AC96" s="23" t="n">
        <v>2</v>
      </c>
      <c r="AD96" s="23" t="n">
        <v>2</v>
      </c>
      <c r="AE96" s="23" t="n">
        <v>0</v>
      </c>
      <c r="AF96" s="23" t="n">
        <v>0</v>
      </c>
      <c r="AG96" s="24" t="n">
        <v>52</v>
      </c>
      <c r="AH96" s="22" t="n">
        <v>61</v>
      </c>
      <c r="AI96" s="23" t="n">
        <v>0</v>
      </c>
      <c r="AJ96" s="23" t="n">
        <v>1</v>
      </c>
      <c r="AK96" s="23" t="n">
        <v>4</v>
      </c>
      <c r="AL96" s="23" t="n">
        <v>3</v>
      </c>
      <c r="AM96" s="23" t="n">
        <v>4</v>
      </c>
      <c r="AN96" s="23" t="n">
        <v>8</v>
      </c>
      <c r="AO96" s="23" t="n">
        <v>14</v>
      </c>
      <c r="AP96" s="23" t="n">
        <v>10</v>
      </c>
      <c r="AQ96" s="23" t="n">
        <v>6</v>
      </c>
      <c r="AR96" s="23" t="n">
        <v>9</v>
      </c>
      <c r="AS96" s="23" t="n">
        <v>2</v>
      </c>
      <c r="AT96" s="23" t="n">
        <v>0</v>
      </c>
      <c r="AU96" s="23" t="n">
        <v>0</v>
      </c>
      <c r="AV96" s="23" t="n">
        <v>0</v>
      </c>
      <c r="AW96" s="24" t="n">
        <v>48</v>
      </c>
    </row>
    <row r="97" s="25" customFormat="true" ht="21.75" hidden="false" customHeight="true" outlineLevel="0" collapsed="false">
      <c r="A97" s="21" t="s">
        <v>34</v>
      </c>
      <c r="B97" s="22" t="n">
        <f aca="false">SUM(R97,AH97)</f>
        <v>9634</v>
      </c>
      <c r="C97" s="23" t="n">
        <f aca="false">SUM(S97,AI97)</f>
        <v>6</v>
      </c>
      <c r="D97" s="23" t="n">
        <f aca="false">SUM(T97,AJ97)</f>
        <v>39</v>
      </c>
      <c r="E97" s="23" t="n">
        <f aca="false">SUM(U97,AK97)</f>
        <v>111</v>
      </c>
      <c r="F97" s="23" t="n">
        <f aca="false">SUM(V97,AL97)</f>
        <v>226</v>
      </c>
      <c r="G97" s="23" t="n">
        <f aca="false">SUM(W97,AM97)</f>
        <v>377</v>
      </c>
      <c r="H97" s="23" t="n">
        <f aca="false">SUM(X97,AN97)</f>
        <v>758</v>
      </c>
      <c r="I97" s="23" t="n">
        <f aca="false">SUM(Y97,AO97)</f>
        <v>1455</v>
      </c>
      <c r="J97" s="23" t="n">
        <f aca="false">SUM(Z97,AP97)</f>
        <v>1752</v>
      </c>
      <c r="K97" s="23" t="n">
        <f aca="false">SUM(AA97,AQ97)</f>
        <v>2320</v>
      </c>
      <c r="L97" s="23" t="n">
        <f aca="false">SUM(AB97,AR97)</f>
        <v>2399</v>
      </c>
      <c r="M97" s="23" t="n">
        <f aca="false">SUM(AC97,AS97)</f>
        <v>127</v>
      </c>
      <c r="N97" s="23" t="n">
        <f aca="false">SUM(AD97,AT97)</f>
        <v>44</v>
      </c>
      <c r="O97" s="23" t="n">
        <f aca="false">SUM(AE97,AU97)</f>
        <v>16</v>
      </c>
      <c r="P97" s="23" t="n">
        <f aca="false">SUM(AF97,AV97)</f>
        <v>4</v>
      </c>
      <c r="Q97" s="24" t="n">
        <v>53.1</v>
      </c>
      <c r="R97" s="22" t="n">
        <f aca="false">SUM(R98:R106)</f>
        <v>4571</v>
      </c>
      <c r="S97" s="23" t="n">
        <f aca="false">SUM(S98:S106)</f>
        <v>4</v>
      </c>
      <c r="T97" s="23" t="n">
        <f aca="false">SUM(T98:T106)</f>
        <v>12</v>
      </c>
      <c r="U97" s="23" t="n">
        <f aca="false">SUM(U98:U106)</f>
        <v>40</v>
      </c>
      <c r="V97" s="23" t="n">
        <f aca="false">SUM(V98:V106)</f>
        <v>115</v>
      </c>
      <c r="W97" s="23" t="n">
        <f aca="false">SUM(W98:W106)</f>
        <v>182</v>
      </c>
      <c r="X97" s="23" t="n">
        <f aca="false">SUM(X98:X106)</f>
        <v>336</v>
      </c>
      <c r="Y97" s="23" t="n">
        <f aca="false">SUM(Y98:Y106)</f>
        <v>611</v>
      </c>
      <c r="Z97" s="23" t="n">
        <f aca="false">SUM(Z98:Z106)</f>
        <v>716</v>
      </c>
      <c r="AA97" s="23" t="n">
        <f aca="false">SUM(AA98:AA106)</f>
        <v>1143</v>
      </c>
      <c r="AB97" s="23" t="n">
        <f aca="false">SUM(AB98:AB106)</f>
        <v>1341</v>
      </c>
      <c r="AC97" s="23" t="n">
        <f aca="false">SUM(AC98:AC106)</f>
        <v>53</v>
      </c>
      <c r="AD97" s="23" t="n">
        <f aca="false">SUM(AD98:AD106)</f>
        <v>12</v>
      </c>
      <c r="AE97" s="23" t="n">
        <f aca="false">SUM(AE98:AE106)</f>
        <v>4</v>
      </c>
      <c r="AF97" s="23" t="n">
        <f aca="false">SUM(AF98:AF106)</f>
        <v>2</v>
      </c>
      <c r="AG97" s="24" t="n">
        <v>53.7</v>
      </c>
      <c r="AH97" s="22" t="n">
        <f aca="false">SUM(AH98:AH106)</f>
        <v>5063</v>
      </c>
      <c r="AI97" s="23" t="n">
        <f aca="false">SUM(AI98:AI106)</f>
        <v>2</v>
      </c>
      <c r="AJ97" s="23" t="n">
        <f aca="false">SUM(AJ98:AJ106)</f>
        <v>27</v>
      </c>
      <c r="AK97" s="23" t="n">
        <f aca="false">SUM(AK98:AK106)</f>
        <v>71</v>
      </c>
      <c r="AL97" s="23" t="n">
        <f aca="false">SUM(AL98:AL106)</f>
        <v>111</v>
      </c>
      <c r="AM97" s="23" t="n">
        <f aca="false">SUM(AM98:AM106)</f>
        <v>195</v>
      </c>
      <c r="AN97" s="23" t="n">
        <f aca="false">SUM(AN98:AN106)</f>
        <v>422</v>
      </c>
      <c r="AO97" s="23" t="n">
        <f aca="false">SUM(AO98:AO106)</f>
        <v>844</v>
      </c>
      <c r="AP97" s="23" t="n">
        <f aca="false">SUM(AP98:AP106)</f>
        <v>1036</v>
      </c>
      <c r="AQ97" s="23" t="n">
        <f aca="false">SUM(AQ98:AQ106)</f>
        <v>1177</v>
      </c>
      <c r="AR97" s="23" t="n">
        <f aca="false">SUM(AR98:AR106)</f>
        <v>1058</v>
      </c>
      <c r="AS97" s="23" t="n">
        <f aca="false">SUM(AS98:AS106)</f>
        <v>74</v>
      </c>
      <c r="AT97" s="23" t="n">
        <f aca="false">SUM(AT98:AT106)</f>
        <v>32</v>
      </c>
      <c r="AU97" s="23" t="n">
        <f aca="false">SUM(AU98:AU106)</f>
        <v>12</v>
      </c>
      <c r="AV97" s="23" t="n">
        <f aca="false">SUM(AV98:AV106)</f>
        <v>2</v>
      </c>
      <c r="AW97" s="24" t="n">
        <v>52.6</v>
      </c>
    </row>
    <row r="98" s="27" customFormat="true" ht="13.5" hidden="false" customHeight="true" outlineLevel="0" collapsed="false">
      <c r="A98" s="26" t="s">
        <v>24</v>
      </c>
      <c r="B98" s="22" t="n">
        <f aca="false">SUM(R98,AH98)</f>
        <v>584</v>
      </c>
      <c r="C98" s="23" t="n">
        <f aca="false">SUM(S98,AI98)</f>
        <v>0</v>
      </c>
      <c r="D98" s="23" t="n">
        <f aca="false">SUM(T98,AJ98)</f>
        <v>4</v>
      </c>
      <c r="E98" s="23" t="n">
        <f aca="false">SUM(U98,AK98)</f>
        <v>15</v>
      </c>
      <c r="F98" s="23" t="n">
        <f aca="false">SUM(V98,AL98)</f>
        <v>26</v>
      </c>
      <c r="G98" s="23" t="n">
        <f aca="false">SUM(W98,AM98)</f>
        <v>34</v>
      </c>
      <c r="H98" s="23" t="n">
        <f aca="false">SUM(X98,AN98)</f>
        <v>79</v>
      </c>
      <c r="I98" s="23" t="n">
        <f aca="false">SUM(Y98,AO98)</f>
        <v>130</v>
      </c>
      <c r="J98" s="23" t="n">
        <f aca="false">SUM(Z98,AP98)</f>
        <v>117</v>
      </c>
      <c r="K98" s="23" t="n">
        <f aca="false">SUM(AA98,AQ98)</f>
        <v>99</v>
      </c>
      <c r="L98" s="23" t="n">
        <f aca="false">SUM(AB98,AR98)</f>
        <v>75</v>
      </c>
      <c r="M98" s="23" t="n">
        <f aca="false">SUM(AC98,AS98)</f>
        <v>2</v>
      </c>
      <c r="N98" s="23" t="n">
        <f aca="false">SUM(AD98,AT98)</f>
        <v>2</v>
      </c>
      <c r="O98" s="23" t="n">
        <f aca="false">SUM(AE98,AU98)</f>
        <v>1</v>
      </c>
      <c r="P98" s="23" t="n">
        <f aca="false">SUM(AF98,AV98)</f>
        <v>0</v>
      </c>
      <c r="Q98" s="24" t="n">
        <v>49.3</v>
      </c>
      <c r="R98" s="22" t="n">
        <v>183</v>
      </c>
      <c r="S98" s="23" t="n">
        <v>0</v>
      </c>
      <c r="T98" s="23" t="n">
        <v>0</v>
      </c>
      <c r="U98" s="23" t="n">
        <v>3</v>
      </c>
      <c r="V98" s="23" t="n">
        <v>11</v>
      </c>
      <c r="W98" s="23" t="n">
        <v>12</v>
      </c>
      <c r="X98" s="23" t="n">
        <v>22</v>
      </c>
      <c r="Y98" s="23" t="n">
        <v>42</v>
      </c>
      <c r="Z98" s="23" t="n">
        <v>32</v>
      </c>
      <c r="AA98" s="23" t="n">
        <v>30</v>
      </c>
      <c r="AB98" s="23" t="n">
        <v>31</v>
      </c>
      <c r="AC98" s="23" t="n">
        <v>0</v>
      </c>
      <c r="AD98" s="23" t="n">
        <v>0</v>
      </c>
      <c r="AE98" s="23" t="n">
        <v>0</v>
      </c>
      <c r="AF98" s="23" t="n">
        <v>0</v>
      </c>
      <c r="AG98" s="24" t="n">
        <v>49.5</v>
      </c>
      <c r="AH98" s="22" t="n">
        <v>401</v>
      </c>
      <c r="AI98" s="23" t="n">
        <v>0</v>
      </c>
      <c r="AJ98" s="23" t="n">
        <v>4</v>
      </c>
      <c r="AK98" s="23" t="n">
        <v>12</v>
      </c>
      <c r="AL98" s="23" t="n">
        <v>15</v>
      </c>
      <c r="AM98" s="23" t="n">
        <v>22</v>
      </c>
      <c r="AN98" s="23" t="n">
        <v>57</v>
      </c>
      <c r="AO98" s="23" t="n">
        <v>88</v>
      </c>
      <c r="AP98" s="23" t="n">
        <v>85</v>
      </c>
      <c r="AQ98" s="23" t="n">
        <v>69</v>
      </c>
      <c r="AR98" s="23" t="n">
        <v>44</v>
      </c>
      <c r="AS98" s="23" t="n">
        <v>2</v>
      </c>
      <c r="AT98" s="23" t="n">
        <v>2</v>
      </c>
      <c r="AU98" s="23" t="n">
        <v>1</v>
      </c>
      <c r="AV98" s="23" t="n">
        <v>0</v>
      </c>
      <c r="AW98" s="24" t="n">
        <v>49.2</v>
      </c>
    </row>
    <row r="99" s="27" customFormat="true" ht="13.5" hidden="false" customHeight="true" outlineLevel="0" collapsed="false">
      <c r="A99" s="26" t="s">
        <v>25</v>
      </c>
      <c r="B99" s="22" t="n">
        <f aca="false">SUM(R99,AH99)</f>
        <v>891</v>
      </c>
      <c r="C99" s="23" t="n">
        <f aca="false">SUM(S99,AI99)</f>
        <v>1</v>
      </c>
      <c r="D99" s="23" t="n">
        <f aca="false">SUM(T99,AJ99)</f>
        <v>5</v>
      </c>
      <c r="E99" s="23" t="n">
        <f aca="false">SUM(U99,AK99)</f>
        <v>13</v>
      </c>
      <c r="F99" s="23" t="n">
        <f aca="false">SUM(V99,AL99)</f>
        <v>27</v>
      </c>
      <c r="G99" s="23" t="n">
        <f aca="false">SUM(W99,AM99)</f>
        <v>51</v>
      </c>
      <c r="H99" s="23" t="n">
        <f aca="false">SUM(X99,AN99)</f>
        <v>91</v>
      </c>
      <c r="I99" s="23" t="n">
        <f aca="false">SUM(Y99,AO99)</f>
        <v>153</v>
      </c>
      <c r="J99" s="23" t="n">
        <f aca="false">SUM(Z99,AP99)</f>
        <v>180</v>
      </c>
      <c r="K99" s="23" t="n">
        <f aca="false">SUM(AA99,AQ99)</f>
        <v>206</v>
      </c>
      <c r="L99" s="23" t="n">
        <f aca="false">SUM(AB99,AR99)</f>
        <v>153</v>
      </c>
      <c r="M99" s="23" t="n">
        <f aca="false">SUM(AC99,AS99)</f>
        <v>7</v>
      </c>
      <c r="N99" s="23" t="n">
        <f aca="false">SUM(AD99,AT99)</f>
        <v>2</v>
      </c>
      <c r="O99" s="23" t="n">
        <f aca="false">SUM(AE99,AU99)</f>
        <v>2</v>
      </c>
      <c r="P99" s="23" t="n">
        <f aca="false">SUM(AF99,AV99)</f>
        <v>0</v>
      </c>
      <c r="Q99" s="24" t="n">
        <v>51.3</v>
      </c>
      <c r="R99" s="22" t="n">
        <v>226</v>
      </c>
      <c r="S99" s="23" t="n">
        <v>1</v>
      </c>
      <c r="T99" s="23" t="n">
        <v>1</v>
      </c>
      <c r="U99" s="23" t="n">
        <v>5</v>
      </c>
      <c r="V99" s="23" t="n">
        <v>10</v>
      </c>
      <c r="W99" s="23" t="n">
        <v>20</v>
      </c>
      <c r="X99" s="23" t="n">
        <v>23</v>
      </c>
      <c r="Y99" s="23" t="n">
        <v>36</v>
      </c>
      <c r="Z99" s="23" t="n">
        <v>33</v>
      </c>
      <c r="AA99" s="23" t="n">
        <v>43</v>
      </c>
      <c r="AB99" s="23" t="n">
        <v>51</v>
      </c>
      <c r="AC99" s="23" t="n">
        <v>2</v>
      </c>
      <c r="AD99" s="23" t="n">
        <v>1</v>
      </c>
      <c r="AE99" s="23" t="n">
        <v>0</v>
      </c>
      <c r="AF99" s="23" t="n">
        <v>0</v>
      </c>
      <c r="AG99" s="24" t="n">
        <v>50.6</v>
      </c>
      <c r="AH99" s="22" t="n">
        <v>665</v>
      </c>
      <c r="AI99" s="23" t="n">
        <v>0</v>
      </c>
      <c r="AJ99" s="23" t="n">
        <v>4</v>
      </c>
      <c r="AK99" s="23" t="n">
        <v>8</v>
      </c>
      <c r="AL99" s="23" t="n">
        <v>17</v>
      </c>
      <c r="AM99" s="23" t="n">
        <v>31</v>
      </c>
      <c r="AN99" s="23" t="n">
        <v>68</v>
      </c>
      <c r="AO99" s="23" t="n">
        <v>117</v>
      </c>
      <c r="AP99" s="23" t="n">
        <v>147</v>
      </c>
      <c r="AQ99" s="23" t="n">
        <v>163</v>
      </c>
      <c r="AR99" s="23" t="n">
        <v>102</v>
      </c>
      <c r="AS99" s="23" t="n">
        <v>5</v>
      </c>
      <c r="AT99" s="23" t="n">
        <v>1</v>
      </c>
      <c r="AU99" s="23" t="n">
        <v>2</v>
      </c>
      <c r="AV99" s="23" t="n">
        <v>0</v>
      </c>
      <c r="AW99" s="24" t="n">
        <v>51.5</v>
      </c>
    </row>
    <row r="100" s="27" customFormat="true" ht="13.5" hidden="false" customHeight="true" outlineLevel="0" collapsed="false">
      <c r="A100" s="26" t="s">
        <v>26</v>
      </c>
      <c r="B100" s="22" t="n">
        <f aca="false">SUM(R100,AH100)</f>
        <v>184</v>
      </c>
      <c r="C100" s="23" t="n">
        <f aca="false">SUM(S100,AI100)</f>
        <v>0</v>
      </c>
      <c r="D100" s="23" t="n">
        <f aca="false">SUM(T100,AJ100)</f>
        <v>0</v>
      </c>
      <c r="E100" s="23" t="n">
        <f aca="false">SUM(U100,AK100)</f>
        <v>1</v>
      </c>
      <c r="F100" s="23" t="n">
        <f aca="false">SUM(V100,AL100)</f>
        <v>2</v>
      </c>
      <c r="G100" s="23" t="n">
        <f aca="false">SUM(W100,AM100)</f>
        <v>2</v>
      </c>
      <c r="H100" s="23" t="n">
        <f aca="false">SUM(X100,AN100)</f>
        <v>10</v>
      </c>
      <c r="I100" s="23" t="n">
        <f aca="false">SUM(Y100,AO100)</f>
        <v>27</v>
      </c>
      <c r="J100" s="23" t="n">
        <f aca="false">SUM(Z100,AP100)</f>
        <v>40</v>
      </c>
      <c r="K100" s="23" t="n">
        <f aca="false">SUM(AA100,AQ100)</f>
        <v>52</v>
      </c>
      <c r="L100" s="23" t="n">
        <f aca="false">SUM(AB100,AR100)</f>
        <v>45</v>
      </c>
      <c r="M100" s="23" t="n">
        <f aca="false">SUM(AC100,AS100)</f>
        <v>4</v>
      </c>
      <c r="N100" s="23" t="n">
        <f aca="false">SUM(AD100,AT100)</f>
        <v>1</v>
      </c>
      <c r="O100" s="23" t="n">
        <f aca="false">SUM(AE100,AU100)</f>
        <v>0</v>
      </c>
      <c r="P100" s="23" t="n">
        <f aca="false">SUM(AF100,AV100)</f>
        <v>0</v>
      </c>
      <c r="Q100" s="24" t="n">
        <v>54.5</v>
      </c>
      <c r="R100" s="22" t="n">
        <v>156</v>
      </c>
      <c r="S100" s="23" t="n">
        <v>0</v>
      </c>
      <c r="T100" s="23" t="n">
        <v>0</v>
      </c>
      <c r="U100" s="23" t="n">
        <v>0</v>
      </c>
      <c r="V100" s="23" t="n">
        <v>2</v>
      </c>
      <c r="W100" s="23" t="n">
        <v>2</v>
      </c>
      <c r="X100" s="23" t="n">
        <v>9</v>
      </c>
      <c r="Y100" s="23" t="n">
        <v>19</v>
      </c>
      <c r="Z100" s="23" t="n">
        <v>28</v>
      </c>
      <c r="AA100" s="23" t="n">
        <v>48</v>
      </c>
      <c r="AB100" s="23" t="n">
        <v>43</v>
      </c>
      <c r="AC100" s="23" t="n">
        <v>4</v>
      </c>
      <c r="AD100" s="23" t="n">
        <v>1</v>
      </c>
      <c r="AE100" s="23" t="n">
        <v>0</v>
      </c>
      <c r="AF100" s="23" t="n">
        <v>0</v>
      </c>
      <c r="AG100" s="24" t="n">
        <v>55.2</v>
      </c>
      <c r="AH100" s="22" t="n">
        <v>28</v>
      </c>
      <c r="AI100" s="23" t="n">
        <v>0</v>
      </c>
      <c r="AJ100" s="23" t="n">
        <v>0</v>
      </c>
      <c r="AK100" s="23" t="n">
        <v>1</v>
      </c>
      <c r="AL100" s="23" t="n">
        <v>0</v>
      </c>
      <c r="AM100" s="23" t="n">
        <v>0</v>
      </c>
      <c r="AN100" s="23" t="n">
        <v>1</v>
      </c>
      <c r="AO100" s="23" t="n">
        <v>8</v>
      </c>
      <c r="AP100" s="23" t="n">
        <v>12</v>
      </c>
      <c r="AQ100" s="23" t="n">
        <v>4</v>
      </c>
      <c r="AR100" s="23" t="n">
        <v>2</v>
      </c>
      <c r="AS100" s="23" t="n">
        <v>0</v>
      </c>
      <c r="AT100" s="23" t="n">
        <v>0</v>
      </c>
      <c r="AU100" s="23" t="n">
        <v>0</v>
      </c>
      <c r="AV100" s="23" t="n">
        <v>0</v>
      </c>
      <c r="AW100" s="24" t="n">
        <v>50.4</v>
      </c>
    </row>
    <row r="101" s="27" customFormat="true" ht="13.5" hidden="false" customHeight="true" outlineLevel="0" collapsed="false">
      <c r="A101" s="26" t="s">
        <v>27</v>
      </c>
      <c r="B101" s="22" t="n">
        <f aca="false">SUM(R101,AH101)</f>
        <v>64</v>
      </c>
      <c r="C101" s="23" t="n">
        <f aca="false">SUM(S101,AI101)</f>
        <v>0</v>
      </c>
      <c r="D101" s="23" t="n">
        <f aca="false">SUM(T101,AJ101)</f>
        <v>0</v>
      </c>
      <c r="E101" s="23" t="n">
        <f aca="false">SUM(U101,AK101)</f>
        <v>0</v>
      </c>
      <c r="F101" s="23" t="n">
        <f aca="false">SUM(V101,AL101)</f>
        <v>2</v>
      </c>
      <c r="G101" s="23" t="n">
        <f aca="false">SUM(W101,AM101)</f>
        <v>1</v>
      </c>
      <c r="H101" s="23" t="n">
        <f aca="false">SUM(X101,AN101)</f>
        <v>7</v>
      </c>
      <c r="I101" s="23" t="n">
        <f aca="false">SUM(Y101,AO101)</f>
        <v>13</v>
      </c>
      <c r="J101" s="23" t="n">
        <f aca="false">SUM(Z101,AP101)</f>
        <v>12</v>
      </c>
      <c r="K101" s="23" t="n">
        <f aca="false">SUM(AA101,AQ101)</f>
        <v>15</v>
      </c>
      <c r="L101" s="23" t="n">
        <f aca="false">SUM(AB101,AR101)</f>
        <v>13</v>
      </c>
      <c r="M101" s="23" t="n">
        <f aca="false">SUM(AC101,AS101)</f>
        <v>0</v>
      </c>
      <c r="N101" s="23" t="n">
        <f aca="false">SUM(AD101,AT101)</f>
        <v>1</v>
      </c>
      <c r="O101" s="23" t="n">
        <f aca="false">SUM(AE101,AU101)</f>
        <v>0</v>
      </c>
      <c r="P101" s="23" t="n">
        <f aca="false">SUM(AF101,AV101)</f>
        <v>0</v>
      </c>
      <c r="Q101" s="24" t="n">
        <v>52.5</v>
      </c>
      <c r="R101" s="22" t="n">
        <v>37</v>
      </c>
      <c r="S101" s="23" t="n">
        <v>0</v>
      </c>
      <c r="T101" s="23" t="n">
        <v>0</v>
      </c>
      <c r="U101" s="23" t="n">
        <v>0</v>
      </c>
      <c r="V101" s="23" t="n">
        <v>2</v>
      </c>
      <c r="W101" s="23" t="n">
        <v>0</v>
      </c>
      <c r="X101" s="23" t="n">
        <v>5</v>
      </c>
      <c r="Y101" s="23" t="n">
        <v>8</v>
      </c>
      <c r="Z101" s="23" t="n">
        <v>5</v>
      </c>
      <c r="AA101" s="23" t="n">
        <v>10</v>
      </c>
      <c r="AB101" s="23" t="n">
        <v>7</v>
      </c>
      <c r="AC101" s="23" t="n">
        <v>0</v>
      </c>
      <c r="AD101" s="23" t="n">
        <v>0</v>
      </c>
      <c r="AE101" s="23" t="n">
        <v>0</v>
      </c>
      <c r="AF101" s="23" t="n">
        <v>0</v>
      </c>
      <c r="AG101" s="24" t="n">
        <v>51.6</v>
      </c>
      <c r="AH101" s="22" t="n">
        <v>27</v>
      </c>
      <c r="AI101" s="23" t="n">
        <v>0</v>
      </c>
      <c r="AJ101" s="23" t="n">
        <v>0</v>
      </c>
      <c r="AK101" s="23" t="n">
        <v>0</v>
      </c>
      <c r="AL101" s="23" t="n">
        <v>0</v>
      </c>
      <c r="AM101" s="23" t="n">
        <v>1</v>
      </c>
      <c r="AN101" s="23" t="n">
        <v>2</v>
      </c>
      <c r="AO101" s="23" t="n">
        <v>5</v>
      </c>
      <c r="AP101" s="23" t="n">
        <v>7</v>
      </c>
      <c r="AQ101" s="23" t="n">
        <v>5</v>
      </c>
      <c r="AR101" s="23" t="n">
        <v>6</v>
      </c>
      <c r="AS101" s="23" t="n">
        <v>0</v>
      </c>
      <c r="AT101" s="23" t="n">
        <v>1</v>
      </c>
      <c r="AU101" s="23" t="n">
        <v>0</v>
      </c>
      <c r="AV101" s="23" t="n">
        <v>0</v>
      </c>
      <c r="AW101" s="24" t="n">
        <v>53.8</v>
      </c>
    </row>
    <row r="102" s="27" customFormat="true" ht="13.5" hidden="false" customHeight="true" outlineLevel="0" collapsed="false">
      <c r="A102" s="26" t="s">
        <v>28</v>
      </c>
      <c r="B102" s="22" t="n">
        <f aca="false">SUM(R102,AH102)</f>
        <v>4</v>
      </c>
      <c r="C102" s="23" t="n">
        <f aca="false">SUM(S102,AI102)</f>
        <v>0</v>
      </c>
      <c r="D102" s="23" t="n">
        <f aca="false">SUM(T102,AJ102)</f>
        <v>0</v>
      </c>
      <c r="E102" s="23" t="n">
        <f aca="false">SUM(U102,AK102)</f>
        <v>0</v>
      </c>
      <c r="F102" s="23" t="n">
        <f aca="false">SUM(V102,AL102)</f>
        <v>0</v>
      </c>
      <c r="G102" s="23" t="n">
        <f aca="false">SUM(W102,AM102)</f>
        <v>1</v>
      </c>
      <c r="H102" s="23" t="n">
        <f aca="false">SUM(X102,AN102)</f>
        <v>0</v>
      </c>
      <c r="I102" s="23" t="n">
        <f aca="false">SUM(Y102,AO102)</f>
        <v>0</v>
      </c>
      <c r="J102" s="23" t="n">
        <f aca="false">SUM(Z102,AP102)</f>
        <v>1</v>
      </c>
      <c r="K102" s="23" t="n">
        <f aca="false">SUM(AA102,AQ102)</f>
        <v>1</v>
      </c>
      <c r="L102" s="23" t="n">
        <f aca="false">SUM(AB102,AR102)</f>
        <v>1</v>
      </c>
      <c r="M102" s="23" t="n">
        <f aca="false">SUM(AC102,AS102)</f>
        <v>0</v>
      </c>
      <c r="N102" s="23" t="n">
        <f aca="false">SUM(AD102,AT102)</f>
        <v>0</v>
      </c>
      <c r="O102" s="23" t="n">
        <f aca="false">SUM(AE102,AU102)</f>
        <v>0</v>
      </c>
      <c r="P102" s="23" t="n">
        <f aca="false">SUM(AF102,AV102)</f>
        <v>0</v>
      </c>
      <c r="Q102" s="24" t="n">
        <v>52</v>
      </c>
      <c r="R102" s="22" t="n">
        <v>3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1</v>
      </c>
      <c r="X102" s="23" t="n">
        <v>0</v>
      </c>
      <c r="Y102" s="23" t="n">
        <v>0</v>
      </c>
      <c r="Z102" s="23" t="n">
        <v>1</v>
      </c>
      <c r="AA102" s="23" t="n">
        <v>1</v>
      </c>
      <c r="AB102" s="23" t="n">
        <v>0</v>
      </c>
      <c r="AC102" s="23" t="n">
        <v>0</v>
      </c>
      <c r="AD102" s="23" t="n">
        <v>0</v>
      </c>
      <c r="AE102" s="23" t="n">
        <v>0</v>
      </c>
      <c r="AF102" s="23" t="n">
        <v>0</v>
      </c>
      <c r="AG102" s="24" t="n">
        <v>48</v>
      </c>
      <c r="AH102" s="22" t="n">
        <v>1</v>
      </c>
      <c r="AI102" s="23" t="n">
        <v>0</v>
      </c>
      <c r="AJ102" s="23" t="n">
        <v>0</v>
      </c>
      <c r="AK102" s="23" t="n">
        <v>0</v>
      </c>
      <c r="AL102" s="23" t="n">
        <v>0</v>
      </c>
      <c r="AM102" s="23" t="n">
        <v>0</v>
      </c>
      <c r="AN102" s="23" t="n">
        <v>0</v>
      </c>
      <c r="AO102" s="23" t="n">
        <v>0</v>
      </c>
      <c r="AP102" s="23" t="n">
        <v>0</v>
      </c>
      <c r="AQ102" s="23" t="n">
        <v>0</v>
      </c>
      <c r="AR102" s="23" t="n">
        <v>1</v>
      </c>
      <c r="AS102" s="23" t="n">
        <v>0</v>
      </c>
      <c r="AT102" s="23" t="n">
        <v>0</v>
      </c>
      <c r="AU102" s="23" t="n">
        <v>0</v>
      </c>
      <c r="AV102" s="23" t="n">
        <v>0</v>
      </c>
      <c r="AW102" s="24" t="n">
        <v>64</v>
      </c>
    </row>
    <row r="103" s="27" customFormat="true" ht="13.5" hidden="false" customHeight="true" outlineLevel="0" collapsed="false">
      <c r="A103" s="26" t="s">
        <v>29</v>
      </c>
      <c r="B103" s="22" t="n">
        <f aca="false">SUM(R103,AH103)</f>
        <v>1571</v>
      </c>
      <c r="C103" s="23" t="n">
        <f aca="false">SUM(S103,AI103)</f>
        <v>2</v>
      </c>
      <c r="D103" s="23" t="n">
        <f aca="false">SUM(T103,AJ103)</f>
        <v>7</v>
      </c>
      <c r="E103" s="23" t="n">
        <f aca="false">SUM(U103,AK103)</f>
        <v>19</v>
      </c>
      <c r="F103" s="23" t="n">
        <f aca="false">SUM(V103,AL103)</f>
        <v>36</v>
      </c>
      <c r="G103" s="23" t="n">
        <f aca="false">SUM(W103,AM103)</f>
        <v>61</v>
      </c>
      <c r="H103" s="23" t="n">
        <f aca="false">SUM(X103,AN103)</f>
        <v>123</v>
      </c>
      <c r="I103" s="23" t="n">
        <f aca="false">SUM(Y103,AO103)</f>
        <v>214</v>
      </c>
      <c r="J103" s="23" t="n">
        <f aca="false">SUM(Z103,AP103)</f>
        <v>261</v>
      </c>
      <c r="K103" s="23" t="n">
        <f aca="false">SUM(AA103,AQ103)</f>
        <v>416</v>
      </c>
      <c r="L103" s="23" t="n">
        <f aca="false">SUM(AB103,AR103)</f>
        <v>399</v>
      </c>
      <c r="M103" s="23" t="n">
        <f aca="false">SUM(AC103,AS103)</f>
        <v>26</v>
      </c>
      <c r="N103" s="23" t="n">
        <f aca="false">SUM(AD103,AT103)</f>
        <v>5</v>
      </c>
      <c r="O103" s="23" t="n">
        <f aca="false">SUM(AE103,AU103)</f>
        <v>1</v>
      </c>
      <c r="P103" s="23" t="n">
        <f aca="false">SUM(AF103,AV103)</f>
        <v>1</v>
      </c>
      <c r="Q103" s="24" t="n">
        <v>53.4</v>
      </c>
      <c r="R103" s="22" t="n">
        <v>936</v>
      </c>
      <c r="S103" s="23" t="n">
        <v>1</v>
      </c>
      <c r="T103" s="23" t="n">
        <v>4</v>
      </c>
      <c r="U103" s="23" t="n">
        <v>9</v>
      </c>
      <c r="V103" s="23" t="n">
        <v>20</v>
      </c>
      <c r="W103" s="23" t="n">
        <v>39</v>
      </c>
      <c r="X103" s="23" t="n">
        <v>74</v>
      </c>
      <c r="Y103" s="23" t="n">
        <v>127</v>
      </c>
      <c r="Z103" s="23" t="n">
        <v>151</v>
      </c>
      <c r="AA103" s="23" t="n">
        <v>236</v>
      </c>
      <c r="AB103" s="23" t="n">
        <v>261</v>
      </c>
      <c r="AC103" s="23" t="n">
        <v>11</v>
      </c>
      <c r="AD103" s="23" t="n">
        <v>2</v>
      </c>
      <c r="AE103" s="23" t="n">
        <v>0</v>
      </c>
      <c r="AF103" s="23" t="n">
        <v>1</v>
      </c>
      <c r="AG103" s="24" t="n">
        <v>53.5</v>
      </c>
      <c r="AH103" s="22" t="n">
        <v>635</v>
      </c>
      <c r="AI103" s="23" t="n">
        <v>1</v>
      </c>
      <c r="AJ103" s="23" t="n">
        <v>3</v>
      </c>
      <c r="AK103" s="23" t="n">
        <v>10</v>
      </c>
      <c r="AL103" s="23" t="n">
        <v>16</v>
      </c>
      <c r="AM103" s="23" t="n">
        <v>22</v>
      </c>
      <c r="AN103" s="23" t="n">
        <v>49</v>
      </c>
      <c r="AO103" s="23" t="n">
        <v>87</v>
      </c>
      <c r="AP103" s="23" t="n">
        <v>110</v>
      </c>
      <c r="AQ103" s="23" t="n">
        <v>180</v>
      </c>
      <c r="AR103" s="23" t="n">
        <v>138</v>
      </c>
      <c r="AS103" s="23" t="n">
        <v>15</v>
      </c>
      <c r="AT103" s="23" t="n">
        <v>3</v>
      </c>
      <c r="AU103" s="23" t="n">
        <v>1</v>
      </c>
      <c r="AV103" s="23" t="n">
        <v>0</v>
      </c>
      <c r="AW103" s="24" t="n">
        <v>53.2</v>
      </c>
    </row>
    <row r="104" s="27" customFormat="true" ht="13.5" hidden="false" customHeight="true" outlineLevel="0" collapsed="false">
      <c r="A104" s="26" t="s">
        <v>30</v>
      </c>
      <c r="B104" s="22" t="n">
        <f aca="false">SUM(R104,AH104)</f>
        <v>3486</v>
      </c>
      <c r="C104" s="23" t="n">
        <f aca="false">SUM(S104,AI104)</f>
        <v>0</v>
      </c>
      <c r="D104" s="23" t="n">
        <f aca="false">SUM(T104,AJ104)</f>
        <v>15</v>
      </c>
      <c r="E104" s="23" t="n">
        <f aca="false">SUM(U104,AK104)</f>
        <v>36</v>
      </c>
      <c r="F104" s="23" t="n">
        <f aca="false">SUM(V104,AL104)</f>
        <v>67</v>
      </c>
      <c r="G104" s="23" t="n">
        <f aca="false">SUM(W104,AM104)</f>
        <v>128</v>
      </c>
      <c r="H104" s="23" t="n">
        <f aca="false">SUM(X104,AN104)</f>
        <v>235</v>
      </c>
      <c r="I104" s="23" t="n">
        <f aca="false">SUM(Y104,AO104)</f>
        <v>492</v>
      </c>
      <c r="J104" s="23" t="n">
        <f aca="false">SUM(Z104,AP104)</f>
        <v>600</v>
      </c>
      <c r="K104" s="23" t="n">
        <f aca="false">SUM(AA104,AQ104)</f>
        <v>825</v>
      </c>
      <c r="L104" s="23" t="n">
        <f aca="false">SUM(AB104,AR104)</f>
        <v>1006</v>
      </c>
      <c r="M104" s="23" t="n">
        <f aca="false">SUM(AC104,AS104)</f>
        <v>51</v>
      </c>
      <c r="N104" s="23" t="n">
        <f aca="false">SUM(AD104,AT104)</f>
        <v>20</v>
      </c>
      <c r="O104" s="23" t="n">
        <f aca="false">SUM(AE104,AU104)</f>
        <v>9</v>
      </c>
      <c r="P104" s="23" t="n">
        <f aca="false">SUM(AF104,AV104)</f>
        <v>2</v>
      </c>
      <c r="Q104" s="24" t="n">
        <v>53.9</v>
      </c>
      <c r="R104" s="22" t="n">
        <v>1603</v>
      </c>
      <c r="S104" s="23" t="n">
        <v>0</v>
      </c>
      <c r="T104" s="23" t="n">
        <v>4</v>
      </c>
      <c r="U104" s="23" t="n">
        <v>11</v>
      </c>
      <c r="V104" s="23" t="n">
        <v>33</v>
      </c>
      <c r="W104" s="23" t="n">
        <v>49</v>
      </c>
      <c r="X104" s="23" t="n">
        <v>96</v>
      </c>
      <c r="Y104" s="23" t="n">
        <v>187</v>
      </c>
      <c r="Z104" s="23" t="n">
        <v>244</v>
      </c>
      <c r="AA104" s="23" t="n">
        <v>413</v>
      </c>
      <c r="AB104" s="23" t="n">
        <v>537</v>
      </c>
      <c r="AC104" s="23" t="n">
        <v>21</v>
      </c>
      <c r="AD104" s="23" t="n">
        <v>5</v>
      </c>
      <c r="AE104" s="23" t="n">
        <v>2</v>
      </c>
      <c r="AF104" s="23" t="n">
        <v>1</v>
      </c>
      <c r="AG104" s="24" t="n">
        <v>54.8</v>
      </c>
      <c r="AH104" s="22" t="n">
        <v>1883</v>
      </c>
      <c r="AI104" s="23" t="n">
        <v>0</v>
      </c>
      <c r="AJ104" s="23" t="n">
        <v>11</v>
      </c>
      <c r="AK104" s="23" t="n">
        <v>25</v>
      </c>
      <c r="AL104" s="23" t="n">
        <v>34</v>
      </c>
      <c r="AM104" s="23" t="n">
        <v>79</v>
      </c>
      <c r="AN104" s="23" t="n">
        <v>139</v>
      </c>
      <c r="AO104" s="23" t="n">
        <v>305</v>
      </c>
      <c r="AP104" s="23" t="n">
        <v>356</v>
      </c>
      <c r="AQ104" s="23" t="n">
        <v>412</v>
      </c>
      <c r="AR104" s="23" t="n">
        <v>469</v>
      </c>
      <c r="AS104" s="23" t="n">
        <v>30</v>
      </c>
      <c r="AT104" s="23" t="n">
        <v>15</v>
      </c>
      <c r="AU104" s="23" t="n">
        <v>7</v>
      </c>
      <c r="AV104" s="23" t="n">
        <v>1</v>
      </c>
      <c r="AW104" s="24" t="n">
        <v>53.2</v>
      </c>
    </row>
    <row r="105" s="27" customFormat="true" ht="13.5" hidden="false" customHeight="true" outlineLevel="0" collapsed="false">
      <c r="A105" s="26" t="s">
        <v>31</v>
      </c>
      <c r="B105" s="22" t="n">
        <f aca="false">SUM(R105,AH105)</f>
        <v>405</v>
      </c>
      <c r="C105" s="23" t="n">
        <f aca="false">SUM(S105,AI105)</f>
        <v>1</v>
      </c>
      <c r="D105" s="23" t="n">
        <f aca="false">SUM(T105,AJ105)</f>
        <v>2</v>
      </c>
      <c r="E105" s="23" t="n">
        <f aca="false">SUM(U105,AK105)</f>
        <v>5</v>
      </c>
      <c r="F105" s="23" t="n">
        <f aca="false">SUM(V105,AL105)</f>
        <v>14</v>
      </c>
      <c r="G105" s="23" t="n">
        <f aca="false">SUM(W105,AM105)</f>
        <v>16</v>
      </c>
      <c r="H105" s="23" t="n">
        <f aca="false">SUM(X105,AN105)</f>
        <v>34</v>
      </c>
      <c r="I105" s="23" t="n">
        <f aca="false">SUM(Y105,AO105)</f>
        <v>58</v>
      </c>
      <c r="J105" s="23" t="n">
        <f aca="false">SUM(Z105,AP105)</f>
        <v>78</v>
      </c>
      <c r="K105" s="23" t="n">
        <f aca="false">SUM(AA105,AQ105)</f>
        <v>95</v>
      </c>
      <c r="L105" s="23" t="n">
        <f aca="false">SUM(AB105,AR105)</f>
        <v>98</v>
      </c>
      <c r="M105" s="23" t="n">
        <f aca="false">SUM(AC105,AS105)</f>
        <v>2</v>
      </c>
      <c r="N105" s="23" t="n">
        <f aca="false">SUM(AD105,AT105)</f>
        <v>2</v>
      </c>
      <c r="O105" s="23" t="n">
        <f aca="false">SUM(AE105,AU105)</f>
        <v>0</v>
      </c>
      <c r="P105" s="23" t="n">
        <f aca="false">SUM(AF105,AV105)</f>
        <v>0</v>
      </c>
      <c r="Q105" s="24" t="n">
        <v>52.5</v>
      </c>
      <c r="R105" s="22" t="n">
        <v>169</v>
      </c>
      <c r="S105" s="23" t="n">
        <v>0</v>
      </c>
      <c r="T105" s="23" t="n">
        <v>0</v>
      </c>
      <c r="U105" s="23" t="n">
        <v>3</v>
      </c>
      <c r="V105" s="23" t="n">
        <v>5</v>
      </c>
      <c r="W105" s="23" t="n">
        <v>8</v>
      </c>
      <c r="X105" s="23" t="n">
        <v>15</v>
      </c>
      <c r="Y105" s="23" t="n">
        <v>27</v>
      </c>
      <c r="Z105" s="23" t="n">
        <v>23</v>
      </c>
      <c r="AA105" s="23" t="n">
        <v>33</v>
      </c>
      <c r="AB105" s="23" t="n">
        <v>54</v>
      </c>
      <c r="AC105" s="23" t="n">
        <v>1</v>
      </c>
      <c r="AD105" s="23" t="n">
        <v>0</v>
      </c>
      <c r="AE105" s="23" t="n">
        <v>0</v>
      </c>
      <c r="AF105" s="23" t="n">
        <v>0</v>
      </c>
      <c r="AG105" s="24" t="n">
        <v>53</v>
      </c>
      <c r="AH105" s="22" t="n">
        <v>236</v>
      </c>
      <c r="AI105" s="23" t="n">
        <v>1</v>
      </c>
      <c r="AJ105" s="23" t="n">
        <v>2</v>
      </c>
      <c r="AK105" s="23" t="n">
        <v>2</v>
      </c>
      <c r="AL105" s="23" t="n">
        <v>9</v>
      </c>
      <c r="AM105" s="23" t="n">
        <v>8</v>
      </c>
      <c r="AN105" s="23" t="n">
        <v>19</v>
      </c>
      <c r="AO105" s="23" t="n">
        <v>31</v>
      </c>
      <c r="AP105" s="23" t="n">
        <v>55</v>
      </c>
      <c r="AQ105" s="23" t="n">
        <v>62</v>
      </c>
      <c r="AR105" s="23" t="n">
        <v>44</v>
      </c>
      <c r="AS105" s="23" t="n">
        <v>1</v>
      </c>
      <c r="AT105" s="23" t="n">
        <v>2</v>
      </c>
      <c r="AU105" s="23" t="n">
        <v>0</v>
      </c>
      <c r="AV105" s="23" t="n">
        <v>0</v>
      </c>
      <c r="AW105" s="24" t="n">
        <v>52.2</v>
      </c>
    </row>
    <row r="106" s="27" customFormat="true" ht="13.5" hidden="false" customHeight="true" outlineLevel="0" collapsed="false">
      <c r="A106" s="26" t="s">
        <v>32</v>
      </c>
      <c r="B106" s="22" t="n">
        <f aca="false">SUM(R106,AH106)</f>
        <v>2445</v>
      </c>
      <c r="C106" s="23" t="n">
        <f aca="false">SUM(S106,AI106)</f>
        <v>2</v>
      </c>
      <c r="D106" s="23" t="n">
        <f aca="false">SUM(T106,AJ106)</f>
        <v>6</v>
      </c>
      <c r="E106" s="23" t="n">
        <f aca="false">SUM(U106,AK106)</f>
        <v>22</v>
      </c>
      <c r="F106" s="23" t="n">
        <f aca="false">SUM(V106,AL106)</f>
        <v>52</v>
      </c>
      <c r="G106" s="23" t="n">
        <f aca="false">SUM(W106,AM106)</f>
        <v>83</v>
      </c>
      <c r="H106" s="23" t="n">
        <f aca="false">SUM(X106,AN106)</f>
        <v>179</v>
      </c>
      <c r="I106" s="23" t="n">
        <f aca="false">SUM(Y106,AO106)</f>
        <v>368</v>
      </c>
      <c r="J106" s="23" t="n">
        <f aca="false">SUM(Z106,AP106)</f>
        <v>463</v>
      </c>
      <c r="K106" s="23" t="n">
        <f aca="false">SUM(AA106,AQ106)</f>
        <v>611</v>
      </c>
      <c r="L106" s="23" t="n">
        <f aca="false">SUM(AB106,AR106)</f>
        <v>609</v>
      </c>
      <c r="M106" s="23" t="n">
        <f aca="false">SUM(AC106,AS106)</f>
        <v>35</v>
      </c>
      <c r="N106" s="23" t="n">
        <f aca="false">SUM(AD106,AT106)</f>
        <v>11</v>
      </c>
      <c r="O106" s="23" t="n">
        <f aca="false">SUM(AE106,AU106)</f>
        <v>3</v>
      </c>
      <c r="P106" s="23" t="n">
        <f aca="false">SUM(AF106,AV106)</f>
        <v>1</v>
      </c>
      <c r="Q106" s="24" t="n">
        <v>53.4</v>
      </c>
      <c r="R106" s="22" t="n">
        <v>1258</v>
      </c>
      <c r="S106" s="23" t="n">
        <v>2</v>
      </c>
      <c r="T106" s="23" t="n">
        <v>3</v>
      </c>
      <c r="U106" s="23" t="n">
        <v>9</v>
      </c>
      <c r="V106" s="23" t="n">
        <v>32</v>
      </c>
      <c r="W106" s="23" t="n">
        <v>51</v>
      </c>
      <c r="X106" s="23" t="n">
        <v>92</v>
      </c>
      <c r="Y106" s="23" t="n">
        <v>165</v>
      </c>
      <c r="Z106" s="23" t="n">
        <v>199</v>
      </c>
      <c r="AA106" s="23" t="n">
        <v>329</v>
      </c>
      <c r="AB106" s="23" t="n">
        <v>357</v>
      </c>
      <c r="AC106" s="23" t="n">
        <v>14</v>
      </c>
      <c r="AD106" s="23" t="n">
        <v>3</v>
      </c>
      <c r="AE106" s="23" t="n">
        <v>2</v>
      </c>
      <c r="AF106" s="23" t="n">
        <v>0</v>
      </c>
      <c r="AG106" s="24" t="n">
        <v>53.6</v>
      </c>
      <c r="AH106" s="22" t="n">
        <v>1187</v>
      </c>
      <c r="AI106" s="23" t="n">
        <v>0</v>
      </c>
      <c r="AJ106" s="23" t="n">
        <v>3</v>
      </c>
      <c r="AK106" s="23" t="n">
        <v>13</v>
      </c>
      <c r="AL106" s="23" t="n">
        <v>20</v>
      </c>
      <c r="AM106" s="23" t="n">
        <v>32</v>
      </c>
      <c r="AN106" s="23" t="n">
        <v>87</v>
      </c>
      <c r="AO106" s="23" t="n">
        <v>203</v>
      </c>
      <c r="AP106" s="23" t="n">
        <v>264</v>
      </c>
      <c r="AQ106" s="23" t="n">
        <v>282</v>
      </c>
      <c r="AR106" s="23" t="n">
        <v>252</v>
      </c>
      <c r="AS106" s="23" t="n">
        <v>21</v>
      </c>
      <c r="AT106" s="23" t="n">
        <v>8</v>
      </c>
      <c r="AU106" s="23" t="n">
        <v>1</v>
      </c>
      <c r="AV106" s="23" t="n">
        <v>1</v>
      </c>
      <c r="AW106" s="24" t="n">
        <v>53.2</v>
      </c>
    </row>
    <row r="107" s="25" customFormat="true" ht="21.75" hidden="false" customHeight="true" outlineLevel="0" collapsed="false">
      <c r="A107" s="21" t="s">
        <v>35</v>
      </c>
      <c r="B107" s="22" t="n">
        <f aca="false">SUM(R107,AH107)</f>
        <v>6180</v>
      </c>
      <c r="C107" s="23" t="n">
        <f aca="false">SUM(S107,AI107)</f>
        <v>9</v>
      </c>
      <c r="D107" s="23" t="n">
        <f aca="false">SUM(T107,AJ107)</f>
        <v>86</v>
      </c>
      <c r="E107" s="23" t="n">
        <f aca="false">SUM(U107,AK107)</f>
        <v>163</v>
      </c>
      <c r="F107" s="23" t="n">
        <f aca="false">SUM(V107,AL107)</f>
        <v>268</v>
      </c>
      <c r="G107" s="23" t="n">
        <f aca="false">SUM(W107,AM107)</f>
        <v>347</v>
      </c>
      <c r="H107" s="23" t="n">
        <f aca="false">SUM(X107,AN107)</f>
        <v>621</v>
      </c>
      <c r="I107" s="23" t="n">
        <f aca="false">SUM(Y107,AO107)</f>
        <v>945</v>
      </c>
      <c r="J107" s="23" t="n">
        <f aca="false">SUM(Z107,AP107)</f>
        <v>1090</v>
      </c>
      <c r="K107" s="23" t="n">
        <f aca="false">SUM(AA107,AQ107)</f>
        <v>1240</v>
      </c>
      <c r="L107" s="23" t="n">
        <f aca="false">SUM(AB107,AR107)</f>
        <v>1328</v>
      </c>
      <c r="M107" s="23" t="n">
        <f aca="false">SUM(AC107,AS107)</f>
        <v>52</v>
      </c>
      <c r="N107" s="23" t="n">
        <f aca="false">SUM(AD107,AT107)</f>
        <v>21</v>
      </c>
      <c r="O107" s="23" t="n">
        <f aca="false">SUM(AE107,AU107)</f>
        <v>7</v>
      </c>
      <c r="P107" s="23" t="n">
        <f aca="false">SUM(AF107,AV107)</f>
        <v>3</v>
      </c>
      <c r="Q107" s="24" t="n">
        <v>50.8</v>
      </c>
      <c r="R107" s="22" t="n">
        <f aca="false">SUM(R108:R116)</f>
        <v>4202</v>
      </c>
      <c r="S107" s="23" t="n">
        <f aca="false">SUM(S108:S116)</f>
        <v>1</v>
      </c>
      <c r="T107" s="23" t="n">
        <f aca="false">SUM(T108:T116)</f>
        <v>36</v>
      </c>
      <c r="U107" s="23" t="n">
        <f aca="false">SUM(U108:U116)</f>
        <v>88</v>
      </c>
      <c r="V107" s="23" t="n">
        <f aca="false">SUM(V108:V116)</f>
        <v>143</v>
      </c>
      <c r="W107" s="23" t="n">
        <f aca="false">SUM(W108:W116)</f>
        <v>206</v>
      </c>
      <c r="X107" s="23" t="n">
        <f aca="false">SUM(X108:X116)</f>
        <v>404</v>
      </c>
      <c r="Y107" s="23" t="n">
        <f aca="false">SUM(Y108:Y116)</f>
        <v>611</v>
      </c>
      <c r="Z107" s="23" t="n">
        <f aca="false">SUM(Z108:Z116)</f>
        <v>737</v>
      </c>
      <c r="AA107" s="23" t="n">
        <f aca="false">SUM(AA108:AA116)</f>
        <v>904</v>
      </c>
      <c r="AB107" s="23" t="n">
        <f aca="false">SUM(AB108:AB116)</f>
        <v>1017</v>
      </c>
      <c r="AC107" s="23" t="n">
        <f aca="false">SUM(AC108:AC116)</f>
        <v>36</v>
      </c>
      <c r="AD107" s="23" t="n">
        <f aca="false">SUM(AD108:AD116)</f>
        <v>13</v>
      </c>
      <c r="AE107" s="23" t="n">
        <f aca="false">SUM(AE108:AE116)</f>
        <v>4</v>
      </c>
      <c r="AF107" s="23" t="n">
        <f aca="false">SUM(AF108:AF116)</f>
        <v>2</v>
      </c>
      <c r="AG107" s="24" t="n">
        <v>51.9</v>
      </c>
      <c r="AH107" s="22" t="n">
        <f aca="false">SUM(AH108:AH116)</f>
        <v>1978</v>
      </c>
      <c r="AI107" s="23" t="n">
        <f aca="false">SUM(AI108:AI116)</f>
        <v>8</v>
      </c>
      <c r="AJ107" s="23" t="n">
        <f aca="false">SUM(AJ108:AJ116)</f>
        <v>50</v>
      </c>
      <c r="AK107" s="23" t="n">
        <f aca="false">SUM(AK108:AK116)</f>
        <v>75</v>
      </c>
      <c r="AL107" s="23" t="n">
        <f aca="false">SUM(AL108:AL116)</f>
        <v>125</v>
      </c>
      <c r="AM107" s="23" t="n">
        <f aca="false">SUM(AM108:AM116)</f>
        <v>141</v>
      </c>
      <c r="AN107" s="23" t="n">
        <f aca="false">SUM(AN108:AN116)</f>
        <v>217</v>
      </c>
      <c r="AO107" s="23" t="n">
        <f aca="false">SUM(AO108:AO116)</f>
        <v>334</v>
      </c>
      <c r="AP107" s="23" t="n">
        <f aca="false">SUM(AP108:AP116)</f>
        <v>353</v>
      </c>
      <c r="AQ107" s="23" t="n">
        <f aca="false">SUM(AQ108:AQ116)</f>
        <v>336</v>
      </c>
      <c r="AR107" s="23" t="n">
        <f aca="false">SUM(AR108:AR116)</f>
        <v>311</v>
      </c>
      <c r="AS107" s="23" t="n">
        <f aca="false">SUM(AS108:AS116)</f>
        <v>16</v>
      </c>
      <c r="AT107" s="23" t="n">
        <f aca="false">SUM(AT108:AT116)</f>
        <v>8</v>
      </c>
      <c r="AU107" s="23" t="n">
        <f aca="false">SUM(AU108:AU116)</f>
        <v>3</v>
      </c>
      <c r="AV107" s="23" t="n">
        <f aca="false">SUM(AV108:AV116)</f>
        <v>1</v>
      </c>
      <c r="AW107" s="24" t="n">
        <v>48.6</v>
      </c>
    </row>
    <row r="108" s="27" customFormat="true" ht="13.5" hidden="false" customHeight="true" outlineLevel="0" collapsed="false">
      <c r="A108" s="26" t="s">
        <v>24</v>
      </c>
      <c r="B108" s="22" t="n">
        <f aca="false">SUM(R108,AH108)</f>
        <v>270</v>
      </c>
      <c r="C108" s="23" t="n">
        <f aca="false">SUM(S108,AI108)</f>
        <v>0</v>
      </c>
      <c r="D108" s="23" t="n">
        <f aca="false">SUM(T108,AJ108)</f>
        <v>7</v>
      </c>
      <c r="E108" s="23" t="n">
        <f aca="false">SUM(U108,AK108)</f>
        <v>10</v>
      </c>
      <c r="F108" s="23" t="n">
        <f aca="false">SUM(V108,AL108)</f>
        <v>23</v>
      </c>
      <c r="G108" s="23" t="n">
        <f aca="false">SUM(W108,AM108)</f>
        <v>24</v>
      </c>
      <c r="H108" s="23" t="n">
        <f aca="false">SUM(X108,AN108)</f>
        <v>38</v>
      </c>
      <c r="I108" s="23" t="n">
        <f aca="false">SUM(Y108,AO108)</f>
        <v>55</v>
      </c>
      <c r="J108" s="23" t="n">
        <f aca="false">SUM(Z108,AP108)</f>
        <v>39</v>
      </c>
      <c r="K108" s="23" t="n">
        <f aca="false">SUM(AA108,AQ108)</f>
        <v>36</v>
      </c>
      <c r="L108" s="23" t="n">
        <f aca="false">SUM(AB108,AR108)</f>
        <v>35</v>
      </c>
      <c r="M108" s="23" t="n">
        <f aca="false">SUM(AC108,AS108)</f>
        <v>2</v>
      </c>
      <c r="N108" s="23" t="n">
        <f aca="false">SUM(AD108,AT108)</f>
        <v>0</v>
      </c>
      <c r="O108" s="23" t="n">
        <f aca="false">SUM(AE108,AU108)</f>
        <v>1</v>
      </c>
      <c r="P108" s="23" t="n">
        <f aca="false">SUM(AF108,AV108)</f>
        <v>0</v>
      </c>
      <c r="Q108" s="24" t="n">
        <v>47</v>
      </c>
      <c r="R108" s="22" t="n">
        <v>129</v>
      </c>
      <c r="S108" s="23" t="n">
        <v>0</v>
      </c>
      <c r="T108" s="23" t="n">
        <v>1</v>
      </c>
      <c r="U108" s="23" t="n">
        <v>2</v>
      </c>
      <c r="V108" s="23" t="n">
        <v>6</v>
      </c>
      <c r="W108" s="23" t="n">
        <v>12</v>
      </c>
      <c r="X108" s="23" t="n">
        <v>16</v>
      </c>
      <c r="Y108" s="23" t="n">
        <v>28</v>
      </c>
      <c r="Z108" s="23" t="n">
        <v>20</v>
      </c>
      <c r="AA108" s="23" t="n">
        <v>18</v>
      </c>
      <c r="AB108" s="23" t="n">
        <v>24</v>
      </c>
      <c r="AC108" s="23" t="n">
        <v>2</v>
      </c>
      <c r="AD108" s="23" t="n">
        <v>0</v>
      </c>
      <c r="AE108" s="23" t="n">
        <v>0</v>
      </c>
      <c r="AF108" s="23" t="n">
        <v>0</v>
      </c>
      <c r="AG108" s="24" t="n">
        <v>49.5</v>
      </c>
      <c r="AH108" s="22" t="n">
        <v>141</v>
      </c>
      <c r="AI108" s="23" t="n">
        <v>0</v>
      </c>
      <c r="AJ108" s="23" t="n">
        <v>6</v>
      </c>
      <c r="AK108" s="23" t="n">
        <v>8</v>
      </c>
      <c r="AL108" s="23" t="n">
        <v>17</v>
      </c>
      <c r="AM108" s="23" t="n">
        <v>12</v>
      </c>
      <c r="AN108" s="23" t="n">
        <v>22</v>
      </c>
      <c r="AO108" s="23" t="n">
        <v>27</v>
      </c>
      <c r="AP108" s="23" t="n">
        <v>19</v>
      </c>
      <c r="AQ108" s="23" t="n">
        <v>18</v>
      </c>
      <c r="AR108" s="23" t="n">
        <v>11</v>
      </c>
      <c r="AS108" s="23" t="n">
        <v>0</v>
      </c>
      <c r="AT108" s="23" t="n">
        <v>0</v>
      </c>
      <c r="AU108" s="23" t="n">
        <v>1</v>
      </c>
      <c r="AV108" s="23" t="n">
        <v>0</v>
      </c>
      <c r="AW108" s="24" t="n">
        <v>44.8</v>
      </c>
    </row>
    <row r="109" s="27" customFormat="true" ht="13.5" hidden="false" customHeight="true" outlineLevel="0" collapsed="false">
      <c r="A109" s="26" t="s">
        <v>25</v>
      </c>
      <c r="B109" s="22" t="n">
        <f aca="false">SUM(R109,AH109)</f>
        <v>592</v>
      </c>
      <c r="C109" s="23" t="n">
        <f aca="false">SUM(S109,AI109)</f>
        <v>2</v>
      </c>
      <c r="D109" s="23" t="n">
        <f aca="false">SUM(T109,AJ109)</f>
        <v>15</v>
      </c>
      <c r="E109" s="23" t="n">
        <f aca="false">SUM(U109,AK109)</f>
        <v>31</v>
      </c>
      <c r="F109" s="23" t="n">
        <f aca="false">SUM(V109,AL109)</f>
        <v>48</v>
      </c>
      <c r="G109" s="23" t="n">
        <f aca="false">SUM(W109,AM109)</f>
        <v>43</v>
      </c>
      <c r="H109" s="23" t="n">
        <f aca="false">SUM(X109,AN109)</f>
        <v>69</v>
      </c>
      <c r="I109" s="23" t="n">
        <f aca="false">SUM(Y109,AO109)</f>
        <v>78</v>
      </c>
      <c r="J109" s="23" t="n">
        <f aca="false">SUM(Z109,AP109)</f>
        <v>93</v>
      </c>
      <c r="K109" s="23" t="n">
        <f aca="false">SUM(AA109,AQ109)</f>
        <v>106</v>
      </c>
      <c r="L109" s="23" t="n">
        <f aca="false">SUM(AB109,AR109)</f>
        <v>98</v>
      </c>
      <c r="M109" s="23" t="n">
        <f aca="false">SUM(AC109,AS109)</f>
        <v>7</v>
      </c>
      <c r="N109" s="23" t="n">
        <f aca="false">SUM(AD109,AT109)</f>
        <v>2</v>
      </c>
      <c r="O109" s="23" t="n">
        <f aca="false">SUM(AE109,AU109)</f>
        <v>0</v>
      </c>
      <c r="P109" s="23" t="n">
        <f aca="false">SUM(AF109,AV109)</f>
        <v>0</v>
      </c>
      <c r="Q109" s="24" t="n">
        <v>48.1</v>
      </c>
      <c r="R109" s="22" t="n">
        <v>294</v>
      </c>
      <c r="S109" s="23" t="n">
        <v>0</v>
      </c>
      <c r="T109" s="23" t="n">
        <v>4</v>
      </c>
      <c r="U109" s="23" t="n">
        <v>18</v>
      </c>
      <c r="V109" s="23" t="n">
        <v>19</v>
      </c>
      <c r="W109" s="23" t="n">
        <v>16</v>
      </c>
      <c r="X109" s="23" t="n">
        <v>37</v>
      </c>
      <c r="Y109" s="23" t="n">
        <v>34</v>
      </c>
      <c r="Z109" s="23" t="n">
        <v>45</v>
      </c>
      <c r="AA109" s="23" t="n">
        <v>52</v>
      </c>
      <c r="AB109" s="23" t="n">
        <v>65</v>
      </c>
      <c r="AC109" s="23" t="n">
        <v>3</v>
      </c>
      <c r="AD109" s="23" t="n">
        <v>1</v>
      </c>
      <c r="AE109" s="23" t="n">
        <v>0</v>
      </c>
      <c r="AF109" s="23" t="n">
        <v>0</v>
      </c>
      <c r="AG109" s="24" t="n">
        <v>49.5</v>
      </c>
      <c r="AH109" s="22" t="n">
        <v>298</v>
      </c>
      <c r="AI109" s="23" t="n">
        <v>2</v>
      </c>
      <c r="AJ109" s="23" t="n">
        <v>11</v>
      </c>
      <c r="AK109" s="23" t="n">
        <v>13</v>
      </c>
      <c r="AL109" s="23" t="n">
        <v>29</v>
      </c>
      <c r="AM109" s="23" t="n">
        <v>27</v>
      </c>
      <c r="AN109" s="23" t="n">
        <v>32</v>
      </c>
      <c r="AO109" s="23" t="n">
        <v>44</v>
      </c>
      <c r="AP109" s="23" t="n">
        <v>48</v>
      </c>
      <c r="AQ109" s="23" t="n">
        <v>54</v>
      </c>
      <c r="AR109" s="23" t="n">
        <v>33</v>
      </c>
      <c r="AS109" s="23" t="n">
        <v>4</v>
      </c>
      <c r="AT109" s="23" t="n">
        <v>1</v>
      </c>
      <c r="AU109" s="23" t="n">
        <v>0</v>
      </c>
      <c r="AV109" s="23" t="n">
        <v>0</v>
      </c>
      <c r="AW109" s="24" t="n">
        <v>46.8</v>
      </c>
    </row>
    <row r="110" s="27" customFormat="true" ht="13.5" hidden="false" customHeight="true" outlineLevel="0" collapsed="false">
      <c r="A110" s="26" t="s">
        <v>26</v>
      </c>
      <c r="B110" s="22" t="n">
        <f aca="false">SUM(R110,AH110)</f>
        <v>201</v>
      </c>
      <c r="C110" s="23" t="n">
        <f aca="false">SUM(S110,AI110)</f>
        <v>0</v>
      </c>
      <c r="D110" s="23" t="n">
        <f aca="false">SUM(T110,AJ110)</f>
        <v>3</v>
      </c>
      <c r="E110" s="23" t="n">
        <f aca="false">SUM(U110,AK110)</f>
        <v>0</v>
      </c>
      <c r="F110" s="23" t="n">
        <f aca="false">SUM(V110,AL110)</f>
        <v>6</v>
      </c>
      <c r="G110" s="23" t="n">
        <f aca="false">SUM(W110,AM110)</f>
        <v>8</v>
      </c>
      <c r="H110" s="23" t="n">
        <f aca="false">SUM(X110,AN110)</f>
        <v>24</v>
      </c>
      <c r="I110" s="23" t="n">
        <f aca="false">SUM(Y110,AO110)</f>
        <v>23</v>
      </c>
      <c r="J110" s="23" t="n">
        <f aca="false">SUM(Z110,AP110)</f>
        <v>49</v>
      </c>
      <c r="K110" s="23" t="n">
        <f aca="false">SUM(AA110,AQ110)</f>
        <v>43</v>
      </c>
      <c r="L110" s="23" t="n">
        <f aca="false">SUM(AB110,AR110)</f>
        <v>42</v>
      </c>
      <c r="M110" s="23" t="n">
        <f aca="false">SUM(AC110,AS110)</f>
        <v>3</v>
      </c>
      <c r="N110" s="23" t="n">
        <f aca="false">SUM(AD110,AT110)</f>
        <v>0</v>
      </c>
      <c r="O110" s="23" t="n">
        <f aca="false">SUM(AE110,AU110)</f>
        <v>0</v>
      </c>
      <c r="P110" s="23" t="n">
        <f aca="false">SUM(AF110,AV110)</f>
        <v>0</v>
      </c>
      <c r="Q110" s="24" t="n">
        <v>52</v>
      </c>
      <c r="R110" s="22" t="n">
        <v>183</v>
      </c>
      <c r="S110" s="23" t="n">
        <v>0</v>
      </c>
      <c r="T110" s="23" t="n">
        <v>3</v>
      </c>
      <c r="U110" s="23" t="n">
        <v>0</v>
      </c>
      <c r="V110" s="23" t="n">
        <v>6</v>
      </c>
      <c r="W110" s="23" t="n">
        <v>7</v>
      </c>
      <c r="X110" s="23" t="n">
        <v>20</v>
      </c>
      <c r="Y110" s="23" t="n">
        <v>21</v>
      </c>
      <c r="Z110" s="23" t="n">
        <v>43</v>
      </c>
      <c r="AA110" s="23" t="n">
        <v>41</v>
      </c>
      <c r="AB110" s="23" t="n">
        <v>40</v>
      </c>
      <c r="AC110" s="23" t="n">
        <v>2</v>
      </c>
      <c r="AD110" s="23" t="n">
        <v>0</v>
      </c>
      <c r="AE110" s="23" t="n">
        <v>0</v>
      </c>
      <c r="AF110" s="23" t="n">
        <v>0</v>
      </c>
      <c r="AG110" s="24" t="n">
        <v>52.1</v>
      </c>
      <c r="AH110" s="22" t="n">
        <v>18</v>
      </c>
      <c r="AI110" s="23" t="n">
        <v>0</v>
      </c>
      <c r="AJ110" s="23" t="n">
        <v>0</v>
      </c>
      <c r="AK110" s="23" t="n">
        <v>0</v>
      </c>
      <c r="AL110" s="23" t="n">
        <v>0</v>
      </c>
      <c r="AM110" s="23" t="n">
        <v>1</v>
      </c>
      <c r="AN110" s="23" t="n">
        <v>4</v>
      </c>
      <c r="AO110" s="23" t="n">
        <v>2</v>
      </c>
      <c r="AP110" s="23" t="n">
        <v>6</v>
      </c>
      <c r="AQ110" s="23" t="n">
        <v>2</v>
      </c>
      <c r="AR110" s="23" t="n">
        <v>2</v>
      </c>
      <c r="AS110" s="23" t="n">
        <v>1</v>
      </c>
      <c r="AT110" s="23" t="n">
        <v>0</v>
      </c>
      <c r="AU110" s="23" t="n">
        <v>0</v>
      </c>
      <c r="AV110" s="23" t="n">
        <v>0</v>
      </c>
      <c r="AW110" s="24" t="n">
        <v>51.2</v>
      </c>
    </row>
    <row r="111" s="27" customFormat="true" ht="13.5" hidden="false" customHeight="true" outlineLevel="0" collapsed="false">
      <c r="A111" s="26" t="s">
        <v>27</v>
      </c>
      <c r="B111" s="22" t="n">
        <f aca="false">SUM(R111,AH111)</f>
        <v>66</v>
      </c>
      <c r="C111" s="23" t="n">
        <f aca="false">SUM(S111,AI111)</f>
        <v>0</v>
      </c>
      <c r="D111" s="23" t="n">
        <f aca="false">SUM(T111,AJ111)</f>
        <v>0</v>
      </c>
      <c r="E111" s="23" t="n">
        <f aca="false">SUM(U111,AK111)</f>
        <v>1</v>
      </c>
      <c r="F111" s="23" t="n">
        <f aca="false">SUM(V111,AL111)</f>
        <v>0</v>
      </c>
      <c r="G111" s="23" t="n">
        <f aca="false">SUM(W111,AM111)</f>
        <v>1</v>
      </c>
      <c r="H111" s="23" t="n">
        <f aca="false">SUM(X111,AN111)</f>
        <v>5</v>
      </c>
      <c r="I111" s="23" t="n">
        <f aca="false">SUM(Y111,AO111)</f>
        <v>7</v>
      </c>
      <c r="J111" s="23" t="n">
        <f aca="false">SUM(Z111,AP111)</f>
        <v>16</v>
      </c>
      <c r="K111" s="23" t="n">
        <f aca="false">SUM(AA111,AQ111)</f>
        <v>12</v>
      </c>
      <c r="L111" s="23" t="n">
        <f aca="false">SUM(AB111,AR111)</f>
        <v>24</v>
      </c>
      <c r="M111" s="23" t="n">
        <f aca="false">SUM(AC111,AS111)</f>
        <v>0</v>
      </c>
      <c r="N111" s="23" t="n">
        <f aca="false">SUM(AD111,AT111)</f>
        <v>0</v>
      </c>
      <c r="O111" s="23" t="n">
        <f aca="false">SUM(AE111,AU111)</f>
        <v>0</v>
      </c>
      <c r="P111" s="23" t="n">
        <f aca="false">SUM(AF111,AV111)</f>
        <v>0</v>
      </c>
      <c r="Q111" s="24" t="n">
        <v>54.7</v>
      </c>
      <c r="R111" s="22" t="n">
        <v>45</v>
      </c>
      <c r="S111" s="23" t="n">
        <v>0</v>
      </c>
      <c r="T111" s="23" t="n">
        <v>0</v>
      </c>
      <c r="U111" s="23" t="n">
        <v>1</v>
      </c>
      <c r="V111" s="23" t="n">
        <v>0</v>
      </c>
      <c r="W111" s="23" t="n">
        <v>1</v>
      </c>
      <c r="X111" s="23" t="n">
        <v>1</v>
      </c>
      <c r="Y111" s="23" t="n">
        <v>5</v>
      </c>
      <c r="Z111" s="23" t="n">
        <v>12</v>
      </c>
      <c r="AA111" s="23" t="n">
        <v>10</v>
      </c>
      <c r="AB111" s="23" t="n">
        <v>15</v>
      </c>
      <c r="AC111" s="23" t="n">
        <v>0</v>
      </c>
      <c r="AD111" s="23" t="n">
        <v>0</v>
      </c>
      <c r="AE111" s="23" t="n">
        <v>0</v>
      </c>
      <c r="AF111" s="23" t="n">
        <v>0</v>
      </c>
      <c r="AG111" s="24" t="n">
        <v>54.8</v>
      </c>
      <c r="AH111" s="22" t="n">
        <v>21</v>
      </c>
      <c r="AI111" s="23" t="n">
        <v>0</v>
      </c>
      <c r="AJ111" s="23" t="n">
        <v>0</v>
      </c>
      <c r="AK111" s="23" t="n">
        <v>0</v>
      </c>
      <c r="AL111" s="23" t="n">
        <v>0</v>
      </c>
      <c r="AM111" s="23" t="n">
        <v>0</v>
      </c>
      <c r="AN111" s="23" t="n">
        <v>4</v>
      </c>
      <c r="AO111" s="23" t="n">
        <v>2</v>
      </c>
      <c r="AP111" s="23" t="n">
        <v>4</v>
      </c>
      <c r="AQ111" s="23" t="n">
        <v>2</v>
      </c>
      <c r="AR111" s="23" t="n">
        <v>9</v>
      </c>
      <c r="AS111" s="23" t="n">
        <v>0</v>
      </c>
      <c r="AT111" s="23" t="n">
        <v>0</v>
      </c>
      <c r="AU111" s="23" t="n">
        <v>0</v>
      </c>
      <c r="AV111" s="23" t="n">
        <v>0</v>
      </c>
      <c r="AW111" s="24" t="n">
        <v>54.6</v>
      </c>
    </row>
    <row r="112" s="27" customFormat="true" ht="13.5" hidden="false" customHeight="true" outlineLevel="0" collapsed="false">
      <c r="A112" s="26" t="s">
        <v>28</v>
      </c>
      <c r="B112" s="22" t="n">
        <f aca="false">SUM(R112,AH112)</f>
        <v>7</v>
      </c>
      <c r="C112" s="23" t="n">
        <f aca="false">SUM(S112,AI112)</f>
        <v>0</v>
      </c>
      <c r="D112" s="23" t="n">
        <f aca="false">SUM(T112,AJ112)</f>
        <v>0</v>
      </c>
      <c r="E112" s="23" t="n">
        <f aca="false">SUM(U112,AK112)</f>
        <v>0</v>
      </c>
      <c r="F112" s="23" t="n">
        <f aca="false">SUM(V112,AL112)</f>
        <v>0</v>
      </c>
      <c r="G112" s="23" t="n">
        <f aca="false">SUM(W112,AM112)</f>
        <v>1</v>
      </c>
      <c r="H112" s="23" t="n">
        <f aca="false">SUM(X112,AN112)</f>
        <v>0</v>
      </c>
      <c r="I112" s="23" t="n">
        <f aca="false">SUM(Y112,AO112)</f>
        <v>1</v>
      </c>
      <c r="J112" s="23" t="n">
        <f aca="false">SUM(Z112,AP112)</f>
        <v>1</v>
      </c>
      <c r="K112" s="23" t="n">
        <f aca="false">SUM(AA112,AQ112)</f>
        <v>0</v>
      </c>
      <c r="L112" s="23" t="n">
        <f aca="false">SUM(AB112,AR112)</f>
        <v>4</v>
      </c>
      <c r="M112" s="23" t="n">
        <f aca="false">SUM(AC112,AS112)</f>
        <v>0</v>
      </c>
      <c r="N112" s="23" t="n">
        <f aca="false">SUM(AD112,AT112)</f>
        <v>0</v>
      </c>
      <c r="O112" s="23" t="n">
        <f aca="false">SUM(AE112,AU112)</f>
        <v>0</v>
      </c>
      <c r="P112" s="23" t="n">
        <f aca="false">SUM(AF112,AV112)</f>
        <v>0</v>
      </c>
      <c r="Q112" s="24" t="n">
        <v>55.4</v>
      </c>
      <c r="R112" s="22" t="n">
        <v>7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1</v>
      </c>
      <c r="X112" s="23" t="n">
        <v>0</v>
      </c>
      <c r="Y112" s="23" t="n">
        <v>1</v>
      </c>
      <c r="Z112" s="23" t="n">
        <v>1</v>
      </c>
      <c r="AA112" s="23" t="n">
        <v>0</v>
      </c>
      <c r="AB112" s="23" t="n">
        <v>4</v>
      </c>
      <c r="AC112" s="23" t="n">
        <v>0</v>
      </c>
      <c r="AD112" s="23" t="n">
        <v>0</v>
      </c>
      <c r="AE112" s="23" t="n">
        <v>0</v>
      </c>
      <c r="AF112" s="23" t="n">
        <v>0</v>
      </c>
      <c r="AG112" s="24" t="n">
        <v>55.4</v>
      </c>
      <c r="AH112" s="22" t="n">
        <v>0</v>
      </c>
      <c r="AI112" s="23" t="n">
        <v>0</v>
      </c>
      <c r="AJ112" s="23" t="n">
        <v>0</v>
      </c>
      <c r="AK112" s="23" t="n">
        <v>0</v>
      </c>
      <c r="AL112" s="23" t="n">
        <v>0</v>
      </c>
      <c r="AM112" s="23" t="n">
        <v>0</v>
      </c>
      <c r="AN112" s="23" t="n">
        <v>0</v>
      </c>
      <c r="AO112" s="23" t="n">
        <v>0</v>
      </c>
      <c r="AP112" s="23" t="n">
        <v>0</v>
      </c>
      <c r="AQ112" s="23" t="n">
        <v>0</v>
      </c>
      <c r="AR112" s="23" t="n">
        <v>0</v>
      </c>
      <c r="AS112" s="23" t="n">
        <v>0</v>
      </c>
      <c r="AT112" s="23" t="n">
        <v>0</v>
      </c>
      <c r="AU112" s="23" t="n">
        <v>0</v>
      </c>
      <c r="AV112" s="23" t="n">
        <v>0</v>
      </c>
      <c r="AW112" s="24" t="n">
        <v>0</v>
      </c>
    </row>
    <row r="113" s="27" customFormat="true" ht="13.5" hidden="false" customHeight="true" outlineLevel="0" collapsed="false">
      <c r="A113" s="26" t="s">
        <v>29</v>
      </c>
      <c r="B113" s="22" t="n">
        <f aca="false">SUM(R113,AH113)</f>
        <v>882</v>
      </c>
      <c r="C113" s="23" t="n">
        <f aca="false">SUM(S113,AI113)</f>
        <v>0</v>
      </c>
      <c r="D113" s="23" t="n">
        <f aca="false">SUM(T113,AJ113)</f>
        <v>7</v>
      </c>
      <c r="E113" s="23" t="n">
        <f aca="false">SUM(U113,AK113)</f>
        <v>21</v>
      </c>
      <c r="F113" s="23" t="n">
        <f aca="false">SUM(V113,AL113)</f>
        <v>22</v>
      </c>
      <c r="G113" s="23" t="n">
        <f aca="false">SUM(W113,AM113)</f>
        <v>48</v>
      </c>
      <c r="H113" s="23" t="n">
        <f aca="false">SUM(X113,AN113)</f>
        <v>86</v>
      </c>
      <c r="I113" s="23" t="n">
        <f aca="false">SUM(Y113,AO113)</f>
        <v>140</v>
      </c>
      <c r="J113" s="23" t="n">
        <f aca="false">SUM(Z113,AP113)</f>
        <v>169</v>
      </c>
      <c r="K113" s="23" t="n">
        <f aca="false">SUM(AA113,AQ113)</f>
        <v>168</v>
      </c>
      <c r="L113" s="23" t="n">
        <f aca="false">SUM(AB113,AR113)</f>
        <v>211</v>
      </c>
      <c r="M113" s="23" t="n">
        <f aca="false">SUM(AC113,AS113)</f>
        <v>5</v>
      </c>
      <c r="N113" s="23" t="n">
        <f aca="false">SUM(AD113,AT113)</f>
        <v>3</v>
      </c>
      <c r="O113" s="23" t="n">
        <f aca="false">SUM(AE113,AU113)</f>
        <v>1</v>
      </c>
      <c r="P113" s="23" t="n">
        <f aca="false">SUM(AF113,AV113)</f>
        <v>1</v>
      </c>
      <c r="Q113" s="24" t="n">
        <v>51.7</v>
      </c>
      <c r="R113" s="22" t="n">
        <v>712</v>
      </c>
      <c r="S113" s="23" t="n">
        <v>0</v>
      </c>
      <c r="T113" s="23" t="n">
        <v>3</v>
      </c>
      <c r="U113" s="23" t="n">
        <v>20</v>
      </c>
      <c r="V113" s="23" t="n">
        <v>16</v>
      </c>
      <c r="W113" s="23" t="n">
        <v>38</v>
      </c>
      <c r="X113" s="23" t="n">
        <v>61</v>
      </c>
      <c r="Y113" s="23" t="n">
        <v>114</v>
      </c>
      <c r="Z113" s="23" t="n">
        <v>133</v>
      </c>
      <c r="AA113" s="23" t="n">
        <v>139</v>
      </c>
      <c r="AB113" s="23" t="n">
        <v>181</v>
      </c>
      <c r="AC113" s="23" t="n">
        <v>4</v>
      </c>
      <c r="AD113" s="23" t="n">
        <v>2</v>
      </c>
      <c r="AE113" s="23" t="n">
        <v>1</v>
      </c>
      <c r="AF113" s="23" t="n">
        <v>0</v>
      </c>
      <c r="AG113" s="24" t="n">
        <v>52.1</v>
      </c>
      <c r="AH113" s="22" t="n">
        <v>170</v>
      </c>
      <c r="AI113" s="23" t="n">
        <v>0</v>
      </c>
      <c r="AJ113" s="23" t="n">
        <v>4</v>
      </c>
      <c r="AK113" s="23" t="n">
        <v>1</v>
      </c>
      <c r="AL113" s="23" t="n">
        <v>6</v>
      </c>
      <c r="AM113" s="23" t="n">
        <v>10</v>
      </c>
      <c r="AN113" s="23" t="n">
        <v>25</v>
      </c>
      <c r="AO113" s="23" t="n">
        <v>26</v>
      </c>
      <c r="AP113" s="23" t="n">
        <v>36</v>
      </c>
      <c r="AQ113" s="23" t="n">
        <v>29</v>
      </c>
      <c r="AR113" s="23" t="n">
        <v>30</v>
      </c>
      <c r="AS113" s="23" t="n">
        <v>1</v>
      </c>
      <c r="AT113" s="23" t="n">
        <v>1</v>
      </c>
      <c r="AU113" s="23" t="n">
        <v>0</v>
      </c>
      <c r="AV113" s="23" t="n">
        <v>1</v>
      </c>
      <c r="AW113" s="24" t="n">
        <v>50.1</v>
      </c>
    </row>
    <row r="114" s="27" customFormat="true" ht="13.5" hidden="false" customHeight="true" outlineLevel="0" collapsed="false">
      <c r="A114" s="26" t="s">
        <v>30</v>
      </c>
      <c r="B114" s="22" t="n">
        <f aca="false">SUM(R114,AH114)</f>
        <v>1939</v>
      </c>
      <c r="C114" s="23" t="n">
        <f aca="false">SUM(S114,AI114)</f>
        <v>2</v>
      </c>
      <c r="D114" s="23" t="n">
        <f aca="false">SUM(T114,AJ114)</f>
        <v>31</v>
      </c>
      <c r="E114" s="23" t="n">
        <f aca="false">SUM(U114,AK114)</f>
        <v>53</v>
      </c>
      <c r="F114" s="23" t="n">
        <f aca="false">SUM(V114,AL114)</f>
        <v>85</v>
      </c>
      <c r="G114" s="23" t="n">
        <f aca="false">SUM(W114,AM114)</f>
        <v>104</v>
      </c>
      <c r="H114" s="23" t="n">
        <f aca="false">SUM(X114,AN114)</f>
        <v>175</v>
      </c>
      <c r="I114" s="23" t="n">
        <f aca="false">SUM(Y114,AO114)</f>
        <v>293</v>
      </c>
      <c r="J114" s="23" t="n">
        <f aca="false">SUM(Z114,AP114)</f>
        <v>336</v>
      </c>
      <c r="K114" s="23" t="n">
        <f aca="false">SUM(AA114,AQ114)</f>
        <v>388</v>
      </c>
      <c r="L114" s="23" t="n">
        <f aca="false">SUM(AB114,AR114)</f>
        <v>445</v>
      </c>
      <c r="M114" s="23" t="n">
        <f aca="false">SUM(AC114,AS114)</f>
        <v>16</v>
      </c>
      <c r="N114" s="23" t="n">
        <f aca="false">SUM(AD114,AT114)</f>
        <v>8</v>
      </c>
      <c r="O114" s="23" t="n">
        <f aca="false">SUM(AE114,AU114)</f>
        <v>2</v>
      </c>
      <c r="P114" s="23" t="n">
        <f aca="false">SUM(AF114,AV114)</f>
        <v>1</v>
      </c>
      <c r="Q114" s="24" t="n">
        <v>51.1</v>
      </c>
      <c r="R114" s="22" t="n">
        <v>1261</v>
      </c>
      <c r="S114" s="23" t="n">
        <v>0</v>
      </c>
      <c r="T114" s="23" t="n">
        <v>15</v>
      </c>
      <c r="U114" s="23" t="n">
        <v>22</v>
      </c>
      <c r="V114" s="23" t="n">
        <v>41</v>
      </c>
      <c r="W114" s="23" t="n">
        <v>62</v>
      </c>
      <c r="X114" s="23" t="n">
        <v>115</v>
      </c>
      <c r="Y114" s="23" t="n">
        <v>172</v>
      </c>
      <c r="Z114" s="23" t="n">
        <v>221</v>
      </c>
      <c r="AA114" s="23" t="n">
        <v>262</v>
      </c>
      <c r="AB114" s="23" t="n">
        <v>332</v>
      </c>
      <c r="AC114" s="23" t="n">
        <v>12</v>
      </c>
      <c r="AD114" s="23" t="n">
        <v>5</v>
      </c>
      <c r="AE114" s="23" t="n">
        <v>1</v>
      </c>
      <c r="AF114" s="23" t="n">
        <v>1</v>
      </c>
      <c r="AG114" s="24" t="n">
        <v>52.3</v>
      </c>
      <c r="AH114" s="22" t="n">
        <v>678</v>
      </c>
      <c r="AI114" s="23" t="n">
        <v>2</v>
      </c>
      <c r="AJ114" s="23" t="n">
        <v>16</v>
      </c>
      <c r="AK114" s="23" t="n">
        <v>31</v>
      </c>
      <c r="AL114" s="23" t="n">
        <v>44</v>
      </c>
      <c r="AM114" s="23" t="n">
        <v>42</v>
      </c>
      <c r="AN114" s="23" t="n">
        <v>60</v>
      </c>
      <c r="AO114" s="23" t="n">
        <v>121</v>
      </c>
      <c r="AP114" s="23" t="n">
        <v>115</v>
      </c>
      <c r="AQ114" s="23" t="n">
        <v>126</v>
      </c>
      <c r="AR114" s="23" t="n">
        <v>113</v>
      </c>
      <c r="AS114" s="23" t="n">
        <v>4</v>
      </c>
      <c r="AT114" s="23" t="n">
        <v>3</v>
      </c>
      <c r="AU114" s="23" t="n">
        <v>1</v>
      </c>
      <c r="AV114" s="23" t="n">
        <v>0</v>
      </c>
      <c r="AW114" s="24" t="n">
        <v>48.8</v>
      </c>
    </row>
    <row r="115" s="27" customFormat="true" ht="13.5" hidden="false" customHeight="true" outlineLevel="0" collapsed="false">
      <c r="A115" s="26" t="s">
        <v>31</v>
      </c>
      <c r="B115" s="22" t="n">
        <f aca="false">SUM(R115,AH115)</f>
        <v>197</v>
      </c>
      <c r="C115" s="23" t="n">
        <f aca="false">SUM(S115,AI115)</f>
        <v>0</v>
      </c>
      <c r="D115" s="23" t="n">
        <f aca="false">SUM(T115,AJ115)</f>
        <v>0</v>
      </c>
      <c r="E115" s="23" t="n">
        <f aca="false">SUM(U115,AK115)</f>
        <v>8</v>
      </c>
      <c r="F115" s="23" t="n">
        <f aca="false">SUM(V115,AL115)</f>
        <v>9</v>
      </c>
      <c r="G115" s="23" t="n">
        <f aca="false">SUM(W115,AM115)</f>
        <v>10</v>
      </c>
      <c r="H115" s="23" t="n">
        <f aca="false">SUM(X115,AN115)</f>
        <v>19</v>
      </c>
      <c r="I115" s="23" t="n">
        <f aca="false">SUM(Y115,AO115)</f>
        <v>29</v>
      </c>
      <c r="J115" s="23" t="n">
        <f aca="false">SUM(Z115,AP115)</f>
        <v>27</v>
      </c>
      <c r="K115" s="23" t="n">
        <f aca="false">SUM(AA115,AQ115)</f>
        <v>40</v>
      </c>
      <c r="L115" s="23" t="n">
        <f aca="false">SUM(AB115,AR115)</f>
        <v>52</v>
      </c>
      <c r="M115" s="23" t="n">
        <f aca="false">SUM(AC115,AS115)</f>
        <v>1</v>
      </c>
      <c r="N115" s="23" t="n">
        <f aca="false">SUM(AD115,AT115)</f>
        <v>2</v>
      </c>
      <c r="O115" s="23" t="n">
        <f aca="false">SUM(AE115,AU115)</f>
        <v>0</v>
      </c>
      <c r="P115" s="23" t="n">
        <f aca="false">SUM(AF115,AV115)</f>
        <v>0</v>
      </c>
      <c r="Q115" s="24" t="n">
        <v>51.7</v>
      </c>
      <c r="R115" s="22" t="n">
        <v>154</v>
      </c>
      <c r="S115" s="23" t="n">
        <v>0</v>
      </c>
      <c r="T115" s="23" t="n">
        <v>0</v>
      </c>
      <c r="U115" s="23" t="n">
        <v>4</v>
      </c>
      <c r="V115" s="23" t="n">
        <v>6</v>
      </c>
      <c r="W115" s="23" t="n">
        <v>8</v>
      </c>
      <c r="X115" s="23" t="n">
        <v>15</v>
      </c>
      <c r="Y115" s="23" t="n">
        <v>18</v>
      </c>
      <c r="Z115" s="23" t="n">
        <v>19</v>
      </c>
      <c r="AA115" s="23" t="n">
        <v>34</v>
      </c>
      <c r="AB115" s="23" t="n">
        <v>47</v>
      </c>
      <c r="AC115" s="23" t="n">
        <v>1</v>
      </c>
      <c r="AD115" s="23" t="n">
        <v>2</v>
      </c>
      <c r="AE115" s="23" t="n">
        <v>0</v>
      </c>
      <c r="AF115" s="23" t="n">
        <v>0</v>
      </c>
      <c r="AG115" s="24" t="n">
        <v>52.8</v>
      </c>
      <c r="AH115" s="22" t="n">
        <v>43</v>
      </c>
      <c r="AI115" s="23" t="n">
        <v>0</v>
      </c>
      <c r="AJ115" s="23" t="n">
        <v>0</v>
      </c>
      <c r="AK115" s="23" t="n">
        <v>4</v>
      </c>
      <c r="AL115" s="23" t="n">
        <v>3</v>
      </c>
      <c r="AM115" s="23" t="n">
        <v>2</v>
      </c>
      <c r="AN115" s="23" t="n">
        <v>4</v>
      </c>
      <c r="AO115" s="23" t="n">
        <v>11</v>
      </c>
      <c r="AP115" s="23" t="n">
        <v>8</v>
      </c>
      <c r="AQ115" s="23" t="n">
        <v>6</v>
      </c>
      <c r="AR115" s="23" t="n">
        <v>5</v>
      </c>
      <c r="AS115" s="23" t="n">
        <v>0</v>
      </c>
      <c r="AT115" s="23" t="n">
        <v>0</v>
      </c>
      <c r="AU115" s="23" t="n">
        <v>0</v>
      </c>
      <c r="AV115" s="23" t="n">
        <v>0</v>
      </c>
      <c r="AW115" s="24" t="n">
        <v>47.5</v>
      </c>
    </row>
    <row r="116" s="27" customFormat="true" ht="22.5" hidden="false" customHeight="true" outlineLevel="0" collapsed="false">
      <c r="A116" s="28" t="s">
        <v>32</v>
      </c>
      <c r="B116" s="29" t="n">
        <f aca="false">SUM(R116,AH116)</f>
        <v>2026</v>
      </c>
      <c r="C116" s="30" t="n">
        <f aca="false">SUM(S116,AI116)</f>
        <v>5</v>
      </c>
      <c r="D116" s="30" t="n">
        <f aca="false">SUM(T116,AJ116)</f>
        <v>23</v>
      </c>
      <c r="E116" s="30" t="n">
        <f aca="false">SUM(U116,AK116)</f>
        <v>39</v>
      </c>
      <c r="F116" s="30" t="n">
        <f aca="false">SUM(V116,AL116)</f>
        <v>75</v>
      </c>
      <c r="G116" s="30" t="n">
        <f aca="false">SUM(W116,AM116)</f>
        <v>108</v>
      </c>
      <c r="H116" s="30" t="n">
        <f aca="false">SUM(X116,AN116)</f>
        <v>205</v>
      </c>
      <c r="I116" s="30" t="n">
        <f aca="false">SUM(Y116,AO116)</f>
        <v>319</v>
      </c>
      <c r="J116" s="30" t="n">
        <f aca="false">SUM(Z116,AP116)</f>
        <v>360</v>
      </c>
      <c r="K116" s="30" t="n">
        <f aca="false">SUM(AA116,AQ116)</f>
        <v>447</v>
      </c>
      <c r="L116" s="30" t="n">
        <f aca="false">SUM(AB116,AR116)</f>
        <v>417</v>
      </c>
      <c r="M116" s="30" t="n">
        <f aca="false">SUM(AC116,AS116)</f>
        <v>18</v>
      </c>
      <c r="N116" s="30" t="n">
        <f aca="false">SUM(AD116,AT116)</f>
        <v>6</v>
      </c>
      <c r="O116" s="30" t="n">
        <f aca="false">SUM(AE116,AU116)</f>
        <v>3</v>
      </c>
      <c r="P116" s="30" t="n">
        <f aca="false">SUM(AF116,AV116)</f>
        <v>1</v>
      </c>
      <c r="Q116" s="31" t="n">
        <v>51.2</v>
      </c>
      <c r="R116" s="43" t="n">
        <v>1417</v>
      </c>
      <c r="S116" s="30" t="n">
        <v>1</v>
      </c>
      <c r="T116" s="30" t="n">
        <v>10</v>
      </c>
      <c r="U116" s="30" t="n">
        <v>21</v>
      </c>
      <c r="V116" s="30" t="n">
        <v>49</v>
      </c>
      <c r="W116" s="30" t="n">
        <v>61</v>
      </c>
      <c r="X116" s="30" t="n">
        <v>139</v>
      </c>
      <c r="Y116" s="30" t="n">
        <v>218</v>
      </c>
      <c r="Z116" s="30" t="n">
        <v>243</v>
      </c>
      <c r="AA116" s="30" t="n">
        <v>348</v>
      </c>
      <c r="AB116" s="30" t="n">
        <v>309</v>
      </c>
      <c r="AC116" s="30" t="n">
        <v>12</v>
      </c>
      <c r="AD116" s="30" t="n">
        <v>3</v>
      </c>
      <c r="AE116" s="30" t="n">
        <v>2</v>
      </c>
      <c r="AF116" s="30" t="n">
        <v>1</v>
      </c>
      <c r="AG116" s="31" t="n">
        <v>52</v>
      </c>
      <c r="AH116" s="29" t="n">
        <v>609</v>
      </c>
      <c r="AI116" s="30" t="n">
        <v>4</v>
      </c>
      <c r="AJ116" s="30" t="n">
        <v>13</v>
      </c>
      <c r="AK116" s="30" t="n">
        <v>18</v>
      </c>
      <c r="AL116" s="30" t="n">
        <v>26</v>
      </c>
      <c r="AM116" s="30" t="n">
        <v>47</v>
      </c>
      <c r="AN116" s="30" t="n">
        <v>66</v>
      </c>
      <c r="AO116" s="30" t="n">
        <v>101</v>
      </c>
      <c r="AP116" s="30" t="n">
        <v>117</v>
      </c>
      <c r="AQ116" s="30" t="n">
        <v>99</v>
      </c>
      <c r="AR116" s="30" t="n">
        <v>108</v>
      </c>
      <c r="AS116" s="30" t="n">
        <v>6</v>
      </c>
      <c r="AT116" s="30" t="n">
        <v>3</v>
      </c>
      <c r="AU116" s="30" t="n">
        <v>1</v>
      </c>
      <c r="AV116" s="30" t="n">
        <v>0</v>
      </c>
      <c r="AW116" s="31" t="n">
        <v>49.4</v>
      </c>
    </row>
    <row r="117" s="27" customFormat="true" ht="21.75" hidden="false" customHeight="true" outlineLevel="0" collapsed="false">
      <c r="A117" s="21" t="s">
        <v>36</v>
      </c>
      <c r="B117" s="32" t="n">
        <f aca="false">SUM(R117,AH117)</f>
        <v>609</v>
      </c>
      <c r="C117" s="33" t="n">
        <f aca="false">SUM(S117,AI117)</f>
        <v>0</v>
      </c>
      <c r="D117" s="33" t="n">
        <f aca="false">SUM(T117,AJ117)</f>
        <v>8</v>
      </c>
      <c r="E117" s="33" t="n">
        <f aca="false">SUM(U117,AK117)</f>
        <v>17</v>
      </c>
      <c r="F117" s="33" t="n">
        <f aca="false">SUM(V117,AL117)</f>
        <v>29</v>
      </c>
      <c r="G117" s="33" t="n">
        <f aca="false">SUM(W117,AM117)</f>
        <v>43</v>
      </c>
      <c r="H117" s="33" t="n">
        <f aca="false">SUM(X117,AN117)</f>
        <v>81</v>
      </c>
      <c r="I117" s="33" t="n">
        <f aca="false">SUM(Y117,AO117)</f>
        <v>122</v>
      </c>
      <c r="J117" s="33" t="n">
        <f aca="false">SUM(Z117,AP117)</f>
        <v>113</v>
      </c>
      <c r="K117" s="33" t="n">
        <f aca="false">SUM(AA117,AQ117)</f>
        <v>98</v>
      </c>
      <c r="L117" s="33" t="n">
        <f aca="false">SUM(AB117,AR117)</f>
        <v>92</v>
      </c>
      <c r="M117" s="33" t="n">
        <f aca="false">SUM(AC117,AS117)</f>
        <v>4</v>
      </c>
      <c r="N117" s="33" t="n">
        <f aca="false">SUM(AD117,AT117)</f>
        <v>2</v>
      </c>
      <c r="O117" s="33" t="n">
        <f aca="false">SUM(AE117,AU117)</f>
        <v>0</v>
      </c>
      <c r="P117" s="33" t="n">
        <f aca="false">SUM(AF117,AV117)</f>
        <v>0</v>
      </c>
      <c r="Q117" s="34" t="n">
        <v>49.1</v>
      </c>
      <c r="R117" s="22" t="n">
        <f aca="false">SUM(R118:R126)</f>
        <v>394</v>
      </c>
      <c r="S117" s="23" t="n">
        <f aca="false">SUM(S118:S126)</f>
        <v>0</v>
      </c>
      <c r="T117" s="23" t="n">
        <f aca="false">SUM(T118:T126)</f>
        <v>3</v>
      </c>
      <c r="U117" s="23" t="n">
        <f aca="false">SUM(U118:U126)</f>
        <v>8</v>
      </c>
      <c r="V117" s="23" t="n">
        <f aca="false">SUM(V118:V126)</f>
        <v>18</v>
      </c>
      <c r="W117" s="23" t="n">
        <f aca="false">SUM(W118:W126)</f>
        <v>26</v>
      </c>
      <c r="X117" s="23" t="n">
        <f aca="false">SUM(X118:X126)</f>
        <v>50</v>
      </c>
      <c r="Y117" s="23" t="n">
        <f aca="false">SUM(Y118:Y126)</f>
        <v>79</v>
      </c>
      <c r="Z117" s="23" t="n">
        <f aca="false">SUM(Z118:Z126)</f>
        <v>67</v>
      </c>
      <c r="AA117" s="23" t="n">
        <f aca="false">SUM(AA118:AA126)</f>
        <v>70</v>
      </c>
      <c r="AB117" s="23" t="n">
        <f aca="false">SUM(AB118:AB126)</f>
        <v>70</v>
      </c>
      <c r="AC117" s="23" t="n">
        <f aca="false">SUM(AC118:AC126)</f>
        <v>2</v>
      </c>
      <c r="AD117" s="23" t="n">
        <f aca="false">SUM(AD118:AD126)</f>
        <v>1</v>
      </c>
      <c r="AE117" s="23" t="n">
        <f aca="false">SUM(AE118:AE126)</f>
        <v>0</v>
      </c>
      <c r="AF117" s="23" t="n">
        <f aca="false">SUM(AF118:AF126)</f>
        <v>0</v>
      </c>
      <c r="AG117" s="34" t="n">
        <v>50</v>
      </c>
      <c r="AH117" s="32" t="n">
        <f aca="false">SUM(AH118:AH126)</f>
        <v>215</v>
      </c>
      <c r="AI117" s="33" t="n">
        <f aca="false">SUM(AI118:AI126)</f>
        <v>0</v>
      </c>
      <c r="AJ117" s="33" t="n">
        <f aca="false">SUM(AJ118:AJ126)</f>
        <v>5</v>
      </c>
      <c r="AK117" s="33" t="n">
        <f aca="false">SUM(AK118:AK126)</f>
        <v>9</v>
      </c>
      <c r="AL117" s="33" t="n">
        <f aca="false">SUM(AL118:AL126)</f>
        <v>11</v>
      </c>
      <c r="AM117" s="33" t="n">
        <f aca="false">SUM(AM118:AM126)</f>
        <v>17</v>
      </c>
      <c r="AN117" s="33" t="n">
        <f aca="false">SUM(AN118:AN126)</f>
        <v>31</v>
      </c>
      <c r="AO117" s="33" t="n">
        <f aca="false">SUM(AO118:AO126)</f>
        <v>43</v>
      </c>
      <c r="AP117" s="33" t="n">
        <f aca="false">SUM(AP118:AP126)</f>
        <v>46</v>
      </c>
      <c r="AQ117" s="33" t="n">
        <f aca="false">SUM(AQ118:AQ126)</f>
        <v>28</v>
      </c>
      <c r="AR117" s="33" t="n">
        <f aca="false">SUM(AR118:AR126)</f>
        <v>22</v>
      </c>
      <c r="AS117" s="33" t="n">
        <f aca="false">SUM(AS118:AS126)</f>
        <v>2</v>
      </c>
      <c r="AT117" s="33" t="n">
        <f aca="false">SUM(AT118:AT126)</f>
        <v>1</v>
      </c>
      <c r="AU117" s="33" t="n">
        <f aca="false">SUM(AU118:AU126)</f>
        <v>0</v>
      </c>
      <c r="AV117" s="33" t="n">
        <f aca="false">SUM(AV118:AV126)</f>
        <v>0</v>
      </c>
      <c r="AW117" s="34" t="n">
        <v>47.4</v>
      </c>
    </row>
    <row r="118" s="27" customFormat="true" ht="13.5" hidden="false" customHeight="true" outlineLevel="0" collapsed="false">
      <c r="A118" s="26" t="s">
        <v>24</v>
      </c>
      <c r="B118" s="22" t="n">
        <f aca="false">SUM(R118,AH118)</f>
        <v>54</v>
      </c>
      <c r="C118" s="23" t="n">
        <f aca="false">SUM(S118,AI118)</f>
        <v>0</v>
      </c>
      <c r="D118" s="23" t="n">
        <f aca="false">SUM(T118,AJ118)</f>
        <v>0</v>
      </c>
      <c r="E118" s="23" t="n">
        <f aca="false">SUM(U118,AK118)</f>
        <v>3</v>
      </c>
      <c r="F118" s="23" t="n">
        <f aca="false">SUM(V118,AL118)</f>
        <v>6</v>
      </c>
      <c r="G118" s="23" t="n">
        <f aca="false">SUM(W118,AM118)</f>
        <v>8</v>
      </c>
      <c r="H118" s="23" t="n">
        <f aca="false">SUM(X118,AN118)</f>
        <v>7</v>
      </c>
      <c r="I118" s="23" t="n">
        <f aca="false">SUM(Y118,AO118)</f>
        <v>11</v>
      </c>
      <c r="J118" s="23" t="n">
        <f aca="false">SUM(Z118,AP118)</f>
        <v>10</v>
      </c>
      <c r="K118" s="23" t="n">
        <f aca="false">SUM(AA118,AQ118)</f>
        <v>7</v>
      </c>
      <c r="L118" s="23" t="n">
        <f aca="false">SUM(AB118,AR118)</f>
        <v>2</v>
      </c>
      <c r="M118" s="23" t="n">
        <f aca="false">SUM(AC118,AS118)</f>
        <v>0</v>
      </c>
      <c r="N118" s="23" t="n">
        <f aca="false">SUM(AD118,AT118)</f>
        <v>0</v>
      </c>
      <c r="O118" s="23" t="n">
        <f aca="false">SUM(AE118,AU118)</f>
        <v>0</v>
      </c>
      <c r="P118" s="23" t="n">
        <f aca="false">SUM(AF118,AV118)</f>
        <v>0</v>
      </c>
      <c r="Q118" s="24" t="n">
        <v>45.1</v>
      </c>
      <c r="R118" s="22" t="n">
        <v>26</v>
      </c>
      <c r="S118" s="23" t="n">
        <v>0</v>
      </c>
      <c r="T118" s="23" t="n">
        <v>0</v>
      </c>
      <c r="U118" s="23" t="n">
        <v>0</v>
      </c>
      <c r="V118" s="23" t="n">
        <v>2</v>
      </c>
      <c r="W118" s="23" t="n">
        <v>6</v>
      </c>
      <c r="X118" s="23" t="n">
        <v>4</v>
      </c>
      <c r="Y118" s="23" t="n">
        <v>5</v>
      </c>
      <c r="Z118" s="23" t="n">
        <v>5</v>
      </c>
      <c r="AA118" s="23" t="n">
        <v>3</v>
      </c>
      <c r="AB118" s="23" t="n">
        <v>1</v>
      </c>
      <c r="AC118" s="23" t="n">
        <v>0</v>
      </c>
      <c r="AD118" s="23" t="n">
        <v>0</v>
      </c>
      <c r="AE118" s="23" t="n">
        <v>0</v>
      </c>
      <c r="AF118" s="23" t="n">
        <v>0</v>
      </c>
      <c r="AG118" s="24" t="n">
        <v>45.6</v>
      </c>
      <c r="AH118" s="22" t="n">
        <v>28</v>
      </c>
      <c r="AI118" s="23" t="n">
        <v>0</v>
      </c>
      <c r="AJ118" s="23" t="n">
        <v>0</v>
      </c>
      <c r="AK118" s="23" t="n">
        <v>3</v>
      </c>
      <c r="AL118" s="23" t="n">
        <v>4</v>
      </c>
      <c r="AM118" s="23" t="n">
        <v>2</v>
      </c>
      <c r="AN118" s="23" t="n">
        <v>3</v>
      </c>
      <c r="AO118" s="23" t="n">
        <v>6</v>
      </c>
      <c r="AP118" s="23" t="n">
        <v>5</v>
      </c>
      <c r="AQ118" s="23" t="n">
        <v>4</v>
      </c>
      <c r="AR118" s="23" t="n">
        <v>1</v>
      </c>
      <c r="AS118" s="23" t="n">
        <v>0</v>
      </c>
      <c r="AT118" s="23" t="n">
        <v>0</v>
      </c>
      <c r="AU118" s="23" t="n">
        <v>0</v>
      </c>
      <c r="AV118" s="23" t="n">
        <v>0</v>
      </c>
      <c r="AW118" s="24" t="n">
        <v>44.6</v>
      </c>
    </row>
    <row r="119" s="27" customFormat="true" ht="13.5" hidden="false" customHeight="true" outlineLevel="0" collapsed="false">
      <c r="A119" s="26" t="s">
        <v>25</v>
      </c>
      <c r="B119" s="22" t="n">
        <f aca="false">SUM(R119,AH119)</f>
        <v>19</v>
      </c>
      <c r="C119" s="23" t="n">
        <f aca="false">SUM(S119,AI119)</f>
        <v>0</v>
      </c>
      <c r="D119" s="23" t="n">
        <f aca="false">SUM(T119,AJ119)</f>
        <v>3</v>
      </c>
      <c r="E119" s="23" t="n">
        <f aca="false">SUM(U119,AK119)</f>
        <v>0</v>
      </c>
      <c r="F119" s="23" t="n">
        <f aca="false">SUM(V119,AL119)</f>
        <v>0</v>
      </c>
      <c r="G119" s="23" t="n">
        <f aca="false">SUM(W119,AM119)</f>
        <v>1</v>
      </c>
      <c r="H119" s="23" t="n">
        <f aca="false">SUM(X119,AN119)</f>
        <v>3</v>
      </c>
      <c r="I119" s="23" t="n">
        <f aca="false">SUM(Y119,AO119)</f>
        <v>3</v>
      </c>
      <c r="J119" s="23" t="n">
        <f aca="false">SUM(Z119,AP119)</f>
        <v>3</v>
      </c>
      <c r="K119" s="23" t="n">
        <f aca="false">SUM(AA119,AQ119)</f>
        <v>3</v>
      </c>
      <c r="L119" s="23" t="n">
        <f aca="false">SUM(AB119,AR119)</f>
        <v>3</v>
      </c>
      <c r="M119" s="23" t="n">
        <f aca="false">SUM(AC119,AS119)</f>
        <v>0</v>
      </c>
      <c r="N119" s="23" t="n">
        <f aca="false">SUM(AD119,AT119)</f>
        <v>0</v>
      </c>
      <c r="O119" s="23" t="n">
        <f aca="false">SUM(AE119,AU119)</f>
        <v>0</v>
      </c>
      <c r="P119" s="23" t="n">
        <f aca="false">SUM(AF119,AV119)</f>
        <v>0</v>
      </c>
      <c r="Q119" s="24" t="n">
        <v>46.5</v>
      </c>
      <c r="R119" s="22" t="n">
        <v>5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2</v>
      </c>
      <c r="Y119" s="23" t="n">
        <v>1</v>
      </c>
      <c r="Z119" s="23" t="n">
        <v>1</v>
      </c>
      <c r="AA119" s="23" t="n">
        <v>1</v>
      </c>
      <c r="AB119" s="23" t="n">
        <v>0</v>
      </c>
      <c r="AC119" s="23" t="n">
        <v>0</v>
      </c>
      <c r="AD119" s="23" t="n">
        <v>0</v>
      </c>
      <c r="AE119" s="23" t="n">
        <v>0</v>
      </c>
      <c r="AF119" s="23" t="n">
        <v>0</v>
      </c>
      <c r="AG119" s="24" t="n">
        <v>48.8</v>
      </c>
      <c r="AH119" s="22" t="n">
        <v>14</v>
      </c>
      <c r="AI119" s="23" t="n">
        <v>0</v>
      </c>
      <c r="AJ119" s="23" t="n">
        <v>3</v>
      </c>
      <c r="AK119" s="23" t="n">
        <v>0</v>
      </c>
      <c r="AL119" s="23" t="n">
        <v>0</v>
      </c>
      <c r="AM119" s="23" t="n">
        <v>1</v>
      </c>
      <c r="AN119" s="23" t="n">
        <v>1</v>
      </c>
      <c r="AO119" s="23" t="n">
        <v>2</v>
      </c>
      <c r="AP119" s="23" t="n">
        <v>2</v>
      </c>
      <c r="AQ119" s="23" t="n">
        <v>2</v>
      </c>
      <c r="AR119" s="23" t="n">
        <v>3</v>
      </c>
      <c r="AS119" s="23" t="n">
        <v>0</v>
      </c>
      <c r="AT119" s="23" t="n">
        <v>0</v>
      </c>
      <c r="AU119" s="23" t="n">
        <v>0</v>
      </c>
      <c r="AV119" s="23" t="n">
        <v>0</v>
      </c>
      <c r="AW119" s="24" t="n">
        <v>45.7</v>
      </c>
    </row>
    <row r="120" s="27" customFormat="true" ht="13.5" hidden="false" customHeight="true" outlineLevel="0" collapsed="false">
      <c r="A120" s="26" t="s">
        <v>26</v>
      </c>
      <c r="B120" s="22" t="n">
        <f aca="false">SUM(R120,AH120)</f>
        <v>29</v>
      </c>
      <c r="C120" s="23" t="n">
        <f aca="false">SUM(S120,AI120)</f>
        <v>0</v>
      </c>
      <c r="D120" s="23" t="n">
        <f aca="false">SUM(T120,AJ120)</f>
        <v>0</v>
      </c>
      <c r="E120" s="23" t="n">
        <f aca="false">SUM(U120,AK120)</f>
        <v>1</v>
      </c>
      <c r="F120" s="23" t="n">
        <f aca="false">SUM(V120,AL120)</f>
        <v>1</v>
      </c>
      <c r="G120" s="23" t="n">
        <f aca="false">SUM(W120,AM120)</f>
        <v>1</v>
      </c>
      <c r="H120" s="23" t="n">
        <f aca="false">SUM(X120,AN120)</f>
        <v>3</v>
      </c>
      <c r="I120" s="23" t="n">
        <f aca="false">SUM(Y120,AO120)</f>
        <v>7</v>
      </c>
      <c r="J120" s="23" t="n">
        <f aca="false">SUM(Z120,AP120)</f>
        <v>5</v>
      </c>
      <c r="K120" s="23" t="n">
        <f aca="false">SUM(AA120,AQ120)</f>
        <v>5</v>
      </c>
      <c r="L120" s="23" t="n">
        <f aca="false">SUM(AB120,AR120)</f>
        <v>6</v>
      </c>
      <c r="M120" s="23" t="n">
        <f aca="false">SUM(AC120,AS120)</f>
        <v>0</v>
      </c>
      <c r="N120" s="23" t="n">
        <f aca="false">SUM(AD120,AT120)</f>
        <v>0</v>
      </c>
      <c r="O120" s="23" t="n">
        <f aca="false">SUM(AE120,AU120)</f>
        <v>0</v>
      </c>
      <c r="P120" s="23" t="n">
        <f aca="false">SUM(AF120,AV120)</f>
        <v>0</v>
      </c>
      <c r="Q120" s="24" t="n">
        <v>50.9</v>
      </c>
      <c r="R120" s="22" t="n">
        <v>25</v>
      </c>
      <c r="S120" s="23" t="n">
        <v>0</v>
      </c>
      <c r="T120" s="23" t="n">
        <v>0</v>
      </c>
      <c r="U120" s="23" t="n">
        <v>1</v>
      </c>
      <c r="V120" s="23" t="n">
        <v>0</v>
      </c>
      <c r="W120" s="23" t="n">
        <v>1</v>
      </c>
      <c r="X120" s="23" t="n">
        <v>1</v>
      </c>
      <c r="Y120" s="23" t="n">
        <v>7</v>
      </c>
      <c r="Z120" s="23" t="n">
        <v>5</v>
      </c>
      <c r="AA120" s="23" t="n">
        <v>4</v>
      </c>
      <c r="AB120" s="23" t="n">
        <v>6</v>
      </c>
      <c r="AC120" s="23" t="n">
        <v>0</v>
      </c>
      <c r="AD120" s="23" t="n">
        <v>0</v>
      </c>
      <c r="AE120" s="23" t="n">
        <v>0</v>
      </c>
      <c r="AF120" s="23" t="n">
        <v>0</v>
      </c>
      <c r="AG120" s="24" t="n">
        <v>52</v>
      </c>
      <c r="AH120" s="22" t="n">
        <v>4</v>
      </c>
      <c r="AI120" s="23" t="n">
        <v>0</v>
      </c>
      <c r="AJ120" s="23" t="n">
        <v>0</v>
      </c>
      <c r="AK120" s="23" t="n">
        <v>0</v>
      </c>
      <c r="AL120" s="23" t="n">
        <v>1</v>
      </c>
      <c r="AM120" s="23" t="n">
        <v>0</v>
      </c>
      <c r="AN120" s="23" t="n">
        <v>2</v>
      </c>
      <c r="AO120" s="23" t="n">
        <v>0</v>
      </c>
      <c r="AP120" s="23" t="n">
        <v>0</v>
      </c>
      <c r="AQ120" s="23" t="n">
        <v>1</v>
      </c>
      <c r="AR120" s="23" t="n">
        <v>0</v>
      </c>
      <c r="AS120" s="23" t="n">
        <v>0</v>
      </c>
      <c r="AT120" s="23" t="n">
        <v>0</v>
      </c>
      <c r="AU120" s="23" t="n">
        <v>0</v>
      </c>
      <c r="AV120" s="23" t="n">
        <v>0</v>
      </c>
      <c r="AW120" s="24" t="n">
        <v>43.8</v>
      </c>
    </row>
    <row r="121" s="27" customFormat="true" ht="13.5" hidden="false" customHeight="true" outlineLevel="0" collapsed="false">
      <c r="A121" s="26" t="s">
        <v>27</v>
      </c>
      <c r="B121" s="22" t="n">
        <f aca="false">SUM(R121,AH121)</f>
        <v>1</v>
      </c>
      <c r="C121" s="23" t="n">
        <f aca="false">SUM(S121,AI121)</f>
        <v>0</v>
      </c>
      <c r="D121" s="23" t="n">
        <f aca="false">SUM(T121,AJ121)</f>
        <v>0</v>
      </c>
      <c r="E121" s="23" t="n">
        <f aca="false">SUM(U121,AK121)</f>
        <v>0</v>
      </c>
      <c r="F121" s="23" t="n">
        <f aca="false">SUM(V121,AL121)</f>
        <v>0</v>
      </c>
      <c r="G121" s="23" t="n">
        <f aca="false">SUM(W121,AM121)</f>
        <v>0</v>
      </c>
      <c r="H121" s="23" t="n">
        <f aca="false">SUM(X121,AN121)</f>
        <v>0</v>
      </c>
      <c r="I121" s="23" t="n">
        <f aca="false">SUM(Y121,AO121)</f>
        <v>1</v>
      </c>
      <c r="J121" s="23" t="n">
        <f aca="false">SUM(Z121,AP121)</f>
        <v>0</v>
      </c>
      <c r="K121" s="23" t="n">
        <f aca="false">SUM(AA121,AQ121)</f>
        <v>0</v>
      </c>
      <c r="L121" s="23" t="n">
        <f aca="false">SUM(AB121,AR121)</f>
        <v>0</v>
      </c>
      <c r="M121" s="23" t="n">
        <f aca="false">SUM(AC121,AS121)</f>
        <v>0</v>
      </c>
      <c r="N121" s="23" t="n">
        <f aca="false">SUM(AD121,AT121)</f>
        <v>0</v>
      </c>
      <c r="O121" s="23" t="n">
        <f aca="false">SUM(AE121,AU121)</f>
        <v>0</v>
      </c>
      <c r="P121" s="23" t="n">
        <f aca="false">SUM(AF121,AV121)</f>
        <v>0</v>
      </c>
      <c r="Q121" s="24" t="n">
        <v>47</v>
      </c>
      <c r="R121" s="22" t="n">
        <v>1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1</v>
      </c>
      <c r="Z121" s="23" t="n">
        <v>0</v>
      </c>
      <c r="AA121" s="23" t="n">
        <v>0</v>
      </c>
      <c r="AB121" s="23" t="n">
        <v>0</v>
      </c>
      <c r="AC121" s="23" t="n">
        <v>0</v>
      </c>
      <c r="AD121" s="23" t="n">
        <v>0</v>
      </c>
      <c r="AE121" s="23" t="n">
        <v>0</v>
      </c>
      <c r="AF121" s="23" t="n">
        <v>0</v>
      </c>
      <c r="AG121" s="24" t="n">
        <v>47</v>
      </c>
      <c r="AH121" s="22" t="n">
        <v>0</v>
      </c>
      <c r="AI121" s="23" t="n">
        <v>0</v>
      </c>
      <c r="AJ121" s="23" t="n">
        <v>0</v>
      </c>
      <c r="AK121" s="23" t="n">
        <v>0</v>
      </c>
      <c r="AL121" s="23" t="n">
        <v>0</v>
      </c>
      <c r="AM121" s="23" t="n">
        <v>0</v>
      </c>
      <c r="AN121" s="23" t="n">
        <v>0</v>
      </c>
      <c r="AO121" s="23" t="n">
        <v>0</v>
      </c>
      <c r="AP121" s="23" t="n">
        <v>0</v>
      </c>
      <c r="AQ121" s="23" t="n">
        <v>0</v>
      </c>
      <c r="AR121" s="23" t="n">
        <v>0</v>
      </c>
      <c r="AS121" s="23" t="n">
        <v>0</v>
      </c>
      <c r="AT121" s="23" t="n">
        <v>0</v>
      </c>
      <c r="AU121" s="23" t="n">
        <v>0</v>
      </c>
      <c r="AV121" s="23" t="n">
        <v>0</v>
      </c>
      <c r="AW121" s="24" t="n">
        <v>0</v>
      </c>
    </row>
    <row r="122" s="27" customFormat="true" ht="13.5" hidden="false" customHeight="true" outlineLevel="0" collapsed="false">
      <c r="A122" s="26" t="s">
        <v>28</v>
      </c>
      <c r="B122" s="22" t="n">
        <f aca="false">SUM(R122,AH122)</f>
        <v>1</v>
      </c>
      <c r="C122" s="23" t="n">
        <f aca="false">SUM(S122,AI122)</f>
        <v>0</v>
      </c>
      <c r="D122" s="23" t="n">
        <f aca="false">SUM(T122,AJ122)</f>
        <v>0</v>
      </c>
      <c r="E122" s="23" t="n">
        <f aca="false">SUM(U122,AK122)</f>
        <v>0</v>
      </c>
      <c r="F122" s="23" t="n">
        <f aca="false">SUM(V122,AL122)</f>
        <v>0</v>
      </c>
      <c r="G122" s="23" t="n">
        <f aca="false">SUM(W122,AM122)</f>
        <v>0</v>
      </c>
      <c r="H122" s="23" t="n">
        <f aca="false">SUM(X122,AN122)</f>
        <v>0</v>
      </c>
      <c r="I122" s="23" t="n">
        <f aca="false">SUM(Y122,AO122)</f>
        <v>0</v>
      </c>
      <c r="J122" s="23" t="n">
        <f aca="false">SUM(Z122,AP122)</f>
        <v>0</v>
      </c>
      <c r="K122" s="23" t="n">
        <f aca="false">SUM(AA122,AQ122)</f>
        <v>0</v>
      </c>
      <c r="L122" s="23" t="n">
        <f aca="false">SUM(AB122,AR122)</f>
        <v>1</v>
      </c>
      <c r="M122" s="23" t="n">
        <f aca="false">SUM(AC122,AS122)</f>
        <v>0</v>
      </c>
      <c r="N122" s="23" t="n">
        <f aca="false">SUM(AD122,AT122)</f>
        <v>0</v>
      </c>
      <c r="O122" s="23" t="n">
        <f aca="false">SUM(AE122,AU122)</f>
        <v>0</v>
      </c>
      <c r="P122" s="23" t="n">
        <f aca="false">SUM(AF122,AV122)</f>
        <v>0</v>
      </c>
      <c r="Q122" s="24" t="n">
        <v>62</v>
      </c>
      <c r="R122" s="22" t="n">
        <v>1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1</v>
      </c>
      <c r="AC122" s="23" t="n">
        <v>0</v>
      </c>
      <c r="AD122" s="23" t="n">
        <v>0</v>
      </c>
      <c r="AE122" s="23" t="n">
        <v>0</v>
      </c>
      <c r="AF122" s="23" t="n">
        <v>0</v>
      </c>
      <c r="AG122" s="24" t="n">
        <v>62</v>
      </c>
      <c r="AH122" s="22" t="n">
        <v>0</v>
      </c>
      <c r="AI122" s="23" t="n">
        <v>0</v>
      </c>
      <c r="AJ122" s="23" t="n">
        <v>0</v>
      </c>
      <c r="AK122" s="23" t="n">
        <v>0</v>
      </c>
      <c r="AL122" s="23" t="n">
        <v>0</v>
      </c>
      <c r="AM122" s="23" t="n">
        <v>0</v>
      </c>
      <c r="AN122" s="23" t="n">
        <v>0</v>
      </c>
      <c r="AO122" s="23" t="n">
        <v>0</v>
      </c>
      <c r="AP122" s="23" t="n">
        <v>0</v>
      </c>
      <c r="AQ122" s="23" t="n">
        <v>0</v>
      </c>
      <c r="AR122" s="23" t="n">
        <v>0</v>
      </c>
      <c r="AS122" s="23" t="n">
        <v>0</v>
      </c>
      <c r="AT122" s="23" t="n">
        <v>0</v>
      </c>
      <c r="AU122" s="23" t="n">
        <v>0</v>
      </c>
      <c r="AV122" s="23" t="n">
        <v>0</v>
      </c>
      <c r="AW122" s="24" t="n">
        <v>0</v>
      </c>
    </row>
    <row r="123" s="27" customFormat="true" ht="13.5" hidden="false" customHeight="true" outlineLevel="0" collapsed="false">
      <c r="A123" s="26" t="s">
        <v>29</v>
      </c>
      <c r="B123" s="22" t="n">
        <f aca="false">SUM(R123,AH123)</f>
        <v>185</v>
      </c>
      <c r="C123" s="23" t="n">
        <f aca="false">SUM(S123,AI123)</f>
        <v>0</v>
      </c>
      <c r="D123" s="23" t="n">
        <f aca="false">SUM(T123,AJ123)</f>
        <v>1</v>
      </c>
      <c r="E123" s="23" t="n">
        <f aca="false">SUM(U123,AK123)</f>
        <v>5</v>
      </c>
      <c r="F123" s="23" t="n">
        <f aca="false">SUM(V123,AL123)</f>
        <v>9</v>
      </c>
      <c r="G123" s="23" t="n">
        <f aca="false">SUM(W123,AM123)</f>
        <v>10</v>
      </c>
      <c r="H123" s="23" t="n">
        <f aca="false">SUM(X123,AN123)</f>
        <v>29</v>
      </c>
      <c r="I123" s="23" t="n">
        <f aca="false">SUM(Y123,AO123)</f>
        <v>39</v>
      </c>
      <c r="J123" s="23" t="n">
        <f aca="false">SUM(Z123,AP123)</f>
        <v>38</v>
      </c>
      <c r="K123" s="23" t="n">
        <f aca="false">SUM(AA123,AQ123)</f>
        <v>27</v>
      </c>
      <c r="L123" s="23" t="n">
        <f aca="false">SUM(AB123,AR123)</f>
        <v>25</v>
      </c>
      <c r="M123" s="23" t="n">
        <f aca="false">SUM(AC123,AS123)</f>
        <v>1</v>
      </c>
      <c r="N123" s="23" t="n">
        <f aca="false">SUM(AD123,AT123)</f>
        <v>1</v>
      </c>
      <c r="O123" s="23" t="n">
        <f aca="false">SUM(AE123,AU123)</f>
        <v>0</v>
      </c>
      <c r="P123" s="23" t="n">
        <f aca="false">SUM(AF123,AV123)</f>
        <v>0</v>
      </c>
      <c r="Q123" s="24" t="n">
        <v>49</v>
      </c>
      <c r="R123" s="22" t="n">
        <v>141</v>
      </c>
      <c r="S123" s="23" t="n">
        <v>0</v>
      </c>
      <c r="T123" s="23" t="n">
        <v>1</v>
      </c>
      <c r="U123" s="23" t="n">
        <v>2</v>
      </c>
      <c r="V123" s="23" t="n">
        <v>8</v>
      </c>
      <c r="W123" s="23" t="n">
        <v>10</v>
      </c>
      <c r="X123" s="23" t="n">
        <v>17</v>
      </c>
      <c r="Y123" s="23" t="n">
        <v>32</v>
      </c>
      <c r="Z123" s="23" t="n">
        <v>24</v>
      </c>
      <c r="AA123" s="23" t="n">
        <v>23</v>
      </c>
      <c r="AB123" s="23" t="n">
        <v>22</v>
      </c>
      <c r="AC123" s="23" t="n">
        <v>1</v>
      </c>
      <c r="AD123" s="23" t="n">
        <v>1</v>
      </c>
      <c r="AE123" s="23" t="n">
        <v>0</v>
      </c>
      <c r="AF123" s="23" t="n">
        <v>0</v>
      </c>
      <c r="AG123" s="24" t="n">
        <v>49.6</v>
      </c>
      <c r="AH123" s="22" t="n">
        <v>44</v>
      </c>
      <c r="AI123" s="23" t="n">
        <v>0</v>
      </c>
      <c r="AJ123" s="23" t="n">
        <v>0</v>
      </c>
      <c r="AK123" s="23" t="n">
        <v>3</v>
      </c>
      <c r="AL123" s="23" t="n">
        <v>1</v>
      </c>
      <c r="AM123" s="23" t="n">
        <v>0</v>
      </c>
      <c r="AN123" s="23" t="n">
        <v>12</v>
      </c>
      <c r="AO123" s="23" t="n">
        <v>7</v>
      </c>
      <c r="AP123" s="23" t="n">
        <v>14</v>
      </c>
      <c r="AQ123" s="23" t="n">
        <v>4</v>
      </c>
      <c r="AR123" s="23" t="n">
        <v>3</v>
      </c>
      <c r="AS123" s="23" t="n">
        <v>0</v>
      </c>
      <c r="AT123" s="23" t="n">
        <v>0</v>
      </c>
      <c r="AU123" s="23" t="n">
        <v>0</v>
      </c>
      <c r="AV123" s="23" t="n">
        <v>0</v>
      </c>
      <c r="AW123" s="24" t="n">
        <v>47</v>
      </c>
    </row>
    <row r="124" s="27" customFormat="true" ht="13.5" hidden="false" customHeight="true" outlineLevel="0" collapsed="false">
      <c r="A124" s="26" t="s">
        <v>30</v>
      </c>
      <c r="B124" s="22" t="n">
        <f aca="false">SUM(R124,AH124)</f>
        <v>124</v>
      </c>
      <c r="C124" s="23" t="n">
        <f aca="false">SUM(S124,AI124)</f>
        <v>0</v>
      </c>
      <c r="D124" s="23" t="n">
        <f aca="false">SUM(T124,AJ124)</f>
        <v>1</v>
      </c>
      <c r="E124" s="23" t="n">
        <f aca="false">SUM(U124,AK124)</f>
        <v>4</v>
      </c>
      <c r="F124" s="23" t="n">
        <f aca="false">SUM(V124,AL124)</f>
        <v>6</v>
      </c>
      <c r="G124" s="23" t="n">
        <f aca="false">SUM(W124,AM124)</f>
        <v>9</v>
      </c>
      <c r="H124" s="23" t="n">
        <f aca="false">SUM(X124,AN124)</f>
        <v>14</v>
      </c>
      <c r="I124" s="23" t="n">
        <f aca="false">SUM(Y124,AO124)</f>
        <v>22</v>
      </c>
      <c r="J124" s="23" t="n">
        <f aca="false">SUM(Z124,AP124)</f>
        <v>19</v>
      </c>
      <c r="K124" s="23" t="n">
        <f aca="false">SUM(AA124,AQ124)</f>
        <v>24</v>
      </c>
      <c r="L124" s="23" t="n">
        <f aca="false">SUM(AB124,AR124)</f>
        <v>25</v>
      </c>
      <c r="M124" s="23" t="n">
        <f aca="false">SUM(AC124,AS124)</f>
        <v>0</v>
      </c>
      <c r="N124" s="23" t="n">
        <f aca="false">SUM(AD124,AT124)</f>
        <v>0</v>
      </c>
      <c r="O124" s="23" t="n">
        <f aca="false">SUM(AE124,AU124)</f>
        <v>0</v>
      </c>
      <c r="P124" s="23" t="n">
        <f aca="false">SUM(AF124,AV124)</f>
        <v>0</v>
      </c>
      <c r="Q124" s="24" t="n">
        <v>49.8</v>
      </c>
      <c r="R124" s="22" t="n">
        <v>73</v>
      </c>
      <c r="S124" s="23" t="n">
        <v>0</v>
      </c>
      <c r="T124" s="23" t="n">
        <v>0</v>
      </c>
      <c r="U124" s="23" t="n">
        <v>2</v>
      </c>
      <c r="V124" s="23" t="n">
        <v>3</v>
      </c>
      <c r="W124" s="23" t="n">
        <v>3</v>
      </c>
      <c r="X124" s="23" t="n">
        <v>9</v>
      </c>
      <c r="Y124" s="23" t="n">
        <v>10</v>
      </c>
      <c r="Z124" s="23" t="n">
        <v>8</v>
      </c>
      <c r="AA124" s="23" t="n">
        <v>18</v>
      </c>
      <c r="AB124" s="23" t="n">
        <v>20</v>
      </c>
      <c r="AC124" s="23" t="n">
        <v>0</v>
      </c>
      <c r="AD124" s="23" t="n">
        <v>0</v>
      </c>
      <c r="AE124" s="23" t="n">
        <v>0</v>
      </c>
      <c r="AF124" s="23" t="n">
        <v>0</v>
      </c>
      <c r="AG124" s="24" t="n">
        <v>52.1</v>
      </c>
      <c r="AH124" s="22" t="n">
        <v>51</v>
      </c>
      <c r="AI124" s="23" t="n">
        <v>0</v>
      </c>
      <c r="AJ124" s="23" t="n">
        <v>1</v>
      </c>
      <c r="AK124" s="23" t="n">
        <v>2</v>
      </c>
      <c r="AL124" s="23" t="n">
        <v>3</v>
      </c>
      <c r="AM124" s="23" t="n">
        <v>6</v>
      </c>
      <c r="AN124" s="23" t="n">
        <v>5</v>
      </c>
      <c r="AO124" s="23" t="n">
        <v>12</v>
      </c>
      <c r="AP124" s="23" t="n">
        <v>11</v>
      </c>
      <c r="AQ124" s="23" t="n">
        <v>6</v>
      </c>
      <c r="AR124" s="23" t="n">
        <v>5</v>
      </c>
      <c r="AS124" s="23" t="n">
        <v>0</v>
      </c>
      <c r="AT124" s="23" t="n">
        <v>0</v>
      </c>
      <c r="AU124" s="23" t="n">
        <v>0</v>
      </c>
      <c r="AV124" s="23" t="n">
        <v>0</v>
      </c>
      <c r="AW124" s="24" t="n">
        <v>46.6</v>
      </c>
    </row>
    <row r="125" s="27" customFormat="true" ht="13.5" hidden="false" customHeight="true" outlineLevel="0" collapsed="false">
      <c r="A125" s="26" t="s">
        <v>31</v>
      </c>
      <c r="B125" s="22" t="n">
        <f aca="false">SUM(R125,AH125)</f>
        <v>18</v>
      </c>
      <c r="C125" s="23" t="n">
        <f aca="false">SUM(S125,AI125)</f>
        <v>0</v>
      </c>
      <c r="D125" s="23" t="n">
        <f aca="false">SUM(T125,AJ125)</f>
        <v>0</v>
      </c>
      <c r="E125" s="23" t="n">
        <f aca="false">SUM(U125,AK125)</f>
        <v>1</v>
      </c>
      <c r="F125" s="23" t="n">
        <f aca="false">SUM(V125,AL125)</f>
        <v>2</v>
      </c>
      <c r="G125" s="23" t="n">
        <f aca="false">SUM(W125,AM125)</f>
        <v>3</v>
      </c>
      <c r="H125" s="23" t="n">
        <f aca="false">SUM(X125,AN125)</f>
        <v>5</v>
      </c>
      <c r="I125" s="23" t="n">
        <f aca="false">SUM(Y125,AO125)</f>
        <v>2</v>
      </c>
      <c r="J125" s="23" t="n">
        <f aca="false">SUM(Z125,AP125)</f>
        <v>1</v>
      </c>
      <c r="K125" s="23" t="n">
        <f aca="false">SUM(AA125,AQ125)</f>
        <v>2</v>
      </c>
      <c r="L125" s="23" t="n">
        <f aca="false">SUM(AB125,AR125)</f>
        <v>2</v>
      </c>
      <c r="M125" s="23" t="n">
        <f aca="false">SUM(AC125,AS125)</f>
        <v>0</v>
      </c>
      <c r="N125" s="23" t="n">
        <f aca="false">SUM(AD125,AT125)</f>
        <v>0</v>
      </c>
      <c r="O125" s="23" t="n">
        <f aca="false">SUM(AE125,AU125)</f>
        <v>0</v>
      </c>
      <c r="P125" s="23" t="n">
        <f aca="false">SUM(AF125,AV125)</f>
        <v>0</v>
      </c>
      <c r="Q125" s="24" t="n">
        <v>43.9</v>
      </c>
      <c r="R125" s="22" t="n">
        <v>12</v>
      </c>
      <c r="S125" s="23" t="n">
        <v>0</v>
      </c>
      <c r="T125" s="23" t="n">
        <v>0</v>
      </c>
      <c r="U125" s="23" t="n">
        <v>1</v>
      </c>
      <c r="V125" s="23" t="n">
        <v>1</v>
      </c>
      <c r="W125" s="23" t="n">
        <v>1</v>
      </c>
      <c r="X125" s="23" t="n">
        <v>4</v>
      </c>
      <c r="Y125" s="23" t="n">
        <v>1</v>
      </c>
      <c r="Z125" s="23" t="n">
        <v>1</v>
      </c>
      <c r="AA125" s="23" t="n">
        <v>2</v>
      </c>
      <c r="AB125" s="23" t="n">
        <v>1</v>
      </c>
      <c r="AC125" s="23" t="n">
        <v>0</v>
      </c>
      <c r="AD125" s="23" t="n">
        <v>0</v>
      </c>
      <c r="AE125" s="23" t="n">
        <v>0</v>
      </c>
      <c r="AF125" s="23" t="n">
        <v>0</v>
      </c>
      <c r="AG125" s="24" t="n">
        <v>44.7</v>
      </c>
      <c r="AH125" s="22" t="n">
        <v>6</v>
      </c>
      <c r="AI125" s="23" t="n">
        <v>0</v>
      </c>
      <c r="AJ125" s="23" t="n">
        <v>0</v>
      </c>
      <c r="AK125" s="23" t="n">
        <v>0</v>
      </c>
      <c r="AL125" s="23" t="n">
        <v>1</v>
      </c>
      <c r="AM125" s="23" t="n">
        <v>2</v>
      </c>
      <c r="AN125" s="23" t="n">
        <v>1</v>
      </c>
      <c r="AO125" s="23" t="n">
        <v>1</v>
      </c>
      <c r="AP125" s="23" t="n">
        <v>0</v>
      </c>
      <c r="AQ125" s="23" t="n">
        <v>0</v>
      </c>
      <c r="AR125" s="23" t="n">
        <v>1</v>
      </c>
      <c r="AS125" s="23" t="n">
        <v>0</v>
      </c>
      <c r="AT125" s="23" t="n">
        <v>0</v>
      </c>
      <c r="AU125" s="23" t="n">
        <v>0</v>
      </c>
      <c r="AV125" s="23" t="n">
        <v>0</v>
      </c>
      <c r="AW125" s="24" t="n">
        <v>42.3</v>
      </c>
    </row>
    <row r="126" s="27" customFormat="true" ht="13.5" hidden="false" customHeight="true" outlineLevel="0" collapsed="false">
      <c r="A126" s="26" t="s">
        <v>32</v>
      </c>
      <c r="B126" s="22" t="n">
        <f aca="false">SUM(R126,AH126)</f>
        <v>178</v>
      </c>
      <c r="C126" s="23" t="n">
        <f aca="false">SUM(S126,AI126)</f>
        <v>0</v>
      </c>
      <c r="D126" s="23" t="n">
        <f aca="false">SUM(T126,AJ126)</f>
        <v>3</v>
      </c>
      <c r="E126" s="23" t="n">
        <f aca="false">SUM(U126,AK126)</f>
        <v>3</v>
      </c>
      <c r="F126" s="23" t="n">
        <f aca="false">SUM(V126,AL126)</f>
        <v>5</v>
      </c>
      <c r="G126" s="23" t="n">
        <f aca="false">SUM(W126,AM126)</f>
        <v>11</v>
      </c>
      <c r="H126" s="23" t="n">
        <f aca="false">SUM(X126,AN126)</f>
        <v>20</v>
      </c>
      <c r="I126" s="23" t="n">
        <f aca="false">SUM(Y126,AO126)</f>
        <v>37</v>
      </c>
      <c r="J126" s="23" t="n">
        <f aca="false">SUM(Z126,AP126)</f>
        <v>37</v>
      </c>
      <c r="K126" s="23" t="n">
        <f aca="false">SUM(AA126,AQ126)</f>
        <v>30</v>
      </c>
      <c r="L126" s="23" t="n">
        <f aca="false">SUM(AB126,AR126)</f>
        <v>28</v>
      </c>
      <c r="M126" s="23" t="n">
        <f aca="false">SUM(AC126,AS126)</f>
        <v>3</v>
      </c>
      <c r="N126" s="23" t="n">
        <f aca="false">SUM(AD126,AT126)</f>
        <v>1</v>
      </c>
      <c r="O126" s="23" t="n">
        <f aca="false">SUM(AE126,AU126)</f>
        <v>0</v>
      </c>
      <c r="P126" s="23" t="n">
        <f aca="false">SUM(AF126,AV126)</f>
        <v>0</v>
      </c>
      <c r="Q126" s="24" t="n">
        <v>50.3</v>
      </c>
      <c r="R126" s="22" t="n">
        <v>110</v>
      </c>
      <c r="S126" s="23" t="n">
        <v>0</v>
      </c>
      <c r="T126" s="23" t="n">
        <v>2</v>
      </c>
      <c r="U126" s="23" t="n">
        <v>2</v>
      </c>
      <c r="V126" s="23" t="n">
        <v>4</v>
      </c>
      <c r="W126" s="23" t="n">
        <v>5</v>
      </c>
      <c r="X126" s="23" t="n">
        <v>13</v>
      </c>
      <c r="Y126" s="23" t="n">
        <v>22</v>
      </c>
      <c r="Z126" s="23" t="n">
        <v>23</v>
      </c>
      <c r="AA126" s="23" t="n">
        <v>19</v>
      </c>
      <c r="AB126" s="23" t="n">
        <v>19</v>
      </c>
      <c r="AC126" s="23" t="n">
        <v>1</v>
      </c>
      <c r="AD126" s="23" t="n">
        <v>0</v>
      </c>
      <c r="AE126" s="23" t="n">
        <v>0</v>
      </c>
      <c r="AF126" s="23" t="n">
        <v>0</v>
      </c>
      <c r="AG126" s="24" t="n">
        <v>50.2</v>
      </c>
      <c r="AH126" s="22" t="n">
        <v>68</v>
      </c>
      <c r="AI126" s="23" t="n">
        <v>0</v>
      </c>
      <c r="AJ126" s="23" t="n">
        <v>1</v>
      </c>
      <c r="AK126" s="23" t="n">
        <v>1</v>
      </c>
      <c r="AL126" s="23" t="n">
        <v>1</v>
      </c>
      <c r="AM126" s="23" t="n">
        <v>6</v>
      </c>
      <c r="AN126" s="23" t="n">
        <v>7</v>
      </c>
      <c r="AO126" s="23" t="n">
        <v>15</v>
      </c>
      <c r="AP126" s="23" t="n">
        <v>14</v>
      </c>
      <c r="AQ126" s="23" t="n">
        <v>11</v>
      </c>
      <c r="AR126" s="23" t="n">
        <v>9</v>
      </c>
      <c r="AS126" s="23" t="n">
        <v>2</v>
      </c>
      <c r="AT126" s="23" t="n">
        <v>1</v>
      </c>
      <c r="AU126" s="23" t="n">
        <v>0</v>
      </c>
      <c r="AV126" s="23" t="n">
        <v>0</v>
      </c>
      <c r="AW126" s="24" t="n">
        <v>50.5</v>
      </c>
    </row>
    <row r="127" s="27" customFormat="true" ht="21.75" hidden="false" customHeight="true" outlineLevel="0" collapsed="false">
      <c r="A127" s="21" t="s">
        <v>37</v>
      </c>
      <c r="B127" s="22" t="n">
        <f aca="false">SUM(R127,AH127)</f>
        <v>681</v>
      </c>
      <c r="C127" s="23" t="n">
        <f aca="false">SUM(S127,AI127)</f>
        <v>2</v>
      </c>
      <c r="D127" s="23" t="n">
        <f aca="false">SUM(T127,AJ127)</f>
        <v>7</v>
      </c>
      <c r="E127" s="23" t="n">
        <f aca="false">SUM(U127,AK127)</f>
        <v>14</v>
      </c>
      <c r="F127" s="23" t="n">
        <f aca="false">SUM(V127,AL127)</f>
        <v>28</v>
      </c>
      <c r="G127" s="23" t="n">
        <f aca="false">SUM(W127,AM127)</f>
        <v>48</v>
      </c>
      <c r="H127" s="23" t="n">
        <f aca="false">SUM(X127,AN127)</f>
        <v>67</v>
      </c>
      <c r="I127" s="23" t="n">
        <f aca="false">SUM(Y127,AO127)</f>
        <v>112</v>
      </c>
      <c r="J127" s="23" t="n">
        <f aca="false">SUM(Z127,AP127)</f>
        <v>120</v>
      </c>
      <c r="K127" s="23" t="n">
        <f aca="false">SUM(AA127,AQ127)</f>
        <v>130</v>
      </c>
      <c r="L127" s="23" t="n">
        <f aca="false">SUM(AB127,AR127)</f>
        <v>140</v>
      </c>
      <c r="M127" s="23" t="n">
        <f aca="false">SUM(AC127,AS127)</f>
        <v>7</v>
      </c>
      <c r="N127" s="23" t="n">
        <f aca="false">SUM(AD127,AT127)</f>
        <v>1</v>
      </c>
      <c r="O127" s="23" t="n">
        <f aca="false">SUM(AE127,AU127)</f>
        <v>4</v>
      </c>
      <c r="P127" s="23" t="n">
        <f aca="false">SUM(AF127,AV127)</f>
        <v>1</v>
      </c>
      <c r="Q127" s="24" t="n">
        <v>50.8</v>
      </c>
      <c r="R127" s="22" t="n">
        <f aca="false">SUM(R128:R136)</f>
        <v>452</v>
      </c>
      <c r="S127" s="23" t="n">
        <f aca="false">SUM(S128:S136)</f>
        <v>1</v>
      </c>
      <c r="T127" s="23" t="n">
        <f aca="false">SUM(T128:T136)</f>
        <v>3</v>
      </c>
      <c r="U127" s="23" t="n">
        <f aca="false">SUM(U128:U136)</f>
        <v>7</v>
      </c>
      <c r="V127" s="23" t="n">
        <f aca="false">SUM(V128:V136)</f>
        <v>19</v>
      </c>
      <c r="W127" s="23" t="n">
        <f aca="false">SUM(W128:W136)</f>
        <v>29</v>
      </c>
      <c r="X127" s="23" t="n">
        <f aca="false">SUM(X128:X136)</f>
        <v>42</v>
      </c>
      <c r="Y127" s="23" t="n">
        <f aca="false">SUM(Y128:Y136)</f>
        <v>73</v>
      </c>
      <c r="Z127" s="23" t="n">
        <f aca="false">SUM(Z128:Z136)</f>
        <v>70</v>
      </c>
      <c r="AA127" s="23" t="n">
        <f aca="false">SUM(AA128:AA136)</f>
        <v>89</v>
      </c>
      <c r="AB127" s="23" t="n">
        <f aca="false">SUM(AB128:AB136)</f>
        <v>110</v>
      </c>
      <c r="AC127" s="23" t="n">
        <f aca="false">SUM(AC128:AC136)</f>
        <v>5</v>
      </c>
      <c r="AD127" s="23" t="n">
        <f aca="false">SUM(AD128:AD136)</f>
        <v>0</v>
      </c>
      <c r="AE127" s="23" t="n">
        <f aca="false">SUM(AE128:AE136)</f>
        <v>3</v>
      </c>
      <c r="AF127" s="23" t="n">
        <f aca="false">SUM(AF128:AF136)</f>
        <v>1</v>
      </c>
      <c r="AG127" s="24" t="n">
        <v>51.7</v>
      </c>
      <c r="AH127" s="22" t="n">
        <f aca="false">SUM(AH128:AH136)</f>
        <v>229</v>
      </c>
      <c r="AI127" s="23" t="n">
        <f aca="false">SUM(AI128:AI136)</f>
        <v>1</v>
      </c>
      <c r="AJ127" s="23" t="n">
        <f aca="false">SUM(AJ128:AJ136)</f>
        <v>4</v>
      </c>
      <c r="AK127" s="23" t="n">
        <f aca="false">SUM(AK128:AK136)</f>
        <v>7</v>
      </c>
      <c r="AL127" s="23" t="n">
        <f aca="false">SUM(AL128:AL136)</f>
        <v>9</v>
      </c>
      <c r="AM127" s="23" t="n">
        <f aca="false">SUM(AM128:AM136)</f>
        <v>19</v>
      </c>
      <c r="AN127" s="23" t="n">
        <f aca="false">SUM(AN128:AN136)</f>
        <v>25</v>
      </c>
      <c r="AO127" s="23" t="n">
        <f aca="false">SUM(AO128:AO136)</f>
        <v>39</v>
      </c>
      <c r="AP127" s="23" t="n">
        <f aca="false">SUM(AP128:AP136)</f>
        <v>50</v>
      </c>
      <c r="AQ127" s="23" t="n">
        <f aca="false">SUM(AQ128:AQ136)</f>
        <v>41</v>
      </c>
      <c r="AR127" s="23" t="n">
        <f aca="false">SUM(AR128:AR136)</f>
        <v>30</v>
      </c>
      <c r="AS127" s="23" t="n">
        <f aca="false">SUM(AS128:AS136)</f>
        <v>2</v>
      </c>
      <c r="AT127" s="23" t="n">
        <f aca="false">SUM(AT128:AT136)</f>
        <v>1</v>
      </c>
      <c r="AU127" s="23" t="n">
        <f aca="false">SUM(AU128:AU136)</f>
        <v>1</v>
      </c>
      <c r="AV127" s="23" t="n">
        <f aca="false">SUM(AV128:AV136)</f>
        <v>0</v>
      </c>
      <c r="AW127" s="24" t="n">
        <v>49.2</v>
      </c>
    </row>
    <row r="128" s="27" customFormat="true" ht="13.5" hidden="false" customHeight="true" outlineLevel="0" collapsed="false">
      <c r="A128" s="26" t="s">
        <v>24</v>
      </c>
      <c r="B128" s="22" t="n">
        <f aca="false">SUM(R128,AH128)</f>
        <v>64</v>
      </c>
      <c r="C128" s="23" t="n">
        <f aca="false">SUM(S128,AI128)</f>
        <v>0</v>
      </c>
      <c r="D128" s="23" t="n">
        <f aca="false">SUM(T128,AJ128)</f>
        <v>0</v>
      </c>
      <c r="E128" s="23" t="n">
        <f aca="false">SUM(U128,AK128)</f>
        <v>4</v>
      </c>
      <c r="F128" s="23" t="n">
        <f aca="false">SUM(V128,AL128)</f>
        <v>4</v>
      </c>
      <c r="G128" s="23" t="n">
        <f aca="false">SUM(W128,AM128)</f>
        <v>5</v>
      </c>
      <c r="H128" s="23" t="n">
        <f aca="false">SUM(X128,AN128)</f>
        <v>10</v>
      </c>
      <c r="I128" s="23" t="n">
        <f aca="false">SUM(Y128,AO128)</f>
        <v>17</v>
      </c>
      <c r="J128" s="23" t="n">
        <f aca="false">SUM(Z128,AP128)</f>
        <v>13</v>
      </c>
      <c r="K128" s="23" t="n">
        <f aca="false">SUM(AA128,AQ128)</f>
        <v>6</v>
      </c>
      <c r="L128" s="23" t="n">
        <f aca="false">SUM(AB128,AR128)</f>
        <v>5</v>
      </c>
      <c r="M128" s="23" t="n">
        <f aca="false">SUM(AC128,AS128)</f>
        <v>0</v>
      </c>
      <c r="N128" s="23" t="n">
        <f aca="false">SUM(AD128,AT128)</f>
        <v>0</v>
      </c>
      <c r="O128" s="23" t="n">
        <f aca="false">SUM(AE128,AU128)</f>
        <v>0</v>
      </c>
      <c r="P128" s="23" t="n">
        <f aca="false">SUM(AF128,AV128)</f>
        <v>0</v>
      </c>
      <c r="Q128" s="24" t="n">
        <v>46.3</v>
      </c>
      <c r="R128" s="22" t="n">
        <v>36</v>
      </c>
      <c r="S128" s="23" t="n">
        <v>0</v>
      </c>
      <c r="T128" s="23" t="n">
        <v>0</v>
      </c>
      <c r="U128" s="23" t="n">
        <v>1</v>
      </c>
      <c r="V128" s="23" t="n">
        <v>3</v>
      </c>
      <c r="W128" s="23" t="n">
        <v>4</v>
      </c>
      <c r="X128" s="23" t="n">
        <v>6</v>
      </c>
      <c r="Y128" s="23" t="n">
        <v>10</v>
      </c>
      <c r="Z128" s="23" t="n">
        <v>7</v>
      </c>
      <c r="AA128" s="23" t="n">
        <v>2</v>
      </c>
      <c r="AB128" s="23" t="n">
        <v>3</v>
      </c>
      <c r="AC128" s="23" t="n">
        <v>0</v>
      </c>
      <c r="AD128" s="23" t="n">
        <v>0</v>
      </c>
      <c r="AE128" s="23" t="n">
        <v>0</v>
      </c>
      <c r="AF128" s="23" t="n">
        <v>0</v>
      </c>
      <c r="AG128" s="24" t="n">
        <v>46</v>
      </c>
      <c r="AH128" s="22" t="n">
        <v>28</v>
      </c>
      <c r="AI128" s="23" t="n">
        <v>0</v>
      </c>
      <c r="AJ128" s="23" t="n">
        <v>0</v>
      </c>
      <c r="AK128" s="23" t="n">
        <v>3</v>
      </c>
      <c r="AL128" s="23" t="n">
        <v>1</v>
      </c>
      <c r="AM128" s="23" t="n">
        <v>1</v>
      </c>
      <c r="AN128" s="23" t="n">
        <v>4</v>
      </c>
      <c r="AO128" s="23" t="n">
        <v>7</v>
      </c>
      <c r="AP128" s="23" t="n">
        <v>6</v>
      </c>
      <c r="AQ128" s="23" t="n">
        <v>4</v>
      </c>
      <c r="AR128" s="23" t="n">
        <v>2</v>
      </c>
      <c r="AS128" s="23" t="n">
        <v>0</v>
      </c>
      <c r="AT128" s="23" t="n">
        <v>0</v>
      </c>
      <c r="AU128" s="23" t="n">
        <v>0</v>
      </c>
      <c r="AV128" s="23" t="n">
        <v>0</v>
      </c>
      <c r="AW128" s="24" t="n">
        <v>46.8</v>
      </c>
    </row>
    <row r="129" s="27" customFormat="true" ht="13.5" hidden="false" customHeight="true" outlineLevel="0" collapsed="false">
      <c r="A129" s="26" t="s">
        <v>25</v>
      </c>
      <c r="B129" s="22" t="n">
        <f aca="false">SUM(R129,AH129)</f>
        <v>23</v>
      </c>
      <c r="C129" s="23" t="n">
        <f aca="false">SUM(S129,AI129)</f>
        <v>0</v>
      </c>
      <c r="D129" s="23" t="n">
        <f aca="false">SUM(T129,AJ129)</f>
        <v>0</v>
      </c>
      <c r="E129" s="23" t="n">
        <f aca="false">SUM(U129,AK129)</f>
        <v>1</v>
      </c>
      <c r="F129" s="23" t="n">
        <f aca="false">SUM(V129,AL129)</f>
        <v>1</v>
      </c>
      <c r="G129" s="23" t="n">
        <f aca="false">SUM(W129,AM129)</f>
        <v>2</v>
      </c>
      <c r="H129" s="23" t="n">
        <f aca="false">SUM(X129,AN129)</f>
        <v>1</v>
      </c>
      <c r="I129" s="23" t="n">
        <f aca="false">SUM(Y129,AO129)</f>
        <v>1</v>
      </c>
      <c r="J129" s="23" t="n">
        <f aca="false">SUM(Z129,AP129)</f>
        <v>4</v>
      </c>
      <c r="K129" s="23" t="n">
        <f aca="false">SUM(AA129,AQ129)</f>
        <v>7</v>
      </c>
      <c r="L129" s="23" t="n">
        <f aca="false">SUM(AB129,AR129)</f>
        <v>4</v>
      </c>
      <c r="M129" s="23" t="n">
        <f aca="false">SUM(AC129,AS129)</f>
        <v>1</v>
      </c>
      <c r="N129" s="23" t="n">
        <f aca="false">SUM(AD129,AT129)</f>
        <v>0</v>
      </c>
      <c r="O129" s="23" t="n">
        <f aca="false">SUM(AE129,AU129)</f>
        <v>1</v>
      </c>
      <c r="P129" s="23" t="n">
        <f aca="false">SUM(AF129,AV129)</f>
        <v>0</v>
      </c>
      <c r="Q129" s="24" t="n">
        <v>53.1</v>
      </c>
      <c r="R129" s="22" t="n">
        <v>13</v>
      </c>
      <c r="S129" s="23" t="n">
        <v>0</v>
      </c>
      <c r="T129" s="23" t="n">
        <v>0</v>
      </c>
      <c r="U129" s="23" t="n">
        <v>1</v>
      </c>
      <c r="V129" s="23" t="n">
        <v>1</v>
      </c>
      <c r="W129" s="23" t="n">
        <v>1</v>
      </c>
      <c r="X129" s="23" t="n">
        <v>1</v>
      </c>
      <c r="Y129" s="23" t="n">
        <v>1</v>
      </c>
      <c r="Z129" s="23" t="n">
        <v>2</v>
      </c>
      <c r="AA129" s="23" t="n">
        <v>3</v>
      </c>
      <c r="AB129" s="23" t="n">
        <v>1</v>
      </c>
      <c r="AC129" s="23" t="n">
        <v>1</v>
      </c>
      <c r="AD129" s="23" t="n">
        <v>0</v>
      </c>
      <c r="AE129" s="23" t="n">
        <v>1</v>
      </c>
      <c r="AF129" s="23" t="n">
        <v>0</v>
      </c>
      <c r="AG129" s="24" t="n">
        <v>51.5</v>
      </c>
      <c r="AH129" s="22" t="n">
        <v>10</v>
      </c>
      <c r="AI129" s="23" t="n">
        <v>0</v>
      </c>
      <c r="AJ129" s="23" t="n">
        <v>0</v>
      </c>
      <c r="AK129" s="23" t="n">
        <v>0</v>
      </c>
      <c r="AL129" s="23" t="n">
        <v>0</v>
      </c>
      <c r="AM129" s="23" t="n">
        <v>1</v>
      </c>
      <c r="AN129" s="23" t="n">
        <v>0</v>
      </c>
      <c r="AO129" s="23" t="n">
        <v>0</v>
      </c>
      <c r="AP129" s="23" t="n">
        <v>2</v>
      </c>
      <c r="AQ129" s="23" t="n">
        <v>4</v>
      </c>
      <c r="AR129" s="23" t="n">
        <v>3</v>
      </c>
      <c r="AS129" s="23" t="n">
        <v>0</v>
      </c>
      <c r="AT129" s="23" t="n">
        <v>0</v>
      </c>
      <c r="AU129" s="23" t="n">
        <v>0</v>
      </c>
      <c r="AV129" s="23" t="n">
        <v>0</v>
      </c>
      <c r="AW129" s="24" t="n">
        <v>55.2</v>
      </c>
    </row>
    <row r="130" customFormat="false" ht="13.5" hidden="false" customHeight="true" outlineLevel="0" collapsed="false">
      <c r="A130" s="26" t="s">
        <v>26</v>
      </c>
      <c r="B130" s="22" t="n">
        <f aca="false">SUM(R130,AH130)</f>
        <v>52</v>
      </c>
      <c r="C130" s="23" t="n">
        <f aca="false">SUM(S130,AI130)</f>
        <v>0</v>
      </c>
      <c r="D130" s="23" t="n">
        <f aca="false">SUM(T130,AJ130)</f>
        <v>1</v>
      </c>
      <c r="E130" s="23" t="n">
        <f aca="false">SUM(U130,AK130)</f>
        <v>0</v>
      </c>
      <c r="F130" s="23" t="n">
        <f aca="false">SUM(V130,AL130)</f>
        <v>1</v>
      </c>
      <c r="G130" s="23" t="n">
        <f aca="false">SUM(W130,AM130)</f>
        <v>3</v>
      </c>
      <c r="H130" s="23" t="n">
        <f aca="false">SUM(X130,AN130)</f>
        <v>6</v>
      </c>
      <c r="I130" s="23" t="n">
        <f aca="false">SUM(Y130,AO130)</f>
        <v>7</v>
      </c>
      <c r="J130" s="23" t="n">
        <f aca="false">SUM(Z130,AP130)</f>
        <v>8</v>
      </c>
      <c r="K130" s="23" t="n">
        <f aca="false">SUM(AA130,AQ130)</f>
        <v>11</v>
      </c>
      <c r="L130" s="23" t="n">
        <f aca="false">SUM(AB130,AR130)</f>
        <v>14</v>
      </c>
      <c r="M130" s="23" t="n">
        <f aca="false">SUM(AC130,AS130)</f>
        <v>1</v>
      </c>
      <c r="N130" s="23" t="n">
        <f aca="false">SUM(AD130,AT130)</f>
        <v>0</v>
      </c>
      <c r="O130" s="23" t="n">
        <f aca="false">SUM(AE130,AU130)</f>
        <v>0</v>
      </c>
      <c r="P130" s="23" t="n">
        <f aca="false">SUM(AF130,AV130)</f>
        <v>0</v>
      </c>
      <c r="Q130" s="24" t="n">
        <v>52.4</v>
      </c>
      <c r="R130" s="22" t="n">
        <v>41</v>
      </c>
      <c r="S130" s="23" t="n">
        <v>0</v>
      </c>
      <c r="T130" s="23" t="n">
        <v>1</v>
      </c>
      <c r="U130" s="23" t="n">
        <v>0</v>
      </c>
      <c r="V130" s="23" t="n">
        <v>1</v>
      </c>
      <c r="W130" s="23" t="n">
        <v>2</v>
      </c>
      <c r="X130" s="23" t="n">
        <v>3</v>
      </c>
      <c r="Y130" s="23" t="n">
        <v>5</v>
      </c>
      <c r="Z130" s="23" t="n">
        <v>7</v>
      </c>
      <c r="AA130" s="23" t="n">
        <v>9</v>
      </c>
      <c r="AB130" s="23" t="n">
        <v>12</v>
      </c>
      <c r="AC130" s="23" t="n">
        <v>1</v>
      </c>
      <c r="AD130" s="23" t="n">
        <v>0</v>
      </c>
      <c r="AE130" s="23" t="n">
        <v>0</v>
      </c>
      <c r="AF130" s="23" t="n">
        <v>0</v>
      </c>
      <c r="AG130" s="24" t="n">
        <v>53.1</v>
      </c>
      <c r="AH130" s="22" t="n">
        <v>11</v>
      </c>
      <c r="AI130" s="23" t="n">
        <v>0</v>
      </c>
      <c r="AJ130" s="23" t="n">
        <v>0</v>
      </c>
      <c r="AK130" s="23" t="n">
        <v>0</v>
      </c>
      <c r="AL130" s="23" t="n">
        <v>0</v>
      </c>
      <c r="AM130" s="23" t="n">
        <v>1</v>
      </c>
      <c r="AN130" s="23" t="n">
        <v>3</v>
      </c>
      <c r="AO130" s="23" t="n">
        <v>2</v>
      </c>
      <c r="AP130" s="23" t="n">
        <v>1</v>
      </c>
      <c r="AQ130" s="23" t="n">
        <v>2</v>
      </c>
      <c r="AR130" s="23" t="n">
        <v>2</v>
      </c>
      <c r="AS130" s="23" t="n">
        <v>0</v>
      </c>
      <c r="AT130" s="23" t="n">
        <v>0</v>
      </c>
      <c r="AU130" s="23" t="n">
        <v>0</v>
      </c>
      <c r="AV130" s="23" t="n">
        <v>0</v>
      </c>
      <c r="AW130" s="24" t="n">
        <v>49.9</v>
      </c>
    </row>
    <row r="131" s="27" customFormat="true" ht="13.5" hidden="false" customHeight="true" outlineLevel="0" collapsed="false">
      <c r="A131" s="26" t="s">
        <v>27</v>
      </c>
      <c r="B131" s="22" t="n">
        <f aca="false">SUM(R131,AH131)</f>
        <v>6</v>
      </c>
      <c r="C131" s="23" t="n">
        <f aca="false">SUM(S131,AI131)</f>
        <v>0</v>
      </c>
      <c r="D131" s="23" t="n">
        <f aca="false">SUM(T131,AJ131)</f>
        <v>0</v>
      </c>
      <c r="E131" s="23" t="n">
        <f aca="false">SUM(U131,AK131)</f>
        <v>0</v>
      </c>
      <c r="F131" s="23" t="n">
        <f aca="false">SUM(V131,AL131)</f>
        <v>0</v>
      </c>
      <c r="G131" s="23" t="n">
        <f aca="false">SUM(W131,AM131)</f>
        <v>0</v>
      </c>
      <c r="H131" s="23" t="n">
        <f aca="false">SUM(X131,AN131)</f>
        <v>1</v>
      </c>
      <c r="I131" s="23" t="n">
        <f aca="false">SUM(Y131,AO131)</f>
        <v>1</v>
      </c>
      <c r="J131" s="23" t="n">
        <f aca="false">SUM(Z131,AP131)</f>
        <v>0</v>
      </c>
      <c r="K131" s="23" t="n">
        <f aca="false">SUM(AA131,AQ131)</f>
        <v>1</v>
      </c>
      <c r="L131" s="23" t="n">
        <f aca="false">SUM(AB131,AR131)</f>
        <v>3</v>
      </c>
      <c r="M131" s="23" t="n">
        <f aca="false">SUM(AC131,AS131)</f>
        <v>0</v>
      </c>
      <c r="N131" s="23" t="n">
        <f aca="false">SUM(AD131,AT131)</f>
        <v>0</v>
      </c>
      <c r="O131" s="23" t="n">
        <f aca="false">SUM(AE131,AU131)</f>
        <v>0</v>
      </c>
      <c r="P131" s="23" t="n">
        <f aca="false">SUM(AF131,AV131)</f>
        <v>0</v>
      </c>
      <c r="Q131" s="24" t="n">
        <v>55.5</v>
      </c>
      <c r="R131" s="22" t="n">
        <v>5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1</v>
      </c>
      <c r="Y131" s="23" t="n">
        <v>1</v>
      </c>
      <c r="Z131" s="23" t="n">
        <v>0</v>
      </c>
      <c r="AA131" s="23" t="n">
        <v>1</v>
      </c>
      <c r="AB131" s="23" t="n">
        <v>2</v>
      </c>
      <c r="AC131" s="23" t="n">
        <v>0</v>
      </c>
      <c r="AD131" s="23" t="n">
        <v>0</v>
      </c>
      <c r="AE131" s="23" t="n">
        <v>0</v>
      </c>
      <c r="AF131" s="23" t="n">
        <v>0</v>
      </c>
      <c r="AG131" s="24" t="n">
        <v>54.4</v>
      </c>
      <c r="AH131" s="22" t="n">
        <v>1</v>
      </c>
      <c r="AI131" s="23" t="n">
        <v>0</v>
      </c>
      <c r="AJ131" s="23" t="n">
        <v>0</v>
      </c>
      <c r="AK131" s="23" t="n">
        <v>0</v>
      </c>
      <c r="AL131" s="23" t="n">
        <v>0</v>
      </c>
      <c r="AM131" s="23" t="n">
        <v>0</v>
      </c>
      <c r="AN131" s="23" t="n">
        <v>0</v>
      </c>
      <c r="AO131" s="23" t="n">
        <v>0</v>
      </c>
      <c r="AP131" s="23" t="n">
        <v>0</v>
      </c>
      <c r="AQ131" s="23" t="n">
        <v>0</v>
      </c>
      <c r="AR131" s="23" t="n">
        <v>1</v>
      </c>
      <c r="AS131" s="23" t="n">
        <v>0</v>
      </c>
      <c r="AT131" s="23" t="n">
        <v>0</v>
      </c>
      <c r="AU131" s="23" t="n">
        <v>0</v>
      </c>
      <c r="AV131" s="23" t="n">
        <v>0</v>
      </c>
      <c r="AW131" s="24" t="n">
        <v>61</v>
      </c>
    </row>
    <row r="132" s="27" customFormat="true" ht="13.5" hidden="false" customHeight="true" outlineLevel="0" collapsed="false">
      <c r="A132" s="26" t="s">
        <v>28</v>
      </c>
      <c r="B132" s="22" t="n">
        <f aca="false">SUM(R132,AH132)</f>
        <v>0</v>
      </c>
      <c r="C132" s="23" t="n">
        <f aca="false">SUM(S132,AI132)</f>
        <v>0</v>
      </c>
      <c r="D132" s="23" t="n">
        <f aca="false">SUM(T132,AJ132)</f>
        <v>0</v>
      </c>
      <c r="E132" s="23" t="n">
        <f aca="false">SUM(U132,AK132)</f>
        <v>0</v>
      </c>
      <c r="F132" s="23" t="n">
        <f aca="false">SUM(V132,AL132)</f>
        <v>0</v>
      </c>
      <c r="G132" s="23" t="n">
        <f aca="false">SUM(W132,AM132)</f>
        <v>0</v>
      </c>
      <c r="H132" s="23" t="n">
        <f aca="false">SUM(X132,AN132)</f>
        <v>0</v>
      </c>
      <c r="I132" s="23" t="n">
        <f aca="false">SUM(Y132,AO132)</f>
        <v>0</v>
      </c>
      <c r="J132" s="23" t="n">
        <f aca="false">SUM(Z132,AP132)</f>
        <v>0</v>
      </c>
      <c r="K132" s="23" t="n">
        <f aca="false">SUM(AA132,AQ132)</f>
        <v>0</v>
      </c>
      <c r="L132" s="23" t="n">
        <f aca="false">SUM(AB132,AR132)</f>
        <v>0</v>
      </c>
      <c r="M132" s="23" t="n">
        <f aca="false">SUM(AC132,AS132)</f>
        <v>0</v>
      </c>
      <c r="N132" s="23" t="n">
        <f aca="false">SUM(AD132,AT132)</f>
        <v>0</v>
      </c>
      <c r="O132" s="23" t="n">
        <f aca="false">SUM(AE132,AU132)</f>
        <v>0</v>
      </c>
      <c r="P132" s="23" t="n">
        <f aca="false">SUM(AF132,AV132)</f>
        <v>0</v>
      </c>
      <c r="Q132" s="24" t="n">
        <v>0</v>
      </c>
      <c r="R132" s="22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0</v>
      </c>
      <c r="AC132" s="23" t="n">
        <v>0</v>
      </c>
      <c r="AD132" s="23" t="n">
        <v>0</v>
      </c>
      <c r="AE132" s="23" t="n">
        <v>0</v>
      </c>
      <c r="AF132" s="23" t="n">
        <v>0</v>
      </c>
      <c r="AG132" s="24" t="n">
        <v>0</v>
      </c>
      <c r="AH132" s="22" t="n">
        <v>0</v>
      </c>
      <c r="AI132" s="23" t="n">
        <v>0</v>
      </c>
      <c r="AJ132" s="23" t="n">
        <v>0</v>
      </c>
      <c r="AK132" s="23" t="n">
        <v>0</v>
      </c>
      <c r="AL132" s="23" t="n">
        <v>0</v>
      </c>
      <c r="AM132" s="23" t="n">
        <v>0</v>
      </c>
      <c r="AN132" s="23" t="n">
        <v>0</v>
      </c>
      <c r="AO132" s="23" t="n">
        <v>0</v>
      </c>
      <c r="AP132" s="23" t="n">
        <v>0</v>
      </c>
      <c r="AQ132" s="23" t="n">
        <v>0</v>
      </c>
      <c r="AR132" s="23" t="n">
        <v>0</v>
      </c>
      <c r="AS132" s="23" t="n">
        <v>0</v>
      </c>
      <c r="AT132" s="23" t="n">
        <v>0</v>
      </c>
      <c r="AU132" s="23" t="n">
        <v>0</v>
      </c>
      <c r="AV132" s="23" t="n">
        <v>0</v>
      </c>
      <c r="AW132" s="24" t="n">
        <v>0</v>
      </c>
    </row>
    <row r="133" s="27" customFormat="true" ht="13.5" hidden="false" customHeight="true" outlineLevel="0" collapsed="false">
      <c r="A133" s="26" t="s">
        <v>29</v>
      </c>
      <c r="B133" s="22" t="n">
        <f aca="false">SUM(R133,AH133)</f>
        <v>104</v>
      </c>
      <c r="C133" s="23" t="n">
        <f aca="false">SUM(S133,AI133)</f>
        <v>1</v>
      </c>
      <c r="D133" s="23" t="n">
        <f aca="false">SUM(T133,AJ133)</f>
        <v>2</v>
      </c>
      <c r="E133" s="23" t="n">
        <f aca="false">SUM(U133,AK133)</f>
        <v>0</v>
      </c>
      <c r="F133" s="23" t="n">
        <f aca="false">SUM(V133,AL133)</f>
        <v>4</v>
      </c>
      <c r="G133" s="23" t="n">
        <f aca="false">SUM(W133,AM133)</f>
        <v>9</v>
      </c>
      <c r="H133" s="23" t="n">
        <f aca="false">SUM(X133,AN133)</f>
        <v>10</v>
      </c>
      <c r="I133" s="23" t="n">
        <f aca="false">SUM(Y133,AO133)</f>
        <v>20</v>
      </c>
      <c r="J133" s="23" t="n">
        <f aca="false">SUM(Z133,AP133)</f>
        <v>20</v>
      </c>
      <c r="K133" s="23" t="n">
        <f aca="false">SUM(AA133,AQ133)</f>
        <v>18</v>
      </c>
      <c r="L133" s="23" t="n">
        <f aca="false">SUM(AB133,AR133)</f>
        <v>20</v>
      </c>
      <c r="M133" s="23" t="n">
        <f aca="false">SUM(AC133,AS133)</f>
        <v>0</v>
      </c>
      <c r="N133" s="23" t="n">
        <f aca="false">SUM(AD133,AT133)</f>
        <v>0</v>
      </c>
      <c r="O133" s="23" t="n">
        <f aca="false">SUM(AE133,AU133)</f>
        <v>0</v>
      </c>
      <c r="P133" s="23" t="n">
        <f aca="false">SUM(AF133,AV133)</f>
        <v>0</v>
      </c>
      <c r="Q133" s="24" t="n">
        <v>50.2</v>
      </c>
      <c r="R133" s="22" t="n">
        <v>81</v>
      </c>
      <c r="S133" s="23" t="n">
        <v>1</v>
      </c>
      <c r="T133" s="23" t="n">
        <v>1</v>
      </c>
      <c r="U133" s="23" t="n">
        <v>0</v>
      </c>
      <c r="V133" s="23" t="n">
        <v>4</v>
      </c>
      <c r="W133" s="23" t="n">
        <v>5</v>
      </c>
      <c r="X133" s="23" t="n">
        <v>10</v>
      </c>
      <c r="Y133" s="23" t="n">
        <v>16</v>
      </c>
      <c r="Z133" s="23" t="n">
        <v>13</v>
      </c>
      <c r="AA133" s="23" t="n">
        <v>15</v>
      </c>
      <c r="AB133" s="23" t="n">
        <v>16</v>
      </c>
      <c r="AC133" s="23" t="n">
        <v>0</v>
      </c>
      <c r="AD133" s="23" t="n">
        <v>0</v>
      </c>
      <c r="AE133" s="23" t="n">
        <v>0</v>
      </c>
      <c r="AF133" s="23" t="n">
        <v>0</v>
      </c>
      <c r="AG133" s="24" t="n">
        <v>50.2</v>
      </c>
      <c r="AH133" s="22" t="n">
        <v>23</v>
      </c>
      <c r="AI133" s="23" t="n">
        <v>0</v>
      </c>
      <c r="AJ133" s="23" t="n">
        <v>1</v>
      </c>
      <c r="AK133" s="23" t="n">
        <v>0</v>
      </c>
      <c r="AL133" s="23" t="n">
        <v>0</v>
      </c>
      <c r="AM133" s="23" t="n">
        <v>4</v>
      </c>
      <c r="AN133" s="23" t="n">
        <v>0</v>
      </c>
      <c r="AO133" s="23" t="n">
        <v>4</v>
      </c>
      <c r="AP133" s="23" t="n">
        <v>7</v>
      </c>
      <c r="AQ133" s="23" t="n">
        <v>3</v>
      </c>
      <c r="AR133" s="23" t="n">
        <v>4</v>
      </c>
      <c r="AS133" s="23" t="n">
        <v>0</v>
      </c>
      <c r="AT133" s="23" t="n">
        <v>0</v>
      </c>
      <c r="AU133" s="23" t="n">
        <v>0</v>
      </c>
      <c r="AV133" s="23" t="n">
        <v>0</v>
      </c>
      <c r="AW133" s="24" t="n">
        <v>50</v>
      </c>
    </row>
    <row r="134" s="27" customFormat="true" ht="13.5" hidden="false" customHeight="true" outlineLevel="0" collapsed="false">
      <c r="A134" s="26" t="s">
        <v>30</v>
      </c>
      <c r="B134" s="22" t="n">
        <f aca="false">SUM(R134,AH134)</f>
        <v>172</v>
      </c>
      <c r="C134" s="23" t="n">
        <f aca="false">SUM(S134,AI134)</f>
        <v>0</v>
      </c>
      <c r="D134" s="23" t="n">
        <f aca="false">SUM(T134,AJ134)</f>
        <v>0</v>
      </c>
      <c r="E134" s="23" t="n">
        <f aca="false">SUM(U134,AK134)</f>
        <v>3</v>
      </c>
      <c r="F134" s="23" t="n">
        <f aca="false">SUM(V134,AL134)</f>
        <v>5</v>
      </c>
      <c r="G134" s="23" t="n">
        <f aca="false">SUM(W134,AM134)</f>
        <v>9</v>
      </c>
      <c r="H134" s="23" t="n">
        <f aca="false">SUM(X134,AN134)</f>
        <v>17</v>
      </c>
      <c r="I134" s="23" t="n">
        <f aca="false">SUM(Y134,AO134)</f>
        <v>25</v>
      </c>
      <c r="J134" s="23" t="n">
        <f aca="false">SUM(Z134,AP134)</f>
        <v>36</v>
      </c>
      <c r="K134" s="23" t="n">
        <f aca="false">SUM(AA134,AQ134)</f>
        <v>37</v>
      </c>
      <c r="L134" s="23" t="n">
        <f aca="false">SUM(AB134,AR134)</f>
        <v>36</v>
      </c>
      <c r="M134" s="23" t="n">
        <f aca="false">SUM(AC134,AS134)</f>
        <v>3</v>
      </c>
      <c r="N134" s="23" t="n">
        <f aca="false">SUM(AD134,AT134)</f>
        <v>0</v>
      </c>
      <c r="O134" s="23" t="n">
        <f aca="false">SUM(AE134,AU134)</f>
        <v>0</v>
      </c>
      <c r="P134" s="23" t="n">
        <f aca="false">SUM(AF134,AV134)</f>
        <v>1</v>
      </c>
      <c r="Q134" s="24" t="n">
        <v>52.1</v>
      </c>
      <c r="R134" s="22" t="n">
        <v>113</v>
      </c>
      <c r="S134" s="23" t="n">
        <v>0</v>
      </c>
      <c r="T134" s="23" t="n">
        <v>0</v>
      </c>
      <c r="U134" s="23" t="n">
        <v>2</v>
      </c>
      <c r="V134" s="23" t="n">
        <v>4</v>
      </c>
      <c r="W134" s="23" t="n">
        <v>7</v>
      </c>
      <c r="X134" s="23" t="n">
        <v>6</v>
      </c>
      <c r="Y134" s="23" t="n">
        <v>16</v>
      </c>
      <c r="Z134" s="23" t="n">
        <v>19</v>
      </c>
      <c r="AA134" s="23" t="n">
        <v>27</v>
      </c>
      <c r="AB134" s="23" t="n">
        <v>29</v>
      </c>
      <c r="AC134" s="23" t="n">
        <v>2</v>
      </c>
      <c r="AD134" s="23" t="n">
        <v>0</v>
      </c>
      <c r="AE134" s="23" t="n">
        <v>0</v>
      </c>
      <c r="AF134" s="23" t="n">
        <v>1</v>
      </c>
      <c r="AG134" s="24" t="n">
        <v>52.9</v>
      </c>
      <c r="AH134" s="22" t="n">
        <v>59</v>
      </c>
      <c r="AI134" s="23" t="n">
        <v>0</v>
      </c>
      <c r="AJ134" s="23" t="n">
        <v>0</v>
      </c>
      <c r="AK134" s="23" t="n">
        <v>1</v>
      </c>
      <c r="AL134" s="23" t="n">
        <v>1</v>
      </c>
      <c r="AM134" s="23" t="n">
        <v>2</v>
      </c>
      <c r="AN134" s="23" t="n">
        <v>11</v>
      </c>
      <c r="AO134" s="23" t="n">
        <v>9</v>
      </c>
      <c r="AP134" s="23" t="n">
        <v>17</v>
      </c>
      <c r="AQ134" s="23" t="n">
        <v>10</v>
      </c>
      <c r="AR134" s="23" t="n">
        <v>7</v>
      </c>
      <c r="AS134" s="23" t="n">
        <v>1</v>
      </c>
      <c r="AT134" s="23" t="n">
        <v>0</v>
      </c>
      <c r="AU134" s="23" t="n">
        <v>0</v>
      </c>
      <c r="AV134" s="23" t="n">
        <v>0</v>
      </c>
      <c r="AW134" s="24" t="n">
        <v>50.5</v>
      </c>
    </row>
    <row r="135" s="27" customFormat="true" ht="13.5" hidden="false" customHeight="true" outlineLevel="0" collapsed="false">
      <c r="A135" s="26" t="s">
        <v>31</v>
      </c>
      <c r="B135" s="22" t="n">
        <f aca="false">SUM(R135,AH135)</f>
        <v>56</v>
      </c>
      <c r="C135" s="23" t="n">
        <f aca="false">SUM(S135,AI135)</f>
        <v>1</v>
      </c>
      <c r="D135" s="23" t="n">
        <f aca="false">SUM(T135,AJ135)</f>
        <v>2</v>
      </c>
      <c r="E135" s="23" t="n">
        <f aca="false">SUM(U135,AK135)</f>
        <v>2</v>
      </c>
      <c r="F135" s="23" t="n">
        <f aca="false">SUM(V135,AL135)</f>
        <v>2</v>
      </c>
      <c r="G135" s="23" t="n">
        <f aca="false">SUM(W135,AM135)</f>
        <v>4</v>
      </c>
      <c r="H135" s="23" t="n">
        <f aca="false">SUM(X135,AN135)</f>
        <v>5</v>
      </c>
      <c r="I135" s="23" t="n">
        <f aca="false">SUM(Y135,AO135)</f>
        <v>10</v>
      </c>
      <c r="J135" s="23" t="n">
        <f aca="false">SUM(Z135,AP135)</f>
        <v>9</v>
      </c>
      <c r="K135" s="23" t="n">
        <f aca="false">SUM(AA135,AQ135)</f>
        <v>11</v>
      </c>
      <c r="L135" s="23" t="n">
        <f aca="false">SUM(AB135,AR135)</f>
        <v>9</v>
      </c>
      <c r="M135" s="23" t="n">
        <f aca="false">SUM(AC135,AS135)</f>
        <v>0</v>
      </c>
      <c r="N135" s="23" t="n">
        <f aca="false">SUM(AD135,AT135)</f>
        <v>0</v>
      </c>
      <c r="O135" s="23" t="n">
        <f aca="false">SUM(AE135,AU135)</f>
        <v>1</v>
      </c>
      <c r="P135" s="23" t="n">
        <f aca="false">SUM(AF135,AV135)</f>
        <v>0</v>
      </c>
      <c r="Q135" s="24" t="n">
        <v>48.9</v>
      </c>
      <c r="R135" s="22" t="n">
        <v>36</v>
      </c>
      <c r="S135" s="23" t="n">
        <v>0</v>
      </c>
      <c r="T135" s="23" t="n">
        <v>1</v>
      </c>
      <c r="U135" s="23" t="n">
        <v>1</v>
      </c>
      <c r="V135" s="23" t="n">
        <v>1</v>
      </c>
      <c r="W135" s="23" t="n">
        <v>1</v>
      </c>
      <c r="X135" s="23" t="n">
        <v>3</v>
      </c>
      <c r="Y135" s="23" t="n">
        <v>6</v>
      </c>
      <c r="Z135" s="23" t="n">
        <v>7</v>
      </c>
      <c r="AA135" s="23" t="n">
        <v>8</v>
      </c>
      <c r="AB135" s="23" t="n">
        <v>7</v>
      </c>
      <c r="AC135" s="23" t="n">
        <v>0</v>
      </c>
      <c r="AD135" s="23" t="n">
        <v>0</v>
      </c>
      <c r="AE135" s="23" t="n">
        <v>1</v>
      </c>
      <c r="AF135" s="23" t="n">
        <v>0</v>
      </c>
      <c r="AG135" s="24" t="n">
        <v>51.5</v>
      </c>
      <c r="AH135" s="22" t="n">
        <v>20</v>
      </c>
      <c r="AI135" s="23" t="n">
        <v>1</v>
      </c>
      <c r="AJ135" s="23" t="n">
        <v>1</v>
      </c>
      <c r="AK135" s="23" t="n">
        <v>1</v>
      </c>
      <c r="AL135" s="23" t="n">
        <v>1</v>
      </c>
      <c r="AM135" s="23" t="n">
        <v>3</v>
      </c>
      <c r="AN135" s="23" t="n">
        <v>2</v>
      </c>
      <c r="AO135" s="23" t="n">
        <v>4</v>
      </c>
      <c r="AP135" s="23" t="n">
        <v>2</v>
      </c>
      <c r="AQ135" s="23" t="n">
        <v>3</v>
      </c>
      <c r="AR135" s="23" t="n">
        <v>2</v>
      </c>
      <c r="AS135" s="23" t="n">
        <v>0</v>
      </c>
      <c r="AT135" s="23" t="n">
        <v>0</v>
      </c>
      <c r="AU135" s="23" t="n">
        <v>0</v>
      </c>
      <c r="AV135" s="23" t="n">
        <v>0</v>
      </c>
      <c r="AW135" s="24" t="n">
        <v>44.2</v>
      </c>
    </row>
    <row r="136" s="27" customFormat="true" ht="13.5" hidden="false" customHeight="true" outlineLevel="0" collapsed="false">
      <c r="A136" s="26" t="s">
        <v>32</v>
      </c>
      <c r="B136" s="22" t="n">
        <f aca="false">SUM(R136,AH136)</f>
        <v>204</v>
      </c>
      <c r="C136" s="23" t="n">
        <f aca="false">SUM(S136,AI136)</f>
        <v>0</v>
      </c>
      <c r="D136" s="23" t="n">
        <f aca="false">SUM(T136,AJ136)</f>
        <v>2</v>
      </c>
      <c r="E136" s="23" t="n">
        <f aca="false">SUM(U136,AK136)</f>
        <v>4</v>
      </c>
      <c r="F136" s="23" t="n">
        <f aca="false">SUM(V136,AL136)</f>
        <v>11</v>
      </c>
      <c r="G136" s="23" t="n">
        <f aca="false">SUM(W136,AM136)</f>
        <v>16</v>
      </c>
      <c r="H136" s="23" t="n">
        <f aca="false">SUM(X136,AN136)</f>
        <v>17</v>
      </c>
      <c r="I136" s="23" t="n">
        <f aca="false">SUM(Y136,AO136)</f>
        <v>31</v>
      </c>
      <c r="J136" s="23" t="n">
        <f aca="false">SUM(Z136,AP136)</f>
        <v>30</v>
      </c>
      <c r="K136" s="23" t="n">
        <f aca="false">SUM(AA136,AQ136)</f>
        <v>39</v>
      </c>
      <c r="L136" s="23" t="n">
        <f aca="false">SUM(AB136,AR136)</f>
        <v>49</v>
      </c>
      <c r="M136" s="23" t="n">
        <f aca="false">SUM(AC136,AS136)</f>
        <v>2</v>
      </c>
      <c r="N136" s="23" t="n">
        <f aca="false">SUM(AD136,AT136)</f>
        <v>1</v>
      </c>
      <c r="O136" s="23" t="n">
        <f aca="false">SUM(AE136,AU136)</f>
        <v>2</v>
      </c>
      <c r="P136" s="23" t="n">
        <f aca="false">SUM(AF136,AV136)</f>
        <v>0</v>
      </c>
      <c r="Q136" s="24" t="n">
        <v>51.3</v>
      </c>
      <c r="R136" s="22" t="n">
        <v>127</v>
      </c>
      <c r="S136" s="23" t="n">
        <v>0</v>
      </c>
      <c r="T136" s="23" t="n">
        <v>0</v>
      </c>
      <c r="U136" s="23" t="n">
        <v>2</v>
      </c>
      <c r="V136" s="23" t="n">
        <v>5</v>
      </c>
      <c r="W136" s="23" t="n">
        <v>9</v>
      </c>
      <c r="X136" s="23" t="n">
        <v>12</v>
      </c>
      <c r="Y136" s="23" t="n">
        <v>18</v>
      </c>
      <c r="Z136" s="23" t="n">
        <v>15</v>
      </c>
      <c r="AA136" s="23" t="n">
        <v>24</v>
      </c>
      <c r="AB136" s="23" t="n">
        <v>40</v>
      </c>
      <c r="AC136" s="23" t="n">
        <v>1</v>
      </c>
      <c r="AD136" s="23" t="n">
        <v>0</v>
      </c>
      <c r="AE136" s="23" t="n">
        <v>1</v>
      </c>
      <c r="AF136" s="23" t="n">
        <v>0</v>
      </c>
      <c r="AG136" s="24" t="n">
        <v>52.6</v>
      </c>
      <c r="AH136" s="22" t="n">
        <v>77</v>
      </c>
      <c r="AI136" s="23" t="n">
        <v>0</v>
      </c>
      <c r="AJ136" s="23" t="n">
        <v>2</v>
      </c>
      <c r="AK136" s="23" t="n">
        <v>2</v>
      </c>
      <c r="AL136" s="23" t="n">
        <v>6</v>
      </c>
      <c r="AM136" s="23" t="n">
        <v>7</v>
      </c>
      <c r="AN136" s="23" t="n">
        <v>5</v>
      </c>
      <c r="AO136" s="23" t="n">
        <v>13</v>
      </c>
      <c r="AP136" s="23" t="n">
        <v>15</v>
      </c>
      <c r="AQ136" s="23" t="n">
        <v>15</v>
      </c>
      <c r="AR136" s="23" t="n">
        <v>9</v>
      </c>
      <c r="AS136" s="23" t="n">
        <v>1</v>
      </c>
      <c r="AT136" s="23" t="n">
        <v>1</v>
      </c>
      <c r="AU136" s="23" t="n">
        <v>1</v>
      </c>
      <c r="AV136" s="23" t="n">
        <v>0</v>
      </c>
      <c r="AW136" s="24" t="n">
        <v>49.2</v>
      </c>
    </row>
    <row r="137" s="27" customFormat="true" ht="21.75" hidden="false" customHeight="true" outlineLevel="0" collapsed="false">
      <c r="A137" s="21" t="s">
        <v>38</v>
      </c>
      <c r="B137" s="22" t="n">
        <f aca="false">SUM(R137,AH137)</f>
        <v>8546</v>
      </c>
      <c r="C137" s="23" t="n">
        <f aca="false">SUM(S137,AI137)</f>
        <v>31</v>
      </c>
      <c r="D137" s="23" t="n">
        <f aca="false">SUM(T137,AJ137)</f>
        <v>115</v>
      </c>
      <c r="E137" s="23" t="n">
        <f aca="false">SUM(U137,AK137)</f>
        <v>200</v>
      </c>
      <c r="F137" s="23" t="n">
        <f aca="false">SUM(V137,AL137)</f>
        <v>325</v>
      </c>
      <c r="G137" s="23" t="n">
        <f aca="false">SUM(W137,AM137)</f>
        <v>547</v>
      </c>
      <c r="H137" s="23" t="n">
        <f aca="false">SUM(X137,AN137)</f>
        <v>872</v>
      </c>
      <c r="I137" s="23" t="n">
        <f aca="false">SUM(Y137,AO137)</f>
        <v>1405</v>
      </c>
      <c r="J137" s="23" t="n">
        <f aca="false">SUM(Z137,AP137)</f>
        <v>1522</v>
      </c>
      <c r="K137" s="23" t="n">
        <f aca="false">SUM(AA137,AQ137)</f>
        <v>1681</v>
      </c>
      <c r="L137" s="23" t="n">
        <f aca="false">SUM(AB137,AR137)</f>
        <v>1704</v>
      </c>
      <c r="M137" s="23" t="n">
        <f aca="false">SUM(AC137,AS137)</f>
        <v>75</v>
      </c>
      <c r="N137" s="23" t="n">
        <f aca="false">SUM(AD137,AT137)</f>
        <v>23</v>
      </c>
      <c r="O137" s="23" t="n">
        <f aca="false">SUM(AE137,AU137)</f>
        <v>27</v>
      </c>
      <c r="P137" s="23" t="n">
        <f aca="false">SUM(AF137,AV137)</f>
        <v>19</v>
      </c>
      <c r="Q137" s="24" t="n">
        <v>50.7</v>
      </c>
      <c r="R137" s="22" t="n">
        <f aca="false">SUM(R138:R146)</f>
        <v>5657</v>
      </c>
      <c r="S137" s="23" t="n">
        <f aca="false">SUM(S138:S146)</f>
        <v>14</v>
      </c>
      <c r="T137" s="23" t="n">
        <f aca="false">SUM(T138:T146)</f>
        <v>52</v>
      </c>
      <c r="U137" s="23" t="n">
        <f aca="false">SUM(U138:U146)</f>
        <v>95</v>
      </c>
      <c r="V137" s="23" t="n">
        <f aca="false">SUM(V138:V146)</f>
        <v>186</v>
      </c>
      <c r="W137" s="23" t="n">
        <f aca="false">SUM(W138:W146)</f>
        <v>345</v>
      </c>
      <c r="X137" s="23" t="n">
        <f aca="false">SUM(X138:X146)</f>
        <v>551</v>
      </c>
      <c r="Y137" s="23" t="n">
        <f aca="false">SUM(Y138:Y146)</f>
        <v>912</v>
      </c>
      <c r="Z137" s="23" t="n">
        <f aca="false">SUM(Z138:Z146)</f>
        <v>984</v>
      </c>
      <c r="AA137" s="23" t="n">
        <f aca="false">SUM(AA138:AA146)</f>
        <v>1179</v>
      </c>
      <c r="AB137" s="23" t="n">
        <f aca="false">SUM(AB138:AB146)</f>
        <v>1255</v>
      </c>
      <c r="AC137" s="23" t="n">
        <f aca="false">SUM(AC138:AC146)</f>
        <v>54</v>
      </c>
      <c r="AD137" s="23" t="n">
        <f aca="false">SUM(AD138:AD146)</f>
        <v>11</v>
      </c>
      <c r="AE137" s="23" t="n">
        <f aca="false">SUM(AE138:AE146)</f>
        <v>9</v>
      </c>
      <c r="AF137" s="23" t="n">
        <f aca="false">SUM(AF138:AF146)</f>
        <v>10</v>
      </c>
      <c r="AG137" s="24" t="n">
        <v>51.5</v>
      </c>
      <c r="AH137" s="22" t="n">
        <f aca="false">SUM(AH138:AH146)</f>
        <v>2889</v>
      </c>
      <c r="AI137" s="23" t="n">
        <f aca="false">SUM(AI138:AI146)</f>
        <v>17</v>
      </c>
      <c r="AJ137" s="23" t="n">
        <f aca="false">SUM(AJ138:AJ146)</f>
        <v>63</v>
      </c>
      <c r="AK137" s="23" t="n">
        <f aca="false">SUM(AK138:AK146)</f>
        <v>105</v>
      </c>
      <c r="AL137" s="23" t="n">
        <f aca="false">SUM(AL138:AL146)</f>
        <v>139</v>
      </c>
      <c r="AM137" s="23" t="n">
        <f aca="false">SUM(AM138:AM146)</f>
        <v>202</v>
      </c>
      <c r="AN137" s="23" t="n">
        <f aca="false">SUM(AN138:AN146)</f>
        <v>321</v>
      </c>
      <c r="AO137" s="23" t="n">
        <f aca="false">SUM(AO138:AO146)</f>
        <v>493</v>
      </c>
      <c r="AP137" s="23" t="n">
        <f aca="false">SUM(AP138:AP146)</f>
        <v>538</v>
      </c>
      <c r="AQ137" s="23" t="n">
        <f aca="false">SUM(AQ138:AQ146)</f>
        <v>502</v>
      </c>
      <c r="AR137" s="23" t="n">
        <f aca="false">SUM(AR138:AR146)</f>
        <v>449</v>
      </c>
      <c r="AS137" s="23" t="n">
        <f aca="false">SUM(AS138:AS146)</f>
        <v>21</v>
      </c>
      <c r="AT137" s="23" t="n">
        <f aca="false">SUM(AT138:AT146)</f>
        <v>12</v>
      </c>
      <c r="AU137" s="23" t="n">
        <f aca="false">SUM(AU138:AU146)</f>
        <v>18</v>
      </c>
      <c r="AV137" s="23" t="n">
        <f aca="false">SUM(AV138:AV146)</f>
        <v>9</v>
      </c>
      <c r="AW137" s="24" t="n">
        <v>49.2</v>
      </c>
    </row>
    <row r="138" s="27" customFormat="true" ht="13.5" hidden="false" customHeight="true" outlineLevel="0" collapsed="false">
      <c r="A138" s="26" t="s">
        <v>24</v>
      </c>
      <c r="B138" s="22" t="n">
        <f aca="false">SUM(R138,AH138)</f>
        <v>129</v>
      </c>
      <c r="C138" s="23" t="n">
        <f aca="false">SUM(S138,AI138)</f>
        <v>0</v>
      </c>
      <c r="D138" s="23" t="n">
        <f aca="false">SUM(T138,AJ138)</f>
        <v>4</v>
      </c>
      <c r="E138" s="23" t="n">
        <f aca="false">SUM(U138,AK138)</f>
        <v>3</v>
      </c>
      <c r="F138" s="23" t="n">
        <f aca="false">SUM(V138,AL138)</f>
        <v>7</v>
      </c>
      <c r="G138" s="23" t="n">
        <f aca="false">SUM(W138,AM138)</f>
        <v>11</v>
      </c>
      <c r="H138" s="23" t="n">
        <f aca="false">SUM(X138,AN138)</f>
        <v>24</v>
      </c>
      <c r="I138" s="23" t="n">
        <f aca="false">SUM(Y138,AO138)</f>
        <v>27</v>
      </c>
      <c r="J138" s="23" t="n">
        <f aca="false">SUM(Z138,AP138)</f>
        <v>24</v>
      </c>
      <c r="K138" s="23" t="n">
        <f aca="false">SUM(AA138,AQ138)</f>
        <v>16</v>
      </c>
      <c r="L138" s="23" t="n">
        <f aca="false">SUM(AB138,AR138)</f>
        <v>12</v>
      </c>
      <c r="M138" s="23" t="n">
        <f aca="false">SUM(AC138,AS138)</f>
        <v>0</v>
      </c>
      <c r="N138" s="23" t="n">
        <f aca="false">SUM(AD138,AT138)</f>
        <v>1</v>
      </c>
      <c r="O138" s="23" t="n">
        <f aca="false">SUM(AE138,AU138)</f>
        <v>0</v>
      </c>
      <c r="P138" s="23" t="n">
        <f aca="false">SUM(AF138,AV138)</f>
        <v>0</v>
      </c>
      <c r="Q138" s="24" t="n">
        <v>47</v>
      </c>
      <c r="R138" s="22" t="n">
        <v>74</v>
      </c>
      <c r="S138" s="23" t="n">
        <v>0</v>
      </c>
      <c r="T138" s="23" t="n">
        <v>2</v>
      </c>
      <c r="U138" s="23" t="n">
        <v>2</v>
      </c>
      <c r="V138" s="23" t="n">
        <v>4</v>
      </c>
      <c r="W138" s="23" t="n">
        <v>8</v>
      </c>
      <c r="X138" s="23" t="n">
        <v>15</v>
      </c>
      <c r="Y138" s="23" t="n">
        <v>12</v>
      </c>
      <c r="Z138" s="23" t="n">
        <v>11</v>
      </c>
      <c r="AA138" s="23" t="n">
        <v>10</v>
      </c>
      <c r="AB138" s="23" t="n">
        <v>9</v>
      </c>
      <c r="AC138" s="23" t="n">
        <v>0</v>
      </c>
      <c r="AD138" s="23" t="n">
        <v>1</v>
      </c>
      <c r="AE138" s="23" t="n">
        <v>0</v>
      </c>
      <c r="AF138" s="23" t="n">
        <v>0</v>
      </c>
      <c r="AG138" s="24" t="n">
        <v>47.2</v>
      </c>
      <c r="AH138" s="22" t="n">
        <v>55</v>
      </c>
      <c r="AI138" s="23" t="n">
        <v>0</v>
      </c>
      <c r="AJ138" s="23" t="n">
        <v>2</v>
      </c>
      <c r="AK138" s="23" t="n">
        <v>1</v>
      </c>
      <c r="AL138" s="23" t="n">
        <v>3</v>
      </c>
      <c r="AM138" s="23" t="n">
        <v>3</v>
      </c>
      <c r="AN138" s="23" t="n">
        <v>9</v>
      </c>
      <c r="AO138" s="23" t="n">
        <v>15</v>
      </c>
      <c r="AP138" s="23" t="n">
        <v>13</v>
      </c>
      <c r="AQ138" s="23" t="n">
        <v>6</v>
      </c>
      <c r="AR138" s="23" t="n">
        <v>3</v>
      </c>
      <c r="AS138" s="23" t="n">
        <v>0</v>
      </c>
      <c r="AT138" s="23" t="n">
        <v>0</v>
      </c>
      <c r="AU138" s="23" t="n">
        <v>0</v>
      </c>
      <c r="AV138" s="23" t="n">
        <v>0</v>
      </c>
      <c r="AW138" s="24" t="n">
        <v>46.7</v>
      </c>
    </row>
    <row r="139" s="27" customFormat="true" ht="13.5" hidden="false" customHeight="true" outlineLevel="0" collapsed="false">
      <c r="A139" s="26" t="s">
        <v>25</v>
      </c>
      <c r="B139" s="22" t="n">
        <f aca="false">SUM(R139,AH139)</f>
        <v>123</v>
      </c>
      <c r="C139" s="23" t="n">
        <f aca="false">SUM(S139,AI139)</f>
        <v>0</v>
      </c>
      <c r="D139" s="23" t="n">
        <f aca="false">SUM(T139,AJ139)</f>
        <v>4</v>
      </c>
      <c r="E139" s="23" t="n">
        <f aca="false">SUM(U139,AK139)</f>
        <v>2</v>
      </c>
      <c r="F139" s="23" t="n">
        <f aca="false">SUM(V139,AL139)</f>
        <v>6</v>
      </c>
      <c r="G139" s="23" t="n">
        <f aca="false">SUM(W139,AM139)</f>
        <v>9</v>
      </c>
      <c r="H139" s="23" t="n">
        <f aca="false">SUM(X139,AN139)</f>
        <v>9</v>
      </c>
      <c r="I139" s="23" t="n">
        <f aca="false">SUM(Y139,AO139)</f>
        <v>21</v>
      </c>
      <c r="J139" s="23" t="n">
        <f aca="false">SUM(Z139,AP139)</f>
        <v>15</v>
      </c>
      <c r="K139" s="23" t="n">
        <f aca="false">SUM(AA139,AQ139)</f>
        <v>29</v>
      </c>
      <c r="L139" s="23" t="n">
        <f aca="false">SUM(AB139,AR139)</f>
        <v>23</v>
      </c>
      <c r="M139" s="23" t="n">
        <f aca="false">SUM(AC139,AS139)</f>
        <v>2</v>
      </c>
      <c r="N139" s="23" t="n">
        <f aca="false">SUM(AD139,AT139)</f>
        <v>1</v>
      </c>
      <c r="O139" s="23" t="n">
        <f aca="false">SUM(AE139,AU139)</f>
        <v>2</v>
      </c>
      <c r="P139" s="23" t="n">
        <f aca="false">SUM(AF139,AV139)</f>
        <v>0</v>
      </c>
      <c r="Q139" s="24" t="n">
        <v>50.9</v>
      </c>
      <c r="R139" s="22" t="n">
        <v>64</v>
      </c>
      <c r="S139" s="23" t="n">
        <v>0</v>
      </c>
      <c r="T139" s="23" t="n">
        <v>2</v>
      </c>
      <c r="U139" s="23" t="n">
        <v>1</v>
      </c>
      <c r="V139" s="23" t="n">
        <v>3</v>
      </c>
      <c r="W139" s="23" t="n">
        <v>3</v>
      </c>
      <c r="X139" s="23" t="n">
        <v>5</v>
      </c>
      <c r="Y139" s="23" t="n">
        <v>9</v>
      </c>
      <c r="Z139" s="23" t="n">
        <v>8</v>
      </c>
      <c r="AA139" s="23" t="n">
        <v>14</v>
      </c>
      <c r="AB139" s="23" t="n">
        <v>15</v>
      </c>
      <c r="AC139" s="23" t="n">
        <v>1</v>
      </c>
      <c r="AD139" s="23" t="n">
        <v>1</v>
      </c>
      <c r="AE139" s="23" t="n">
        <v>2</v>
      </c>
      <c r="AF139" s="23" t="n">
        <v>0</v>
      </c>
      <c r="AG139" s="24" t="n">
        <v>52.6</v>
      </c>
      <c r="AH139" s="22" t="n">
        <v>59</v>
      </c>
      <c r="AI139" s="23" t="n">
        <v>0</v>
      </c>
      <c r="AJ139" s="23" t="n">
        <v>2</v>
      </c>
      <c r="AK139" s="23" t="n">
        <v>1</v>
      </c>
      <c r="AL139" s="23" t="n">
        <v>3</v>
      </c>
      <c r="AM139" s="23" t="n">
        <v>6</v>
      </c>
      <c r="AN139" s="23" t="n">
        <v>4</v>
      </c>
      <c r="AO139" s="23" t="n">
        <v>12</v>
      </c>
      <c r="AP139" s="23" t="n">
        <v>7</v>
      </c>
      <c r="AQ139" s="23" t="n">
        <v>15</v>
      </c>
      <c r="AR139" s="23" t="n">
        <v>8</v>
      </c>
      <c r="AS139" s="23" t="n">
        <v>1</v>
      </c>
      <c r="AT139" s="23" t="n">
        <v>0</v>
      </c>
      <c r="AU139" s="23" t="n">
        <v>0</v>
      </c>
      <c r="AV139" s="23" t="n">
        <v>0</v>
      </c>
      <c r="AW139" s="24" t="n">
        <v>49</v>
      </c>
    </row>
    <row r="140" s="27" customFormat="true" ht="13.5" hidden="false" customHeight="true" outlineLevel="0" collapsed="false">
      <c r="A140" s="26" t="s">
        <v>26</v>
      </c>
      <c r="B140" s="22" t="n">
        <f aca="false">SUM(R140,AH140)</f>
        <v>36</v>
      </c>
      <c r="C140" s="23" t="n">
        <f aca="false">SUM(S140,AI140)</f>
        <v>0</v>
      </c>
      <c r="D140" s="23" t="n">
        <f aca="false">SUM(T140,AJ140)</f>
        <v>0</v>
      </c>
      <c r="E140" s="23" t="n">
        <f aca="false">SUM(U140,AK140)</f>
        <v>1</v>
      </c>
      <c r="F140" s="23" t="n">
        <f aca="false">SUM(V140,AL140)</f>
        <v>0</v>
      </c>
      <c r="G140" s="23" t="n">
        <f aca="false">SUM(W140,AM140)</f>
        <v>3</v>
      </c>
      <c r="H140" s="23" t="n">
        <f aca="false">SUM(X140,AN140)</f>
        <v>3</v>
      </c>
      <c r="I140" s="23" t="n">
        <f aca="false">SUM(Y140,AO140)</f>
        <v>5</v>
      </c>
      <c r="J140" s="23" t="n">
        <f aca="false">SUM(Z140,AP140)</f>
        <v>10</v>
      </c>
      <c r="K140" s="23" t="n">
        <f aca="false">SUM(AA140,AQ140)</f>
        <v>5</v>
      </c>
      <c r="L140" s="23" t="n">
        <f aca="false">SUM(AB140,AR140)</f>
        <v>9</v>
      </c>
      <c r="M140" s="23" t="n">
        <f aca="false">SUM(AC140,AS140)</f>
        <v>0</v>
      </c>
      <c r="N140" s="23" t="n">
        <f aca="false">SUM(AD140,AT140)</f>
        <v>0</v>
      </c>
      <c r="O140" s="23" t="n">
        <f aca="false">SUM(AE140,AU140)</f>
        <v>0</v>
      </c>
      <c r="P140" s="23" t="n">
        <f aca="false">SUM(AF140,AV140)</f>
        <v>0</v>
      </c>
      <c r="Q140" s="24" t="n">
        <v>51.8</v>
      </c>
      <c r="R140" s="22" t="n">
        <v>31</v>
      </c>
      <c r="S140" s="23" t="n">
        <v>0</v>
      </c>
      <c r="T140" s="23" t="n">
        <v>0</v>
      </c>
      <c r="U140" s="23" t="n">
        <v>1</v>
      </c>
      <c r="V140" s="23" t="n">
        <v>0</v>
      </c>
      <c r="W140" s="23" t="n">
        <v>3</v>
      </c>
      <c r="X140" s="23" t="n">
        <v>1</v>
      </c>
      <c r="Y140" s="23" t="n">
        <v>5</v>
      </c>
      <c r="Z140" s="23" t="n">
        <v>7</v>
      </c>
      <c r="AA140" s="23" t="n">
        <v>5</v>
      </c>
      <c r="AB140" s="23" t="n">
        <v>9</v>
      </c>
      <c r="AC140" s="23" t="n">
        <v>0</v>
      </c>
      <c r="AD140" s="23" t="n">
        <v>0</v>
      </c>
      <c r="AE140" s="23" t="n">
        <v>0</v>
      </c>
      <c r="AF140" s="23" t="n">
        <v>0</v>
      </c>
      <c r="AG140" s="24" t="n">
        <v>52.4</v>
      </c>
      <c r="AH140" s="22" t="n">
        <v>5</v>
      </c>
      <c r="AI140" s="23" t="n">
        <v>0</v>
      </c>
      <c r="AJ140" s="23" t="n">
        <v>0</v>
      </c>
      <c r="AK140" s="23" t="n">
        <v>0</v>
      </c>
      <c r="AL140" s="23" t="n">
        <v>0</v>
      </c>
      <c r="AM140" s="23" t="n">
        <v>0</v>
      </c>
      <c r="AN140" s="23" t="n">
        <v>2</v>
      </c>
      <c r="AO140" s="23" t="n">
        <v>0</v>
      </c>
      <c r="AP140" s="23" t="n">
        <v>3</v>
      </c>
      <c r="AQ140" s="23" t="n">
        <v>0</v>
      </c>
      <c r="AR140" s="23" t="n">
        <v>0</v>
      </c>
      <c r="AS140" s="23" t="n">
        <v>0</v>
      </c>
      <c r="AT140" s="23" t="n">
        <v>0</v>
      </c>
      <c r="AU140" s="23" t="n">
        <v>0</v>
      </c>
      <c r="AV140" s="23" t="n">
        <v>0</v>
      </c>
      <c r="AW140" s="24" t="n">
        <v>48</v>
      </c>
    </row>
    <row r="141" s="27" customFormat="true" ht="13.5" hidden="false" customHeight="true" outlineLevel="0" collapsed="false">
      <c r="A141" s="26" t="s">
        <v>27</v>
      </c>
      <c r="B141" s="22" t="n">
        <f aca="false">SUM(R141,AH141)</f>
        <v>102</v>
      </c>
      <c r="C141" s="23" t="n">
        <f aca="false">SUM(S141,AI141)</f>
        <v>0</v>
      </c>
      <c r="D141" s="23" t="n">
        <f aca="false">SUM(T141,AJ141)</f>
        <v>0</v>
      </c>
      <c r="E141" s="23" t="n">
        <f aca="false">SUM(U141,AK141)</f>
        <v>0</v>
      </c>
      <c r="F141" s="23" t="n">
        <f aca="false">SUM(V141,AL141)</f>
        <v>0</v>
      </c>
      <c r="G141" s="23" t="n">
        <f aca="false">SUM(W141,AM141)</f>
        <v>2</v>
      </c>
      <c r="H141" s="23" t="n">
        <f aca="false">SUM(X141,AN141)</f>
        <v>5</v>
      </c>
      <c r="I141" s="23" t="n">
        <f aca="false">SUM(Y141,AO141)</f>
        <v>8</v>
      </c>
      <c r="J141" s="23" t="n">
        <f aca="false">SUM(Z141,AP141)</f>
        <v>16</v>
      </c>
      <c r="K141" s="23" t="n">
        <f aca="false">SUM(AA141,AQ141)</f>
        <v>23</v>
      </c>
      <c r="L141" s="23" t="n">
        <f aca="false">SUM(AB141,AR141)</f>
        <v>37</v>
      </c>
      <c r="M141" s="23" t="n">
        <f aca="false">SUM(AC141,AS141)</f>
        <v>4</v>
      </c>
      <c r="N141" s="23" t="n">
        <f aca="false">SUM(AD141,AT141)</f>
        <v>3</v>
      </c>
      <c r="O141" s="23" t="n">
        <f aca="false">SUM(AE141,AU141)</f>
        <v>2</v>
      </c>
      <c r="P141" s="23" t="n">
        <f aca="false">SUM(AF141,AV141)</f>
        <v>2</v>
      </c>
      <c r="Q141" s="24" t="n">
        <v>57.9</v>
      </c>
      <c r="R141" s="22" t="n">
        <v>86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1</v>
      </c>
      <c r="X141" s="23" t="n">
        <v>5</v>
      </c>
      <c r="Y141" s="23" t="n">
        <v>7</v>
      </c>
      <c r="Z141" s="23" t="n">
        <v>16</v>
      </c>
      <c r="AA141" s="23" t="n">
        <v>21</v>
      </c>
      <c r="AB141" s="23" t="n">
        <v>29</v>
      </c>
      <c r="AC141" s="23" t="n">
        <v>2</v>
      </c>
      <c r="AD141" s="23" t="n">
        <v>2</v>
      </c>
      <c r="AE141" s="23" t="n">
        <v>2</v>
      </c>
      <c r="AF141" s="23" t="n">
        <v>1</v>
      </c>
      <c r="AG141" s="24" t="n">
        <v>57.1</v>
      </c>
      <c r="AH141" s="22" t="n">
        <v>16</v>
      </c>
      <c r="AI141" s="23" t="n">
        <v>0</v>
      </c>
      <c r="AJ141" s="23" t="n">
        <v>0</v>
      </c>
      <c r="AK141" s="23" t="n">
        <v>0</v>
      </c>
      <c r="AL141" s="23" t="n">
        <v>0</v>
      </c>
      <c r="AM141" s="23" t="n">
        <v>1</v>
      </c>
      <c r="AN141" s="23" t="n">
        <v>0</v>
      </c>
      <c r="AO141" s="23" t="n">
        <v>1</v>
      </c>
      <c r="AP141" s="23" t="n">
        <v>0</v>
      </c>
      <c r="AQ141" s="23" t="n">
        <v>2</v>
      </c>
      <c r="AR141" s="23" t="n">
        <v>8</v>
      </c>
      <c r="AS141" s="23" t="n">
        <v>2</v>
      </c>
      <c r="AT141" s="23" t="n">
        <v>1</v>
      </c>
      <c r="AU141" s="23" t="n">
        <v>0</v>
      </c>
      <c r="AV141" s="23" t="n">
        <v>1</v>
      </c>
      <c r="AW141" s="24" t="n">
        <v>61.7</v>
      </c>
    </row>
    <row r="142" s="27" customFormat="true" ht="13.5" hidden="false" customHeight="true" outlineLevel="0" collapsed="false">
      <c r="A142" s="26" t="s">
        <v>28</v>
      </c>
      <c r="B142" s="22" t="n">
        <f aca="false">SUM(R142,AH142)</f>
        <v>1</v>
      </c>
      <c r="C142" s="23" t="n">
        <f aca="false">SUM(S142,AI142)</f>
        <v>0</v>
      </c>
      <c r="D142" s="23" t="n">
        <f aca="false">SUM(T142,AJ142)</f>
        <v>0</v>
      </c>
      <c r="E142" s="23" t="n">
        <f aca="false">SUM(U142,AK142)</f>
        <v>0</v>
      </c>
      <c r="F142" s="23" t="n">
        <f aca="false">SUM(V142,AL142)</f>
        <v>0</v>
      </c>
      <c r="G142" s="23" t="n">
        <f aca="false">SUM(W142,AM142)</f>
        <v>0</v>
      </c>
      <c r="H142" s="23" t="n">
        <f aca="false">SUM(X142,AN142)</f>
        <v>0</v>
      </c>
      <c r="I142" s="23" t="n">
        <f aca="false">SUM(Y142,AO142)</f>
        <v>0</v>
      </c>
      <c r="J142" s="23" t="n">
        <f aca="false">SUM(Z142,AP142)</f>
        <v>0</v>
      </c>
      <c r="K142" s="23" t="n">
        <f aca="false">SUM(AA142,AQ142)</f>
        <v>0</v>
      </c>
      <c r="L142" s="23" t="n">
        <f aca="false">SUM(AB142,AR142)</f>
        <v>1</v>
      </c>
      <c r="M142" s="23" t="n">
        <f aca="false">SUM(AC142,AS142)</f>
        <v>0</v>
      </c>
      <c r="N142" s="23" t="n">
        <f aca="false">SUM(AD142,AT142)</f>
        <v>0</v>
      </c>
      <c r="O142" s="23" t="n">
        <f aca="false">SUM(AE142,AU142)</f>
        <v>0</v>
      </c>
      <c r="P142" s="23" t="n">
        <f aca="false">SUM(AF142,AV142)</f>
        <v>0</v>
      </c>
      <c r="Q142" s="24" t="n">
        <v>60</v>
      </c>
      <c r="R142" s="22" t="n">
        <v>1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1</v>
      </c>
      <c r="AC142" s="23" t="n">
        <v>0</v>
      </c>
      <c r="AD142" s="23" t="n">
        <v>0</v>
      </c>
      <c r="AE142" s="23" t="n">
        <v>0</v>
      </c>
      <c r="AF142" s="23" t="n">
        <v>0</v>
      </c>
      <c r="AG142" s="24" t="n">
        <v>60</v>
      </c>
      <c r="AH142" s="22" t="n">
        <v>0</v>
      </c>
      <c r="AI142" s="23" t="n">
        <v>0</v>
      </c>
      <c r="AJ142" s="23" t="n">
        <v>0</v>
      </c>
      <c r="AK142" s="23" t="n">
        <v>0</v>
      </c>
      <c r="AL142" s="23" t="n">
        <v>0</v>
      </c>
      <c r="AM142" s="23" t="n">
        <v>0</v>
      </c>
      <c r="AN142" s="23" t="n">
        <v>0</v>
      </c>
      <c r="AO142" s="23" t="n">
        <v>0</v>
      </c>
      <c r="AP142" s="23" t="n">
        <v>0</v>
      </c>
      <c r="AQ142" s="23" t="n">
        <v>0</v>
      </c>
      <c r="AR142" s="23" t="n">
        <v>0</v>
      </c>
      <c r="AS142" s="23" t="n">
        <v>0</v>
      </c>
      <c r="AT142" s="23" t="n">
        <v>0</v>
      </c>
      <c r="AU142" s="23" t="n">
        <v>0</v>
      </c>
      <c r="AV142" s="23" t="n">
        <v>0</v>
      </c>
      <c r="AW142" s="24" t="n">
        <v>0</v>
      </c>
    </row>
    <row r="143" s="27" customFormat="true" ht="13.5" hidden="false" customHeight="true" outlineLevel="0" collapsed="false">
      <c r="A143" s="26" t="s">
        <v>29</v>
      </c>
      <c r="B143" s="22" t="n">
        <f aca="false">SUM(R143,AH143)</f>
        <v>1157</v>
      </c>
      <c r="C143" s="23" t="n">
        <f aca="false">SUM(S143,AI143)</f>
        <v>4</v>
      </c>
      <c r="D143" s="23" t="n">
        <f aca="false">SUM(T143,AJ143)</f>
        <v>15</v>
      </c>
      <c r="E143" s="23" t="n">
        <f aca="false">SUM(U143,AK143)</f>
        <v>30</v>
      </c>
      <c r="F143" s="23" t="n">
        <f aca="false">SUM(V143,AL143)</f>
        <v>42</v>
      </c>
      <c r="G143" s="23" t="n">
        <f aca="false">SUM(W143,AM143)</f>
        <v>81</v>
      </c>
      <c r="H143" s="23" t="n">
        <f aca="false">SUM(X143,AN143)</f>
        <v>102</v>
      </c>
      <c r="I143" s="23" t="n">
        <f aca="false">SUM(Y143,AO143)</f>
        <v>206</v>
      </c>
      <c r="J143" s="23" t="n">
        <f aca="false">SUM(Z143,AP143)</f>
        <v>193</v>
      </c>
      <c r="K143" s="23" t="n">
        <f aca="false">SUM(AA143,AQ143)</f>
        <v>226</v>
      </c>
      <c r="L143" s="23" t="n">
        <f aca="false">SUM(AB143,AR143)</f>
        <v>243</v>
      </c>
      <c r="M143" s="23" t="n">
        <f aca="false">SUM(AC143,AS143)</f>
        <v>9</v>
      </c>
      <c r="N143" s="23" t="n">
        <f aca="false">SUM(AD143,AT143)</f>
        <v>3</v>
      </c>
      <c r="O143" s="23" t="n">
        <f aca="false">SUM(AE143,AU143)</f>
        <v>1</v>
      </c>
      <c r="P143" s="23" t="n">
        <f aca="false">SUM(AF143,AV143)</f>
        <v>2</v>
      </c>
      <c r="Q143" s="24" t="n">
        <v>50.6</v>
      </c>
      <c r="R143" s="22" t="n">
        <v>815</v>
      </c>
      <c r="S143" s="23" t="n">
        <v>3</v>
      </c>
      <c r="T143" s="23" t="n">
        <v>8</v>
      </c>
      <c r="U143" s="23" t="n">
        <v>13</v>
      </c>
      <c r="V143" s="23" t="n">
        <v>25</v>
      </c>
      <c r="W143" s="23" t="n">
        <v>51</v>
      </c>
      <c r="X143" s="23" t="n">
        <v>64</v>
      </c>
      <c r="Y143" s="23" t="n">
        <v>147</v>
      </c>
      <c r="Z143" s="23" t="n">
        <v>139</v>
      </c>
      <c r="AA143" s="23" t="n">
        <v>164</v>
      </c>
      <c r="AB143" s="23" t="n">
        <v>191</v>
      </c>
      <c r="AC143" s="23" t="n">
        <v>7</v>
      </c>
      <c r="AD143" s="23" t="n">
        <v>1</v>
      </c>
      <c r="AE143" s="23" t="n">
        <v>0</v>
      </c>
      <c r="AF143" s="23" t="n">
        <v>2</v>
      </c>
      <c r="AG143" s="24" t="n">
        <v>51.5</v>
      </c>
      <c r="AH143" s="22" t="n">
        <v>342</v>
      </c>
      <c r="AI143" s="23" t="n">
        <v>1</v>
      </c>
      <c r="AJ143" s="23" t="n">
        <v>7</v>
      </c>
      <c r="AK143" s="23" t="n">
        <v>17</v>
      </c>
      <c r="AL143" s="23" t="n">
        <v>17</v>
      </c>
      <c r="AM143" s="23" t="n">
        <v>30</v>
      </c>
      <c r="AN143" s="23" t="n">
        <v>38</v>
      </c>
      <c r="AO143" s="23" t="n">
        <v>59</v>
      </c>
      <c r="AP143" s="23" t="n">
        <v>54</v>
      </c>
      <c r="AQ143" s="23" t="n">
        <v>62</v>
      </c>
      <c r="AR143" s="23" t="n">
        <v>52</v>
      </c>
      <c r="AS143" s="23" t="n">
        <v>2</v>
      </c>
      <c r="AT143" s="23" t="n">
        <v>2</v>
      </c>
      <c r="AU143" s="23" t="n">
        <v>1</v>
      </c>
      <c r="AV143" s="23" t="n">
        <v>0</v>
      </c>
      <c r="AW143" s="24" t="n">
        <v>48.6</v>
      </c>
    </row>
    <row r="144" s="27" customFormat="true" ht="13.5" hidden="false" customHeight="true" outlineLevel="0" collapsed="false">
      <c r="A144" s="26" t="s">
        <v>30</v>
      </c>
      <c r="B144" s="22" t="n">
        <f aca="false">SUM(R144,AH144)</f>
        <v>442</v>
      </c>
      <c r="C144" s="23" t="n">
        <f aca="false">SUM(S144,AI144)</f>
        <v>1</v>
      </c>
      <c r="D144" s="23" t="n">
        <f aca="false">SUM(T144,AJ144)</f>
        <v>5</v>
      </c>
      <c r="E144" s="23" t="n">
        <f aca="false">SUM(U144,AK144)</f>
        <v>12</v>
      </c>
      <c r="F144" s="23" t="n">
        <f aca="false">SUM(V144,AL144)</f>
        <v>20</v>
      </c>
      <c r="G144" s="23" t="n">
        <f aca="false">SUM(W144,AM144)</f>
        <v>27</v>
      </c>
      <c r="H144" s="23" t="n">
        <f aca="false">SUM(X144,AN144)</f>
        <v>47</v>
      </c>
      <c r="I144" s="23" t="n">
        <f aca="false">SUM(Y144,AO144)</f>
        <v>77</v>
      </c>
      <c r="J144" s="23" t="n">
        <f aca="false">SUM(Z144,AP144)</f>
        <v>82</v>
      </c>
      <c r="K144" s="23" t="n">
        <f aca="false">SUM(AA144,AQ144)</f>
        <v>86</v>
      </c>
      <c r="L144" s="23" t="n">
        <f aca="false">SUM(AB144,AR144)</f>
        <v>76</v>
      </c>
      <c r="M144" s="23" t="n">
        <f aca="false">SUM(AC144,AS144)</f>
        <v>6</v>
      </c>
      <c r="N144" s="23" t="n">
        <f aca="false">SUM(AD144,AT144)</f>
        <v>0</v>
      </c>
      <c r="O144" s="23" t="n">
        <f aca="false">SUM(AE144,AU144)</f>
        <v>0</v>
      </c>
      <c r="P144" s="23" t="n">
        <f aca="false">SUM(AF144,AV144)</f>
        <v>3</v>
      </c>
      <c r="Q144" s="24" t="n">
        <v>50.4</v>
      </c>
      <c r="R144" s="22" t="n">
        <v>266</v>
      </c>
      <c r="S144" s="23" t="n">
        <v>0</v>
      </c>
      <c r="T144" s="23" t="n">
        <v>2</v>
      </c>
      <c r="U144" s="23" t="n">
        <v>3</v>
      </c>
      <c r="V144" s="23" t="n">
        <v>8</v>
      </c>
      <c r="W144" s="23" t="n">
        <v>12</v>
      </c>
      <c r="X144" s="23" t="n">
        <v>33</v>
      </c>
      <c r="Y144" s="23" t="n">
        <v>46</v>
      </c>
      <c r="Z144" s="23" t="n">
        <v>46</v>
      </c>
      <c r="AA144" s="23" t="n">
        <v>59</v>
      </c>
      <c r="AB144" s="23" t="n">
        <v>51</v>
      </c>
      <c r="AC144" s="23" t="n">
        <v>5</v>
      </c>
      <c r="AD144" s="23" t="n">
        <v>0</v>
      </c>
      <c r="AE144" s="23" t="n">
        <v>0</v>
      </c>
      <c r="AF144" s="23" t="n">
        <v>1</v>
      </c>
      <c r="AG144" s="24" t="n">
        <v>51.7</v>
      </c>
      <c r="AH144" s="22" t="n">
        <v>176</v>
      </c>
      <c r="AI144" s="23" t="n">
        <v>1</v>
      </c>
      <c r="AJ144" s="23" t="n">
        <v>3</v>
      </c>
      <c r="AK144" s="23" t="n">
        <v>9</v>
      </c>
      <c r="AL144" s="23" t="n">
        <v>12</v>
      </c>
      <c r="AM144" s="23" t="n">
        <v>15</v>
      </c>
      <c r="AN144" s="23" t="n">
        <v>14</v>
      </c>
      <c r="AO144" s="23" t="n">
        <v>31</v>
      </c>
      <c r="AP144" s="23" t="n">
        <v>36</v>
      </c>
      <c r="AQ144" s="23" t="n">
        <v>27</v>
      </c>
      <c r="AR144" s="23" t="n">
        <v>25</v>
      </c>
      <c r="AS144" s="23" t="n">
        <v>1</v>
      </c>
      <c r="AT144" s="23" t="n">
        <v>0</v>
      </c>
      <c r="AU144" s="23" t="n">
        <v>0</v>
      </c>
      <c r="AV144" s="23" t="n">
        <v>2</v>
      </c>
      <c r="AW144" s="24" t="n">
        <v>48.5</v>
      </c>
    </row>
    <row r="145" customFormat="false" ht="13.5" hidden="false" customHeight="true" outlineLevel="0" collapsed="false">
      <c r="A145" s="26" t="s">
        <v>31</v>
      </c>
      <c r="B145" s="22" t="n">
        <f aca="false">SUM(R145,AH145)</f>
        <v>179</v>
      </c>
      <c r="C145" s="23" t="n">
        <f aca="false">SUM(S145,AI145)</f>
        <v>0</v>
      </c>
      <c r="D145" s="23" t="n">
        <f aca="false">SUM(T145,AJ145)</f>
        <v>1</v>
      </c>
      <c r="E145" s="23" t="n">
        <f aca="false">SUM(U145,AK145)</f>
        <v>3</v>
      </c>
      <c r="F145" s="23" t="n">
        <f aca="false">SUM(V145,AL145)</f>
        <v>6</v>
      </c>
      <c r="G145" s="23" t="n">
        <f aca="false">SUM(W145,AM145)</f>
        <v>6</v>
      </c>
      <c r="H145" s="23" t="n">
        <f aca="false">SUM(X145,AN145)</f>
        <v>25</v>
      </c>
      <c r="I145" s="23" t="n">
        <f aca="false">SUM(Y145,AO145)</f>
        <v>33</v>
      </c>
      <c r="J145" s="23" t="n">
        <f aca="false">SUM(Z145,AP145)</f>
        <v>35</v>
      </c>
      <c r="K145" s="23" t="n">
        <f aca="false">SUM(AA145,AQ145)</f>
        <v>32</v>
      </c>
      <c r="L145" s="23" t="n">
        <f aca="false">SUM(AB145,AR145)</f>
        <v>32</v>
      </c>
      <c r="M145" s="23" t="n">
        <f aca="false">SUM(AC145,AS145)</f>
        <v>4</v>
      </c>
      <c r="N145" s="23" t="n">
        <f aca="false">SUM(AD145,AT145)</f>
        <v>1</v>
      </c>
      <c r="O145" s="23" t="n">
        <f aca="false">SUM(AE145,AU145)</f>
        <v>1</v>
      </c>
      <c r="P145" s="23" t="n">
        <f aca="false">SUM(AF145,AV145)</f>
        <v>0</v>
      </c>
      <c r="Q145" s="24" t="n">
        <v>51.3</v>
      </c>
      <c r="R145" s="22" t="n">
        <v>127</v>
      </c>
      <c r="S145" s="23" t="n">
        <v>0</v>
      </c>
      <c r="T145" s="23" t="n">
        <v>1</v>
      </c>
      <c r="U145" s="23" t="n">
        <v>1</v>
      </c>
      <c r="V145" s="23" t="n">
        <v>4</v>
      </c>
      <c r="W145" s="23" t="n">
        <v>4</v>
      </c>
      <c r="X145" s="23" t="n">
        <v>20</v>
      </c>
      <c r="Y145" s="23" t="n">
        <v>21</v>
      </c>
      <c r="Z145" s="23" t="n">
        <v>24</v>
      </c>
      <c r="AA145" s="23" t="n">
        <v>23</v>
      </c>
      <c r="AB145" s="23" t="n">
        <v>25</v>
      </c>
      <c r="AC145" s="23" t="n">
        <v>3</v>
      </c>
      <c r="AD145" s="23" t="n">
        <v>0</v>
      </c>
      <c r="AE145" s="23" t="n">
        <v>1</v>
      </c>
      <c r="AF145" s="23" t="n">
        <v>0</v>
      </c>
      <c r="AG145" s="24" t="n">
        <v>51.6</v>
      </c>
      <c r="AH145" s="22" t="n">
        <v>52</v>
      </c>
      <c r="AI145" s="23" t="n">
        <v>0</v>
      </c>
      <c r="AJ145" s="23" t="n">
        <v>0</v>
      </c>
      <c r="AK145" s="23" t="n">
        <v>2</v>
      </c>
      <c r="AL145" s="23" t="n">
        <v>2</v>
      </c>
      <c r="AM145" s="23" t="n">
        <v>2</v>
      </c>
      <c r="AN145" s="23" t="n">
        <v>5</v>
      </c>
      <c r="AO145" s="23" t="n">
        <v>12</v>
      </c>
      <c r="AP145" s="23" t="n">
        <v>11</v>
      </c>
      <c r="AQ145" s="23" t="n">
        <v>9</v>
      </c>
      <c r="AR145" s="23" t="n">
        <v>7</v>
      </c>
      <c r="AS145" s="23" t="n">
        <v>1</v>
      </c>
      <c r="AT145" s="23" t="n">
        <v>1</v>
      </c>
      <c r="AU145" s="23" t="n">
        <v>0</v>
      </c>
      <c r="AV145" s="23" t="n">
        <v>0</v>
      </c>
      <c r="AW145" s="24" t="n">
        <v>50.6</v>
      </c>
    </row>
    <row r="146" s="27" customFormat="true" ht="27" hidden="false" customHeight="true" outlineLevel="0" collapsed="false">
      <c r="A146" s="35" t="s">
        <v>32</v>
      </c>
      <c r="B146" s="29" t="n">
        <f aca="false">SUM(R146,AH146)</f>
        <v>6377</v>
      </c>
      <c r="C146" s="30" t="n">
        <f aca="false">SUM(S146,AI146)</f>
        <v>26</v>
      </c>
      <c r="D146" s="30" t="n">
        <f aca="false">SUM(T146,AJ146)</f>
        <v>86</v>
      </c>
      <c r="E146" s="30" t="n">
        <f aca="false">SUM(U146,AK146)</f>
        <v>149</v>
      </c>
      <c r="F146" s="30" t="n">
        <f aca="false">SUM(V146,AL146)</f>
        <v>244</v>
      </c>
      <c r="G146" s="30" t="n">
        <f aca="false">SUM(W146,AM146)</f>
        <v>408</v>
      </c>
      <c r="H146" s="30" t="n">
        <f aca="false">SUM(X146,AN146)</f>
        <v>657</v>
      </c>
      <c r="I146" s="30" t="n">
        <f aca="false">SUM(Y146,AO146)</f>
        <v>1028</v>
      </c>
      <c r="J146" s="30" t="n">
        <f aca="false">SUM(Z146,AP146)</f>
        <v>1147</v>
      </c>
      <c r="K146" s="30" t="n">
        <f aca="false">SUM(AA146,AQ146)</f>
        <v>1264</v>
      </c>
      <c r="L146" s="30" t="n">
        <f aca="false">SUM(AB146,AR146)</f>
        <v>1271</v>
      </c>
      <c r="M146" s="30" t="n">
        <f aca="false">SUM(AC146,AS146)</f>
        <v>50</v>
      </c>
      <c r="N146" s="30" t="n">
        <f aca="false">SUM(AD146,AT146)</f>
        <v>14</v>
      </c>
      <c r="O146" s="30" t="n">
        <f aca="false">SUM(AE146,AU146)</f>
        <v>21</v>
      </c>
      <c r="P146" s="30" t="n">
        <f aca="false">SUM(AF146,AV146)</f>
        <v>12</v>
      </c>
      <c r="Q146" s="31" t="n">
        <v>50.7</v>
      </c>
      <c r="R146" s="44" t="n">
        <v>4193</v>
      </c>
      <c r="S146" s="30" t="n">
        <v>11</v>
      </c>
      <c r="T146" s="30" t="n">
        <v>37</v>
      </c>
      <c r="U146" s="30" t="n">
        <v>74</v>
      </c>
      <c r="V146" s="30" t="n">
        <v>142</v>
      </c>
      <c r="W146" s="30" t="n">
        <v>263</v>
      </c>
      <c r="X146" s="30" t="n">
        <v>408</v>
      </c>
      <c r="Y146" s="30" t="n">
        <v>665</v>
      </c>
      <c r="Z146" s="30" t="n">
        <v>733</v>
      </c>
      <c r="AA146" s="30" t="n">
        <v>883</v>
      </c>
      <c r="AB146" s="30" t="n">
        <v>925</v>
      </c>
      <c r="AC146" s="30" t="n">
        <v>36</v>
      </c>
      <c r="AD146" s="30" t="n">
        <v>6</v>
      </c>
      <c r="AE146" s="30" t="n">
        <v>4</v>
      </c>
      <c r="AF146" s="30" t="n">
        <v>6</v>
      </c>
      <c r="AG146" s="31" t="n">
        <v>51.4</v>
      </c>
      <c r="AH146" s="29" t="n">
        <v>2184</v>
      </c>
      <c r="AI146" s="30" t="n">
        <v>15</v>
      </c>
      <c r="AJ146" s="30" t="n">
        <v>49</v>
      </c>
      <c r="AK146" s="30" t="n">
        <v>75</v>
      </c>
      <c r="AL146" s="30" t="n">
        <v>102</v>
      </c>
      <c r="AM146" s="30" t="n">
        <v>145</v>
      </c>
      <c r="AN146" s="30" t="n">
        <v>249</v>
      </c>
      <c r="AO146" s="30" t="n">
        <v>363</v>
      </c>
      <c r="AP146" s="30" t="n">
        <v>414</v>
      </c>
      <c r="AQ146" s="30" t="n">
        <v>381</v>
      </c>
      <c r="AR146" s="30" t="n">
        <v>346</v>
      </c>
      <c r="AS146" s="30" t="n">
        <v>14</v>
      </c>
      <c r="AT146" s="30" t="n">
        <v>8</v>
      </c>
      <c r="AU146" s="30" t="n">
        <v>17</v>
      </c>
      <c r="AV146" s="30" t="n">
        <v>6</v>
      </c>
      <c r="AW146" s="31" t="n">
        <v>49.3</v>
      </c>
    </row>
    <row r="147" s="20" customFormat="true" ht="26.25" hidden="false" customHeight="true" outlineLevel="0" collapsed="false">
      <c r="A147" s="36" t="s">
        <v>40</v>
      </c>
      <c r="B147" s="37"/>
      <c r="C147" s="38"/>
      <c r="D147" s="39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2"/>
      <c r="R147" s="37"/>
      <c r="S147" s="38"/>
      <c r="T147" s="39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1"/>
      <c r="AG147" s="42"/>
      <c r="AH147" s="37"/>
      <c r="AI147" s="38"/>
      <c r="AJ147" s="39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1"/>
      <c r="AW147" s="42"/>
    </row>
    <row r="148" s="25" customFormat="true" ht="21.75" hidden="false" customHeight="true" outlineLevel="0" collapsed="false">
      <c r="A148" s="21" t="s">
        <v>23</v>
      </c>
      <c r="B148" s="22" t="n">
        <f aca="false">SUM(R148,AH148)</f>
        <v>11744</v>
      </c>
      <c r="C148" s="23" t="n">
        <f aca="false">SUM(S148,AI148)</f>
        <v>1870</v>
      </c>
      <c r="D148" s="23" t="n">
        <f aca="false">SUM(T148,AJ148)</f>
        <v>1437</v>
      </c>
      <c r="E148" s="23" t="n">
        <f aca="false">SUM(U148,AK148)</f>
        <v>1072</v>
      </c>
      <c r="F148" s="23" t="n">
        <f aca="false">SUM(V148,AL148)</f>
        <v>922</v>
      </c>
      <c r="G148" s="23" t="n">
        <f aca="false">SUM(W148,AM148)</f>
        <v>902</v>
      </c>
      <c r="H148" s="23" t="n">
        <f aca="false">SUM(X148,AN148)</f>
        <v>1042</v>
      </c>
      <c r="I148" s="23" t="n">
        <f aca="false">SUM(Y148,AO148)</f>
        <v>1182</v>
      </c>
      <c r="J148" s="23" t="n">
        <f aca="false">SUM(Z148,AP148)</f>
        <v>1092</v>
      </c>
      <c r="K148" s="23" t="n">
        <f aca="false">SUM(AA148,AQ148)</f>
        <v>943</v>
      </c>
      <c r="L148" s="23" t="n">
        <f aca="false">SUM(AB148,AR148)</f>
        <v>945</v>
      </c>
      <c r="M148" s="23" t="n">
        <f aca="false">SUM(AC148,AS148)</f>
        <v>184</v>
      </c>
      <c r="N148" s="23" t="n">
        <f aca="false">SUM(AD148,AT148)</f>
        <v>76</v>
      </c>
      <c r="O148" s="23" t="n">
        <f aca="false">SUM(AE148,AU148)</f>
        <v>43</v>
      </c>
      <c r="P148" s="23" t="n">
        <f aca="false">SUM(AF148,AV148)</f>
        <v>34</v>
      </c>
      <c r="Q148" s="24" t="n">
        <v>38.1</v>
      </c>
      <c r="R148" s="22" t="n">
        <f aca="false">SUM(R158,R168,R178,R188,R198,R208)</f>
        <v>3982</v>
      </c>
      <c r="S148" s="23" t="n">
        <f aca="false">SUM(S158,S168,S178,S188,S198,S208)</f>
        <v>880</v>
      </c>
      <c r="T148" s="23" t="n">
        <f aca="false">SUM(T158,T168,T178,T188,T198,T208)</f>
        <v>681</v>
      </c>
      <c r="U148" s="23" t="n">
        <f aca="false">SUM(U158,U168,U178,U188,U198,U208)</f>
        <v>483</v>
      </c>
      <c r="V148" s="23" t="n">
        <f aca="false">SUM(V158,V168,V178,V188,V198,V208)</f>
        <v>362</v>
      </c>
      <c r="W148" s="23" t="n">
        <f aca="false">SUM(W158,W168,W178,W188,W198,W208)</f>
        <v>293</v>
      </c>
      <c r="X148" s="23" t="n">
        <f aca="false">SUM(X158,X168,X178,X188,X198,X208)</f>
        <v>327</v>
      </c>
      <c r="Y148" s="23" t="n">
        <f aca="false">SUM(Y158,Y168,Y178,Y188,Y198,Y208)</f>
        <v>327</v>
      </c>
      <c r="Z148" s="23" t="n">
        <f aca="false">SUM(Z158,Z168,Z178,Z188,Z198,Z208)</f>
        <v>281</v>
      </c>
      <c r="AA148" s="23" t="n">
        <f aca="false">SUM(AA158,AA168,AA178,AA188,AA198,AA208)</f>
        <v>195</v>
      </c>
      <c r="AB148" s="23" t="n">
        <f aca="false">SUM(AB158,AB168,AB178,AB188,AB198,AB208)</f>
        <v>127</v>
      </c>
      <c r="AC148" s="23" t="n">
        <f aca="false">SUM(AC158,AC168,AC178,AC188,AC198,AC208)</f>
        <v>15</v>
      </c>
      <c r="AD148" s="23" t="n">
        <f aca="false">SUM(AD158,AD168,AD178,AD188,AD198,AD208)</f>
        <v>3</v>
      </c>
      <c r="AE148" s="23" t="n">
        <f aca="false">SUM(AE158,AE168,AE178,AE188,AE198,AE208)</f>
        <v>2</v>
      </c>
      <c r="AF148" s="23" t="n">
        <f aca="false">SUM(AF158,AF168,AF178,AF188,AF198,AF208)</f>
        <v>6</v>
      </c>
      <c r="AG148" s="24" t="n">
        <v>32.7</v>
      </c>
      <c r="AH148" s="22" t="n">
        <f aca="false">SUM(AH158,AH168,AH178,AH188,AH198,AH208)</f>
        <v>7762</v>
      </c>
      <c r="AI148" s="23" t="n">
        <f aca="false">SUM(AI158,AI168,AI178,AI188,AI198,AI208)</f>
        <v>990</v>
      </c>
      <c r="AJ148" s="23" t="n">
        <f aca="false">SUM(AJ158,AJ168,AJ178,AJ188,AJ198,AJ208)</f>
        <v>756</v>
      </c>
      <c r="AK148" s="23" t="n">
        <f aca="false">SUM(AK158,AK168,AK178,AK188,AK198,AK208)</f>
        <v>589</v>
      </c>
      <c r="AL148" s="23" t="n">
        <f aca="false">SUM(AL158,AL168,AL178,AL188,AL198,AL208)</f>
        <v>560</v>
      </c>
      <c r="AM148" s="23" t="n">
        <f aca="false">SUM(AM158,AM168,AM178,AM188,AM198,AM208)</f>
        <v>609</v>
      </c>
      <c r="AN148" s="23" t="n">
        <f aca="false">SUM(AN158,AN168,AN178,AN188,AN198,AN208)</f>
        <v>715</v>
      </c>
      <c r="AO148" s="23" t="n">
        <f aca="false">SUM(AO158,AO168,AO178,AO188,AO198,AO208)</f>
        <v>855</v>
      </c>
      <c r="AP148" s="23" t="n">
        <f aca="false">SUM(AP158,AP168,AP178,AP188,AP198,AP208)</f>
        <v>811</v>
      </c>
      <c r="AQ148" s="23" t="n">
        <f aca="false">SUM(AQ158,AQ168,AQ178,AQ188,AQ198,AQ208)</f>
        <v>748</v>
      </c>
      <c r="AR148" s="23" t="n">
        <f aca="false">SUM(AR158,AR168,AR178,AR188,AR198,AR208)</f>
        <v>818</v>
      </c>
      <c r="AS148" s="23" t="n">
        <f aca="false">SUM(AS158,AS168,AS178,AS188,AS198,AS208)</f>
        <v>169</v>
      </c>
      <c r="AT148" s="23" t="n">
        <f aca="false">SUM(AT158,AT168,AT178,AT188,AT198,AT208)</f>
        <v>73</v>
      </c>
      <c r="AU148" s="23" t="n">
        <f aca="false">SUM(AU158,AU168,AU178,AU188,AU198,AU208)</f>
        <v>41</v>
      </c>
      <c r="AV148" s="23" t="n">
        <f aca="false">SUM(AV158,AV168,AV178,AV188,AV198,AV208)</f>
        <v>28</v>
      </c>
      <c r="AW148" s="24" t="n">
        <v>41</v>
      </c>
    </row>
    <row r="149" s="27" customFormat="true" ht="13.5" hidden="false" customHeight="true" outlineLevel="0" collapsed="false">
      <c r="A149" s="26" t="s">
        <v>24</v>
      </c>
      <c r="B149" s="22" t="n">
        <f aca="false">SUM(R149,AH149)</f>
        <v>578</v>
      </c>
      <c r="C149" s="23" t="n">
        <f aca="false">SUM(S149,AI149)</f>
        <v>63</v>
      </c>
      <c r="D149" s="23" t="n">
        <f aca="false">SUM(T149,AJ149)</f>
        <v>79</v>
      </c>
      <c r="E149" s="23" t="n">
        <f aca="false">SUM(U149,AK149)</f>
        <v>53</v>
      </c>
      <c r="F149" s="23" t="n">
        <f aca="false">SUM(V149,AL149)</f>
        <v>51</v>
      </c>
      <c r="G149" s="23" t="n">
        <f aca="false">SUM(W149,AM149)</f>
        <v>48</v>
      </c>
      <c r="H149" s="23" t="n">
        <f aca="false">SUM(X149,AN149)</f>
        <v>53</v>
      </c>
      <c r="I149" s="23" t="n">
        <f aca="false">SUM(Y149,AO149)</f>
        <v>66</v>
      </c>
      <c r="J149" s="23" t="n">
        <f aca="false">SUM(Z149,AP149)</f>
        <v>72</v>
      </c>
      <c r="K149" s="23" t="n">
        <f aca="false">SUM(AA149,AQ149)</f>
        <v>33</v>
      </c>
      <c r="L149" s="23" t="n">
        <f aca="false">SUM(AB149,AR149)</f>
        <v>44</v>
      </c>
      <c r="M149" s="23" t="n">
        <f aca="false">SUM(AC149,AS149)</f>
        <v>10</v>
      </c>
      <c r="N149" s="23" t="n">
        <f aca="false">SUM(AD149,AT149)</f>
        <v>4</v>
      </c>
      <c r="O149" s="23" t="n">
        <f aca="false">SUM(AE149,AU149)</f>
        <v>1</v>
      </c>
      <c r="P149" s="23" t="n">
        <f aca="false">SUM(AF149,AV149)</f>
        <v>1</v>
      </c>
      <c r="Q149" s="24" t="n">
        <v>38.9</v>
      </c>
      <c r="R149" s="22" t="n">
        <f aca="false">SUM(R159,R169,R179,R189,R199,R209)</f>
        <v>122</v>
      </c>
      <c r="S149" s="23" t="n">
        <f aca="false">SUM(S159,S169,S179,S189,S199,S209)</f>
        <v>22</v>
      </c>
      <c r="T149" s="23" t="n">
        <f aca="false">SUM(T159,T169,T179,T189,T199,T209)</f>
        <v>26</v>
      </c>
      <c r="U149" s="23" t="n">
        <f aca="false">SUM(U159,U169,U179,U189,U199,U209)</f>
        <v>16</v>
      </c>
      <c r="V149" s="23" t="n">
        <f aca="false">SUM(V159,V169,V179,V189,V199,V209)</f>
        <v>12</v>
      </c>
      <c r="W149" s="23" t="n">
        <f aca="false">SUM(W159,W169,W179,W189,W199,W209)</f>
        <v>8</v>
      </c>
      <c r="X149" s="23" t="n">
        <f aca="false">SUM(X159,X169,X179,X189,X199,X209)</f>
        <v>8</v>
      </c>
      <c r="Y149" s="23" t="n">
        <f aca="false">SUM(Y159,Y169,Y179,Y189,Y199,Y209)</f>
        <v>11</v>
      </c>
      <c r="Z149" s="23" t="n">
        <f aca="false">SUM(Z159,Z169,Z179,Z189,Z199,Z209)</f>
        <v>9</v>
      </c>
      <c r="AA149" s="23" t="n">
        <f aca="false">SUM(AA159,AA169,AA179,AA189,AA199,AA209)</f>
        <v>4</v>
      </c>
      <c r="AB149" s="23" t="n">
        <f aca="false">SUM(AB159,AB169,AB179,AB189,AB199,AB209)</f>
        <v>4</v>
      </c>
      <c r="AC149" s="23" t="n">
        <f aca="false">SUM(AC159,AC169,AC179,AC189,AC199,AC209)</f>
        <v>2</v>
      </c>
      <c r="AD149" s="23" t="n">
        <f aca="false">SUM(AD159,AD169,AD179,AD189,AD199,AD209)</f>
        <v>0</v>
      </c>
      <c r="AE149" s="23" t="n">
        <f aca="false">SUM(AE159,AE169,AE179,AE189,AE199,AE209)</f>
        <v>0</v>
      </c>
      <c r="AF149" s="23" t="n">
        <f aca="false">SUM(AF159,AF169,AF179,AF189,AF199,AF209)</f>
        <v>0</v>
      </c>
      <c r="AG149" s="24" t="n">
        <v>32.8</v>
      </c>
      <c r="AH149" s="22" t="n">
        <f aca="false">SUM(AH159,AH169,AH179,AH189,AH199,AH209)</f>
        <v>456</v>
      </c>
      <c r="AI149" s="23" t="n">
        <f aca="false">SUM(AI159,AI169,AI179,AI189,AI199,AI209)</f>
        <v>41</v>
      </c>
      <c r="AJ149" s="23" t="n">
        <f aca="false">SUM(AJ159,AJ169,AJ179,AJ189,AJ199,AJ209)</f>
        <v>53</v>
      </c>
      <c r="AK149" s="23" t="n">
        <f aca="false">SUM(AK159,AK169,AK179,AK189,AK199,AK209)</f>
        <v>37</v>
      </c>
      <c r="AL149" s="23" t="n">
        <f aca="false">SUM(AL159,AL169,AL179,AL189,AL199,AL209)</f>
        <v>39</v>
      </c>
      <c r="AM149" s="23" t="n">
        <f aca="false">SUM(AM159,AM169,AM179,AM189,AM199,AM209)</f>
        <v>40</v>
      </c>
      <c r="AN149" s="23" t="n">
        <f aca="false">SUM(AN159,AN169,AN179,AN189,AN199,AN209)</f>
        <v>45</v>
      </c>
      <c r="AO149" s="23" t="n">
        <f aca="false">SUM(AO159,AO169,AO179,AO189,AO199,AO209)</f>
        <v>55</v>
      </c>
      <c r="AP149" s="23" t="n">
        <f aca="false">SUM(AP159,AP169,AP179,AP189,AP199,AP209)</f>
        <v>63</v>
      </c>
      <c r="AQ149" s="23" t="n">
        <f aca="false">SUM(AQ159,AQ169,AQ179,AQ189,AQ199,AQ209)</f>
        <v>29</v>
      </c>
      <c r="AR149" s="23" t="n">
        <f aca="false">SUM(AR159,AR169,AR179,AR189,AR199,AR209)</f>
        <v>40</v>
      </c>
      <c r="AS149" s="23" t="n">
        <f aca="false">SUM(AS159,AS169,AS179,AS189,AS199,AS209)</f>
        <v>8</v>
      </c>
      <c r="AT149" s="23" t="n">
        <f aca="false">SUM(AT159,AT169,AT179,AT189,AT199,AT209)</f>
        <v>4</v>
      </c>
      <c r="AU149" s="23" t="n">
        <f aca="false">SUM(AU159,AU169,AU179,AU189,AU199,AU209)</f>
        <v>1</v>
      </c>
      <c r="AV149" s="23" t="n">
        <f aca="false">SUM(AV159,AV169,AV179,AV189,AV199,AV209)</f>
        <v>1</v>
      </c>
      <c r="AW149" s="24" t="n">
        <v>40.6</v>
      </c>
    </row>
    <row r="150" s="27" customFormat="true" ht="13.5" hidden="false" customHeight="true" outlineLevel="0" collapsed="false">
      <c r="A150" s="26" t="s">
        <v>25</v>
      </c>
      <c r="B150" s="22" t="n">
        <f aca="false">SUM(R150,AH150)</f>
        <v>1901</v>
      </c>
      <c r="C150" s="23" t="n">
        <f aca="false">SUM(S150,AI150)</f>
        <v>470</v>
      </c>
      <c r="D150" s="23" t="n">
        <f aca="false">SUM(T150,AJ150)</f>
        <v>259</v>
      </c>
      <c r="E150" s="23" t="n">
        <f aca="false">SUM(U150,AK150)</f>
        <v>177</v>
      </c>
      <c r="F150" s="23" t="n">
        <f aca="false">SUM(V150,AL150)</f>
        <v>143</v>
      </c>
      <c r="G150" s="23" t="n">
        <f aca="false">SUM(W150,AM150)</f>
        <v>114</v>
      </c>
      <c r="H150" s="23" t="n">
        <f aca="false">SUM(X150,AN150)</f>
        <v>143</v>
      </c>
      <c r="I150" s="23" t="n">
        <f aca="false">SUM(Y150,AO150)</f>
        <v>167</v>
      </c>
      <c r="J150" s="23" t="n">
        <f aca="false">SUM(Z150,AP150)</f>
        <v>131</v>
      </c>
      <c r="K150" s="23" t="n">
        <f aca="false">SUM(AA150,AQ150)</f>
        <v>146</v>
      </c>
      <c r="L150" s="23" t="n">
        <f aca="false">SUM(AB150,AR150)</f>
        <v>129</v>
      </c>
      <c r="M150" s="23" t="n">
        <f aca="false">SUM(AC150,AS150)</f>
        <v>12</v>
      </c>
      <c r="N150" s="23" t="n">
        <f aca="false">SUM(AD150,AT150)</f>
        <v>8</v>
      </c>
      <c r="O150" s="23" t="n">
        <f aca="false">SUM(AE150,AU150)</f>
        <v>2</v>
      </c>
      <c r="P150" s="23" t="n">
        <f aca="false">SUM(AF150,AV150)</f>
        <v>0</v>
      </c>
      <c r="Q150" s="24" t="n">
        <v>34.8</v>
      </c>
      <c r="R150" s="22" t="n">
        <f aca="false">SUM(R160,R170,R180,R190,R200,R210)</f>
        <v>505</v>
      </c>
      <c r="S150" s="23" t="n">
        <f aca="false">SUM(S160,S170,S180,S190,S200,S210)</f>
        <v>209</v>
      </c>
      <c r="T150" s="23" t="n">
        <f aca="false">SUM(T160,T170,T180,T190,T200,T210)</f>
        <v>97</v>
      </c>
      <c r="U150" s="23" t="n">
        <f aca="false">SUM(U160,U170,U180,U190,U200,U210)</f>
        <v>64</v>
      </c>
      <c r="V150" s="23" t="n">
        <f aca="false">SUM(V160,V170,V180,V190,V200,V210)</f>
        <v>42</v>
      </c>
      <c r="W150" s="23" t="n">
        <f aca="false">SUM(W160,W170,W180,W190,W200,W210)</f>
        <v>19</v>
      </c>
      <c r="X150" s="23" t="n">
        <f aca="false">SUM(X160,X170,X180,X190,X200,X210)</f>
        <v>27</v>
      </c>
      <c r="Y150" s="23" t="n">
        <f aca="false">SUM(Y160,Y170,Y180,Y190,Y200,Y210)</f>
        <v>20</v>
      </c>
      <c r="Z150" s="23" t="n">
        <f aca="false">SUM(Z160,Z170,Z180,Z190,Z200,Z210)</f>
        <v>12</v>
      </c>
      <c r="AA150" s="23" t="n">
        <f aca="false">SUM(AA160,AA170,AA180,AA190,AA200,AA210)</f>
        <v>10</v>
      </c>
      <c r="AB150" s="23" t="n">
        <f aca="false">SUM(AB160,AB170,AB180,AB190,AB200,AB210)</f>
        <v>4</v>
      </c>
      <c r="AC150" s="23" t="n">
        <f aca="false">SUM(AC160,AC170,AC180,AC190,AC200,AC210)</f>
        <v>1</v>
      </c>
      <c r="AD150" s="23" t="n">
        <f aca="false">SUM(AD160,AD170,AD180,AD190,AD200,AD210)</f>
        <v>0</v>
      </c>
      <c r="AE150" s="23" t="n">
        <f aca="false">SUM(AE160,AE170,AE180,AE190,AE200,AE210)</f>
        <v>0</v>
      </c>
      <c r="AF150" s="23" t="n">
        <f aca="false">SUM(AF160,AF170,AF180,AF190,AF200,AF210)</f>
        <v>0</v>
      </c>
      <c r="AG150" s="24" t="n">
        <v>26</v>
      </c>
      <c r="AH150" s="22" t="n">
        <f aca="false">SUM(AH160,AH170,AH180,AH190,AH200,AH210)</f>
        <v>1396</v>
      </c>
      <c r="AI150" s="23" t="n">
        <f aca="false">SUM(AI160,AI170,AI180,AI190,AI200,AI210)</f>
        <v>261</v>
      </c>
      <c r="AJ150" s="23" t="n">
        <f aca="false">SUM(AJ160,AJ170,AJ180,AJ190,AJ200,AJ210)</f>
        <v>162</v>
      </c>
      <c r="AK150" s="23" t="n">
        <f aca="false">SUM(AK160,AK170,AK180,AK190,AK200,AK210)</f>
        <v>113</v>
      </c>
      <c r="AL150" s="23" t="n">
        <f aca="false">SUM(AL160,AL170,AL180,AL190,AL200,AL210)</f>
        <v>101</v>
      </c>
      <c r="AM150" s="23" t="n">
        <f aca="false">SUM(AM160,AM170,AM180,AM190,AM200,AM210)</f>
        <v>95</v>
      </c>
      <c r="AN150" s="23" t="n">
        <f aca="false">SUM(AN160,AN170,AN180,AN190,AN200,AN210)</f>
        <v>116</v>
      </c>
      <c r="AO150" s="23" t="n">
        <f aca="false">SUM(AO160,AO170,AO180,AO190,AO200,AO210)</f>
        <v>147</v>
      </c>
      <c r="AP150" s="23" t="n">
        <f aca="false">SUM(AP160,AP170,AP180,AP190,AP200,AP210)</f>
        <v>119</v>
      </c>
      <c r="AQ150" s="23" t="n">
        <f aca="false">SUM(AQ160,AQ170,AQ180,AQ190,AQ200,AQ210)</f>
        <v>136</v>
      </c>
      <c r="AR150" s="23" t="n">
        <f aca="false">SUM(AR160,AR170,AR180,AR190,AR200,AR210)</f>
        <v>125</v>
      </c>
      <c r="AS150" s="23" t="n">
        <f aca="false">SUM(AS160,AS170,AS180,AS190,AS200,AS210)</f>
        <v>11</v>
      </c>
      <c r="AT150" s="23" t="n">
        <f aca="false">SUM(AT160,AT170,AT180,AT190,AT200,AT210)</f>
        <v>8</v>
      </c>
      <c r="AU150" s="23" t="n">
        <f aca="false">SUM(AU160,AU170,AU180,AU190,AU200,AU210)</f>
        <v>2</v>
      </c>
      <c r="AV150" s="23" t="n">
        <f aca="false">SUM(AV160,AV170,AV180,AV190,AV200,AV210)</f>
        <v>0</v>
      </c>
      <c r="AW150" s="24" t="n">
        <v>37.9</v>
      </c>
    </row>
    <row r="151" s="27" customFormat="true" ht="13.5" hidden="false" customHeight="true" outlineLevel="0" collapsed="false">
      <c r="A151" s="26" t="s">
        <v>26</v>
      </c>
      <c r="B151" s="22" t="n">
        <f aca="false">SUM(R151,AH151)</f>
        <v>158</v>
      </c>
      <c r="C151" s="23" t="n">
        <f aca="false">SUM(S151,AI151)</f>
        <v>22</v>
      </c>
      <c r="D151" s="23" t="n">
        <f aca="false">SUM(T151,AJ151)</f>
        <v>14</v>
      </c>
      <c r="E151" s="23" t="n">
        <f aca="false">SUM(U151,AK151)</f>
        <v>17</v>
      </c>
      <c r="F151" s="23" t="n">
        <f aca="false">SUM(V151,AL151)</f>
        <v>9</v>
      </c>
      <c r="G151" s="23" t="n">
        <f aca="false">SUM(W151,AM151)</f>
        <v>10</v>
      </c>
      <c r="H151" s="23" t="n">
        <f aca="false">SUM(X151,AN151)</f>
        <v>20</v>
      </c>
      <c r="I151" s="23" t="n">
        <f aca="false">SUM(Y151,AO151)</f>
        <v>18</v>
      </c>
      <c r="J151" s="23" t="n">
        <f aca="false">SUM(Z151,AP151)</f>
        <v>20</v>
      </c>
      <c r="K151" s="23" t="n">
        <f aca="false">SUM(AA151,AQ151)</f>
        <v>14</v>
      </c>
      <c r="L151" s="23" t="n">
        <f aca="false">SUM(AB151,AR151)</f>
        <v>12</v>
      </c>
      <c r="M151" s="23" t="n">
        <f aca="false">SUM(AC151,AS151)</f>
        <v>2</v>
      </c>
      <c r="N151" s="23" t="n">
        <f aca="false">SUM(AD151,AT151)</f>
        <v>0</v>
      </c>
      <c r="O151" s="23" t="n">
        <f aca="false">SUM(AE151,AU151)</f>
        <v>0</v>
      </c>
      <c r="P151" s="23" t="n">
        <f aca="false">SUM(AF151,AV151)</f>
        <v>0</v>
      </c>
      <c r="Q151" s="24" t="n">
        <v>39.5</v>
      </c>
      <c r="R151" s="22" t="n">
        <f aca="false">SUM(R161,R171,R181,R191,R201,R211)</f>
        <v>92</v>
      </c>
      <c r="S151" s="23" t="n">
        <f aca="false">SUM(S161,S171,S181,S191,S201,S211)</f>
        <v>12</v>
      </c>
      <c r="T151" s="23" t="n">
        <f aca="false">SUM(T161,T171,T181,T191,T201,T211)</f>
        <v>11</v>
      </c>
      <c r="U151" s="23" t="n">
        <f aca="false">SUM(U161,U171,U181,U191,U201,U211)</f>
        <v>14</v>
      </c>
      <c r="V151" s="23" t="n">
        <f aca="false">SUM(V161,V171,V181,V191,V201,V211)</f>
        <v>6</v>
      </c>
      <c r="W151" s="23" t="n">
        <f aca="false">SUM(W161,W171,W181,W191,W201,W211)</f>
        <v>7</v>
      </c>
      <c r="X151" s="23" t="n">
        <f aca="false">SUM(X161,X171,X181,X191,X201,X211)</f>
        <v>8</v>
      </c>
      <c r="Y151" s="23" t="n">
        <f aca="false">SUM(Y161,Y171,Y181,Y191,Y201,Y211)</f>
        <v>10</v>
      </c>
      <c r="Z151" s="23" t="n">
        <f aca="false">SUM(Z161,Z171,Z181,Z191,Z201,Z211)</f>
        <v>9</v>
      </c>
      <c r="AA151" s="23" t="n">
        <f aca="false">SUM(AA161,AA171,AA181,AA191,AA201,AA211)</f>
        <v>10</v>
      </c>
      <c r="AB151" s="23" t="n">
        <f aca="false">SUM(AB161,AB171,AB181,AB191,AB201,AB211)</f>
        <v>4</v>
      </c>
      <c r="AC151" s="23" t="n">
        <f aca="false">SUM(AC161,AC171,AC181,AC191,AC201,AC211)</f>
        <v>1</v>
      </c>
      <c r="AD151" s="23" t="n">
        <f aca="false">SUM(AD161,AD171,AD181,AD191,AD201,AD211)</f>
        <v>0</v>
      </c>
      <c r="AE151" s="23" t="n">
        <f aca="false">SUM(AE161,AE171,AE181,AE191,AE201,AE211)</f>
        <v>0</v>
      </c>
      <c r="AF151" s="23" t="n">
        <f aca="false">SUM(AF161,AF171,AF181,AF191,AF201,AF211)</f>
        <v>0</v>
      </c>
      <c r="AG151" s="24" t="n">
        <v>37.5</v>
      </c>
      <c r="AH151" s="22" t="n">
        <f aca="false">SUM(AH161,AH171,AH181,AH191,AH201,AH211)</f>
        <v>66</v>
      </c>
      <c r="AI151" s="23" t="n">
        <f aca="false">SUM(AI161,AI171,AI181,AI191,AI201,AI211)</f>
        <v>10</v>
      </c>
      <c r="AJ151" s="23" t="n">
        <f aca="false">SUM(AJ161,AJ171,AJ181,AJ191,AJ201,AJ211)</f>
        <v>3</v>
      </c>
      <c r="AK151" s="23" t="n">
        <f aca="false">SUM(AK161,AK171,AK181,AK191,AK201,AK211)</f>
        <v>3</v>
      </c>
      <c r="AL151" s="23" t="n">
        <f aca="false">SUM(AL161,AL171,AL181,AL191,AL201,AL211)</f>
        <v>3</v>
      </c>
      <c r="AM151" s="23" t="n">
        <f aca="false">SUM(AM161,AM171,AM181,AM191,AM201,AM211)</f>
        <v>3</v>
      </c>
      <c r="AN151" s="23" t="n">
        <f aca="false">SUM(AN161,AN171,AN181,AN191,AN201,AN211)</f>
        <v>12</v>
      </c>
      <c r="AO151" s="23" t="n">
        <f aca="false">SUM(AO161,AO171,AO181,AO191,AO201,AO211)</f>
        <v>8</v>
      </c>
      <c r="AP151" s="23" t="n">
        <f aca="false">SUM(AP161,AP171,AP181,AP191,AP201,AP211)</f>
        <v>11</v>
      </c>
      <c r="AQ151" s="23" t="n">
        <f aca="false">SUM(AQ161,AQ171,AQ181,AQ191,AQ201,AQ211)</f>
        <v>4</v>
      </c>
      <c r="AR151" s="23" t="n">
        <f aca="false">SUM(AR161,AR171,AR181,AR191,AR201,AR211)</f>
        <v>8</v>
      </c>
      <c r="AS151" s="23" t="n">
        <f aca="false">SUM(AS161,AS171,AS181,AS191,AS201,AS211)</f>
        <v>1</v>
      </c>
      <c r="AT151" s="23" t="n">
        <f aca="false">SUM(AT161,AT171,AT181,AT191,AT201,AT211)</f>
        <v>0</v>
      </c>
      <c r="AU151" s="23" t="n">
        <f aca="false">SUM(AU161,AU171,AU181,AU191,AU201,AU211)</f>
        <v>0</v>
      </c>
      <c r="AV151" s="23" t="n">
        <f aca="false">SUM(AV161,AV171,AV181,AV191,AV201,AV211)</f>
        <v>0</v>
      </c>
      <c r="AW151" s="24" t="n">
        <v>42.3</v>
      </c>
    </row>
    <row r="152" s="27" customFormat="true" ht="13.5" hidden="false" customHeight="true" outlineLevel="0" collapsed="false">
      <c r="A152" s="26" t="s">
        <v>27</v>
      </c>
      <c r="B152" s="22" t="n">
        <f aca="false">SUM(R152,AH152)</f>
        <v>120</v>
      </c>
      <c r="C152" s="23" t="n">
        <f aca="false">SUM(S152,AI152)</f>
        <v>6</v>
      </c>
      <c r="D152" s="23" t="n">
        <f aca="false">SUM(T152,AJ152)</f>
        <v>8</v>
      </c>
      <c r="E152" s="23" t="n">
        <f aca="false">SUM(U152,AK152)</f>
        <v>9</v>
      </c>
      <c r="F152" s="23" t="n">
        <f aca="false">SUM(V152,AL152)</f>
        <v>8</v>
      </c>
      <c r="G152" s="23" t="n">
        <f aca="false">SUM(W152,AM152)</f>
        <v>9</v>
      </c>
      <c r="H152" s="23" t="n">
        <f aca="false">SUM(X152,AN152)</f>
        <v>13</v>
      </c>
      <c r="I152" s="23" t="n">
        <f aca="false">SUM(Y152,AO152)</f>
        <v>11</v>
      </c>
      <c r="J152" s="23" t="n">
        <f aca="false">SUM(Z152,AP152)</f>
        <v>15</v>
      </c>
      <c r="K152" s="23" t="n">
        <f aca="false">SUM(AA152,AQ152)</f>
        <v>16</v>
      </c>
      <c r="L152" s="23" t="n">
        <f aca="false">SUM(AB152,AR152)</f>
        <v>13</v>
      </c>
      <c r="M152" s="23" t="n">
        <f aca="false">SUM(AC152,AS152)</f>
        <v>6</v>
      </c>
      <c r="N152" s="23" t="n">
        <f aca="false">SUM(AD152,AT152)</f>
        <v>1</v>
      </c>
      <c r="O152" s="23" t="n">
        <f aca="false">SUM(AE152,AU152)</f>
        <v>1</v>
      </c>
      <c r="P152" s="23" t="n">
        <f aca="false">SUM(AF152,AV152)</f>
        <v>4</v>
      </c>
      <c r="Q152" s="24" t="n">
        <v>46.3</v>
      </c>
      <c r="R152" s="22" t="n">
        <f aca="false">SUM(R162,R172,R182,R192,R202,R212)</f>
        <v>55</v>
      </c>
      <c r="S152" s="23" t="n">
        <f aca="false">SUM(S162,S172,S182,S192,S202,S212)</f>
        <v>4</v>
      </c>
      <c r="T152" s="23" t="n">
        <f aca="false">SUM(T162,T172,T182,T192,T202,T212)</f>
        <v>4</v>
      </c>
      <c r="U152" s="23" t="n">
        <f aca="false">SUM(U162,U172,U182,U192,U202,U212)</f>
        <v>5</v>
      </c>
      <c r="V152" s="23" t="n">
        <f aca="false">SUM(V162,V172,V182,V192,V202,V212)</f>
        <v>6</v>
      </c>
      <c r="W152" s="23" t="n">
        <f aca="false">SUM(W162,W172,W182,W192,W202,W212)</f>
        <v>5</v>
      </c>
      <c r="X152" s="23" t="n">
        <f aca="false">SUM(X162,X172,X182,X192,X202,X212)</f>
        <v>6</v>
      </c>
      <c r="Y152" s="23" t="n">
        <f aca="false">SUM(Y162,Y172,Y182,Y192,Y202,Y212)</f>
        <v>8</v>
      </c>
      <c r="Z152" s="23" t="n">
        <f aca="false">SUM(Z162,Z172,Z182,Z192,Z202,Z212)</f>
        <v>6</v>
      </c>
      <c r="AA152" s="23" t="n">
        <f aca="false">SUM(AA162,AA172,AA182,AA192,AA202,AA212)</f>
        <v>7</v>
      </c>
      <c r="AB152" s="23" t="n">
        <f aca="false">SUM(AB162,AB172,AB182,AB192,AB202,AB212)</f>
        <v>3</v>
      </c>
      <c r="AC152" s="23" t="n">
        <f aca="false">SUM(AC162,AC172,AC182,AC192,AC202,AC212)</f>
        <v>0</v>
      </c>
      <c r="AD152" s="23" t="n">
        <f aca="false">SUM(AD162,AD172,AD182,AD192,AD202,AD212)</f>
        <v>0</v>
      </c>
      <c r="AE152" s="23" t="n">
        <f aca="false">SUM(AE162,AE172,AE182,AE192,AE202,AE212)</f>
        <v>0</v>
      </c>
      <c r="AF152" s="23" t="n">
        <f aca="false">SUM(AF162,AF172,AF182,AF192,AF202,AF212)</f>
        <v>1</v>
      </c>
      <c r="AG152" s="24" t="n">
        <v>41.3</v>
      </c>
      <c r="AH152" s="22" t="n">
        <f aca="false">SUM(AH162,AH172,AH182,AH192,AH202,AH212)</f>
        <v>65</v>
      </c>
      <c r="AI152" s="23" t="n">
        <f aca="false">SUM(AI162,AI172,AI182,AI192,AI202,AI212)</f>
        <v>2</v>
      </c>
      <c r="AJ152" s="23" t="n">
        <f aca="false">SUM(AJ162,AJ172,AJ182,AJ192,AJ202,AJ212)</f>
        <v>4</v>
      </c>
      <c r="AK152" s="23" t="n">
        <f aca="false">SUM(AK162,AK172,AK182,AK192,AK202,AK212)</f>
        <v>4</v>
      </c>
      <c r="AL152" s="23" t="n">
        <f aca="false">SUM(AL162,AL172,AL182,AL192,AL202,AL212)</f>
        <v>2</v>
      </c>
      <c r="AM152" s="23" t="n">
        <f aca="false">SUM(AM162,AM172,AM182,AM192,AM202,AM212)</f>
        <v>4</v>
      </c>
      <c r="AN152" s="23" t="n">
        <f aca="false">SUM(AN162,AN172,AN182,AN192,AN202,AN212)</f>
        <v>7</v>
      </c>
      <c r="AO152" s="23" t="n">
        <f aca="false">SUM(AO162,AO172,AO182,AO192,AO202,AO212)</f>
        <v>3</v>
      </c>
      <c r="AP152" s="23" t="n">
        <f aca="false">SUM(AP162,AP172,AP182,AP192,AP202,AP212)</f>
        <v>9</v>
      </c>
      <c r="AQ152" s="23" t="n">
        <f aca="false">SUM(AQ162,AQ172,AQ182,AQ192,AQ202,AQ212)</f>
        <v>9</v>
      </c>
      <c r="AR152" s="23" t="n">
        <f aca="false">SUM(AR162,AR172,AR182,AR192,AR202,AR212)</f>
        <v>10</v>
      </c>
      <c r="AS152" s="23" t="n">
        <f aca="false">SUM(AS162,AS172,AS182,AS192,AS202,AS212)</f>
        <v>6</v>
      </c>
      <c r="AT152" s="23" t="n">
        <f aca="false">SUM(AT162,AT172,AT182,AT192,AT202,AT212)</f>
        <v>1</v>
      </c>
      <c r="AU152" s="23" t="n">
        <f aca="false">SUM(AU162,AU172,AU182,AU192,AU202,AU212)</f>
        <v>1</v>
      </c>
      <c r="AV152" s="23" t="n">
        <f aca="false">SUM(AV162,AV172,AV182,AV192,AV202,AV212)</f>
        <v>3</v>
      </c>
      <c r="AW152" s="24" t="n">
        <v>50.5</v>
      </c>
    </row>
    <row r="153" s="27" customFormat="true" ht="13.5" hidden="false" customHeight="true" outlineLevel="0" collapsed="false">
      <c r="A153" s="26" t="s">
        <v>28</v>
      </c>
      <c r="B153" s="22" t="n">
        <f aca="false">SUM(R153,AH153)</f>
        <v>8</v>
      </c>
      <c r="C153" s="23" t="n">
        <f aca="false">SUM(S153,AI153)</f>
        <v>1</v>
      </c>
      <c r="D153" s="23" t="n">
        <f aca="false">SUM(T153,AJ153)</f>
        <v>1</v>
      </c>
      <c r="E153" s="23" t="n">
        <f aca="false">SUM(U153,AK153)</f>
        <v>0</v>
      </c>
      <c r="F153" s="23" t="n">
        <f aca="false">SUM(V153,AL153)</f>
        <v>1</v>
      </c>
      <c r="G153" s="23" t="n">
        <f aca="false">SUM(W153,AM153)</f>
        <v>0</v>
      </c>
      <c r="H153" s="23" t="n">
        <f aca="false">SUM(X153,AN153)</f>
        <v>0</v>
      </c>
      <c r="I153" s="23" t="n">
        <f aca="false">SUM(Y153,AO153)</f>
        <v>0</v>
      </c>
      <c r="J153" s="23" t="n">
        <f aca="false">SUM(Z153,AP153)</f>
        <v>3</v>
      </c>
      <c r="K153" s="23" t="n">
        <f aca="false">SUM(AA153,AQ153)</f>
        <v>0</v>
      </c>
      <c r="L153" s="23" t="n">
        <f aca="false">SUM(AB153,AR153)</f>
        <v>1</v>
      </c>
      <c r="M153" s="23" t="n">
        <f aca="false">SUM(AC153,AS153)</f>
        <v>0</v>
      </c>
      <c r="N153" s="23" t="n">
        <f aca="false">SUM(AD153,AT153)</f>
        <v>1</v>
      </c>
      <c r="O153" s="23" t="n">
        <f aca="false">SUM(AE153,AU153)</f>
        <v>0</v>
      </c>
      <c r="P153" s="23" t="n">
        <f aca="false">SUM(AF153,AV153)</f>
        <v>0</v>
      </c>
      <c r="Q153" s="24" t="n">
        <v>45.9</v>
      </c>
      <c r="R153" s="22" t="n">
        <f aca="false">SUM(R163,R173,R183,R193,R203,R213)</f>
        <v>4</v>
      </c>
      <c r="S153" s="23" t="n">
        <f aca="false">SUM(S163,S173,S183,S193,S203,S213)</f>
        <v>0</v>
      </c>
      <c r="T153" s="23" t="n">
        <f aca="false">SUM(T163,T173,T183,T193,T203,T213)</f>
        <v>1</v>
      </c>
      <c r="U153" s="23" t="n">
        <f aca="false">SUM(U163,U173,U183,U193,U203,U213)</f>
        <v>0</v>
      </c>
      <c r="V153" s="23" t="n">
        <f aca="false">SUM(V163,V173,V183,V193,V203,V213)</f>
        <v>1</v>
      </c>
      <c r="W153" s="23" t="n">
        <f aca="false">SUM(W163,W173,W183,W193,W203,W213)</f>
        <v>0</v>
      </c>
      <c r="X153" s="23" t="n">
        <f aca="false">SUM(X163,X173,X183,X193,X203,X213)</f>
        <v>0</v>
      </c>
      <c r="Y153" s="23" t="n">
        <f aca="false">SUM(Y163,Y173,Y183,Y193,Y203,Y213)</f>
        <v>0</v>
      </c>
      <c r="Z153" s="23" t="n">
        <f aca="false">SUM(Z163,Z173,Z183,Z193,Z203,Z213)</f>
        <v>1</v>
      </c>
      <c r="AA153" s="23" t="n">
        <f aca="false">SUM(AA163,AA173,AA183,AA193,AA203,AA213)</f>
        <v>0</v>
      </c>
      <c r="AB153" s="23" t="n">
        <f aca="false">SUM(AB163,AB173,AB183,AB193,AB203,AB213)</f>
        <v>0</v>
      </c>
      <c r="AC153" s="23" t="n">
        <f aca="false">SUM(AC163,AC173,AC183,AC193,AC203,AC213)</f>
        <v>0</v>
      </c>
      <c r="AD153" s="23" t="n">
        <f aca="false">SUM(AD163,AD173,AD183,AD193,AD203,AD213)</f>
        <v>1</v>
      </c>
      <c r="AE153" s="23" t="n">
        <f aca="false">SUM(AE163,AE173,AE183,AE193,AE203,AE213)</f>
        <v>0</v>
      </c>
      <c r="AF153" s="23" t="n">
        <f aca="false">SUM(AF163,AF173,AF183,AF193,AF203,AF213)</f>
        <v>0</v>
      </c>
      <c r="AG153" s="24" t="n">
        <v>45.5</v>
      </c>
      <c r="AH153" s="22" t="n">
        <f aca="false">SUM(AH163,AH173,AH183,AH193,AH203,AH213)</f>
        <v>4</v>
      </c>
      <c r="AI153" s="23" t="n">
        <f aca="false">SUM(AI163,AI173,AI183,AI193,AI203,AI213)</f>
        <v>1</v>
      </c>
      <c r="AJ153" s="23" t="n">
        <f aca="false">SUM(AJ163,AJ173,AJ183,AJ193,AJ203,AJ213)</f>
        <v>0</v>
      </c>
      <c r="AK153" s="23" t="n">
        <f aca="false">SUM(AK163,AK173,AK183,AK193,AK203,AK213)</f>
        <v>0</v>
      </c>
      <c r="AL153" s="23" t="n">
        <f aca="false">SUM(AL163,AL173,AL183,AL193,AL203,AL213)</f>
        <v>0</v>
      </c>
      <c r="AM153" s="23" t="n">
        <f aca="false">SUM(AM163,AM173,AM183,AM193,AM203,AM213)</f>
        <v>0</v>
      </c>
      <c r="AN153" s="23" t="n">
        <f aca="false">SUM(AN163,AN173,AN183,AN193,AN203,AN213)</f>
        <v>0</v>
      </c>
      <c r="AO153" s="23" t="n">
        <f aca="false">SUM(AO163,AO173,AO183,AO193,AO203,AO213)</f>
        <v>0</v>
      </c>
      <c r="AP153" s="23" t="n">
        <f aca="false">SUM(AP163,AP173,AP183,AP193,AP203,AP213)</f>
        <v>2</v>
      </c>
      <c r="AQ153" s="23" t="n">
        <f aca="false">SUM(AQ163,AQ173,AQ183,AQ193,AQ203,AQ213)</f>
        <v>0</v>
      </c>
      <c r="AR153" s="23" t="n">
        <f aca="false">SUM(AR163,AR173,AR183,AR193,AR203,AR213)</f>
        <v>1</v>
      </c>
      <c r="AS153" s="23" t="n">
        <f aca="false">SUM(AS163,AS173,AS183,AS193,AS203,AS213)</f>
        <v>0</v>
      </c>
      <c r="AT153" s="23" t="n">
        <f aca="false">SUM(AT163,AT173,AT183,AT193,AT203,AT213)</f>
        <v>0</v>
      </c>
      <c r="AU153" s="23" t="n">
        <f aca="false">SUM(AU163,AU173,AU183,AU193,AU203,AU213)</f>
        <v>0</v>
      </c>
      <c r="AV153" s="23" t="n">
        <f aca="false">SUM(AV163,AV173,AV183,AV193,AV203,AV213)</f>
        <v>0</v>
      </c>
      <c r="AW153" s="24" t="n">
        <v>46.3</v>
      </c>
    </row>
    <row r="154" s="27" customFormat="true" ht="13.5" hidden="false" customHeight="true" outlineLevel="0" collapsed="false">
      <c r="A154" s="26" t="s">
        <v>29</v>
      </c>
      <c r="B154" s="22" t="n">
        <f aca="false">SUM(R154,AH154)</f>
        <v>1698</v>
      </c>
      <c r="C154" s="23" t="n">
        <f aca="false">SUM(S154,AI154)</f>
        <v>133</v>
      </c>
      <c r="D154" s="23" t="n">
        <f aca="false">SUM(T154,AJ154)</f>
        <v>188</v>
      </c>
      <c r="E154" s="23" t="n">
        <f aca="false">SUM(U154,AK154)</f>
        <v>152</v>
      </c>
      <c r="F154" s="23" t="n">
        <f aca="false">SUM(V154,AL154)</f>
        <v>165</v>
      </c>
      <c r="G154" s="23" t="n">
        <f aca="false">SUM(W154,AM154)</f>
        <v>146</v>
      </c>
      <c r="H154" s="23" t="n">
        <f aca="false">SUM(X154,AN154)</f>
        <v>199</v>
      </c>
      <c r="I154" s="23" t="n">
        <f aca="false">SUM(Y154,AO154)</f>
        <v>198</v>
      </c>
      <c r="J154" s="23" t="n">
        <f aca="false">SUM(Z154,AP154)</f>
        <v>178</v>
      </c>
      <c r="K154" s="23" t="n">
        <f aca="false">SUM(AA154,AQ154)</f>
        <v>142</v>
      </c>
      <c r="L154" s="23" t="n">
        <f aca="false">SUM(AB154,AR154)</f>
        <v>155</v>
      </c>
      <c r="M154" s="23" t="n">
        <f aca="false">SUM(AC154,AS154)</f>
        <v>24</v>
      </c>
      <c r="N154" s="23" t="n">
        <f aca="false">SUM(AD154,AT154)</f>
        <v>6</v>
      </c>
      <c r="O154" s="23" t="n">
        <f aca="false">SUM(AE154,AU154)</f>
        <v>11</v>
      </c>
      <c r="P154" s="23" t="n">
        <f aca="false">SUM(AF154,AV154)</f>
        <v>1</v>
      </c>
      <c r="Q154" s="24" t="n">
        <v>40.6</v>
      </c>
      <c r="R154" s="22" t="n">
        <f aca="false">SUM(R164,R174,R184,R194,R204,R214)</f>
        <v>683</v>
      </c>
      <c r="S154" s="23" t="n">
        <f aca="false">SUM(S164,S174,S184,S194,S204,S214)</f>
        <v>92</v>
      </c>
      <c r="T154" s="23" t="n">
        <f aca="false">SUM(T164,T174,T184,T194,T204,T214)</f>
        <v>112</v>
      </c>
      <c r="U154" s="23" t="n">
        <f aca="false">SUM(U164,U174,U184,U194,U204,U214)</f>
        <v>89</v>
      </c>
      <c r="V154" s="23" t="n">
        <f aca="false">SUM(V164,V174,V184,V194,V204,V214)</f>
        <v>77</v>
      </c>
      <c r="W154" s="23" t="n">
        <f aca="false">SUM(W164,W174,W184,W194,W204,W214)</f>
        <v>56</v>
      </c>
      <c r="X154" s="23" t="n">
        <f aca="false">SUM(X164,X174,X184,X194,X204,X214)</f>
        <v>74</v>
      </c>
      <c r="Y154" s="23" t="n">
        <f aca="false">SUM(Y164,Y174,Y184,Y194,Y204,Y214)</f>
        <v>72</v>
      </c>
      <c r="Z154" s="23" t="n">
        <f aca="false">SUM(Z164,Z174,Z184,Z194,Z204,Z214)</f>
        <v>46</v>
      </c>
      <c r="AA154" s="23" t="n">
        <f aca="false">SUM(AA164,AA174,AA184,AA194,AA204,AA214)</f>
        <v>30</v>
      </c>
      <c r="AB154" s="23" t="n">
        <f aca="false">SUM(AB164,AB174,AB184,AB194,AB204,AB214)</f>
        <v>27</v>
      </c>
      <c r="AC154" s="23" t="n">
        <f aca="false">SUM(AC164,AC174,AC184,AC194,AC204,AC214)</f>
        <v>4</v>
      </c>
      <c r="AD154" s="23" t="n">
        <f aca="false">SUM(AD164,AD174,AD184,AD194,AD204,AD214)</f>
        <v>1</v>
      </c>
      <c r="AE154" s="23" t="n">
        <f aca="false">SUM(AE164,AE174,AE184,AE194,AE204,AE214)</f>
        <v>2</v>
      </c>
      <c r="AF154" s="23" t="n">
        <f aca="false">SUM(AF164,AF174,AF184,AF194,AF204,AF214)</f>
        <v>1</v>
      </c>
      <c r="AG154" s="24" t="n">
        <v>35</v>
      </c>
      <c r="AH154" s="22" t="n">
        <f aca="false">SUM(AH164,AH174,AH184,AH194,AH204,AH214)</f>
        <v>1015</v>
      </c>
      <c r="AI154" s="23" t="n">
        <f aca="false">SUM(AI164,AI174,AI184,AI194,AI204,AI214)</f>
        <v>41</v>
      </c>
      <c r="AJ154" s="23" t="n">
        <f aca="false">SUM(AJ164,AJ174,AJ184,AJ194,AJ204,AJ214)</f>
        <v>76</v>
      </c>
      <c r="AK154" s="23" t="n">
        <f aca="false">SUM(AK164,AK174,AK184,AK194,AK204,AK214)</f>
        <v>63</v>
      </c>
      <c r="AL154" s="23" t="n">
        <f aca="false">SUM(AL164,AL174,AL184,AL194,AL204,AL214)</f>
        <v>88</v>
      </c>
      <c r="AM154" s="23" t="n">
        <f aca="false">SUM(AM164,AM174,AM184,AM194,AM204,AM214)</f>
        <v>90</v>
      </c>
      <c r="AN154" s="23" t="n">
        <f aca="false">SUM(AN164,AN174,AN184,AN194,AN204,AN214)</f>
        <v>125</v>
      </c>
      <c r="AO154" s="23" t="n">
        <f aca="false">SUM(AO164,AO174,AO184,AO194,AO204,AO214)</f>
        <v>126</v>
      </c>
      <c r="AP154" s="23" t="n">
        <f aca="false">SUM(AP164,AP174,AP184,AP194,AP204,AP214)</f>
        <v>132</v>
      </c>
      <c r="AQ154" s="23" t="n">
        <f aca="false">SUM(AQ164,AQ174,AQ184,AQ194,AQ204,AQ214)</f>
        <v>112</v>
      </c>
      <c r="AR154" s="23" t="n">
        <f aca="false">SUM(AR164,AR174,AR184,AR194,AR204,AR214)</f>
        <v>128</v>
      </c>
      <c r="AS154" s="23" t="n">
        <f aca="false">SUM(AS164,AS174,AS184,AS194,AS204,AS214)</f>
        <v>20</v>
      </c>
      <c r="AT154" s="23" t="n">
        <f aca="false">SUM(AT164,AT174,AT184,AT194,AT204,AT214)</f>
        <v>5</v>
      </c>
      <c r="AU154" s="23" t="n">
        <f aca="false">SUM(AU164,AU174,AU184,AU194,AU204,AU214)</f>
        <v>9</v>
      </c>
      <c r="AV154" s="23" t="n">
        <f aca="false">SUM(AV164,AV174,AV184,AV194,AV204,AV214)</f>
        <v>0</v>
      </c>
      <c r="AW154" s="24" t="n">
        <v>44.4</v>
      </c>
    </row>
    <row r="155" s="27" customFormat="true" ht="13.5" hidden="false" customHeight="true" outlineLevel="0" collapsed="false">
      <c r="A155" s="26" t="s">
        <v>30</v>
      </c>
      <c r="B155" s="22" t="n">
        <f aca="false">SUM(R155,AH155)</f>
        <v>3190</v>
      </c>
      <c r="C155" s="23" t="n">
        <f aca="false">SUM(S155,AI155)</f>
        <v>681</v>
      </c>
      <c r="D155" s="23" t="n">
        <f aca="false">SUM(T155,AJ155)</f>
        <v>370</v>
      </c>
      <c r="E155" s="23" t="n">
        <f aca="false">SUM(U155,AK155)</f>
        <v>261</v>
      </c>
      <c r="F155" s="23" t="n">
        <f aca="false">SUM(V155,AL155)</f>
        <v>190</v>
      </c>
      <c r="G155" s="23" t="n">
        <f aca="false">SUM(W155,AM155)</f>
        <v>208</v>
      </c>
      <c r="H155" s="23" t="n">
        <f aca="false">SUM(X155,AN155)</f>
        <v>229</v>
      </c>
      <c r="I155" s="23" t="n">
        <f aca="false">SUM(Y155,AO155)</f>
        <v>283</v>
      </c>
      <c r="J155" s="23" t="n">
        <f aca="false">SUM(Z155,AP155)</f>
        <v>293</v>
      </c>
      <c r="K155" s="23" t="n">
        <f aca="false">SUM(AA155,AQ155)</f>
        <v>258</v>
      </c>
      <c r="L155" s="23" t="n">
        <f aca="false">SUM(AB155,AR155)</f>
        <v>302</v>
      </c>
      <c r="M155" s="23" t="n">
        <f aca="false">SUM(AC155,AS155)</f>
        <v>67</v>
      </c>
      <c r="N155" s="23" t="n">
        <f aca="false">SUM(AD155,AT155)</f>
        <v>27</v>
      </c>
      <c r="O155" s="23" t="n">
        <f aca="false">SUM(AE155,AU155)</f>
        <v>14</v>
      </c>
      <c r="P155" s="23" t="n">
        <f aca="false">SUM(AF155,AV155)</f>
        <v>7</v>
      </c>
      <c r="Q155" s="24" t="n">
        <v>37.8</v>
      </c>
      <c r="R155" s="22" t="n">
        <f aca="false">SUM(R165,R175,R185,R195,R205,R215)</f>
        <v>919</v>
      </c>
      <c r="S155" s="23" t="n">
        <f aca="false">SUM(S165,S175,S185,S195,S205,S215)</f>
        <v>299</v>
      </c>
      <c r="T155" s="23" t="n">
        <f aca="false">SUM(T165,T175,T185,T195,T205,T215)</f>
        <v>157</v>
      </c>
      <c r="U155" s="23" t="n">
        <f aca="false">SUM(U165,U175,U185,U195,U205,U215)</f>
        <v>111</v>
      </c>
      <c r="V155" s="23" t="n">
        <f aca="false">SUM(V165,V175,V185,V195,V205,V215)</f>
        <v>64</v>
      </c>
      <c r="W155" s="23" t="n">
        <f aca="false">SUM(W165,W175,W185,W195,W205,W215)</f>
        <v>46</v>
      </c>
      <c r="X155" s="23" t="n">
        <f aca="false">SUM(X165,X175,X185,X195,X205,X215)</f>
        <v>57</v>
      </c>
      <c r="Y155" s="23" t="n">
        <f aca="false">SUM(Y165,Y175,Y185,Y195,Y205,Y215)</f>
        <v>48</v>
      </c>
      <c r="Z155" s="23" t="n">
        <f aca="false">SUM(Z165,Z175,Z185,Z195,Z205,Z215)</f>
        <v>64</v>
      </c>
      <c r="AA155" s="23" t="n">
        <f aca="false">SUM(AA165,AA175,AA185,AA195,AA205,AA215)</f>
        <v>36</v>
      </c>
      <c r="AB155" s="23" t="n">
        <f aca="false">SUM(AB165,AB175,AB185,AB195,AB205,AB215)</f>
        <v>36</v>
      </c>
      <c r="AC155" s="23" t="n">
        <f aca="false">SUM(AC165,AC175,AC185,AC195,AC205,AC215)</f>
        <v>1</v>
      </c>
      <c r="AD155" s="23" t="n">
        <f aca="false">SUM(AD165,AD175,AD185,AD195,AD205,AD215)</f>
        <v>0</v>
      </c>
      <c r="AE155" s="23" t="n">
        <f aca="false">SUM(AE165,AE175,AE185,AE195,AE205,AE215)</f>
        <v>0</v>
      </c>
      <c r="AF155" s="23" t="n">
        <f aca="false">SUM(AF165,AF175,AF185,AF195,AF205,AF215)</f>
        <v>0</v>
      </c>
      <c r="AG155" s="24" t="n">
        <v>30.2</v>
      </c>
      <c r="AH155" s="22" t="n">
        <f aca="false">SUM(AH165,AH175,AH185,AH195,AH205,AH215)</f>
        <v>2271</v>
      </c>
      <c r="AI155" s="23" t="n">
        <f aca="false">SUM(AI165,AI175,AI185,AI195,AI205,AI215)</f>
        <v>382</v>
      </c>
      <c r="AJ155" s="23" t="n">
        <f aca="false">SUM(AJ165,AJ175,AJ185,AJ195,AJ205,AJ215)</f>
        <v>213</v>
      </c>
      <c r="AK155" s="23" t="n">
        <f aca="false">SUM(AK165,AK175,AK185,AK195,AK205,AK215)</f>
        <v>150</v>
      </c>
      <c r="AL155" s="23" t="n">
        <f aca="false">SUM(AL165,AL175,AL185,AL195,AL205,AL215)</f>
        <v>126</v>
      </c>
      <c r="AM155" s="23" t="n">
        <f aca="false">SUM(AM165,AM175,AM185,AM195,AM205,AM215)</f>
        <v>162</v>
      </c>
      <c r="AN155" s="23" t="n">
        <f aca="false">SUM(AN165,AN175,AN185,AN195,AN205,AN215)</f>
        <v>172</v>
      </c>
      <c r="AO155" s="23" t="n">
        <f aca="false">SUM(AO165,AO175,AO185,AO195,AO205,AO215)</f>
        <v>235</v>
      </c>
      <c r="AP155" s="23" t="n">
        <f aca="false">SUM(AP165,AP175,AP185,AP195,AP205,AP215)</f>
        <v>229</v>
      </c>
      <c r="AQ155" s="23" t="n">
        <f aca="false">SUM(AQ165,AQ175,AQ185,AQ195,AQ205,AQ215)</f>
        <v>222</v>
      </c>
      <c r="AR155" s="23" t="n">
        <f aca="false">SUM(AR165,AR175,AR185,AR195,AR205,AR215)</f>
        <v>266</v>
      </c>
      <c r="AS155" s="23" t="n">
        <f aca="false">SUM(AS165,AS175,AS185,AS195,AS205,AS215)</f>
        <v>66</v>
      </c>
      <c r="AT155" s="23" t="n">
        <f aca="false">SUM(AT165,AT175,AT185,AT195,AT205,AT215)</f>
        <v>27</v>
      </c>
      <c r="AU155" s="23" t="n">
        <f aca="false">SUM(AU165,AU175,AU185,AU195,AU205,AU215)</f>
        <v>14</v>
      </c>
      <c r="AV155" s="23" t="n">
        <f aca="false">SUM(AV165,AV175,AV185,AV195,AV205,AV215)</f>
        <v>7</v>
      </c>
      <c r="AW155" s="24" t="n">
        <v>40.8</v>
      </c>
    </row>
    <row r="156" s="27" customFormat="true" ht="13.5" hidden="false" customHeight="true" outlineLevel="0" collapsed="false">
      <c r="A156" s="26" t="s">
        <v>31</v>
      </c>
      <c r="B156" s="22" t="n">
        <f aca="false">SUM(R156,AH156)</f>
        <v>319</v>
      </c>
      <c r="C156" s="23" t="n">
        <f aca="false">SUM(S156,AI156)</f>
        <v>17</v>
      </c>
      <c r="D156" s="23" t="n">
        <f aca="false">SUM(T156,AJ156)</f>
        <v>34</v>
      </c>
      <c r="E156" s="23" t="n">
        <f aca="false">SUM(U156,AK156)</f>
        <v>23</v>
      </c>
      <c r="F156" s="23" t="n">
        <f aca="false">SUM(V156,AL156)</f>
        <v>33</v>
      </c>
      <c r="G156" s="23" t="n">
        <f aca="false">SUM(W156,AM156)</f>
        <v>28</v>
      </c>
      <c r="H156" s="23" t="n">
        <f aca="false">SUM(X156,AN156)</f>
        <v>44</v>
      </c>
      <c r="I156" s="23" t="n">
        <f aca="false">SUM(Y156,AO156)</f>
        <v>39</v>
      </c>
      <c r="J156" s="23" t="n">
        <f aca="false">SUM(Z156,AP156)</f>
        <v>32</v>
      </c>
      <c r="K156" s="23" t="n">
        <f aca="false">SUM(AA156,AQ156)</f>
        <v>31</v>
      </c>
      <c r="L156" s="23" t="n">
        <f aca="false">SUM(AB156,AR156)</f>
        <v>22</v>
      </c>
      <c r="M156" s="23" t="n">
        <f aca="false">SUM(AC156,AS156)</f>
        <v>8</v>
      </c>
      <c r="N156" s="23" t="n">
        <f aca="false">SUM(AD156,AT156)</f>
        <v>3</v>
      </c>
      <c r="O156" s="23" t="n">
        <f aca="false">SUM(AE156,AU156)</f>
        <v>0</v>
      </c>
      <c r="P156" s="23" t="n">
        <f aca="false">SUM(AF156,AV156)</f>
        <v>5</v>
      </c>
      <c r="Q156" s="24" t="n">
        <v>42</v>
      </c>
      <c r="R156" s="22" t="n">
        <f aca="false">SUM(R166,R176,R186,R196,R206,R216)</f>
        <v>93</v>
      </c>
      <c r="S156" s="23" t="n">
        <f aca="false">SUM(S166,S176,S186,S196,S206,S216)</f>
        <v>9</v>
      </c>
      <c r="T156" s="23" t="n">
        <f aca="false">SUM(T166,T176,T186,T196,T206,T216)</f>
        <v>15</v>
      </c>
      <c r="U156" s="23" t="n">
        <f aca="false">SUM(U166,U176,U186,U196,U206,U216)</f>
        <v>11</v>
      </c>
      <c r="V156" s="23" t="n">
        <f aca="false">SUM(V166,V176,V186,V196,V206,V216)</f>
        <v>17</v>
      </c>
      <c r="W156" s="23" t="n">
        <f aca="false">SUM(W166,W176,W186,W196,W206,W216)</f>
        <v>10</v>
      </c>
      <c r="X156" s="23" t="n">
        <f aca="false">SUM(X166,X176,X186,X196,X206,X216)</f>
        <v>5</v>
      </c>
      <c r="Y156" s="23" t="n">
        <f aca="false">SUM(Y166,Y176,Y186,Y196,Y206,Y216)</f>
        <v>7</v>
      </c>
      <c r="Z156" s="23" t="n">
        <f aca="false">SUM(Z166,Z176,Z186,Z196,Z206,Z216)</f>
        <v>7</v>
      </c>
      <c r="AA156" s="23" t="n">
        <f aca="false">SUM(AA166,AA176,AA186,AA196,AA206,AA216)</f>
        <v>4</v>
      </c>
      <c r="AB156" s="23" t="n">
        <f aca="false">SUM(AB166,AB176,AB186,AB196,AB206,AB216)</f>
        <v>6</v>
      </c>
      <c r="AC156" s="23" t="n">
        <f aca="false">SUM(AC166,AC176,AC186,AC196,AC206,AC216)</f>
        <v>0</v>
      </c>
      <c r="AD156" s="23" t="n">
        <f aca="false">SUM(AD166,AD176,AD186,AD196,AD206,AD216)</f>
        <v>0</v>
      </c>
      <c r="AE156" s="23" t="n">
        <f aca="false">SUM(AE166,AE176,AE186,AE196,AE206,AE216)</f>
        <v>0</v>
      </c>
      <c r="AF156" s="23" t="n">
        <f aca="false">SUM(AF166,AF176,AF186,AF196,AF206,AF216)</f>
        <v>2</v>
      </c>
      <c r="AG156" s="24" t="n">
        <v>36.1</v>
      </c>
      <c r="AH156" s="22" t="n">
        <f aca="false">SUM(AH166,AH176,AH186,AH196,AH206,AH216)</f>
        <v>226</v>
      </c>
      <c r="AI156" s="23" t="n">
        <f aca="false">SUM(AI166,AI176,AI186,AI196,AI206,AI216)</f>
        <v>8</v>
      </c>
      <c r="AJ156" s="23" t="n">
        <f aca="false">SUM(AJ166,AJ176,AJ186,AJ196,AJ206,AJ216)</f>
        <v>19</v>
      </c>
      <c r="AK156" s="23" t="n">
        <f aca="false">SUM(AK166,AK176,AK186,AK196,AK206,AK216)</f>
        <v>12</v>
      </c>
      <c r="AL156" s="23" t="n">
        <f aca="false">SUM(AL166,AL176,AL186,AL196,AL206,AL216)</f>
        <v>16</v>
      </c>
      <c r="AM156" s="23" t="n">
        <f aca="false">SUM(AM166,AM176,AM186,AM196,AM206,AM216)</f>
        <v>18</v>
      </c>
      <c r="AN156" s="23" t="n">
        <f aca="false">SUM(AN166,AN176,AN186,AN196,AN206,AN216)</f>
        <v>39</v>
      </c>
      <c r="AO156" s="23" t="n">
        <f aca="false">SUM(AO166,AO176,AO186,AO196,AO206,AO216)</f>
        <v>32</v>
      </c>
      <c r="AP156" s="23" t="n">
        <f aca="false">SUM(AP166,AP176,AP186,AP196,AP206,AP216)</f>
        <v>25</v>
      </c>
      <c r="AQ156" s="23" t="n">
        <f aca="false">SUM(AQ166,AQ176,AQ186,AQ196,AQ206,AQ216)</f>
        <v>27</v>
      </c>
      <c r="AR156" s="23" t="n">
        <f aca="false">SUM(AR166,AR176,AR186,AR196,AR206,AR216)</f>
        <v>16</v>
      </c>
      <c r="AS156" s="23" t="n">
        <f aca="false">SUM(AS166,AS176,AS186,AS196,AS206,AS216)</f>
        <v>8</v>
      </c>
      <c r="AT156" s="23" t="n">
        <f aca="false">SUM(AT166,AT176,AT186,AT196,AT206,AT216)</f>
        <v>3</v>
      </c>
      <c r="AU156" s="23" t="n">
        <f aca="false">SUM(AU166,AU176,AU186,AU196,AU206,AU216)</f>
        <v>0</v>
      </c>
      <c r="AV156" s="23" t="n">
        <f aca="false">SUM(AV166,AV176,AV186,AV196,AV206,AV216)</f>
        <v>3</v>
      </c>
      <c r="AW156" s="24" t="n">
        <v>44.4</v>
      </c>
    </row>
    <row r="157" s="27" customFormat="true" ht="13.5" hidden="false" customHeight="true" outlineLevel="0" collapsed="false">
      <c r="A157" s="26" t="s">
        <v>32</v>
      </c>
      <c r="B157" s="22" t="n">
        <f aca="false">SUM(R157,AH157)</f>
        <v>3772</v>
      </c>
      <c r="C157" s="23" t="n">
        <f aca="false">SUM(S157,AI157)</f>
        <v>477</v>
      </c>
      <c r="D157" s="23" t="n">
        <f aca="false">SUM(T157,AJ157)</f>
        <v>484</v>
      </c>
      <c r="E157" s="23" t="n">
        <f aca="false">SUM(U157,AK157)</f>
        <v>380</v>
      </c>
      <c r="F157" s="23" t="n">
        <f aca="false">SUM(V157,AL157)</f>
        <v>322</v>
      </c>
      <c r="G157" s="23" t="n">
        <f aca="false">SUM(W157,AM157)</f>
        <v>339</v>
      </c>
      <c r="H157" s="23" t="n">
        <f aca="false">SUM(X157,AN157)</f>
        <v>341</v>
      </c>
      <c r="I157" s="23" t="n">
        <f aca="false">SUM(Y157,AO157)</f>
        <v>400</v>
      </c>
      <c r="J157" s="23" t="n">
        <f aca="false">SUM(Z157,AP157)</f>
        <v>348</v>
      </c>
      <c r="K157" s="23" t="n">
        <f aca="false">SUM(AA157,AQ157)</f>
        <v>303</v>
      </c>
      <c r="L157" s="23" t="n">
        <f aca="false">SUM(AB157,AR157)</f>
        <v>267</v>
      </c>
      <c r="M157" s="23" t="n">
        <f aca="false">SUM(AC157,AS157)</f>
        <v>55</v>
      </c>
      <c r="N157" s="23" t="n">
        <f aca="false">SUM(AD157,AT157)</f>
        <v>26</v>
      </c>
      <c r="O157" s="23" t="n">
        <f aca="false">SUM(AE157,AU157)</f>
        <v>14</v>
      </c>
      <c r="P157" s="23" t="n">
        <f aca="false">SUM(AF157,AV157)</f>
        <v>16</v>
      </c>
      <c r="Q157" s="24" t="n">
        <v>38.3</v>
      </c>
      <c r="R157" s="22" t="n">
        <f aca="false">SUM(R167,R177,R187,R197,R207,R217)</f>
        <v>1509</v>
      </c>
      <c r="S157" s="23" t="n">
        <f aca="false">SUM(S167,S177,S187,S197,S207,S217)</f>
        <v>233</v>
      </c>
      <c r="T157" s="23" t="n">
        <f aca="false">SUM(T167,T177,T187,T197,T207,T217)</f>
        <v>258</v>
      </c>
      <c r="U157" s="23" t="n">
        <f aca="false">SUM(U167,U177,U187,U197,U207,U217)</f>
        <v>173</v>
      </c>
      <c r="V157" s="23" t="n">
        <f aca="false">SUM(V167,V177,V187,V197,V207,V217)</f>
        <v>137</v>
      </c>
      <c r="W157" s="23" t="n">
        <f aca="false">SUM(W167,W177,W187,W197,W207,W217)</f>
        <v>142</v>
      </c>
      <c r="X157" s="23" t="n">
        <f aca="false">SUM(X167,X177,X187,X197,X207,X217)</f>
        <v>142</v>
      </c>
      <c r="Y157" s="23" t="n">
        <f aca="false">SUM(Y167,Y177,Y187,Y197,Y207,Y217)</f>
        <v>151</v>
      </c>
      <c r="Z157" s="23" t="n">
        <f aca="false">SUM(Z167,Z177,Z187,Z197,Z207,Z217)</f>
        <v>127</v>
      </c>
      <c r="AA157" s="23" t="n">
        <f aca="false">SUM(AA167,AA177,AA187,AA197,AA207,AA217)</f>
        <v>94</v>
      </c>
      <c r="AB157" s="23" t="n">
        <f aca="false">SUM(AB167,AB177,AB187,AB197,AB207,AB217)</f>
        <v>43</v>
      </c>
      <c r="AC157" s="23" t="n">
        <f aca="false">SUM(AC167,AC177,AC187,AC197,AC207,AC217)</f>
        <v>6</v>
      </c>
      <c r="AD157" s="23" t="n">
        <f aca="false">SUM(AD167,AD177,AD187,AD197,AD207,AD217)</f>
        <v>1</v>
      </c>
      <c r="AE157" s="23" t="n">
        <f aca="false">SUM(AE167,AE177,AE187,AE197,AE207,AE217)</f>
        <v>0</v>
      </c>
      <c r="AF157" s="23" t="n">
        <f aca="false">SUM(AF167,AF177,AF187,AF197,AF207,AF217)</f>
        <v>2</v>
      </c>
      <c r="AG157" s="24" t="n">
        <v>34.5</v>
      </c>
      <c r="AH157" s="22" t="n">
        <f aca="false">SUM(AH167,AH177,AH187,AH197,AH207,AH217)</f>
        <v>2263</v>
      </c>
      <c r="AI157" s="23" t="n">
        <f aca="false">SUM(AI167,AI177,AI187,AI197,AI207,AI217)</f>
        <v>244</v>
      </c>
      <c r="AJ157" s="23" t="n">
        <f aca="false">SUM(AJ167,AJ177,AJ187,AJ197,AJ207,AJ217)</f>
        <v>226</v>
      </c>
      <c r="AK157" s="23" t="n">
        <f aca="false">SUM(AK167,AK177,AK187,AK197,AK207,AK217)</f>
        <v>207</v>
      </c>
      <c r="AL157" s="23" t="n">
        <f aca="false">SUM(AL167,AL177,AL187,AL197,AL207,AL217)</f>
        <v>185</v>
      </c>
      <c r="AM157" s="23" t="n">
        <f aca="false">SUM(AM167,AM177,AM187,AM197,AM207,AM217)</f>
        <v>197</v>
      </c>
      <c r="AN157" s="23" t="n">
        <f aca="false">SUM(AN167,AN177,AN187,AN197,AN207,AN217)</f>
        <v>199</v>
      </c>
      <c r="AO157" s="23" t="n">
        <f aca="false">SUM(AO167,AO177,AO187,AO197,AO207,AO217)</f>
        <v>249</v>
      </c>
      <c r="AP157" s="23" t="n">
        <f aca="false">SUM(AP167,AP177,AP187,AP197,AP207,AP217)</f>
        <v>221</v>
      </c>
      <c r="AQ157" s="23" t="n">
        <f aca="false">SUM(AQ167,AQ177,AQ187,AQ197,AQ207,AQ217)</f>
        <v>209</v>
      </c>
      <c r="AR157" s="23" t="n">
        <f aca="false">SUM(AR167,AR177,AR187,AR197,AR207,AR217)</f>
        <v>224</v>
      </c>
      <c r="AS157" s="23" t="n">
        <f aca="false">SUM(AS167,AS177,AS187,AS197,AS207,AS217)</f>
        <v>49</v>
      </c>
      <c r="AT157" s="23" t="n">
        <f aca="false">SUM(AT167,AT177,AT187,AT197,AT207,AT217)</f>
        <v>25</v>
      </c>
      <c r="AU157" s="23" t="n">
        <f aca="false">SUM(AU167,AU177,AU187,AU197,AU207,AU217)</f>
        <v>14</v>
      </c>
      <c r="AV157" s="23" t="n">
        <f aca="false">SUM(AV167,AV177,AV187,AV197,AV207,AV217)</f>
        <v>14</v>
      </c>
      <c r="AW157" s="24" t="n">
        <v>40.8</v>
      </c>
    </row>
    <row r="158" s="25" customFormat="true" ht="21.75" hidden="false" customHeight="true" outlineLevel="0" collapsed="false">
      <c r="A158" s="21" t="s">
        <v>33</v>
      </c>
      <c r="B158" s="22" t="n">
        <f aca="false">SUM(R158,AH158)</f>
        <v>756</v>
      </c>
      <c r="C158" s="23" t="n">
        <f aca="false">SUM(S158,AI158)</f>
        <v>134</v>
      </c>
      <c r="D158" s="23" t="n">
        <f aca="false">SUM(T158,AJ158)</f>
        <v>154</v>
      </c>
      <c r="E158" s="23" t="n">
        <f aca="false">SUM(U158,AK158)</f>
        <v>90</v>
      </c>
      <c r="F158" s="23" t="n">
        <f aca="false">SUM(V158,AL158)</f>
        <v>69</v>
      </c>
      <c r="G158" s="23" t="n">
        <f aca="false">SUM(W158,AM158)</f>
        <v>40</v>
      </c>
      <c r="H158" s="23" t="n">
        <f aca="false">SUM(X158,AN158)</f>
        <v>63</v>
      </c>
      <c r="I158" s="23" t="n">
        <f aca="false">SUM(Y158,AO158)</f>
        <v>73</v>
      </c>
      <c r="J158" s="23" t="n">
        <f aca="false">SUM(Z158,AP158)</f>
        <v>50</v>
      </c>
      <c r="K158" s="23" t="n">
        <f aca="false">SUM(AA158,AQ158)</f>
        <v>30</v>
      </c>
      <c r="L158" s="23" t="n">
        <f aca="false">SUM(AB158,AR158)</f>
        <v>40</v>
      </c>
      <c r="M158" s="23" t="n">
        <f aca="false">SUM(AC158,AS158)</f>
        <v>7</v>
      </c>
      <c r="N158" s="23" t="n">
        <f aca="false">SUM(AD158,AT158)</f>
        <v>0</v>
      </c>
      <c r="O158" s="23" t="n">
        <f aca="false">SUM(AE158,AU158)</f>
        <v>5</v>
      </c>
      <c r="P158" s="23" t="n">
        <f aca="false">SUM(AF158,AV158)</f>
        <v>1</v>
      </c>
      <c r="Q158" s="24" t="n">
        <v>34</v>
      </c>
      <c r="R158" s="22" t="n">
        <f aca="false">SUM(R159:R167)</f>
        <v>350</v>
      </c>
      <c r="S158" s="23" t="n">
        <f aca="false">SUM(S159:S167)</f>
        <v>72</v>
      </c>
      <c r="T158" s="23" t="n">
        <f aca="false">SUM(T159:T167)</f>
        <v>87</v>
      </c>
      <c r="U158" s="23" t="n">
        <f aca="false">SUM(U159:U167)</f>
        <v>56</v>
      </c>
      <c r="V158" s="23" t="n">
        <f aca="false">SUM(V159:V167)</f>
        <v>40</v>
      </c>
      <c r="W158" s="23" t="n">
        <f aca="false">SUM(W159:W167)</f>
        <v>12</v>
      </c>
      <c r="X158" s="23" t="n">
        <f aca="false">SUM(X159:X167)</f>
        <v>27</v>
      </c>
      <c r="Y158" s="23" t="n">
        <f aca="false">SUM(Y159:Y167)</f>
        <v>18</v>
      </c>
      <c r="Z158" s="23" t="n">
        <f aca="false">SUM(Z159:Z167)</f>
        <v>19</v>
      </c>
      <c r="AA158" s="23" t="n">
        <f aca="false">SUM(AA159:AA167)</f>
        <v>7</v>
      </c>
      <c r="AB158" s="23" t="n">
        <f aca="false">SUM(AB159:AB167)</f>
        <v>9</v>
      </c>
      <c r="AC158" s="23" t="n">
        <f aca="false">SUM(AC159:AC167)</f>
        <v>2</v>
      </c>
      <c r="AD158" s="23" t="n">
        <f aca="false">SUM(AD159:AD167)</f>
        <v>0</v>
      </c>
      <c r="AE158" s="23" t="n">
        <f aca="false">SUM(AE159:AE167)</f>
        <v>0</v>
      </c>
      <c r="AF158" s="23" t="n">
        <f aca="false">SUM(AF159:AF167)</f>
        <v>1</v>
      </c>
      <c r="AG158" s="24" t="n">
        <v>30.2</v>
      </c>
      <c r="AH158" s="22" t="n">
        <f aca="false">SUM(AH159:AH167)</f>
        <v>406</v>
      </c>
      <c r="AI158" s="23" t="n">
        <f aca="false">SUM(AI159:AI167)</f>
        <v>62</v>
      </c>
      <c r="AJ158" s="23" t="n">
        <f aca="false">SUM(AJ159:AJ167)</f>
        <v>67</v>
      </c>
      <c r="AK158" s="23" t="n">
        <f aca="false">SUM(AK159:AK167)</f>
        <v>34</v>
      </c>
      <c r="AL158" s="23" t="n">
        <f aca="false">SUM(AL159:AL167)</f>
        <v>29</v>
      </c>
      <c r="AM158" s="23" t="n">
        <f aca="false">SUM(AM159:AM167)</f>
        <v>28</v>
      </c>
      <c r="AN158" s="23" t="n">
        <f aca="false">SUM(AN159:AN167)</f>
        <v>36</v>
      </c>
      <c r="AO158" s="23" t="n">
        <f aca="false">SUM(AO159:AO167)</f>
        <v>55</v>
      </c>
      <c r="AP158" s="23" t="n">
        <f aca="false">SUM(AP159:AP167)</f>
        <v>31</v>
      </c>
      <c r="AQ158" s="23" t="n">
        <f aca="false">SUM(AQ159:AQ167)</f>
        <v>23</v>
      </c>
      <c r="AR158" s="23" t="n">
        <f aca="false">SUM(AR159:AR167)</f>
        <v>31</v>
      </c>
      <c r="AS158" s="23" t="n">
        <f aca="false">SUM(AS159:AS167)</f>
        <v>5</v>
      </c>
      <c r="AT158" s="23" t="n">
        <f aca="false">SUM(AT159:AT167)</f>
        <v>0</v>
      </c>
      <c r="AU158" s="23" t="n">
        <f aca="false">SUM(AU159:AU167)</f>
        <v>5</v>
      </c>
      <c r="AV158" s="23" t="n">
        <f aca="false">SUM(AV159:AV167)</f>
        <v>0</v>
      </c>
      <c r="AW158" s="24" t="n">
        <v>37.4</v>
      </c>
    </row>
    <row r="159" s="27" customFormat="true" ht="13.5" hidden="false" customHeight="true" outlineLevel="0" collapsed="false">
      <c r="A159" s="26" t="s">
        <v>24</v>
      </c>
      <c r="B159" s="22" t="n">
        <f aca="false">SUM(R159,AH159)</f>
        <v>84</v>
      </c>
      <c r="C159" s="23" t="n">
        <f aca="false">SUM(S159,AI159)</f>
        <v>18</v>
      </c>
      <c r="D159" s="23" t="n">
        <f aca="false">SUM(T159,AJ159)</f>
        <v>18</v>
      </c>
      <c r="E159" s="23" t="n">
        <f aca="false">SUM(U159,AK159)</f>
        <v>8</v>
      </c>
      <c r="F159" s="23" t="n">
        <f aca="false">SUM(V159,AL159)</f>
        <v>9</v>
      </c>
      <c r="G159" s="23" t="n">
        <f aca="false">SUM(W159,AM159)</f>
        <v>4</v>
      </c>
      <c r="H159" s="23" t="n">
        <f aca="false">SUM(X159,AN159)</f>
        <v>7</v>
      </c>
      <c r="I159" s="23" t="n">
        <f aca="false">SUM(Y159,AO159)</f>
        <v>6</v>
      </c>
      <c r="J159" s="23" t="n">
        <f aca="false">SUM(Z159,AP159)</f>
        <v>5</v>
      </c>
      <c r="K159" s="23" t="n">
        <f aca="false">SUM(AA159,AQ159)</f>
        <v>3</v>
      </c>
      <c r="L159" s="23" t="n">
        <f aca="false">SUM(AB159,AR159)</f>
        <v>3</v>
      </c>
      <c r="M159" s="23" t="n">
        <f aca="false">SUM(AC159,AS159)</f>
        <v>2</v>
      </c>
      <c r="N159" s="23" t="n">
        <f aca="false">SUM(AD159,AT159)</f>
        <v>0</v>
      </c>
      <c r="O159" s="23" t="n">
        <f aca="false">SUM(AE159,AU159)</f>
        <v>1</v>
      </c>
      <c r="P159" s="23" t="n">
        <f aca="false">SUM(AF159,AV159)</f>
        <v>0</v>
      </c>
      <c r="Q159" s="24" t="n">
        <v>33.1</v>
      </c>
      <c r="R159" s="22" t="n">
        <v>29</v>
      </c>
      <c r="S159" s="23" t="n">
        <v>6</v>
      </c>
      <c r="T159" s="23" t="n">
        <v>9</v>
      </c>
      <c r="U159" s="23" t="n">
        <v>6</v>
      </c>
      <c r="V159" s="23" t="n">
        <v>4</v>
      </c>
      <c r="W159" s="23" t="n">
        <v>1</v>
      </c>
      <c r="X159" s="23" t="n">
        <v>0</v>
      </c>
      <c r="Y159" s="23" t="n">
        <v>0</v>
      </c>
      <c r="Z159" s="23" t="n">
        <v>1</v>
      </c>
      <c r="AA159" s="23" t="n">
        <v>1</v>
      </c>
      <c r="AB159" s="23" t="n">
        <v>0</v>
      </c>
      <c r="AC159" s="23" t="n">
        <v>1</v>
      </c>
      <c r="AD159" s="23" t="n">
        <v>0</v>
      </c>
      <c r="AE159" s="23" t="n">
        <v>0</v>
      </c>
      <c r="AF159" s="23" t="n">
        <v>0</v>
      </c>
      <c r="AG159" s="24" t="n">
        <v>27.4</v>
      </c>
      <c r="AH159" s="22" t="n">
        <v>55</v>
      </c>
      <c r="AI159" s="23" t="n">
        <v>12</v>
      </c>
      <c r="AJ159" s="23" t="n">
        <v>9</v>
      </c>
      <c r="AK159" s="23" t="n">
        <v>2</v>
      </c>
      <c r="AL159" s="23" t="n">
        <v>5</v>
      </c>
      <c r="AM159" s="23" t="n">
        <v>3</v>
      </c>
      <c r="AN159" s="23" t="n">
        <v>7</v>
      </c>
      <c r="AO159" s="23" t="n">
        <v>6</v>
      </c>
      <c r="AP159" s="23" t="n">
        <v>4</v>
      </c>
      <c r="AQ159" s="23" t="n">
        <v>2</v>
      </c>
      <c r="AR159" s="23" t="n">
        <v>3</v>
      </c>
      <c r="AS159" s="23" t="n">
        <v>1</v>
      </c>
      <c r="AT159" s="23" t="n">
        <v>0</v>
      </c>
      <c r="AU159" s="23" t="n">
        <v>1</v>
      </c>
      <c r="AV159" s="23" t="n">
        <v>0</v>
      </c>
      <c r="AW159" s="24" t="n">
        <v>36.1</v>
      </c>
    </row>
    <row r="160" s="27" customFormat="true" ht="13.5" hidden="false" customHeight="true" outlineLevel="0" collapsed="false">
      <c r="A160" s="26" t="s">
        <v>25</v>
      </c>
      <c r="B160" s="22" t="n">
        <f aca="false">SUM(R160,AH160)</f>
        <v>102</v>
      </c>
      <c r="C160" s="23" t="n">
        <f aca="false">SUM(S160,AI160)</f>
        <v>14</v>
      </c>
      <c r="D160" s="23" t="n">
        <f aca="false">SUM(T160,AJ160)</f>
        <v>27</v>
      </c>
      <c r="E160" s="23" t="n">
        <f aca="false">SUM(U160,AK160)</f>
        <v>11</v>
      </c>
      <c r="F160" s="23" t="n">
        <f aca="false">SUM(V160,AL160)</f>
        <v>7</v>
      </c>
      <c r="G160" s="23" t="n">
        <f aca="false">SUM(W160,AM160)</f>
        <v>4</v>
      </c>
      <c r="H160" s="23" t="n">
        <f aca="false">SUM(X160,AN160)</f>
        <v>8</v>
      </c>
      <c r="I160" s="23" t="n">
        <f aca="false">SUM(Y160,AO160)</f>
        <v>12</v>
      </c>
      <c r="J160" s="23" t="n">
        <f aca="false">SUM(Z160,AP160)</f>
        <v>4</v>
      </c>
      <c r="K160" s="23" t="n">
        <f aca="false">SUM(AA160,AQ160)</f>
        <v>8</v>
      </c>
      <c r="L160" s="23" t="n">
        <f aca="false">SUM(AB160,AR160)</f>
        <v>6</v>
      </c>
      <c r="M160" s="23" t="n">
        <f aca="false">SUM(AC160,AS160)</f>
        <v>0</v>
      </c>
      <c r="N160" s="23" t="n">
        <f aca="false">SUM(AD160,AT160)</f>
        <v>0</v>
      </c>
      <c r="O160" s="23" t="n">
        <f aca="false">SUM(AE160,AU160)</f>
        <v>1</v>
      </c>
      <c r="P160" s="23" t="n">
        <f aca="false">SUM(AF160,AV160)</f>
        <v>0</v>
      </c>
      <c r="Q160" s="24" t="n">
        <v>34.6</v>
      </c>
      <c r="R160" s="22" t="n">
        <v>28</v>
      </c>
      <c r="S160" s="23" t="n">
        <v>7</v>
      </c>
      <c r="T160" s="23" t="n">
        <v>10</v>
      </c>
      <c r="U160" s="23" t="n">
        <v>2</v>
      </c>
      <c r="V160" s="23" t="n">
        <v>4</v>
      </c>
      <c r="W160" s="23" t="n">
        <v>0</v>
      </c>
      <c r="X160" s="23" t="n">
        <v>4</v>
      </c>
      <c r="Y160" s="23" t="n">
        <v>0</v>
      </c>
      <c r="Z160" s="23" t="n">
        <v>1</v>
      </c>
      <c r="AA160" s="23" t="n">
        <v>0</v>
      </c>
      <c r="AB160" s="23" t="n">
        <v>0</v>
      </c>
      <c r="AC160" s="23" t="n">
        <v>0</v>
      </c>
      <c r="AD160" s="23" t="n">
        <v>0</v>
      </c>
      <c r="AE160" s="23" t="n">
        <v>0</v>
      </c>
      <c r="AF160" s="23" t="n">
        <v>0</v>
      </c>
      <c r="AG160" s="24" t="n">
        <v>26.8</v>
      </c>
      <c r="AH160" s="22" t="n">
        <v>74</v>
      </c>
      <c r="AI160" s="23" t="n">
        <v>7</v>
      </c>
      <c r="AJ160" s="23" t="n">
        <v>17</v>
      </c>
      <c r="AK160" s="23" t="n">
        <v>9</v>
      </c>
      <c r="AL160" s="23" t="n">
        <v>3</v>
      </c>
      <c r="AM160" s="23" t="n">
        <v>4</v>
      </c>
      <c r="AN160" s="23" t="n">
        <v>4</v>
      </c>
      <c r="AO160" s="23" t="n">
        <v>12</v>
      </c>
      <c r="AP160" s="23" t="n">
        <v>3</v>
      </c>
      <c r="AQ160" s="23" t="n">
        <v>8</v>
      </c>
      <c r="AR160" s="23" t="n">
        <v>6</v>
      </c>
      <c r="AS160" s="23" t="n">
        <v>0</v>
      </c>
      <c r="AT160" s="23" t="n">
        <v>0</v>
      </c>
      <c r="AU160" s="23" t="n">
        <v>1</v>
      </c>
      <c r="AV160" s="23" t="n">
        <v>0</v>
      </c>
      <c r="AW160" s="24" t="n">
        <v>37.5</v>
      </c>
    </row>
    <row r="161" s="27" customFormat="true" ht="13.5" hidden="false" customHeight="true" outlineLevel="0" collapsed="false">
      <c r="A161" s="26" t="s">
        <v>26</v>
      </c>
      <c r="B161" s="22" t="n">
        <f aca="false">SUM(R161,AH161)</f>
        <v>16</v>
      </c>
      <c r="C161" s="23" t="n">
        <f aca="false">SUM(S161,AI161)</f>
        <v>5</v>
      </c>
      <c r="D161" s="23" t="n">
        <f aca="false">SUM(T161,AJ161)</f>
        <v>3</v>
      </c>
      <c r="E161" s="23" t="n">
        <f aca="false">SUM(U161,AK161)</f>
        <v>1</v>
      </c>
      <c r="F161" s="23" t="n">
        <f aca="false">SUM(V161,AL161)</f>
        <v>1</v>
      </c>
      <c r="G161" s="23" t="n">
        <f aca="false">SUM(W161,AM161)</f>
        <v>1</v>
      </c>
      <c r="H161" s="23" t="n">
        <f aca="false">SUM(X161,AN161)</f>
        <v>1</v>
      </c>
      <c r="I161" s="23" t="n">
        <f aca="false">SUM(Y161,AO161)</f>
        <v>2</v>
      </c>
      <c r="J161" s="23" t="n">
        <f aca="false">SUM(Z161,AP161)</f>
        <v>0</v>
      </c>
      <c r="K161" s="23" t="n">
        <f aca="false">SUM(AA161,AQ161)</f>
        <v>1</v>
      </c>
      <c r="L161" s="23" t="n">
        <f aca="false">SUM(AB161,AR161)</f>
        <v>1</v>
      </c>
      <c r="M161" s="23" t="n">
        <f aca="false">SUM(AC161,AS161)</f>
        <v>0</v>
      </c>
      <c r="N161" s="23" t="n">
        <f aca="false">SUM(AD161,AT161)</f>
        <v>0</v>
      </c>
      <c r="O161" s="23" t="n">
        <f aca="false">SUM(AE161,AU161)</f>
        <v>0</v>
      </c>
      <c r="P161" s="23" t="n">
        <f aca="false">SUM(AF161,AV161)</f>
        <v>0</v>
      </c>
      <c r="Q161" s="24" t="n">
        <v>32</v>
      </c>
      <c r="R161" s="22" t="n">
        <v>14</v>
      </c>
      <c r="S161" s="23" t="n">
        <v>4</v>
      </c>
      <c r="T161" s="23" t="n">
        <v>3</v>
      </c>
      <c r="U161" s="23" t="n">
        <v>1</v>
      </c>
      <c r="V161" s="23" t="n">
        <v>1</v>
      </c>
      <c r="W161" s="23" t="n">
        <v>1</v>
      </c>
      <c r="X161" s="23" t="n">
        <v>1</v>
      </c>
      <c r="Y161" s="23" t="n">
        <v>2</v>
      </c>
      <c r="Z161" s="23" t="n">
        <v>0</v>
      </c>
      <c r="AA161" s="23" t="n">
        <v>1</v>
      </c>
      <c r="AB161" s="23" t="n">
        <v>0</v>
      </c>
      <c r="AC161" s="23" t="n">
        <v>0</v>
      </c>
      <c r="AD161" s="23" t="n">
        <v>0</v>
      </c>
      <c r="AE161" s="23" t="n">
        <v>0</v>
      </c>
      <c r="AF161" s="23" t="n">
        <v>0</v>
      </c>
      <c r="AG161" s="24" t="n">
        <v>30.7</v>
      </c>
      <c r="AH161" s="22" t="n">
        <v>2</v>
      </c>
      <c r="AI161" s="23" t="n">
        <v>1</v>
      </c>
      <c r="AJ161" s="23" t="n">
        <v>0</v>
      </c>
      <c r="AK161" s="23" t="n">
        <v>0</v>
      </c>
      <c r="AL161" s="23" t="n">
        <v>0</v>
      </c>
      <c r="AM161" s="23" t="n">
        <v>0</v>
      </c>
      <c r="AN161" s="23" t="n">
        <v>0</v>
      </c>
      <c r="AO161" s="23" t="n">
        <v>0</v>
      </c>
      <c r="AP161" s="23" t="n">
        <v>0</v>
      </c>
      <c r="AQ161" s="23" t="n">
        <v>0</v>
      </c>
      <c r="AR161" s="23" t="n">
        <v>1</v>
      </c>
      <c r="AS161" s="23" t="n">
        <v>0</v>
      </c>
      <c r="AT161" s="23" t="n">
        <v>0</v>
      </c>
      <c r="AU161" s="23" t="n">
        <v>0</v>
      </c>
      <c r="AV161" s="23" t="n">
        <v>0</v>
      </c>
      <c r="AW161" s="24" t="n">
        <v>41</v>
      </c>
    </row>
    <row r="162" s="27" customFormat="true" ht="13.5" hidden="false" customHeight="true" outlineLevel="0" collapsed="false">
      <c r="A162" s="26" t="s">
        <v>27</v>
      </c>
      <c r="B162" s="22" t="n">
        <f aca="false">SUM(R162,AH162)</f>
        <v>8</v>
      </c>
      <c r="C162" s="23" t="n">
        <f aca="false">SUM(S162,AI162)</f>
        <v>0</v>
      </c>
      <c r="D162" s="23" t="n">
        <f aca="false">SUM(T162,AJ162)</f>
        <v>0</v>
      </c>
      <c r="E162" s="23" t="n">
        <f aca="false">SUM(U162,AK162)</f>
        <v>3</v>
      </c>
      <c r="F162" s="23" t="n">
        <f aca="false">SUM(V162,AL162)</f>
        <v>1</v>
      </c>
      <c r="G162" s="23" t="n">
        <f aca="false">SUM(W162,AM162)</f>
        <v>1</v>
      </c>
      <c r="H162" s="23" t="n">
        <f aca="false">SUM(X162,AN162)</f>
        <v>1</v>
      </c>
      <c r="I162" s="23" t="n">
        <f aca="false">SUM(Y162,AO162)</f>
        <v>0</v>
      </c>
      <c r="J162" s="23" t="n">
        <f aca="false">SUM(Z162,AP162)</f>
        <v>1</v>
      </c>
      <c r="K162" s="23" t="n">
        <f aca="false">SUM(AA162,AQ162)</f>
        <v>0</v>
      </c>
      <c r="L162" s="23" t="n">
        <f aca="false">SUM(AB162,AR162)</f>
        <v>1</v>
      </c>
      <c r="M162" s="23" t="n">
        <f aca="false">SUM(AC162,AS162)</f>
        <v>0</v>
      </c>
      <c r="N162" s="23" t="n">
        <f aca="false">SUM(AD162,AT162)</f>
        <v>0</v>
      </c>
      <c r="O162" s="23" t="n">
        <f aca="false">SUM(AE162,AU162)</f>
        <v>0</v>
      </c>
      <c r="P162" s="23" t="n">
        <f aca="false">SUM(AF162,AV162)</f>
        <v>0</v>
      </c>
      <c r="Q162" s="24" t="n">
        <v>39.1</v>
      </c>
      <c r="R162" s="22" t="n">
        <v>4</v>
      </c>
      <c r="S162" s="23" t="n">
        <v>0</v>
      </c>
      <c r="T162" s="23" t="n">
        <v>0</v>
      </c>
      <c r="U162" s="23" t="n">
        <v>3</v>
      </c>
      <c r="V162" s="23" t="n">
        <v>1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0</v>
      </c>
      <c r="AD162" s="23" t="n">
        <v>0</v>
      </c>
      <c r="AE162" s="23" t="n">
        <v>0</v>
      </c>
      <c r="AF162" s="23" t="n">
        <v>0</v>
      </c>
      <c r="AG162" s="24" t="n">
        <v>29.5</v>
      </c>
      <c r="AH162" s="22" t="n">
        <v>4</v>
      </c>
      <c r="AI162" s="23" t="n">
        <v>0</v>
      </c>
      <c r="AJ162" s="23" t="n">
        <v>0</v>
      </c>
      <c r="AK162" s="23" t="n">
        <v>0</v>
      </c>
      <c r="AL162" s="23" t="n">
        <v>0</v>
      </c>
      <c r="AM162" s="23" t="n">
        <v>1</v>
      </c>
      <c r="AN162" s="23" t="n">
        <v>1</v>
      </c>
      <c r="AO162" s="23" t="n">
        <v>0</v>
      </c>
      <c r="AP162" s="23" t="n">
        <v>1</v>
      </c>
      <c r="AQ162" s="23" t="n">
        <v>0</v>
      </c>
      <c r="AR162" s="23" t="n">
        <v>1</v>
      </c>
      <c r="AS162" s="23" t="n">
        <v>0</v>
      </c>
      <c r="AT162" s="23" t="n">
        <v>0</v>
      </c>
      <c r="AU162" s="23" t="n">
        <v>0</v>
      </c>
      <c r="AV162" s="23" t="n">
        <v>0</v>
      </c>
      <c r="AW162" s="24" t="n">
        <v>48.8</v>
      </c>
    </row>
    <row r="163" s="27" customFormat="true" ht="13.5" hidden="false" customHeight="true" outlineLevel="0" collapsed="false">
      <c r="A163" s="26" t="s">
        <v>28</v>
      </c>
      <c r="B163" s="22" t="n">
        <f aca="false">SUM(R163,AH163)</f>
        <v>1</v>
      </c>
      <c r="C163" s="23" t="n">
        <f aca="false">SUM(S163,AI163)</f>
        <v>0</v>
      </c>
      <c r="D163" s="23" t="n">
        <f aca="false">SUM(T163,AJ163)</f>
        <v>0</v>
      </c>
      <c r="E163" s="23" t="n">
        <f aca="false">SUM(U163,AK163)</f>
        <v>0</v>
      </c>
      <c r="F163" s="23" t="n">
        <f aca="false">SUM(V163,AL163)</f>
        <v>0</v>
      </c>
      <c r="G163" s="23" t="n">
        <f aca="false">SUM(W163,AM163)</f>
        <v>0</v>
      </c>
      <c r="H163" s="23" t="n">
        <f aca="false">SUM(X163,AN163)</f>
        <v>0</v>
      </c>
      <c r="I163" s="23" t="n">
        <f aca="false">SUM(Y163,AO163)</f>
        <v>0</v>
      </c>
      <c r="J163" s="23" t="n">
        <f aca="false">SUM(Z163,AP163)</f>
        <v>0</v>
      </c>
      <c r="K163" s="23" t="n">
        <f aca="false">SUM(AA163,AQ163)</f>
        <v>0</v>
      </c>
      <c r="L163" s="23" t="n">
        <f aca="false">SUM(AB163,AR163)</f>
        <v>1</v>
      </c>
      <c r="M163" s="23" t="n">
        <f aca="false">SUM(AC163,AS163)</f>
        <v>0</v>
      </c>
      <c r="N163" s="23" t="n">
        <f aca="false">SUM(AD163,AT163)</f>
        <v>0</v>
      </c>
      <c r="O163" s="23" t="n">
        <f aca="false">SUM(AE163,AU163)</f>
        <v>0</v>
      </c>
      <c r="P163" s="23" t="n">
        <f aca="false">SUM(AF163,AV163)</f>
        <v>0</v>
      </c>
      <c r="Q163" s="24" t="n">
        <v>61</v>
      </c>
      <c r="R163" s="22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0</v>
      </c>
      <c r="AC163" s="23" t="n">
        <v>0</v>
      </c>
      <c r="AD163" s="23" t="n">
        <v>0</v>
      </c>
      <c r="AE163" s="23" t="n">
        <v>0</v>
      </c>
      <c r="AF163" s="23" t="n">
        <v>0</v>
      </c>
      <c r="AG163" s="24" t="n">
        <v>0</v>
      </c>
      <c r="AH163" s="22" t="n">
        <v>1</v>
      </c>
      <c r="AI163" s="23" t="n">
        <v>0</v>
      </c>
      <c r="AJ163" s="23" t="n">
        <v>0</v>
      </c>
      <c r="AK163" s="23" t="n">
        <v>0</v>
      </c>
      <c r="AL163" s="23" t="n">
        <v>0</v>
      </c>
      <c r="AM163" s="23" t="n">
        <v>0</v>
      </c>
      <c r="AN163" s="23" t="n">
        <v>0</v>
      </c>
      <c r="AO163" s="23" t="n">
        <v>0</v>
      </c>
      <c r="AP163" s="23" t="n">
        <v>0</v>
      </c>
      <c r="AQ163" s="23" t="n">
        <v>0</v>
      </c>
      <c r="AR163" s="23" t="n">
        <v>1</v>
      </c>
      <c r="AS163" s="23" t="n">
        <v>0</v>
      </c>
      <c r="AT163" s="23" t="n">
        <v>0</v>
      </c>
      <c r="AU163" s="23" t="n">
        <v>0</v>
      </c>
      <c r="AV163" s="23" t="n">
        <v>0</v>
      </c>
      <c r="AW163" s="24" t="n">
        <v>61</v>
      </c>
    </row>
    <row r="164" s="27" customFormat="true" ht="13.5" hidden="false" customHeight="true" outlineLevel="0" collapsed="false">
      <c r="A164" s="26" t="s">
        <v>29</v>
      </c>
      <c r="B164" s="22" t="n">
        <f aca="false">SUM(R164,AH164)</f>
        <v>183</v>
      </c>
      <c r="C164" s="23" t="n">
        <f aca="false">SUM(S164,AI164)</f>
        <v>40</v>
      </c>
      <c r="D164" s="23" t="n">
        <f aca="false">SUM(T164,AJ164)</f>
        <v>37</v>
      </c>
      <c r="E164" s="23" t="n">
        <f aca="false">SUM(U164,AK164)</f>
        <v>26</v>
      </c>
      <c r="F164" s="23" t="n">
        <f aca="false">SUM(V164,AL164)</f>
        <v>15</v>
      </c>
      <c r="G164" s="23" t="n">
        <f aca="false">SUM(W164,AM164)</f>
        <v>12</v>
      </c>
      <c r="H164" s="23" t="n">
        <f aca="false">SUM(X164,AN164)</f>
        <v>13</v>
      </c>
      <c r="I164" s="23" t="n">
        <f aca="false">SUM(Y164,AO164)</f>
        <v>15</v>
      </c>
      <c r="J164" s="23" t="n">
        <f aca="false">SUM(Z164,AP164)</f>
        <v>13</v>
      </c>
      <c r="K164" s="23" t="n">
        <f aca="false">SUM(AA164,AQ164)</f>
        <v>4</v>
      </c>
      <c r="L164" s="23" t="n">
        <f aca="false">SUM(AB164,AR164)</f>
        <v>7</v>
      </c>
      <c r="M164" s="23" t="n">
        <f aca="false">SUM(AC164,AS164)</f>
        <v>1</v>
      </c>
      <c r="N164" s="23" t="n">
        <f aca="false">SUM(AD164,AT164)</f>
        <v>0</v>
      </c>
      <c r="O164" s="23" t="n">
        <f aca="false">SUM(AE164,AU164)</f>
        <v>0</v>
      </c>
      <c r="P164" s="23" t="n">
        <f aca="false">SUM(AF164,AV164)</f>
        <v>0</v>
      </c>
      <c r="Q164" s="24" t="n">
        <v>31.7</v>
      </c>
      <c r="R164" s="22" t="n">
        <v>109</v>
      </c>
      <c r="S164" s="23" t="n">
        <v>29</v>
      </c>
      <c r="T164" s="23" t="n">
        <v>26</v>
      </c>
      <c r="U164" s="23" t="n">
        <v>21</v>
      </c>
      <c r="V164" s="23" t="n">
        <v>7</v>
      </c>
      <c r="W164" s="23" t="n">
        <v>5</v>
      </c>
      <c r="X164" s="23" t="n">
        <v>7</v>
      </c>
      <c r="Y164" s="23" t="n">
        <v>7</v>
      </c>
      <c r="Z164" s="23" t="n">
        <v>3</v>
      </c>
      <c r="AA164" s="23" t="n">
        <v>2</v>
      </c>
      <c r="AB164" s="23" t="n">
        <v>2</v>
      </c>
      <c r="AC164" s="23" t="n">
        <v>0</v>
      </c>
      <c r="AD164" s="23" t="n">
        <v>0</v>
      </c>
      <c r="AE164" s="23" t="n">
        <v>0</v>
      </c>
      <c r="AF164" s="23" t="n">
        <v>0</v>
      </c>
      <c r="AG164" s="24" t="n">
        <v>28.2</v>
      </c>
      <c r="AH164" s="22" t="n">
        <v>74</v>
      </c>
      <c r="AI164" s="23" t="n">
        <v>11</v>
      </c>
      <c r="AJ164" s="23" t="n">
        <v>11</v>
      </c>
      <c r="AK164" s="23" t="n">
        <v>5</v>
      </c>
      <c r="AL164" s="23" t="n">
        <v>8</v>
      </c>
      <c r="AM164" s="23" t="n">
        <v>7</v>
      </c>
      <c r="AN164" s="23" t="n">
        <v>6</v>
      </c>
      <c r="AO164" s="23" t="n">
        <v>8</v>
      </c>
      <c r="AP164" s="23" t="n">
        <v>10</v>
      </c>
      <c r="AQ164" s="23" t="n">
        <v>2</v>
      </c>
      <c r="AR164" s="23" t="n">
        <v>5</v>
      </c>
      <c r="AS164" s="23" t="n">
        <v>1</v>
      </c>
      <c r="AT164" s="23" t="n">
        <v>0</v>
      </c>
      <c r="AU164" s="23" t="n">
        <v>0</v>
      </c>
      <c r="AV164" s="23" t="n">
        <v>0</v>
      </c>
      <c r="AW164" s="24" t="n">
        <v>37</v>
      </c>
    </row>
    <row r="165" s="27" customFormat="true" ht="13.5" hidden="false" customHeight="true" outlineLevel="0" collapsed="false">
      <c r="A165" s="26" t="s">
        <v>30</v>
      </c>
      <c r="B165" s="22" t="n">
        <f aca="false">SUM(R165,AH165)</f>
        <v>177</v>
      </c>
      <c r="C165" s="23" t="n">
        <f aca="false">SUM(S165,AI165)</f>
        <v>29</v>
      </c>
      <c r="D165" s="23" t="n">
        <f aca="false">SUM(T165,AJ165)</f>
        <v>31</v>
      </c>
      <c r="E165" s="23" t="n">
        <f aca="false">SUM(U165,AK165)</f>
        <v>25</v>
      </c>
      <c r="F165" s="23" t="n">
        <f aca="false">SUM(V165,AL165)</f>
        <v>20</v>
      </c>
      <c r="G165" s="23" t="n">
        <f aca="false">SUM(W165,AM165)</f>
        <v>9</v>
      </c>
      <c r="H165" s="23" t="n">
        <f aca="false">SUM(X165,AN165)</f>
        <v>14</v>
      </c>
      <c r="I165" s="23" t="n">
        <f aca="false">SUM(Y165,AO165)</f>
        <v>17</v>
      </c>
      <c r="J165" s="23" t="n">
        <f aca="false">SUM(Z165,AP165)</f>
        <v>11</v>
      </c>
      <c r="K165" s="23" t="n">
        <f aca="false">SUM(AA165,AQ165)</f>
        <v>7</v>
      </c>
      <c r="L165" s="23" t="n">
        <f aca="false">SUM(AB165,AR165)</f>
        <v>11</v>
      </c>
      <c r="M165" s="23" t="n">
        <f aca="false">SUM(AC165,AS165)</f>
        <v>1</v>
      </c>
      <c r="N165" s="23" t="n">
        <f aca="false">SUM(AD165,AT165)</f>
        <v>0</v>
      </c>
      <c r="O165" s="23" t="n">
        <f aca="false">SUM(AE165,AU165)</f>
        <v>2</v>
      </c>
      <c r="P165" s="23" t="n">
        <f aca="false">SUM(AF165,AV165)</f>
        <v>0</v>
      </c>
      <c r="Q165" s="24" t="n">
        <v>34.5</v>
      </c>
      <c r="R165" s="22" t="n">
        <v>74</v>
      </c>
      <c r="S165" s="23" t="n">
        <v>8</v>
      </c>
      <c r="T165" s="23" t="n">
        <v>17</v>
      </c>
      <c r="U165" s="23" t="n">
        <v>13</v>
      </c>
      <c r="V165" s="23" t="n">
        <v>14</v>
      </c>
      <c r="W165" s="23" t="n">
        <v>2</v>
      </c>
      <c r="X165" s="23" t="n">
        <v>6</v>
      </c>
      <c r="Y165" s="23" t="n">
        <v>4</v>
      </c>
      <c r="Z165" s="23" t="n">
        <v>6</v>
      </c>
      <c r="AA165" s="23" t="n">
        <v>1</v>
      </c>
      <c r="AB165" s="23" t="n">
        <v>3</v>
      </c>
      <c r="AC165" s="23" t="n">
        <v>0</v>
      </c>
      <c r="AD165" s="23" t="n">
        <v>0</v>
      </c>
      <c r="AE165" s="23" t="n">
        <v>0</v>
      </c>
      <c r="AF165" s="23" t="n">
        <v>0</v>
      </c>
      <c r="AG165" s="24" t="n">
        <v>32.2</v>
      </c>
      <c r="AH165" s="22" t="n">
        <v>103</v>
      </c>
      <c r="AI165" s="23" t="n">
        <v>21</v>
      </c>
      <c r="AJ165" s="23" t="n">
        <v>14</v>
      </c>
      <c r="AK165" s="23" t="n">
        <v>12</v>
      </c>
      <c r="AL165" s="23" t="n">
        <v>6</v>
      </c>
      <c r="AM165" s="23" t="n">
        <v>7</v>
      </c>
      <c r="AN165" s="23" t="n">
        <v>8</v>
      </c>
      <c r="AO165" s="23" t="n">
        <v>13</v>
      </c>
      <c r="AP165" s="23" t="n">
        <v>5</v>
      </c>
      <c r="AQ165" s="23" t="n">
        <v>6</v>
      </c>
      <c r="AR165" s="23" t="n">
        <v>8</v>
      </c>
      <c r="AS165" s="23" t="n">
        <v>1</v>
      </c>
      <c r="AT165" s="23" t="n">
        <v>0</v>
      </c>
      <c r="AU165" s="23" t="n">
        <v>2</v>
      </c>
      <c r="AV165" s="23" t="n">
        <v>0</v>
      </c>
      <c r="AW165" s="24" t="n">
        <v>36.2</v>
      </c>
    </row>
    <row r="166" s="27" customFormat="true" ht="13.5" hidden="false" customHeight="true" outlineLevel="0" collapsed="false">
      <c r="A166" s="26" t="s">
        <v>31</v>
      </c>
      <c r="B166" s="22" t="n">
        <f aca="false">SUM(R166,AH166)</f>
        <v>58</v>
      </c>
      <c r="C166" s="23" t="n">
        <f aca="false">SUM(S166,AI166)</f>
        <v>4</v>
      </c>
      <c r="D166" s="23" t="n">
        <f aca="false">SUM(T166,AJ166)</f>
        <v>14</v>
      </c>
      <c r="E166" s="23" t="n">
        <f aca="false">SUM(U166,AK166)</f>
        <v>4</v>
      </c>
      <c r="F166" s="23" t="n">
        <f aca="false">SUM(V166,AL166)</f>
        <v>8</v>
      </c>
      <c r="G166" s="23" t="n">
        <f aca="false">SUM(W166,AM166)</f>
        <v>2</v>
      </c>
      <c r="H166" s="23" t="n">
        <f aca="false">SUM(X166,AN166)</f>
        <v>8</v>
      </c>
      <c r="I166" s="23" t="n">
        <f aca="false">SUM(Y166,AO166)</f>
        <v>7</v>
      </c>
      <c r="J166" s="23" t="n">
        <f aca="false">SUM(Z166,AP166)</f>
        <v>4</v>
      </c>
      <c r="K166" s="23" t="n">
        <f aca="false">SUM(AA166,AQ166)</f>
        <v>2</v>
      </c>
      <c r="L166" s="23" t="n">
        <f aca="false">SUM(AB166,AR166)</f>
        <v>4</v>
      </c>
      <c r="M166" s="23" t="n">
        <f aca="false">SUM(AC166,AS166)</f>
        <v>0</v>
      </c>
      <c r="N166" s="23" t="n">
        <f aca="false">SUM(AD166,AT166)</f>
        <v>0</v>
      </c>
      <c r="O166" s="23" t="n">
        <f aca="false">SUM(AE166,AU166)</f>
        <v>0</v>
      </c>
      <c r="P166" s="23" t="n">
        <f aca="false">SUM(AF166,AV166)</f>
        <v>1</v>
      </c>
      <c r="Q166" s="24" t="n">
        <v>36.8</v>
      </c>
      <c r="R166" s="22" t="n">
        <v>26</v>
      </c>
      <c r="S166" s="23" t="n">
        <v>3</v>
      </c>
      <c r="T166" s="23" t="n">
        <v>8</v>
      </c>
      <c r="U166" s="23" t="n">
        <v>3</v>
      </c>
      <c r="V166" s="23" t="n">
        <v>4</v>
      </c>
      <c r="W166" s="23" t="n">
        <v>2</v>
      </c>
      <c r="X166" s="23" t="n">
        <v>2</v>
      </c>
      <c r="Y166" s="23" t="n">
        <v>0</v>
      </c>
      <c r="Z166" s="23" t="n">
        <v>0</v>
      </c>
      <c r="AA166" s="23" t="n">
        <v>1</v>
      </c>
      <c r="AB166" s="23" t="n">
        <v>2</v>
      </c>
      <c r="AC166" s="23" t="n">
        <v>0</v>
      </c>
      <c r="AD166" s="23" t="n">
        <v>0</v>
      </c>
      <c r="AE166" s="23" t="n">
        <v>0</v>
      </c>
      <c r="AF166" s="23" t="n">
        <v>1</v>
      </c>
      <c r="AG166" s="24" t="n">
        <v>33.1</v>
      </c>
      <c r="AH166" s="22" t="n">
        <v>32</v>
      </c>
      <c r="AI166" s="23" t="n">
        <v>1</v>
      </c>
      <c r="AJ166" s="23" t="n">
        <v>6</v>
      </c>
      <c r="AK166" s="23" t="n">
        <v>1</v>
      </c>
      <c r="AL166" s="23" t="n">
        <v>4</v>
      </c>
      <c r="AM166" s="23" t="n">
        <v>0</v>
      </c>
      <c r="AN166" s="23" t="n">
        <v>6</v>
      </c>
      <c r="AO166" s="23" t="n">
        <v>7</v>
      </c>
      <c r="AP166" s="23" t="n">
        <v>4</v>
      </c>
      <c r="AQ166" s="23" t="n">
        <v>1</v>
      </c>
      <c r="AR166" s="23" t="n">
        <v>2</v>
      </c>
      <c r="AS166" s="23" t="n">
        <v>0</v>
      </c>
      <c r="AT166" s="23" t="n">
        <v>0</v>
      </c>
      <c r="AU166" s="23" t="n">
        <v>0</v>
      </c>
      <c r="AV166" s="23" t="n">
        <v>0</v>
      </c>
      <c r="AW166" s="24" t="n">
        <v>39.7</v>
      </c>
    </row>
    <row r="167" s="27" customFormat="true" ht="13.5" hidden="false" customHeight="true" outlineLevel="0" collapsed="false">
      <c r="A167" s="26" t="s">
        <v>32</v>
      </c>
      <c r="B167" s="22" t="n">
        <f aca="false">SUM(R167,AH167)</f>
        <v>127</v>
      </c>
      <c r="C167" s="23" t="n">
        <f aca="false">SUM(S167,AI167)</f>
        <v>24</v>
      </c>
      <c r="D167" s="23" t="n">
        <f aca="false">SUM(T167,AJ167)</f>
        <v>24</v>
      </c>
      <c r="E167" s="23" t="n">
        <f aca="false">SUM(U167,AK167)</f>
        <v>12</v>
      </c>
      <c r="F167" s="23" t="n">
        <f aca="false">SUM(V167,AL167)</f>
        <v>8</v>
      </c>
      <c r="G167" s="23" t="n">
        <f aca="false">SUM(W167,AM167)</f>
        <v>7</v>
      </c>
      <c r="H167" s="23" t="n">
        <f aca="false">SUM(X167,AN167)</f>
        <v>11</v>
      </c>
      <c r="I167" s="23" t="n">
        <f aca="false">SUM(Y167,AO167)</f>
        <v>14</v>
      </c>
      <c r="J167" s="23" t="n">
        <f aca="false">SUM(Z167,AP167)</f>
        <v>12</v>
      </c>
      <c r="K167" s="23" t="n">
        <f aca="false">SUM(AA167,AQ167)</f>
        <v>5</v>
      </c>
      <c r="L167" s="23" t="n">
        <f aca="false">SUM(AB167,AR167)</f>
        <v>6</v>
      </c>
      <c r="M167" s="23" t="n">
        <f aca="false">SUM(AC167,AS167)</f>
        <v>3</v>
      </c>
      <c r="N167" s="23" t="n">
        <f aca="false">SUM(AD167,AT167)</f>
        <v>0</v>
      </c>
      <c r="O167" s="23" t="n">
        <f aca="false">SUM(AE167,AU167)</f>
        <v>1</v>
      </c>
      <c r="P167" s="23" t="n">
        <f aca="false">SUM(AF167,AV167)</f>
        <v>0</v>
      </c>
      <c r="Q167" s="24" t="n">
        <v>35.3</v>
      </c>
      <c r="R167" s="22" t="n">
        <v>66</v>
      </c>
      <c r="S167" s="23" t="n">
        <v>15</v>
      </c>
      <c r="T167" s="23" t="n">
        <v>14</v>
      </c>
      <c r="U167" s="23" t="n">
        <v>7</v>
      </c>
      <c r="V167" s="23" t="n">
        <v>5</v>
      </c>
      <c r="W167" s="23" t="n">
        <v>1</v>
      </c>
      <c r="X167" s="23" t="n">
        <v>7</v>
      </c>
      <c r="Y167" s="23" t="n">
        <v>5</v>
      </c>
      <c r="Z167" s="23" t="n">
        <v>8</v>
      </c>
      <c r="AA167" s="23" t="n">
        <v>1</v>
      </c>
      <c r="AB167" s="23" t="n">
        <v>2</v>
      </c>
      <c r="AC167" s="23" t="n">
        <v>1</v>
      </c>
      <c r="AD167" s="23" t="n">
        <v>0</v>
      </c>
      <c r="AE167" s="23" t="n">
        <v>0</v>
      </c>
      <c r="AF167" s="23" t="n">
        <v>0</v>
      </c>
      <c r="AG167" s="24" t="n">
        <v>32.5</v>
      </c>
      <c r="AH167" s="22" t="n">
        <v>61</v>
      </c>
      <c r="AI167" s="23" t="n">
        <v>9</v>
      </c>
      <c r="AJ167" s="23" t="n">
        <v>10</v>
      </c>
      <c r="AK167" s="23" t="n">
        <v>5</v>
      </c>
      <c r="AL167" s="23" t="n">
        <v>3</v>
      </c>
      <c r="AM167" s="23" t="n">
        <v>6</v>
      </c>
      <c r="AN167" s="23" t="n">
        <v>4</v>
      </c>
      <c r="AO167" s="23" t="n">
        <v>9</v>
      </c>
      <c r="AP167" s="23" t="n">
        <v>4</v>
      </c>
      <c r="AQ167" s="23" t="n">
        <v>4</v>
      </c>
      <c r="AR167" s="23" t="n">
        <v>4</v>
      </c>
      <c r="AS167" s="23" t="n">
        <v>2</v>
      </c>
      <c r="AT167" s="23" t="n">
        <v>0</v>
      </c>
      <c r="AU167" s="23" t="n">
        <v>1</v>
      </c>
      <c r="AV167" s="23" t="n">
        <v>0</v>
      </c>
      <c r="AW167" s="24" t="n">
        <v>38.4</v>
      </c>
    </row>
    <row r="168" s="25" customFormat="true" ht="21.75" hidden="false" customHeight="true" outlineLevel="0" collapsed="false">
      <c r="A168" s="21" t="s">
        <v>34</v>
      </c>
      <c r="B168" s="22" t="n">
        <f aca="false">SUM(R168,AH168)</f>
        <v>4618</v>
      </c>
      <c r="C168" s="23" t="n">
        <f aca="false">SUM(S168,AI168)</f>
        <v>170</v>
      </c>
      <c r="D168" s="23" t="n">
        <f aca="false">SUM(T168,AJ168)</f>
        <v>303</v>
      </c>
      <c r="E168" s="23" t="n">
        <f aca="false">SUM(U168,AK168)</f>
        <v>319</v>
      </c>
      <c r="F168" s="23" t="n">
        <f aca="false">SUM(V168,AL168)</f>
        <v>326</v>
      </c>
      <c r="G168" s="23" t="n">
        <f aca="false">SUM(W168,AM168)</f>
        <v>406</v>
      </c>
      <c r="H168" s="23" t="n">
        <f aca="false">SUM(X168,AN168)</f>
        <v>481</v>
      </c>
      <c r="I168" s="23" t="n">
        <f aca="false">SUM(Y168,AO168)</f>
        <v>597</v>
      </c>
      <c r="J168" s="23" t="n">
        <f aca="false">SUM(Z168,AP168)</f>
        <v>612</v>
      </c>
      <c r="K168" s="23" t="n">
        <f aca="false">SUM(AA168,AQ168)</f>
        <v>574</v>
      </c>
      <c r="L168" s="23" t="n">
        <f aca="false">SUM(AB168,AR168)</f>
        <v>633</v>
      </c>
      <c r="M168" s="23" t="n">
        <f aca="false">SUM(AC168,AS168)</f>
        <v>120</v>
      </c>
      <c r="N168" s="23" t="n">
        <f aca="false">SUM(AD168,AT168)</f>
        <v>49</v>
      </c>
      <c r="O168" s="23" t="n">
        <f aca="false">SUM(AE168,AU168)</f>
        <v>19</v>
      </c>
      <c r="P168" s="23" t="n">
        <f aca="false">SUM(AF168,AV168)</f>
        <v>9</v>
      </c>
      <c r="Q168" s="24" t="n">
        <v>45.4</v>
      </c>
      <c r="R168" s="22" t="n">
        <f aca="false">SUM(R169:R177)</f>
        <v>732</v>
      </c>
      <c r="S168" s="23" t="n">
        <f aca="false">SUM(S169:S177)</f>
        <v>75</v>
      </c>
      <c r="T168" s="23" t="n">
        <f aca="false">SUM(T169:T177)</f>
        <v>103</v>
      </c>
      <c r="U168" s="23" t="n">
        <f aca="false">SUM(U169:U177)</f>
        <v>97</v>
      </c>
      <c r="V168" s="23" t="n">
        <f aca="false">SUM(V169:V177)</f>
        <v>69</v>
      </c>
      <c r="W168" s="23" t="n">
        <f aca="false">SUM(W169:W177)</f>
        <v>71</v>
      </c>
      <c r="X168" s="23" t="n">
        <f aca="false">SUM(X169:X177)</f>
        <v>71</v>
      </c>
      <c r="Y168" s="23" t="n">
        <f aca="false">SUM(Y169:Y177)</f>
        <v>85</v>
      </c>
      <c r="Z168" s="23" t="n">
        <f aca="false">SUM(Z169:Z177)</f>
        <v>67</v>
      </c>
      <c r="AA168" s="23" t="n">
        <f aca="false">SUM(AA169:AA177)</f>
        <v>49</v>
      </c>
      <c r="AB168" s="23" t="n">
        <f aca="false">SUM(AB169:AB177)</f>
        <v>38</v>
      </c>
      <c r="AC168" s="23" t="n">
        <f aca="false">SUM(AC169:AC177)</f>
        <v>3</v>
      </c>
      <c r="AD168" s="23" t="n">
        <f aca="false">SUM(AD169:AD177)</f>
        <v>2</v>
      </c>
      <c r="AE168" s="23" t="n">
        <f aca="false">SUM(AE169:AE177)</f>
        <v>1</v>
      </c>
      <c r="AF168" s="23" t="n">
        <f aca="false">SUM(AF169:AF177)</f>
        <v>1</v>
      </c>
      <c r="AG168" s="24" t="n">
        <v>37.1</v>
      </c>
      <c r="AH168" s="22" t="n">
        <f aca="false">SUM(AH169:AH177)</f>
        <v>3886</v>
      </c>
      <c r="AI168" s="23" t="n">
        <f aca="false">SUM(AI169:AI177)</f>
        <v>95</v>
      </c>
      <c r="AJ168" s="23" t="n">
        <f aca="false">SUM(AJ169:AJ177)</f>
        <v>200</v>
      </c>
      <c r="AK168" s="23" t="n">
        <f aca="false">SUM(AK169:AK177)</f>
        <v>222</v>
      </c>
      <c r="AL168" s="23" t="n">
        <f aca="false">SUM(AL169:AL177)</f>
        <v>257</v>
      </c>
      <c r="AM168" s="23" t="n">
        <f aca="false">SUM(AM169:AM177)</f>
        <v>335</v>
      </c>
      <c r="AN168" s="23" t="n">
        <f aca="false">SUM(AN169:AN177)</f>
        <v>410</v>
      </c>
      <c r="AO168" s="23" t="n">
        <f aca="false">SUM(AO169:AO177)</f>
        <v>512</v>
      </c>
      <c r="AP168" s="23" t="n">
        <f aca="false">SUM(AP169:AP177)</f>
        <v>545</v>
      </c>
      <c r="AQ168" s="23" t="n">
        <f aca="false">SUM(AQ169:AQ177)</f>
        <v>525</v>
      </c>
      <c r="AR168" s="23" t="n">
        <f aca="false">SUM(AR169:AR177)</f>
        <v>595</v>
      </c>
      <c r="AS168" s="23" t="n">
        <f aca="false">SUM(AS169:AS177)</f>
        <v>117</v>
      </c>
      <c r="AT168" s="23" t="n">
        <f aca="false">SUM(AT169:AT177)</f>
        <v>47</v>
      </c>
      <c r="AU168" s="23" t="n">
        <f aca="false">SUM(AU169:AU177)</f>
        <v>18</v>
      </c>
      <c r="AV168" s="23" t="n">
        <f aca="false">SUM(AV169:AV177)</f>
        <v>8</v>
      </c>
      <c r="AW168" s="24" t="n">
        <v>47</v>
      </c>
    </row>
    <row r="169" s="27" customFormat="true" ht="13.5" hidden="false" customHeight="true" outlineLevel="0" collapsed="false">
      <c r="A169" s="26" t="s">
        <v>24</v>
      </c>
      <c r="B169" s="22" t="n">
        <f aca="false">SUM(R169,AH169)</f>
        <v>288</v>
      </c>
      <c r="C169" s="23" t="n">
        <f aca="false">SUM(S169,AI169)</f>
        <v>6</v>
      </c>
      <c r="D169" s="23" t="n">
        <f aca="false">SUM(T169,AJ169)</f>
        <v>23</v>
      </c>
      <c r="E169" s="23" t="n">
        <f aca="false">SUM(U169,AK169)</f>
        <v>25</v>
      </c>
      <c r="F169" s="23" t="n">
        <f aca="false">SUM(V169,AL169)</f>
        <v>24</v>
      </c>
      <c r="G169" s="23" t="n">
        <f aca="false">SUM(W169,AM169)</f>
        <v>26</v>
      </c>
      <c r="H169" s="23" t="n">
        <f aca="false">SUM(X169,AN169)</f>
        <v>28</v>
      </c>
      <c r="I169" s="23" t="n">
        <f aca="false">SUM(Y169,AO169)</f>
        <v>40</v>
      </c>
      <c r="J169" s="23" t="n">
        <f aca="false">SUM(Z169,AP169)</f>
        <v>47</v>
      </c>
      <c r="K169" s="23" t="n">
        <f aca="false">SUM(AA169,AQ169)</f>
        <v>24</v>
      </c>
      <c r="L169" s="23" t="n">
        <f aca="false">SUM(AB169,AR169)</f>
        <v>36</v>
      </c>
      <c r="M169" s="23" t="n">
        <f aca="false">SUM(AC169,AS169)</f>
        <v>4</v>
      </c>
      <c r="N169" s="23" t="n">
        <f aca="false">SUM(AD169,AT169)</f>
        <v>4</v>
      </c>
      <c r="O169" s="23" t="n">
        <f aca="false">SUM(AE169,AU169)</f>
        <v>0</v>
      </c>
      <c r="P169" s="23" t="n">
        <f aca="false">SUM(AF169,AV169)</f>
        <v>1</v>
      </c>
      <c r="Q169" s="24" t="n">
        <v>44.3</v>
      </c>
      <c r="R169" s="22" t="n">
        <v>28</v>
      </c>
      <c r="S169" s="23" t="n">
        <v>1</v>
      </c>
      <c r="T169" s="23" t="n">
        <v>5</v>
      </c>
      <c r="U169" s="23" t="n">
        <v>4</v>
      </c>
      <c r="V169" s="23" t="n">
        <v>2</v>
      </c>
      <c r="W169" s="23" t="n">
        <v>0</v>
      </c>
      <c r="X169" s="23" t="n">
        <v>3</v>
      </c>
      <c r="Y169" s="23" t="n">
        <v>6</v>
      </c>
      <c r="Z169" s="23" t="n">
        <v>2</v>
      </c>
      <c r="AA169" s="23" t="n">
        <v>3</v>
      </c>
      <c r="AB169" s="23" t="n">
        <v>2</v>
      </c>
      <c r="AC169" s="23" t="n">
        <v>0</v>
      </c>
      <c r="AD169" s="23" t="n">
        <v>0</v>
      </c>
      <c r="AE169" s="23" t="n">
        <v>0</v>
      </c>
      <c r="AF169" s="23" t="n">
        <v>0</v>
      </c>
      <c r="AG169" s="24" t="n">
        <v>39.3</v>
      </c>
      <c r="AH169" s="22" t="n">
        <v>260</v>
      </c>
      <c r="AI169" s="23" t="n">
        <v>5</v>
      </c>
      <c r="AJ169" s="23" t="n">
        <v>18</v>
      </c>
      <c r="AK169" s="23" t="n">
        <v>21</v>
      </c>
      <c r="AL169" s="23" t="n">
        <v>22</v>
      </c>
      <c r="AM169" s="23" t="n">
        <v>26</v>
      </c>
      <c r="AN169" s="23" t="n">
        <v>25</v>
      </c>
      <c r="AO169" s="23" t="n">
        <v>34</v>
      </c>
      <c r="AP169" s="23" t="n">
        <v>45</v>
      </c>
      <c r="AQ169" s="23" t="n">
        <v>21</v>
      </c>
      <c r="AR169" s="23" t="n">
        <v>34</v>
      </c>
      <c r="AS169" s="23" t="n">
        <v>4</v>
      </c>
      <c r="AT169" s="23" t="n">
        <v>4</v>
      </c>
      <c r="AU169" s="23" t="n">
        <v>0</v>
      </c>
      <c r="AV169" s="23" t="n">
        <v>1</v>
      </c>
      <c r="AW169" s="24" t="n">
        <v>44.8</v>
      </c>
    </row>
    <row r="170" s="27" customFormat="true" ht="13.5" hidden="false" customHeight="true" outlineLevel="0" collapsed="false">
      <c r="A170" s="26" t="s">
        <v>25</v>
      </c>
      <c r="B170" s="22" t="n">
        <f aca="false">SUM(R170,AH170)</f>
        <v>828</v>
      </c>
      <c r="C170" s="23" t="n">
        <f aca="false">SUM(S170,AI170)</f>
        <v>48</v>
      </c>
      <c r="D170" s="23" t="n">
        <f aca="false">SUM(T170,AJ170)</f>
        <v>54</v>
      </c>
      <c r="E170" s="23" t="n">
        <f aca="false">SUM(U170,AK170)</f>
        <v>67</v>
      </c>
      <c r="F170" s="23" t="n">
        <f aca="false">SUM(V170,AL170)</f>
        <v>68</v>
      </c>
      <c r="G170" s="23" t="n">
        <f aca="false">SUM(W170,AM170)</f>
        <v>72</v>
      </c>
      <c r="H170" s="23" t="n">
        <f aca="false">SUM(X170,AN170)</f>
        <v>93</v>
      </c>
      <c r="I170" s="23" t="n">
        <f aca="false">SUM(Y170,AO170)</f>
        <v>116</v>
      </c>
      <c r="J170" s="23" t="n">
        <f aca="false">SUM(Z170,AP170)</f>
        <v>94</v>
      </c>
      <c r="K170" s="23" t="n">
        <f aca="false">SUM(AA170,AQ170)</f>
        <v>110</v>
      </c>
      <c r="L170" s="23" t="n">
        <f aca="false">SUM(AB170,AR170)</f>
        <v>95</v>
      </c>
      <c r="M170" s="23" t="n">
        <f aca="false">SUM(AC170,AS170)</f>
        <v>8</v>
      </c>
      <c r="N170" s="23" t="n">
        <f aca="false">SUM(AD170,AT170)</f>
        <v>3</v>
      </c>
      <c r="O170" s="23" t="n">
        <f aca="false">SUM(AE170,AU170)</f>
        <v>0</v>
      </c>
      <c r="P170" s="23" t="n">
        <f aca="false">SUM(AF170,AV170)</f>
        <v>0</v>
      </c>
      <c r="Q170" s="24" t="n">
        <v>43.4</v>
      </c>
      <c r="R170" s="22" t="n">
        <v>93</v>
      </c>
      <c r="S170" s="23" t="n">
        <v>21</v>
      </c>
      <c r="T170" s="23" t="n">
        <v>17</v>
      </c>
      <c r="U170" s="23" t="n">
        <v>18</v>
      </c>
      <c r="V170" s="23" t="n">
        <v>11</v>
      </c>
      <c r="W170" s="23" t="n">
        <v>6</v>
      </c>
      <c r="X170" s="23" t="n">
        <v>5</v>
      </c>
      <c r="Y170" s="23" t="n">
        <v>6</v>
      </c>
      <c r="Z170" s="23" t="n">
        <v>3</v>
      </c>
      <c r="AA170" s="23" t="n">
        <v>4</v>
      </c>
      <c r="AB170" s="23" t="n">
        <v>2</v>
      </c>
      <c r="AC170" s="23" t="n">
        <v>0</v>
      </c>
      <c r="AD170" s="23" t="n">
        <v>0</v>
      </c>
      <c r="AE170" s="23" t="n">
        <v>0</v>
      </c>
      <c r="AF170" s="23" t="n">
        <v>0</v>
      </c>
      <c r="AG170" s="24" t="n">
        <v>30.2</v>
      </c>
      <c r="AH170" s="22" t="n">
        <v>735</v>
      </c>
      <c r="AI170" s="23" t="n">
        <v>27</v>
      </c>
      <c r="AJ170" s="23" t="n">
        <v>37</v>
      </c>
      <c r="AK170" s="23" t="n">
        <v>49</v>
      </c>
      <c r="AL170" s="23" t="n">
        <v>57</v>
      </c>
      <c r="AM170" s="23" t="n">
        <v>66</v>
      </c>
      <c r="AN170" s="23" t="n">
        <v>88</v>
      </c>
      <c r="AO170" s="23" t="n">
        <v>110</v>
      </c>
      <c r="AP170" s="23" t="n">
        <v>91</v>
      </c>
      <c r="AQ170" s="23" t="n">
        <v>106</v>
      </c>
      <c r="AR170" s="23" t="n">
        <v>93</v>
      </c>
      <c r="AS170" s="23" t="n">
        <v>8</v>
      </c>
      <c r="AT170" s="23" t="n">
        <v>3</v>
      </c>
      <c r="AU170" s="23" t="n">
        <v>0</v>
      </c>
      <c r="AV170" s="23" t="n">
        <v>0</v>
      </c>
      <c r="AW170" s="24" t="n">
        <v>45.1</v>
      </c>
    </row>
    <row r="171" s="27" customFormat="true" ht="13.5" hidden="false" customHeight="true" outlineLevel="0" collapsed="false">
      <c r="A171" s="26" t="s">
        <v>26</v>
      </c>
      <c r="B171" s="22" t="n">
        <f aca="false">SUM(R171,AH171)</f>
        <v>59</v>
      </c>
      <c r="C171" s="23" t="n">
        <f aca="false">SUM(S171,AI171)</f>
        <v>4</v>
      </c>
      <c r="D171" s="23" t="n">
        <f aca="false">SUM(T171,AJ171)</f>
        <v>4</v>
      </c>
      <c r="E171" s="23" t="n">
        <f aca="false">SUM(U171,AK171)</f>
        <v>6</v>
      </c>
      <c r="F171" s="23" t="n">
        <f aca="false">SUM(V171,AL171)</f>
        <v>1</v>
      </c>
      <c r="G171" s="23" t="n">
        <f aca="false">SUM(W171,AM171)</f>
        <v>3</v>
      </c>
      <c r="H171" s="23" t="n">
        <f aca="false">SUM(X171,AN171)</f>
        <v>12</v>
      </c>
      <c r="I171" s="23" t="n">
        <f aca="false">SUM(Y171,AO171)</f>
        <v>9</v>
      </c>
      <c r="J171" s="23" t="n">
        <f aca="false">SUM(Z171,AP171)</f>
        <v>13</v>
      </c>
      <c r="K171" s="23" t="n">
        <f aca="false">SUM(AA171,AQ171)</f>
        <v>4</v>
      </c>
      <c r="L171" s="23" t="n">
        <f aca="false">SUM(AB171,AR171)</f>
        <v>3</v>
      </c>
      <c r="M171" s="23" t="n">
        <f aca="false">SUM(AC171,AS171)</f>
        <v>0</v>
      </c>
      <c r="N171" s="23" t="n">
        <f aca="false">SUM(AD171,AT171)</f>
        <v>0</v>
      </c>
      <c r="O171" s="23" t="n">
        <f aca="false">SUM(AE171,AU171)</f>
        <v>0</v>
      </c>
      <c r="P171" s="23" t="n">
        <f aca="false">SUM(AF171,AV171)</f>
        <v>0</v>
      </c>
      <c r="Q171" s="24" t="n">
        <v>42.5</v>
      </c>
      <c r="R171" s="22" t="n">
        <v>19</v>
      </c>
      <c r="S171" s="23" t="n">
        <v>1</v>
      </c>
      <c r="T171" s="23" t="n">
        <v>1</v>
      </c>
      <c r="U171" s="23" t="n">
        <v>4</v>
      </c>
      <c r="V171" s="23" t="n">
        <v>0</v>
      </c>
      <c r="W171" s="23" t="n">
        <v>1</v>
      </c>
      <c r="X171" s="23" t="n">
        <v>2</v>
      </c>
      <c r="Y171" s="23" t="n">
        <v>3</v>
      </c>
      <c r="Z171" s="23" t="n">
        <v>4</v>
      </c>
      <c r="AA171" s="23" t="n">
        <v>2</v>
      </c>
      <c r="AB171" s="23" t="n">
        <v>1</v>
      </c>
      <c r="AC171" s="23" t="n">
        <v>0</v>
      </c>
      <c r="AD171" s="23" t="n">
        <v>0</v>
      </c>
      <c r="AE171" s="23" t="n">
        <v>0</v>
      </c>
      <c r="AF171" s="23" t="n">
        <v>0</v>
      </c>
      <c r="AG171" s="24" t="n">
        <v>42.2</v>
      </c>
      <c r="AH171" s="22" t="n">
        <v>40</v>
      </c>
      <c r="AI171" s="23" t="n">
        <v>3</v>
      </c>
      <c r="AJ171" s="23" t="n">
        <v>3</v>
      </c>
      <c r="AK171" s="23" t="n">
        <v>2</v>
      </c>
      <c r="AL171" s="23" t="n">
        <v>1</v>
      </c>
      <c r="AM171" s="23" t="n">
        <v>2</v>
      </c>
      <c r="AN171" s="23" t="n">
        <v>10</v>
      </c>
      <c r="AO171" s="23" t="n">
        <v>6</v>
      </c>
      <c r="AP171" s="23" t="n">
        <v>9</v>
      </c>
      <c r="AQ171" s="23" t="n">
        <v>2</v>
      </c>
      <c r="AR171" s="23" t="n">
        <v>2</v>
      </c>
      <c r="AS171" s="23" t="n">
        <v>0</v>
      </c>
      <c r="AT171" s="23" t="n">
        <v>0</v>
      </c>
      <c r="AU171" s="23" t="n">
        <v>0</v>
      </c>
      <c r="AV171" s="23" t="n">
        <v>0</v>
      </c>
      <c r="AW171" s="24" t="n">
        <v>42.7</v>
      </c>
    </row>
    <row r="172" s="27" customFormat="true" ht="13.5" hidden="false" customHeight="true" outlineLevel="0" collapsed="false">
      <c r="A172" s="26" t="s">
        <v>27</v>
      </c>
      <c r="B172" s="22" t="n">
        <f aca="false">SUM(R172,AH172)</f>
        <v>43</v>
      </c>
      <c r="C172" s="23" t="n">
        <f aca="false">SUM(S172,AI172)</f>
        <v>1</v>
      </c>
      <c r="D172" s="23" t="n">
        <f aca="false">SUM(T172,AJ172)</f>
        <v>3</v>
      </c>
      <c r="E172" s="23" t="n">
        <f aca="false">SUM(U172,AK172)</f>
        <v>4</v>
      </c>
      <c r="F172" s="23" t="n">
        <f aca="false">SUM(V172,AL172)</f>
        <v>2</v>
      </c>
      <c r="G172" s="23" t="n">
        <f aca="false">SUM(W172,AM172)</f>
        <v>3</v>
      </c>
      <c r="H172" s="23" t="n">
        <f aca="false">SUM(X172,AN172)</f>
        <v>6</v>
      </c>
      <c r="I172" s="23" t="n">
        <f aca="false">SUM(Y172,AO172)</f>
        <v>2</v>
      </c>
      <c r="J172" s="23" t="n">
        <f aca="false">SUM(Z172,AP172)</f>
        <v>8</v>
      </c>
      <c r="K172" s="23" t="n">
        <f aca="false">SUM(AA172,AQ172)</f>
        <v>5</v>
      </c>
      <c r="L172" s="23" t="n">
        <f aca="false">SUM(AB172,AR172)</f>
        <v>6</v>
      </c>
      <c r="M172" s="23" t="n">
        <f aca="false">SUM(AC172,AS172)</f>
        <v>2</v>
      </c>
      <c r="N172" s="23" t="n">
        <f aca="false">SUM(AD172,AT172)</f>
        <v>1</v>
      </c>
      <c r="O172" s="23" t="n">
        <f aca="false">SUM(AE172,AU172)</f>
        <v>0</v>
      </c>
      <c r="P172" s="23" t="n">
        <f aca="false">SUM(AF172,AV172)</f>
        <v>0</v>
      </c>
      <c r="Q172" s="24" t="n">
        <v>46.3</v>
      </c>
      <c r="R172" s="22" t="n">
        <v>11</v>
      </c>
      <c r="S172" s="23" t="n">
        <v>0</v>
      </c>
      <c r="T172" s="23" t="n">
        <v>1</v>
      </c>
      <c r="U172" s="23" t="n">
        <v>1</v>
      </c>
      <c r="V172" s="23" t="n">
        <v>1</v>
      </c>
      <c r="W172" s="23" t="n">
        <v>1</v>
      </c>
      <c r="X172" s="23" t="n">
        <v>2</v>
      </c>
      <c r="Y172" s="23" t="n">
        <v>0</v>
      </c>
      <c r="Z172" s="23" t="n">
        <v>3</v>
      </c>
      <c r="AA172" s="23" t="n">
        <v>2</v>
      </c>
      <c r="AB172" s="23" t="n">
        <v>0</v>
      </c>
      <c r="AC172" s="23" t="n">
        <v>0</v>
      </c>
      <c r="AD172" s="23" t="n">
        <v>0</v>
      </c>
      <c r="AE172" s="23" t="n">
        <v>0</v>
      </c>
      <c r="AF172" s="23" t="n">
        <v>0</v>
      </c>
      <c r="AG172" s="24" t="n">
        <v>43.2</v>
      </c>
      <c r="AH172" s="22" t="n">
        <v>32</v>
      </c>
      <c r="AI172" s="23" t="n">
        <v>1</v>
      </c>
      <c r="AJ172" s="23" t="n">
        <v>2</v>
      </c>
      <c r="AK172" s="23" t="n">
        <v>3</v>
      </c>
      <c r="AL172" s="23" t="n">
        <v>1</v>
      </c>
      <c r="AM172" s="23" t="n">
        <v>2</v>
      </c>
      <c r="AN172" s="23" t="n">
        <v>4</v>
      </c>
      <c r="AO172" s="23" t="n">
        <v>2</v>
      </c>
      <c r="AP172" s="23" t="n">
        <v>5</v>
      </c>
      <c r="AQ172" s="23" t="n">
        <v>3</v>
      </c>
      <c r="AR172" s="23" t="n">
        <v>6</v>
      </c>
      <c r="AS172" s="23" t="n">
        <v>2</v>
      </c>
      <c r="AT172" s="23" t="n">
        <v>1</v>
      </c>
      <c r="AU172" s="23" t="n">
        <v>0</v>
      </c>
      <c r="AV172" s="23" t="n">
        <v>0</v>
      </c>
      <c r="AW172" s="24" t="n">
        <v>47.3</v>
      </c>
    </row>
    <row r="173" s="27" customFormat="true" ht="13.5" hidden="false" customHeight="true" outlineLevel="0" collapsed="false">
      <c r="A173" s="26" t="s">
        <v>28</v>
      </c>
      <c r="B173" s="22" t="n">
        <f aca="false">SUM(R173,AH173)</f>
        <v>5</v>
      </c>
      <c r="C173" s="23" t="n">
        <f aca="false">SUM(S173,AI173)</f>
        <v>1</v>
      </c>
      <c r="D173" s="23" t="n">
        <f aca="false">SUM(T173,AJ173)</f>
        <v>1</v>
      </c>
      <c r="E173" s="23" t="n">
        <f aca="false">SUM(U173,AK173)</f>
        <v>0</v>
      </c>
      <c r="F173" s="23" t="n">
        <f aca="false">SUM(V173,AL173)</f>
        <v>1</v>
      </c>
      <c r="G173" s="23" t="n">
        <f aca="false">SUM(W173,AM173)</f>
        <v>0</v>
      </c>
      <c r="H173" s="23" t="n">
        <f aca="false">SUM(X173,AN173)</f>
        <v>0</v>
      </c>
      <c r="I173" s="23" t="n">
        <f aca="false">SUM(Y173,AO173)</f>
        <v>0</v>
      </c>
      <c r="J173" s="23" t="n">
        <f aca="false">SUM(Z173,AP173)</f>
        <v>2</v>
      </c>
      <c r="K173" s="23" t="n">
        <f aca="false">SUM(AA173,AQ173)</f>
        <v>0</v>
      </c>
      <c r="L173" s="23" t="n">
        <f aca="false">SUM(AB173,AR173)</f>
        <v>0</v>
      </c>
      <c r="M173" s="23" t="n">
        <f aca="false">SUM(AC173,AS173)</f>
        <v>0</v>
      </c>
      <c r="N173" s="23" t="n">
        <f aca="false">SUM(AD173,AT173)</f>
        <v>0</v>
      </c>
      <c r="O173" s="23" t="n">
        <f aca="false">SUM(AE173,AU173)</f>
        <v>0</v>
      </c>
      <c r="P173" s="23" t="n">
        <f aca="false">SUM(AF173,AV173)</f>
        <v>0</v>
      </c>
      <c r="Q173" s="24" t="n">
        <v>35.8</v>
      </c>
      <c r="R173" s="22" t="n">
        <v>3</v>
      </c>
      <c r="S173" s="23" t="n">
        <v>0</v>
      </c>
      <c r="T173" s="23" t="n">
        <v>1</v>
      </c>
      <c r="U173" s="23" t="n">
        <v>0</v>
      </c>
      <c r="V173" s="23" t="n">
        <v>1</v>
      </c>
      <c r="W173" s="23" t="n">
        <v>0</v>
      </c>
      <c r="X173" s="23" t="n">
        <v>0</v>
      </c>
      <c r="Y173" s="23" t="n">
        <v>0</v>
      </c>
      <c r="Z173" s="23" t="n">
        <v>1</v>
      </c>
      <c r="AA173" s="23" t="n">
        <v>0</v>
      </c>
      <c r="AB173" s="23" t="n">
        <v>0</v>
      </c>
      <c r="AC173" s="23" t="n">
        <v>0</v>
      </c>
      <c r="AD173" s="23" t="n">
        <v>0</v>
      </c>
      <c r="AE173" s="23" t="n">
        <v>0</v>
      </c>
      <c r="AF173" s="23" t="n">
        <v>0</v>
      </c>
      <c r="AG173" s="24" t="n">
        <v>36.3</v>
      </c>
      <c r="AH173" s="22" t="n">
        <v>2</v>
      </c>
      <c r="AI173" s="23" t="n">
        <v>1</v>
      </c>
      <c r="AJ173" s="23" t="n">
        <v>0</v>
      </c>
      <c r="AK173" s="23" t="n">
        <v>0</v>
      </c>
      <c r="AL173" s="23" t="n">
        <v>0</v>
      </c>
      <c r="AM173" s="23" t="n">
        <v>0</v>
      </c>
      <c r="AN173" s="23" t="n">
        <v>0</v>
      </c>
      <c r="AO173" s="23" t="n">
        <v>0</v>
      </c>
      <c r="AP173" s="23" t="n">
        <v>1</v>
      </c>
      <c r="AQ173" s="23" t="n">
        <v>0</v>
      </c>
      <c r="AR173" s="23" t="n">
        <v>0</v>
      </c>
      <c r="AS173" s="23" t="n">
        <v>0</v>
      </c>
      <c r="AT173" s="23" t="n">
        <v>0</v>
      </c>
      <c r="AU173" s="23" t="n">
        <v>0</v>
      </c>
      <c r="AV173" s="23" t="n">
        <v>0</v>
      </c>
      <c r="AW173" s="24" t="n">
        <v>35</v>
      </c>
    </row>
    <row r="174" s="27" customFormat="true" ht="13.5" hidden="false" customHeight="true" outlineLevel="0" collapsed="false">
      <c r="A174" s="26" t="s">
        <v>29</v>
      </c>
      <c r="B174" s="22" t="n">
        <f aca="false">SUM(R174,AH174)</f>
        <v>796</v>
      </c>
      <c r="C174" s="23" t="n">
        <f aca="false">SUM(S174,AI174)</f>
        <v>20</v>
      </c>
      <c r="D174" s="23" t="n">
        <f aca="false">SUM(T174,AJ174)</f>
        <v>51</v>
      </c>
      <c r="E174" s="23" t="n">
        <f aca="false">SUM(U174,AK174)</f>
        <v>43</v>
      </c>
      <c r="F174" s="23" t="n">
        <f aca="false">SUM(V174,AL174)</f>
        <v>63</v>
      </c>
      <c r="G174" s="23" t="n">
        <f aca="false">SUM(W174,AM174)</f>
        <v>71</v>
      </c>
      <c r="H174" s="23" t="n">
        <f aca="false">SUM(X174,AN174)</f>
        <v>105</v>
      </c>
      <c r="I174" s="23" t="n">
        <f aca="false">SUM(Y174,AO174)</f>
        <v>108</v>
      </c>
      <c r="J174" s="23" t="n">
        <f aca="false">SUM(Z174,AP174)</f>
        <v>100</v>
      </c>
      <c r="K174" s="23" t="n">
        <f aca="false">SUM(AA174,AQ174)</f>
        <v>102</v>
      </c>
      <c r="L174" s="23" t="n">
        <f aca="false">SUM(AB174,AR174)</f>
        <v>103</v>
      </c>
      <c r="M174" s="23" t="n">
        <f aca="false">SUM(AC174,AS174)</f>
        <v>18</v>
      </c>
      <c r="N174" s="23" t="n">
        <f aca="false">SUM(AD174,AT174)</f>
        <v>6</v>
      </c>
      <c r="O174" s="23" t="n">
        <f aca="false">SUM(AE174,AU174)</f>
        <v>6</v>
      </c>
      <c r="P174" s="23" t="n">
        <f aca="false">SUM(AF174,AV174)</f>
        <v>0</v>
      </c>
      <c r="Q174" s="24" t="n">
        <v>45.7</v>
      </c>
      <c r="R174" s="22" t="n">
        <v>170</v>
      </c>
      <c r="S174" s="23" t="n">
        <v>12</v>
      </c>
      <c r="T174" s="23" t="n">
        <v>17</v>
      </c>
      <c r="U174" s="23" t="n">
        <v>17</v>
      </c>
      <c r="V174" s="23" t="n">
        <v>21</v>
      </c>
      <c r="W174" s="23" t="n">
        <v>20</v>
      </c>
      <c r="X174" s="23" t="n">
        <v>20</v>
      </c>
      <c r="Y174" s="23" t="n">
        <v>25</v>
      </c>
      <c r="Z174" s="23" t="n">
        <v>12</v>
      </c>
      <c r="AA174" s="23" t="n">
        <v>10</v>
      </c>
      <c r="AB174" s="23" t="n">
        <v>11</v>
      </c>
      <c r="AC174" s="23" t="n">
        <v>3</v>
      </c>
      <c r="AD174" s="23" t="n">
        <v>1</v>
      </c>
      <c r="AE174" s="23" t="n">
        <v>1</v>
      </c>
      <c r="AF174" s="23" t="n">
        <v>0</v>
      </c>
      <c r="AG174" s="24" t="n">
        <v>39.4</v>
      </c>
      <c r="AH174" s="22" t="n">
        <v>626</v>
      </c>
      <c r="AI174" s="23" t="n">
        <v>8</v>
      </c>
      <c r="AJ174" s="23" t="n">
        <v>34</v>
      </c>
      <c r="AK174" s="23" t="n">
        <v>26</v>
      </c>
      <c r="AL174" s="23" t="n">
        <v>42</v>
      </c>
      <c r="AM174" s="23" t="n">
        <v>51</v>
      </c>
      <c r="AN174" s="23" t="n">
        <v>85</v>
      </c>
      <c r="AO174" s="23" t="n">
        <v>83</v>
      </c>
      <c r="AP174" s="23" t="n">
        <v>88</v>
      </c>
      <c r="AQ174" s="23" t="n">
        <v>92</v>
      </c>
      <c r="AR174" s="23" t="n">
        <v>92</v>
      </c>
      <c r="AS174" s="23" t="n">
        <v>15</v>
      </c>
      <c r="AT174" s="23" t="n">
        <v>5</v>
      </c>
      <c r="AU174" s="23" t="n">
        <v>5</v>
      </c>
      <c r="AV174" s="23" t="n">
        <v>0</v>
      </c>
      <c r="AW174" s="24" t="n">
        <v>47.4</v>
      </c>
    </row>
    <row r="175" s="27" customFormat="true" ht="13.5" hidden="false" customHeight="true" outlineLevel="0" collapsed="false">
      <c r="A175" s="26" t="s">
        <v>30</v>
      </c>
      <c r="B175" s="22" t="n">
        <f aca="false">SUM(R175,AH175)</f>
        <v>1491</v>
      </c>
      <c r="C175" s="23" t="n">
        <f aca="false">SUM(S175,AI175)</f>
        <v>49</v>
      </c>
      <c r="D175" s="23" t="n">
        <f aca="false">SUM(T175,AJ175)</f>
        <v>93</v>
      </c>
      <c r="E175" s="23" t="n">
        <f aca="false">SUM(U175,AK175)</f>
        <v>100</v>
      </c>
      <c r="F175" s="23" t="n">
        <f aca="false">SUM(V175,AL175)</f>
        <v>84</v>
      </c>
      <c r="G175" s="23" t="n">
        <f aca="false">SUM(W175,AM175)</f>
        <v>137</v>
      </c>
      <c r="H175" s="23" t="n">
        <f aca="false">SUM(X175,AN175)</f>
        <v>118</v>
      </c>
      <c r="I175" s="23" t="n">
        <f aca="false">SUM(Y175,AO175)</f>
        <v>193</v>
      </c>
      <c r="J175" s="23" t="n">
        <f aca="false">SUM(Z175,AP175)</f>
        <v>209</v>
      </c>
      <c r="K175" s="23" t="n">
        <f aca="false">SUM(AA175,AQ175)</f>
        <v>195</v>
      </c>
      <c r="L175" s="23" t="n">
        <f aca="false">SUM(AB175,AR175)</f>
        <v>231</v>
      </c>
      <c r="M175" s="23" t="n">
        <f aca="false">SUM(AC175,AS175)</f>
        <v>57</v>
      </c>
      <c r="N175" s="23" t="n">
        <f aca="false">SUM(AD175,AT175)</f>
        <v>15</v>
      </c>
      <c r="O175" s="23" t="n">
        <f aca="false">SUM(AE175,AU175)</f>
        <v>9</v>
      </c>
      <c r="P175" s="23" t="n">
        <f aca="false">SUM(AF175,AV175)</f>
        <v>1</v>
      </c>
      <c r="Q175" s="24" t="n">
        <v>46.5</v>
      </c>
      <c r="R175" s="22" t="n">
        <v>204</v>
      </c>
      <c r="S175" s="23" t="n">
        <v>19</v>
      </c>
      <c r="T175" s="23" t="n">
        <v>28</v>
      </c>
      <c r="U175" s="23" t="n">
        <v>29</v>
      </c>
      <c r="V175" s="23" t="n">
        <v>13</v>
      </c>
      <c r="W175" s="23" t="n">
        <v>20</v>
      </c>
      <c r="X175" s="23" t="n">
        <v>17</v>
      </c>
      <c r="Y175" s="23" t="n">
        <v>23</v>
      </c>
      <c r="Z175" s="23" t="n">
        <v>24</v>
      </c>
      <c r="AA175" s="23" t="n">
        <v>17</v>
      </c>
      <c r="AB175" s="23" t="n">
        <v>14</v>
      </c>
      <c r="AC175" s="23" t="n">
        <v>0</v>
      </c>
      <c r="AD175" s="23" t="n">
        <v>0</v>
      </c>
      <c r="AE175" s="23" t="n">
        <v>0</v>
      </c>
      <c r="AF175" s="23" t="n">
        <v>0</v>
      </c>
      <c r="AG175" s="24" t="n">
        <v>38.1</v>
      </c>
      <c r="AH175" s="22" t="n">
        <v>1287</v>
      </c>
      <c r="AI175" s="23" t="n">
        <v>30</v>
      </c>
      <c r="AJ175" s="23" t="n">
        <v>65</v>
      </c>
      <c r="AK175" s="23" t="n">
        <v>71</v>
      </c>
      <c r="AL175" s="23" t="n">
        <v>71</v>
      </c>
      <c r="AM175" s="23" t="n">
        <v>117</v>
      </c>
      <c r="AN175" s="23" t="n">
        <v>101</v>
      </c>
      <c r="AO175" s="23" t="n">
        <v>170</v>
      </c>
      <c r="AP175" s="23" t="n">
        <v>185</v>
      </c>
      <c r="AQ175" s="23" t="n">
        <v>178</v>
      </c>
      <c r="AR175" s="23" t="n">
        <v>217</v>
      </c>
      <c r="AS175" s="23" t="n">
        <v>57</v>
      </c>
      <c r="AT175" s="23" t="n">
        <v>15</v>
      </c>
      <c r="AU175" s="23" t="n">
        <v>9</v>
      </c>
      <c r="AV175" s="23" t="n">
        <v>1</v>
      </c>
      <c r="AW175" s="24" t="n">
        <v>47.9</v>
      </c>
    </row>
    <row r="176" s="27" customFormat="true" ht="13.5" hidden="false" customHeight="true" outlineLevel="0" collapsed="false">
      <c r="A176" s="26" t="s">
        <v>31</v>
      </c>
      <c r="B176" s="22" t="n">
        <f aca="false">SUM(R176,AH176)</f>
        <v>146</v>
      </c>
      <c r="C176" s="23" t="n">
        <f aca="false">SUM(S176,AI176)</f>
        <v>1</v>
      </c>
      <c r="D176" s="23" t="n">
        <f aca="false">SUM(T176,AJ176)</f>
        <v>5</v>
      </c>
      <c r="E176" s="23" t="n">
        <f aca="false">SUM(U176,AK176)</f>
        <v>7</v>
      </c>
      <c r="F176" s="23" t="n">
        <f aca="false">SUM(V176,AL176)</f>
        <v>10</v>
      </c>
      <c r="G176" s="23" t="n">
        <f aca="false">SUM(W176,AM176)</f>
        <v>17</v>
      </c>
      <c r="H176" s="23" t="n">
        <f aca="false">SUM(X176,AN176)</f>
        <v>26</v>
      </c>
      <c r="I176" s="23" t="n">
        <f aca="false">SUM(Y176,AO176)</f>
        <v>20</v>
      </c>
      <c r="J176" s="23" t="n">
        <f aca="false">SUM(Z176,AP176)</f>
        <v>19</v>
      </c>
      <c r="K176" s="23" t="n">
        <f aca="false">SUM(AA176,AQ176)</f>
        <v>20</v>
      </c>
      <c r="L176" s="23" t="n">
        <f aca="false">SUM(AB176,AR176)</f>
        <v>10</v>
      </c>
      <c r="M176" s="23" t="n">
        <f aca="false">SUM(AC176,AS176)</f>
        <v>6</v>
      </c>
      <c r="N176" s="23" t="n">
        <f aca="false">SUM(AD176,AT176)</f>
        <v>3</v>
      </c>
      <c r="O176" s="23" t="n">
        <f aca="false">SUM(AE176,AU176)</f>
        <v>0</v>
      </c>
      <c r="P176" s="23" t="n">
        <f aca="false">SUM(AF176,AV176)</f>
        <v>2</v>
      </c>
      <c r="Q176" s="24" t="n">
        <v>46.8</v>
      </c>
      <c r="R176" s="22" t="n">
        <v>12</v>
      </c>
      <c r="S176" s="23" t="n">
        <v>1</v>
      </c>
      <c r="T176" s="23" t="n">
        <v>1</v>
      </c>
      <c r="U176" s="23" t="n">
        <v>2</v>
      </c>
      <c r="V176" s="23" t="n">
        <v>1</v>
      </c>
      <c r="W176" s="23" t="n">
        <v>3</v>
      </c>
      <c r="X176" s="23" t="n">
        <v>0</v>
      </c>
      <c r="Y176" s="23" t="n">
        <v>1</v>
      </c>
      <c r="Z176" s="23" t="n">
        <v>2</v>
      </c>
      <c r="AA176" s="23" t="n">
        <v>0</v>
      </c>
      <c r="AB176" s="23" t="n">
        <v>1</v>
      </c>
      <c r="AC176" s="23" t="n">
        <v>0</v>
      </c>
      <c r="AD176" s="23" t="n">
        <v>0</v>
      </c>
      <c r="AE176" s="23" t="n">
        <v>0</v>
      </c>
      <c r="AF176" s="23" t="n">
        <v>0</v>
      </c>
      <c r="AG176" s="24" t="n">
        <v>37</v>
      </c>
      <c r="AH176" s="22" t="n">
        <v>134</v>
      </c>
      <c r="AI176" s="23" t="n">
        <v>0</v>
      </c>
      <c r="AJ176" s="23" t="n">
        <v>4</v>
      </c>
      <c r="AK176" s="23" t="n">
        <v>5</v>
      </c>
      <c r="AL176" s="23" t="n">
        <v>9</v>
      </c>
      <c r="AM176" s="23" t="n">
        <v>14</v>
      </c>
      <c r="AN176" s="23" t="n">
        <v>26</v>
      </c>
      <c r="AO176" s="23" t="n">
        <v>19</v>
      </c>
      <c r="AP176" s="23" t="n">
        <v>17</v>
      </c>
      <c r="AQ176" s="23" t="n">
        <v>20</v>
      </c>
      <c r="AR176" s="23" t="n">
        <v>9</v>
      </c>
      <c r="AS176" s="23" t="n">
        <v>6</v>
      </c>
      <c r="AT176" s="23" t="n">
        <v>3</v>
      </c>
      <c r="AU176" s="23" t="n">
        <v>0</v>
      </c>
      <c r="AV176" s="23" t="n">
        <v>2</v>
      </c>
      <c r="AW176" s="24" t="n">
        <v>47.6</v>
      </c>
    </row>
    <row r="177" s="27" customFormat="true" ht="13.5" hidden="false" customHeight="true" outlineLevel="0" collapsed="false">
      <c r="A177" s="26" t="s">
        <v>32</v>
      </c>
      <c r="B177" s="22" t="n">
        <f aca="false">SUM(R177,AH177)</f>
        <v>962</v>
      </c>
      <c r="C177" s="23" t="n">
        <f aca="false">SUM(S177,AI177)</f>
        <v>40</v>
      </c>
      <c r="D177" s="23" t="n">
        <f aca="false">SUM(T177,AJ177)</f>
        <v>69</v>
      </c>
      <c r="E177" s="23" t="n">
        <f aca="false">SUM(U177,AK177)</f>
        <v>67</v>
      </c>
      <c r="F177" s="23" t="n">
        <f aca="false">SUM(V177,AL177)</f>
        <v>73</v>
      </c>
      <c r="G177" s="23" t="n">
        <f aca="false">SUM(W177,AM177)</f>
        <v>77</v>
      </c>
      <c r="H177" s="23" t="n">
        <f aca="false">SUM(X177,AN177)</f>
        <v>93</v>
      </c>
      <c r="I177" s="23" t="n">
        <f aca="false">SUM(Y177,AO177)</f>
        <v>109</v>
      </c>
      <c r="J177" s="23" t="n">
        <f aca="false">SUM(Z177,AP177)</f>
        <v>120</v>
      </c>
      <c r="K177" s="23" t="n">
        <f aca="false">SUM(AA177,AQ177)</f>
        <v>114</v>
      </c>
      <c r="L177" s="23" t="n">
        <f aca="false">SUM(AB177,AR177)</f>
        <v>149</v>
      </c>
      <c r="M177" s="23" t="n">
        <f aca="false">SUM(AC177,AS177)</f>
        <v>25</v>
      </c>
      <c r="N177" s="23" t="n">
        <f aca="false">SUM(AD177,AT177)</f>
        <v>17</v>
      </c>
      <c r="O177" s="23" t="n">
        <f aca="false">SUM(AE177,AU177)</f>
        <v>4</v>
      </c>
      <c r="P177" s="23" t="n">
        <f aca="false">SUM(AF177,AV177)</f>
        <v>5</v>
      </c>
      <c r="Q177" s="24" t="n">
        <v>45.5</v>
      </c>
      <c r="R177" s="22" t="n">
        <v>192</v>
      </c>
      <c r="S177" s="23" t="n">
        <v>20</v>
      </c>
      <c r="T177" s="23" t="n">
        <v>32</v>
      </c>
      <c r="U177" s="23" t="n">
        <v>22</v>
      </c>
      <c r="V177" s="23" t="n">
        <v>19</v>
      </c>
      <c r="W177" s="23" t="n">
        <v>20</v>
      </c>
      <c r="X177" s="23" t="n">
        <v>22</v>
      </c>
      <c r="Y177" s="23" t="n">
        <v>21</v>
      </c>
      <c r="Z177" s="23" t="n">
        <v>16</v>
      </c>
      <c r="AA177" s="23" t="n">
        <v>11</v>
      </c>
      <c r="AB177" s="23" t="n">
        <v>7</v>
      </c>
      <c r="AC177" s="23" t="n">
        <v>0</v>
      </c>
      <c r="AD177" s="23" t="n">
        <v>1</v>
      </c>
      <c r="AE177" s="23" t="n">
        <v>0</v>
      </c>
      <c r="AF177" s="23" t="n">
        <v>1</v>
      </c>
      <c r="AG177" s="24" t="n">
        <v>36.1</v>
      </c>
      <c r="AH177" s="22" t="n">
        <v>770</v>
      </c>
      <c r="AI177" s="23" t="n">
        <v>20</v>
      </c>
      <c r="AJ177" s="23" t="n">
        <v>37</v>
      </c>
      <c r="AK177" s="23" t="n">
        <v>45</v>
      </c>
      <c r="AL177" s="23" t="n">
        <v>54</v>
      </c>
      <c r="AM177" s="23" t="n">
        <v>57</v>
      </c>
      <c r="AN177" s="23" t="n">
        <v>71</v>
      </c>
      <c r="AO177" s="23" t="n">
        <v>88</v>
      </c>
      <c r="AP177" s="23" t="n">
        <v>104</v>
      </c>
      <c r="AQ177" s="23" t="n">
        <v>103</v>
      </c>
      <c r="AR177" s="23" t="n">
        <v>142</v>
      </c>
      <c r="AS177" s="23" t="n">
        <v>25</v>
      </c>
      <c r="AT177" s="23" t="n">
        <v>16</v>
      </c>
      <c r="AU177" s="23" t="n">
        <v>4</v>
      </c>
      <c r="AV177" s="23" t="n">
        <v>4</v>
      </c>
      <c r="AW177" s="24" t="n">
        <v>47.9</v>
      </c>
    </row>
    <row r="178" s="25" customFormat="true" ht="21.75" hidden="false" customHeight="true" outlineLevel="0" collapsed="false">
      <c r="A178" s="21" t="s">
        <v>35</v>
      </c>
      <c r="B178" s="22" t="n">
        <f aca="false">SUM(R178,AH178)</f>
        <v>3706</v>
      </c>
      <c r="C178" s="23" t="n">
        <f aca="false">SUM(S178,AI178)</f>
        <v>1336</v>
      </c>
      <c r="D178" s="23" t="n">
        <f aca="false">SUM(T178,AJ178)</f>
        <v>640</v>
      </c>
      <c r="E178" s="23" t="n">
        <f aca="false">SUM(U178,AK178)</f>
        <v>374</v>
      </c>
      <c r="F178" s="23" t="n">
        <f aca="false">SUM(V178,AL178)</f>
        <v>249</v>
      </c>
      <c r="G178" s="23" t="n">
        <f aca="false">SUM(W178,AM178)</f>
        <v>181</v>
      </c>
      <c r="H178" s="23" t="n">
        <f aca="false">SUM(X178,AN178)</f>
        <v>212</v>
      </c>
      <c r="I178" s="23" t="n">
        <f aca="false">SUM(Y178,AO178)</f>
        <v>203</v>
      </c>
      <c r="J178" s="23" t="n">
        <f aca="false">SUM(Z178,AP178)</f>
        <v>179</v>
      </c>
      <c r="K178" s="23" t="n">
        <f aca="false">SUM(AA178,AQ178)</f>
        <v>140</v>
      </c>
      <c r="L178" s="23" t="n">
        <f aca="false">SUM(AB178,AR178)</f>
        <v>145</v>
      </c>
      <c r="M178" s="23" t="n">
        <f aca="false">SUM(AC178,AS178)</f>
        <v>29</v>
      </c>
      <c r="N178" s="23" t="n">
        <f aca="false">SUM(AD178,AT178)</f>
        <v>12</v>
      </c>
      <c r="O178" s="23" t="n">
        <f aca="false">SUM(AE178,AU178)</f>
        <v>4</v>
      </c>
      <c r="P178" s="23" t="n">
        <f aca="false">SUM(AF178,AV178)</f>
        <v>2</v>
      </c>
      <c r="Q178" s="24" t="n">
        <v>29.7</v>
      </c>
      <c r="R178" s="22" t="n">
        <f aca="false">SUM(R179:R187)</f>
        <v>1637</v>
      </c>
      <c r="S178" s="23" t="n">
        <f aca="false">SUM(S179:S187)</f>
        <v>604</v>
      </c>
      <c r="T178" s="23" t="n">
        <f aca="false">SUM(T179:T187)</f>
        <v>299</v>
      </c>
      <c r="U178" s="23" t="n">
        <f aca="false">SUM(U179:U187)</f>
        <v>181</v>
      </c>
      <c r="V178" s="23" t="n">
        <f aca="false">SUM(V179:V187)</f>
        <v>122</v>
      </c>
      <c r="W178" s="23" t="n">
        <f aca="false">SUM(W179:W187)</f>
        <v>79</v>
      </c>
      <c r="X178" s="23" t="n">
        <f aca="false">SUM(X179:X187)</f>
        <v>89</v>
      </c>
      <c r="Y178" s="23" t="n">
        <f aca="false">SUM(Y179:Y187)</f>
        <v>77</v>
      </c>
      <c r="Z178" s="23" t="n">
        <f aca="false">SUM(Z179:Z187)</f>
        <v>79</v>
      </c>
      <c r="AA178" s="23" t="n">
        <f aca="false">SUM(AA179:AA187)</f>
        <v>54</v>
      </c>
      <c r="AB178" s="23" t="n">
        <f aca="false">SUM(AB179:AB187)</f>
        <v>46</v>
      </c>
      <c r="AC178" s="23" t="n">
        <f aca="false">SUM(AC179:AC187)</f>
        <v>6</v>
      </c>
      <c r="AD178" s="23" t="n">
        <f aca="false">SUM(AD179:AD187)</f>
        <v>1</v>
      </c>
      <c r="AE178" s="23" t="n">
        <f aca="false">SUM(AE179:AE187)</f>
        <v>0</v>
      </c>
      <c r="AF178" s="23" t="n">
        <f aca="false">SUM(AF179:AF187)</f>
        <v>0</v>
      </c>
      <c r="AG178" s="24" t="n">
        <v>28.5</v>
      </c>
      <c r="AH178" s="22" t="n">
        <f aca="false">SUM(AH179:AH187)</f>
        <v>2069</v>
      </c>
      <c r="AI178" s="23" t="n">
        <f aca="false">SUM(AI179:AI187)</f>
        <v>732</v>
      </c>
      <c r="AJ178" s="23" t="n">
        <f aca="false">SUM(AJ179:AJ187)</f>
        <v>341</v>
      </c>
      <c r="AK178" s="23" t="n">
        <f aca="false">SUM(AK179:AK187)</f>
        <v>193</v>
      </c>
      <c r="AL178" s="23" t="n">
        <f aca="false">SUM(AL179:AL187)</f>
        <v>127</v>
      </c>
      <c r="AM178" s="23" t="n">
        <f aca="false">SUM(AM179:AM187)</f>
        <v>102</v>
      </c>
      <c r="AN178" s="23" t="n">
        <f aca="false">SUM(AN179:AN187)</f>
        <v>123</v>
      </c>
      <c r="AO178" s="23" t="n">
        <f aca="false">SUM(AO179:AO187)</f>
        <v>126</v>
      </c>
      <c r="AP178" s="23" t="n">
        <f aca="false">SUM(AP179:AP187)</f>
        <v>100</v>
      </c>
      <c r="AQ178" s="23" t="n">
        <f aca="false">SUM(AQ179:AQ187)</f>
        <v>86</v>
      </c>
      <c r="AR178" s="23" t="n">
        <f aca="false">SUM(AR179:AR187)</f>
        <v>99</v>
      </c>
      <c r="AS178" s="23" t="n">
        <f aca="false">SUM(AS179:AS187)</f>
        <v>23</v>
      </c>
      <c r="AT178" s="23" t="n">
        <f aca="false">SUM(AT179:AT187)</f>
        <v>11</v>
      </c>
      <c r="AU178" s="23" t="n">
        <f aca="false">SUM(AU179:AU187)</f>
        <v>4</v>
      </c>
      <c r="AV178" s="23" t="n">
        <f aca="false">SUM(AV179:AV187)</f>
        <v>2</v>
      </c>
      <c r="AW178" s="24" t="n">
        <v>30.6</v>
      </c>
    </row>
    <row r="179" s="27" customFormat="true" ht="13.5" hidden="false" customHeight="true" outlineLevel="0" collapsed="false">
      <c r="A179" s="26" t="s">
        <v>24</v>
      </c>
      <c r="B179" s="22" t="n">
        <f aca="false">SUM(R179,AH179)</f>
        <v>130</v>
      </c>
      <c r="C179" s="23" t="n">
        <f aca="false">SUM(S179,AI179)</f>
        <v>33</v>
      </c>
      <c r="D179" s="23" t="n">
        <f aca="false">SUM(T179,AJ179)</f>
        <v>30</v>
      </c>
      <c r="E179" s="23" t="n">
        <f aca="false">SUM(U179,AK179)</f>
        <v>12</v>
      </c>
      <c r="F179" s="23" t="n">
        <f aca="false">SUM(V179,AL179)</f>
        <v>9</v>
      </c>
      <c r="G179" s="23" t="n">
        <f aca="false">SUM(W179,AM179)</f>
        <v>11</v>
      </c>
      <c r="H179" s="23" t="n">
        <f aca="false">SUM(X179,AN179)</f>
        <v>7</v>
      </c>
      <c r="I179" s="23" t="n">
        <f aca="false">SUM(Y179,AO179)</f>
        <v>9</v>
      </c>
      <c r="J179" s="23" t="n">
        <f aca="false">SUM(Z179,AP179)</f>
        <v>9</v>
      </c>
      <c r="K179" s="23" t="n">
        <f aca="false">SUM(AA179,AQ179)</f>
        <v>4</v>
      </c>
      <c r="L179" s="23" t="n">
        <f aca="false">SUM(AB179,AR179)</f>
        <v>4</v>
      </c>
      <c r="M179" s="23" t="n">
        <f aca="false">SUM(AC179,AS179)</f>
        <v>2</v>
      </c>
      <c r="N179" s="23" t="n">
        <f aca="false">SUM(AD179,AT179)</f>
        <v>0</v>
      </c>
      <c r="O179" s="23" t="n">
        <f aca="false">SUM(AE179,AU179)</f>
        <v>0</v>
      </c>
      <c r="P179" s="23" t="n">
        <f aca="false">SUM(AF179,AV179)</f>
        <v>0</v>
      </c>
      <c r="Q179" s="24" t="n">
        <v>31.2</v>
      </c>
      <c r="R179" s="22" t="n">
        <v>44</v>
      </c>
      <c r="S179" s="23" t="n">
        <v>12</v>
      </c>
      <c r="T179" s="23" t="n">
        <v>10</v>
      </c>
      <c r="U179" s="23" t="n">
        <v>3</v>
      </c>
      <c r="V179" s="23" t="n">
        <v>2</v>
      </c>
      <c r="W179" s="23" t="n">
        <v>6</v>
      </c>
      <c r="X179" s="23" t="n">
        <v>2</v>
      </c>
      <c r="Y179" s="23" t="n">
        <v>3</v>
      </c>
      <c r="Z179" s="23" t="n">
        <v>4</v>
      </c>
      <c r="AA179" s="23" t="n">
        <v>0</v>
      </c>
      <c r="AB179" s="23" t="n">
        <v>1</v>
      </c>
      <c r="AC179" s="23" t="n">
        <v>1</v>
      </c>
      <c r="AD179" s="23" t="n">
        <v>0</v>
      </c>
      <c r="AE179" s="23" t="n">
        <v>0</v>
      </c>
      <c r="AF179" s="23" t="n">
        <v>0</v>
      </c>
      <c r="AG179" s="24" t="n">
        <v>31.2</v>
      </c>
      <c r="AH179" s="22" t="n">
        <v>86</v>
      </c>
      <c r="AI179" s="23" t="n">
        <v>21</v>
      </c>
      <c r="AJ179" s="23" t="n">
        <v>20</v>
      </c>
      <c r="AK179" s="23" t="n">
        <v>9</v>
      </c>
      <c r="AL179" s="23" t="n">
        <v>7</v>
      </c>
      <c r="AM179" s="23" t="n">
        <v>5</v>
      </c>
      <c r="AN179" s="23" t="n">
        <v>5</v>
      </c>
      <c r="AO179" s="23" t="n">
        <v>6</v>
      </c>
      <c r="AP179" s="23" t="n">
        <v>5</v>
      </c>
      <c r="AQ179" s="23" t="n">
        <v>4</v>
      </c>
      <c r="AR179" s="23" t="n">
        <v>3</v>
      </c>
      <c r="AS179" s="23" t="n">
        <v>1</v>
      </c>
      <c r="AT179" s="23" t="n">
        <v>0</v>
      </c>
      <c r="AU179" s="23" t="n">
        <v>0</v>
      </c>
      <c r="AV179" s="23" t="n">
        <v>0</v>
      </c>
      <c r="AW179" s="24" t="n">
        <v>31.2</v>
      </c>
    </row>
    <row r="180" s="27" customFormat="true" ht="13.5" hidden="false" customHeight="true" outlineLevel="0" collapsed="false">
      <c r="A180" s="26" t="s">
        <v>25</v>
      </c>
      <c r="B180" s="22" t="n">
        <f aca="false">SUM(R180,AH180)</f>
        <v>898</v>
      </c>
      <c r="C180" s="23" t="n">
        <f aca="false">SUM(S180,AI180)</f>
        <v>402</v>
      </c>
      <c r="D180" s="23" t="n">
        <f aca="false">SUM(T180,AJ180)</f>
        <v>167</v>
      </c>
      <c r="E180" s="23" t="n">
        <f aca="false">SUM(U180,AK180)</f>
        <v>92</v>
      </c>
      <c r="F180" s="23" t="n">
        <f aca="false">SUM(V180,AL180)</f>
        <v>62</v>
      </c>
      <c r="G180" s="23" t="n">
        <f aca="false">SUM(W180,AM180)</f>
        <v>32</v>
      </c>
      <c r="H180" s="23" t="n">
        <f aca="false">SUM(X180,AN180)</f>
        <v>32</v>
      </c>
      <c r="I180" s="23" t="n">
        <f aca="false">SUM(Y180,AO180)</f>
        <v>30</v>
      </c>
      <c r="J180" s="23" t="n">
        <f aca="false">SUM(Z180,AP180)</f>
        <v>28</v>
      </c>
      <c r="K180" s="23" t="n">
        <f aca="false">SUM(AA180,AQ180)</f>
        <v>22</v>
      </c>
      <c r="L180" s="23" t="n">
        <f aca="false">SUM(AB180,AR180)</f>
        <v>24</v>
      </c>
      <c r="M180" s="23" t="n">
        <f aca="false">SUM(AC180,AS180)</f>
        <v>4</v>
      </c>
      <c r="N180" s="23" t="n">
        <f aca="false">SUM(AD180,AT180)</f>
        <v>3</v>
      </c>
      <c r="O180" s="23" t="n">
        <f aca="false">SUM(AE180,AU180)</f>
        <v>0</v>
      </c>
      <c r="P180" s="23" t="n">
        <f aca="false">SUM(AF180,AV180)</f>
        <v>0</v>
      </c>
      <c r="Q180" s="24" t="n">
        <v>26.5</v>
      </c>
      <c r="R180" s="22" t="n">
        <v>352</v>
      </c>
      <c r="S180" s="23" t="n">
        <v>177</v>
      </c>
      <c r="T180" s="23" t="n">
        <v>63</v>
      </c>
      <c r="U180" s="23" t="n">
        <v>39</v>
      </c>
      <c r="V180" s="23" t="n">
        <v>25</v>
      </c>
      <c r="W180" s="23" t="n">
        <v>11</v>
      </c>
      <c r="X180" s="23" t="n">
        <v>14</v>
      </c>
      <c r="Y180" s="23" t="n">
        <v>10</v>
      </c>
      <c r="Z180" s="23" t="n">
        <v>5</v>
      </c>
      <c r="AA180" s="23" t="n">
        <v>5</v>
      </c>
      <c r="AB180" s="23" t="n">
        <v>2</v>
      </c>
      <c r="AC180" s="23" t="n">
        <v>1</v>
      </c>
      <c r="AD180" s="23" t="n">
        <v>0</v>
      </c>
      <c r="AE180" s="23" t="n">
        <v>0</v>
      </c>
      <c r="AF180" s="23" t="n">
        <v>0</v>
      </c>
      <c r="AG180" s="24" t="n">
        <v>24.2</v>
      </c>
      <c r="AH180" s="22" t="n">
        <v>546</v>
      </c>
      <c r="AI180" s="23" t="n">
        <v>225</v>
      </c>
      <c r="AJ180" s="23" t="n">
        <v>104</v>
      </c>
      <c r="AK180" s="23" t="n">
        <v>53</v>
      </c>
      <c r="AL180" s="23" t="n">
        <v>37</v>
      </c>
      <c r="AM180" s="23" t="n">
        <v>21</v>
      </c>
      <c r="AN180" s="23" t="n">
        <v>18</v>
      </c>
      <c r="AO180" s="23" t="n">
        <v>20</v>
      </c>
      <c r="AP180" s="23" t="n">
        <v>23</v>
      </c>
      <c r="AQ180" s="23" t="n">
        <v>17</v>
      </c>
      <c r="AR180" s="23" t="n">
        <v>22</v>
      </c>
      <c r="AS180" s="23" t="n">
        <v>3</v>
      </c>
      <c r="AT180" s="23" t="n">
        <v>3</v>
      </c>
      <c r="AU180" s="23" t="n">
        <v>0</v>
      </c>
      <c r="AV180" s="23" t="n">
        <v>0</v>
      </c>
      <c r="AW180" s="24" t="n">
        <v>27.9</v>
      </c>
    </row>
    <row r="181" s="27" customFormat="true" ht="13.5" hidden="false" customHeight="true" outlineLevel="0" collapsed="false">
      <c r="A181" s="26" t="s">
        <v>26</v>
      </c>
      <c r="B181" s="22" t="n">
        <f aca="false">SUM(R181,AH181)</f>
        <v>60</v>
      </c>
      <c r="C181" s="23" t="n">
        <f aca="false">SUM(S181,AI181)</f>
        <v>13</v>
      </c>
      <c r="D181" s="23" t="n">
        <f aca="false">SUM(T181,AJ181)</f>
        <v>5</v>
      </c>
      <c r="E181" s="23" t="n">
        <f aca="false">SUM(U181,AK181)</f>
        <v>6</v>
      </c>
      <c r="F181" s="23" t="n">
        <f aca="false">SUM(V181,AL181)</f>
        <v>5</v>
      </c>
      <c r="G181" s="23" t="n">
        <f aca="false">SUM(W181,AM181)</f>
        <v>4</v>
      </c>
      <c r="H181" s="23" t="n">
        <f aca="false">SUM(X181,AN181)</f>
        <v>5</v>
      </c>
      <c r="I181" s="23" t="n">
        <f aca="false">SUM(Y181,AO181)</f>
        <v>7</v>
      </c>
      <c r="J181" s="23" t="n">
        <f aca="false">SUM(Z181,AP181)</f>
        <v>3</v>
      </c>
      <c r="K181" s="23" t="n">
        <f aca="false">SUM(AA181,AQ181)</f>
        <v>6</v>
      </c>
      <c r="L181" s="23" t="n">
        <f aca="false">SUM(AB181,AR181)</f>
        <v>4</v>
      </c>
      <c r="M181" s="23" t="n">
        <f aca="false">SUM(AC181,AS181)</f>
        <v>2</v>
      </c>
      <c r="N181" s="23" t="n">
        <f aca="false">SUM(AD181,AT181)</f>
        <v>0</v>
      </c>
      <c r="O181" s="23" t="n">
        <f aca="false">SUM(AE181,AU181)</f>
        <v>0</v>
      </c>
      <c r="P181" s="23" t="n">
        <f aca="false">SUM(AF181,AV181)</f>
        <v>0</v>
      </c>
      <c r="Q181" s="24" t="n">
        <v>37.1</v>
      </c>
      <c r="R181" s="22" t="n">
        <v>43</v>
      </c>
      <c r="S181" s="23" t="n">
        <v>7</v>
      </c>
      <c r="T181" s="23" t="n">
        <v>5</v>
      </c>
      <c r="U181" s="23" t="n">
        <v>5</v>
      </c>
      <c r="V181" s="23" t="n">
        <v>4</v>
      </c>
      <c r="W181" s="23" t="n">
        <v>3</v>
      </c>
      <c r="X181" s="23" t="n">
        <v>4</v>
      </c>
      <c r="Y181" s="23" t="n">
        <v>5</v>
      </c>
      <c r="Z181" s="23" t="n">
        <v>3</v>
      </c>
      <c r="AA181" s="23" t="n">
        <v>5</v>
      </c>
      <c r="AB181" s="23" t="n">
        <v>1</v>
      </c>
      <c r="AC181" s="23" t="n">
        <v>1</v>
      </c>
      <c r="AD181" s="23" t="n">
        <v>0</v>
      </c>
      <c r="AE181" s="23" t="n">
        <v>0</v>
      </c>
      <c r="AF181" s="23" t="n">
        <v>0</v>
      </c>
      <c r="AG181" s="24" t="n">
        <v>36.8</v>
      </c>
      <c r="AH181" s="22" t="n">
        <v>17</v>
      </c>
      <c r="AI181" s="23" t="n">
        <v>6</v>
      </c>
      <c r="AJ181" s="23" t="n">
        <v>0</v>
      </c>
      <c r="AK181" s="23" t="n">
        <v>1</v>
      </c>
      <c r="AL181" s="23" t="n">
        <v>1</v>
      </c>
      <c r="AM181" s="23" t="n">
        <v>1</v>
      </c>
      <c r="AN181" s="23" t="n">
        <v>1</v>
      </c>
      <c r="AO181" s="23" t="n">
        <v>2</v>
      </c>
      <c r="AP181" s="23" t="n">
        <v>0</v>
      </c>
      <c r="AQ181" s="23" t="n">
        <v>1</v>
      </c>
      <c r="AR181" s="23" t="n">
        <v>3</v>
      </c>
      <c r="AS181" s="23" t="n">
        <v>1</v>
      </c>
      <c r="AT181" s="23" t="n">
        <v>0</v>
      </c>
      <c r="AU181" s="23" t="n">
        <v>0</v>
      </c>
      <c r="AV181" s="23" t="n">
        <v>0</v>
      </c>
      <c r="AW181" s="24" t="n">
        <v>37.8</v>
      </c>
    </row>
    <row r="182" s="27" customFormat="true" ht="13.5" hidden="false" customHeight="true" outlineLevel="0" collapsed="false">
      <c r="A182" s="26" t="s">
        <v>27</v>
      </c>
      <c r="B182" s="22" t="n">
        <f aca="false">SUM(R182,AH182)</f>
        <v>34</v>
      </c>
      <c r="C182" s="23" t="n">
        <f aca="false">SUM(S182,AI182)</f>
        <v>4</v>
      </c>
      <c r="D182" s="23" t="n">
        <f aca="false">SUM(T182,AJ182)</f>
        <v>2</v>
      </c>
      <c r="E182" s="23" t="n">
        <f aca="false">SUM(U182,AK182)</f>
        <v>1</v>
      </c>
      <c r="F182" s="23" t="n">
        <f aca="false">SUM(V182,AL182)</f>
        <v>4</v>
      </c>
      <c r="G182" s="23" t="n">
        <f aca="false">SUM(W182,AM182)</f>
        <v>4</v>
      </c>
      <c r="H182" s="23" t="n">
        <f aca="false">SUM(X182,AN182)</f>
        <v>3</v>
      </c>
      <c r="I182" s="23" t="n">
        <f aca="false">SUM(Y182,AO182)</f>
        <v>3</v>
      </c>
      <c r="J182" s="23" t="n">
        <f aca="false">SUM(Z182,AP182)</f>
        <v>0</v>
      </c>
      <c r="K182" s="23" t="n">
        <f aca="false">SUM(AA182,AQ182)</f>
        <v>5</v>
      </c>
      <c r="L182" s="23" t="n">
        <f aca="false">SUM(AB182,AR182)</f>
        <v>5</v>
      </c>
      <c r="M182" s="23" t="n">
        <f aca="false">SUM(AC182,AS182)</f>
        <v>3</v>
      </c>
      <c r="N182" s="23" t="n">
        <f aca="false">SUM(AD182,AT182)</f>
        <v>0</v>
      </c>
      <c r="O182" s="23" t="n">
        <f aca="false">SUM(AE182,AU182)</f>
        <v>0</v>
      </c>
      <c r="P182" s="23" t="n">
        <f aca="false">SUM(AF182,AV182)</f>
        <v>0</v>
      </c>
      <c r="Q182" s="24" t="n">
        <v>43.4</v>
      </c>
      <c r="R182" s="22" t="n">
        <v>22</v>
      </c>
      <c r="S182" s="23" t="n">
        <v>3</v>
      </c>
      <c r="T182" s="23" t="n">
        <v>2</v>
      </c>
      <c r="U182" s="23" t="n">
        <v>1</v>
      </c>
      <c r="V182" s="23" t="n">
        <v>3</v>
      </c>
      <c r="W182" s="23" t="n">
        <v>4</v>
      </c>
      <c r="X182" s="23" t="n">
        <v>1</v>
      </c>
      <c r="Y182" s="23" t="n">
        <v>3</v>
      </c>
      <c r="Z182" s="23" t="n">
        <v>0</v>
      </c>
      <c r="AA182" s="23" t="n">
        <v>3</v>
      </c>
      <c r="AB182" s="23" t="n">
        <v>2</v>
      </c>
      <c r="AC182" s="23" t="n">
        <v>0</v>
      </c>
      <c r="AD182" s="23" t="n">
        <v>0</v>
      </c>
      <c r="AE182" s="23" t="n">
        <v>0</v>
      </c>
      <c r="AF182" s="23" t="n">
        <v>0</v>
      </c>
      <c r="AG182" s="24" t="n">
        <v>38.3</v>
      </c>
      <c r="AH182" s="22" t="n">
        <v>12</v>
      </c>
      <c r="AI182" s="23" t="n">
        <v>1</v>
      </c>
      <c r="AJ182" s="23" t="n">
        <v>0</v>
      </c>
      <c r="AK182" s="23" t="n">
        <v>0</v>
      </c>
      <c r="AL182" s="23" t="n">
        <v>1</v>
      </c>
      <c r="AM182" s="23" t="n">
        <v>0</v>
      </c>
      <c r="AN182" s="23" t="n">
        <v>2</v>
      </c>
      <c r="AO182" s="23" t="n">
        <v>0</v>
      </c>
      <c r="AP182" s="23" t="n">
        <v>0</v>
      </c>
      <c r="AQ182" s="23" t="n">
        <v>2</v>
      </c>
      <c r="AR182" s="23" t="n">
        <v>3</v>
      </c>
      <c r="AS182" s="23" t="n">
        <v>3</v>
      </c>
      <c r="AT182" s="23" t="n">
        <v>0</v>
      </c>
      <c r="AU182" s="23" t="n">
        <v>0</v>
      </c>
      <c r="AV182" s="23" t="n">
        <v>0</v>
      </c>
      <c r="AW182" s="24" t="n">
        <v>52.8</v>
      </c>
    </row>
    <row r="183" s="27" customFormat="true" ht="13.5" hidden="false" customHeight="true" outlineLevel="0" collapsed="false">
      <c r="A183" s="26" t="s">
        <v>28</v>
      </c>
      <c r="B183" s="22" t="n">
        <f aca="false">SUM(R183,AH183)</f>
        <v>2</v>
      </c>
      <c r="C183" s="23" t="n">
        <f aca="false">SUM(S183,AI183)</f>
        <v>0</v>
      </c>
      <c r="D183" s="23" t="n">
        <f aca="false">SUM(T183,AJ183)</f>
        <v>0</v>
      </c>
      <c r="E183" s="23" t="n">
        <f aca="false">SUM(U183,AK183)</f>
        <v>0</v>
      </c>
      <c r="F183" s="23" t="n">
        <f aca="false">SUM(V183,AL183)</f>
        <v>0</v>
      </c>
      <c r="G183" s="23" t="n">
        <f aca="false">SUM(W183,AM183)</f>
        <v>0</v>
      </c>
      <c r="H183" s="23" t="n">
        <f aca="false">SUM(X183,AN183)</f>
        <v>0</v>
      </c>
      <c r="I183" s="23" t="n">
        <f aca="false">SUM(Y183,AO183)</f>
        <v>0</v>
      </c>
      <c r="J183" s="23" t="n">
        <f aca="false">SUM(Z183,AP183)</f>
        <v>1</v>
      </c>
      <c r="K183" s="23" t="n">
        <f aca="false">SUM(AA183,AQ183)</f>
        <v>0</v>
      </c>
      <c r="L183" s="23" t="n">
        <f aca="false">SUM(AB183,AR183)</f>
        <v>0</v>
      </c>
      <c r="M183" s="23" t="n">
        <f aca="false">SUM(AC183,AS183)</f>
        <v>0</v>
      </c>
      <c r="N183" s="23" t="n">
        <f aca="false">SUM(AD183,AT183)</f>
        <v>1</v>
      </c>
      <c r="O183" s="23" t="n">
        <f aca="false">SUM(AE183,AU183)</f>
        <v>0</v>
      </c>
      <c r="P183" s="23" t="n">
        <f aca="false">SUM(AF183,AV183)</f>
        <v>0</v>
      </c>
      <c r="Q183" s="24" t="n">
        <v>63.5</v>
      </c>
      <c r="R183" s="22" t="n">
        <v>1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0</v>
      </c>
      <c r="AD183" s="23" t="n">
        <v>1</v>
      </c>
      <c r="AE183" s="23" t="n">
        <v>0</v>
      </c>
      <c r="AF183" s="23" t="n">
        <v>0</v>
      </c>
      <c r="AG183" s="24" t="n">
        <v>73</v>
      </c>
      <c r="AH183" s="22" t="n">
        <v>1</v>
      </c>
      <c r="AI183" s="23" t="n">
        <v>0</v>
      </c>
      <c r="AJ183" s="23" t="n">
        <v>0</v>
      </c>
      <c r="AK183" s="23" t="n">
        <v>0</v>
      </c>
      <c r="AL183" s="23" t="n">
        <v>0</v>
      </c>
      <c r="AM183" s="23" t="n">
        <v>0</v>
      </c>
      <c r="AN183" s="23" t="n">
        <v>0</v>
      </c>
      <c r="AO183" s="23" t="n">
        <v>0</v>
      </c>
      <c r="AP183" s="23" t="n">
        <v>1</v>
      </c>
      <c r="AQ183" s="23" t="n">
        <v>0</v>
      </c>
      <c r="AR183" s="23" t="n">
        <v>0</v>
      </c>
      <c r="AS183" s="23" t="n">
        <v>0</v>
      </c>
      <c r="AT183" s="23" t="n">
        <v>0</v>
      </c>
      <c r="AU183" s="23" t="n">
        <v>0</v>
      </c>
      <c r="AV183" s="23" t="n">
        <v>0</v>
      </c>
      <c r="AW183" s="24" t="n">
        <v>54</v>
      </c>
    </row>
    <row r="184" s="27" customFormat="true" ht="13.5" hidden="false" customHeight="true" outlineLevel="0" collapsed="false">
      <c r="A184" s="26" t="s">
        <v>29</v>
      </c>
      <c r="B184" s="22" t="n">
        <f aca="false">SUM(R184,AH184)</f>
        <v>329</v>
      </c>
      <c r="C184" s="23" t="n">
        <f aca="false">SUM(S184,AI184)</f>
        <v>47</v>
      </c>
      <c r="D184" s="23" t="n">
        <f aca="false">SUM(T184,AJ184)</f>
        <v>51</v>
      </c>
      <c r="E184" s="23" t="n">
        <f aca="false">SUM(U184,AK184)</f>
        <v>41</v>
      </c>
      <c r="F184" s="23" t="n">
        <f aca="false">SUM(V184,AL184)</f>
        <v>30</v>
      </c>
      <c r="G184" s="23" t="n">
        <f aca="false">SUM(W184,AM184)</f>
        <v>22</v>
      </c>
      <c r="H184" s="23" t="n">
        <f aca="false">SUM(X184,AN184)</f>
        <v>36</v>
      </c>
      <c r="I184" s="23" t="n">
        <f aca="false">SUM(Y184,AO184)</f>
        <v>33</v>
      </c>
      <c r="J184" s="23" t="n">
        <f aca="false">SUM(Z184,AP184)</f>
        <v>24</v>
      </c>
      <c r="K184" s="23" t="n">
        <f aca="false">SUM(AA184,AQ184)</f>
        <v>18</v>
      </c>
      <c r="L184" s="23" t="n">
        <f aca="false">SUM(AB184,AR184)</f>
        <v>21</v>
      </c>
      <c r="M184" s="23" t="n">
        <f aca="false">SUM(AC184,AS184)</f>
        <v>4</v>
      </c>
      <c r="N184" s="23" t="n">
        <f aca="false">SUM(AD184,AT184)</f>
        <v>0</v>
      </c>
      <c r="O184" s="23" t="n">
        <f aca="false">SUM(AE184,AU184)</f>
        <v>2</v>
      </c>
      <c r="P184" s="23" t="n">
        <f aca="false">SUM(AF184,AV184)</f>
        <v>0</v>
      </c>
      <c r="Q184" s="24" t="n">
        <v>36</v>
      </c>
      <c r="R184" s="22" t="n">
        <v>192</v>
      </c>
      <c r="S184" s="23" t="n">
        <v>32</v>
      </c>
      <c r="T184" s="23" t="n">
        <v>36</v>
      </c>
      <c r="U184" s="23" t="n">
        <v>24</v>
      </c>
      <c r="V184" s="23" t="n">
        <v>15</v>
      </c>
      <c r="W184" s="23" t="n">
        <v>11</v>
      </c>
      <c r="X184" s="23" t="n">
        <v>22</v>
      </c>
      <c r="Y184" s="23" t="n">
        <v>18</v>
      </c>
      <c r="Z184" s="23" t="n">
        <v>13</v>
      </c>
      <c r="AA184" s="23" t="n">
        <v>11</v>
      </c>
      <c r="AB184" s="23" t="n">
        <v>9</v>
      </c>
      <c r="AC184" s="23" t="n">
        <v>1</v>
      </c>
      <c r="AD184" s="23" t="n">
        <v>0</v>
      </c>
      <c r="AE184" s="23" t="n">
        <v>0</v>
      </c>
      <c r="AF184" s="23" t="n">
        <v>0</v>
      </c>
      <c r="AG184" s="24" t="n">
        <v>34.3</v>
      </c>
      <c r="AH184" s="22" t="n">
        <v>137</v>
      </c>
      <c r="AI184" s="23" t="n">
        <v>15</v>
      </c>
      <c r="AJ184" s="23" t="n">
        <v>15</v>
      </c>
      <c r="AK184" s="23" t="n">
        <v>17</v>
      </c>
      <c r="AL184" s="23" t="n">
        <v>15</v>
      </c>
      <c r="AM184" s="23" t="n">
        <v>11</v>
      </c>
      <c r="AN184" s="23" t="n">
        <v>14</v>
      </c>
      <c r="AO184" s="23" t="n">
        <v>15</v>
      </c>
      <c r="AP184" s="23" t="n">
        <v>11</v>
      </c>
      <c r="AQ184" s="23" t="n">
        <v>7</v>
      </c>
      <c r="AR184" s="23" t="n">
        <v>12</v>
      </c>
      <c r="AS184" s="23" t="n">
        <v>3</v>
      </c>
      <c r="AT184" s="23" t="n">
        <v>0</v>
      </c>
      <c r="AU184" s="23" t="n">
        <v>2</v>
      </c>
      <c r="AV184" s="23" t="n">
        <v>0</v>
      </c>
      <c r="AW184" s="24" t="n">
        <v>38.5</v>
      </c>
    </row>
    <row r="185" s="27" customFormat="true" ht="13.5" hidden="false" customHeight="true" outlineLevel="0" collapsed="false">
      <c r="A185" s="26" t="s">
        <v>30</v>
      </c>
      <c r="B185" s="22" t="n">
        <f aca="false">SUM(R185,AH185)</f>
        <v>1330</v>
      </c>
      <c r="C185" s="23" t="n">
        <f aca="false">SUM(S185,AI185)</f>
        <v>589</v>
      </c>
      <c r="D185" s="23" t="n">
        <f aca="false">SUM(T185,AJ185)</f>
        <v>225</v>
      </c>
      <c r="E185" s="23" t="n">
        <f aca="false">SUM(U185,AK185)</f>
        <v>118</v>
      </c>
      <c r="F185" s="23" t="n">
        <f aca="false">SUM(V185,AL185)</f>
        <v>69</v>
      </c>
      <c r="G185" s="23" t="n">
        <f aca="false">SUM(W185,AM185)</f>
        <v>47</v>
      </c>
      <c r="H185" s="23" t="n">
        <f aca="false">SUM(X185,AN185)</f>
        <v>68</v>
      </c>
      <c r="I185" s="23" t="n">
        <f aca="false">SUM(Y185,AO185)</f>
        <v>54</v>
      </c>
      <c r="J185" s="23" t="n">
        <f aca="false">SUM(Z185,AP185)</f>
        <v>52</v>
      </c>
      <c r="K185" s="23" t="n">
        <f aca="false">SUM(AA185,AQ185)</f>
        <v>45</v>
      </c>
      <c r="L185" s="23" t="n">
        <f aca="false">SUM(AB185,AR185)</f>
        <v>46</v>
      </c>
      <c r="M185" s="23" t="n">
        <f aca="false">SUM(AC185,AS185)</f>
        <v>7</v>
      </c>
      <c r="N185" s="23" t="n">
        <f aca="false">SUM(AD185,AT185)</f>
        <v>8</v>
      </c>
      <c r="O185" s="23" t="n">
        <f aca="false">SUM(AE185,AU185)</f>
        <v>1</v>
      </c>
      <c r="P185" s="23" t="n">
        <f aca="false">SUM(AF185,AV185)</f>
        <v>1</v>
      </c>
      <c r="Q185" s="24" t="n">
        <v>27.8</v>
      </c>
      <c r="R185" s="22" t="n">
        <v>571</v>
      </c>
      <c r="S185" s="23" t="n">
        <v>265</v>
      </c>
      <c r="T185" s="23" t="n">
        <v>106</v>
      </c>
      <c r="U185" s="23" t="n">
        <v>61</v>
      </c>
      <c r="V185" s="23" t="n">
        <v>33</v>
      </c>
      <c r="W185" s="23" t="n">
        <v>17</v>
      </c>
      <c r="X185" s="23" t="n">
        <v>22</v>
      </c>
      <c r="Y185" s="23" t="n">
        <v>15</v>
      </c>
      <c r="Z185" s="23" t="n">
        <v>23</v>
      </c>
      <c r="AA185" s="23" t="n">
        <v>13</v>
      </c>
      <c r="AB185" s="23" t="n">
        <v>15</v>
      </c>
      <c r="AC185" s="23" t="n">
        <v>1</v>
      </c>
      <c r="AD185" s="23" t="n">
        <v>0</v>
      </c>
      <c r="AE185" s="23" t="n">
        <v>0</v>
      </c>
      <c r="AF185" s="23" t="n">
        <v>0</v>
      </c>
      <c r="AG185" s="24" t="n">
        <v>25.9</v>
      </c>
      <c r="AH185" s="22" t="n">
        <v>759</v>
      </c>
      <c r="AI185" s="23" t="n">
        <v>324</v>
      </c>
      <c r="AJ185" s="23" t="n">
        <v>119</v>
      </c>
      <c r="AK185" s="23" t="n">
        <v>57</v>
      </c>
      <c r="AL185" s="23" t="n">
        <v>36</v>
      </c>
      <c r="AM185" s="23" t="n">
        <v>30</v>
      </c>
      <c r="AN185" s="23" t="n">
        <v>46</v>
      </c>
      <c r="AO185" s="23" t="n">
        <v>39</v>
      </c>
      <c r="AP185" s="23" t="n">
        <v>29</v>
      </c>
      <c r="AQ185" s="23" t="n">
        <v>32</v>
      </c>
      <c r="AR185" s="23" t="n">
        <v>31</v>
      </c>
      <c r="AS185" s="23" t="n">
        <v>6</v>
      </c>
      <c r="AT185" s="23" t="n">
        <v>8</v>
      </c>
      <c r="AU185" s="23" t="n">
        <v>1</v>
      </c>
      <c r="AV185" s="23" t="n">
        <v>1</v>
      </c>
      <c r="AW185" s="24" t="n">
        <v>29.2</v>
      </c>
    </row>
    <row r="186" s="27" customFormat="true" ht="13.5" hidden="false" customHeight="true" outlineLevel="0" collapsed="false">
      <c r="A186" s="26" t="s">
        <v>31</v>
      </c>
      <c r="B186" s="22" t="n">
        <f aca="false">SUM(R186,AH186)</f>
        <v>59</v>
      </c>
      <c r="C186" s="23" t="n">
        <f aca="false">SUM(S186,AI186)</f>
        <v>9</v>
      </c>
      <c r="D186" s="23" t="n">
        <f aca="false">SUM(T186,AJ186)</f>
        <v>10</v>
      </c>
      <c r="E186" s="23" t="n">
        <f aca="false">SUM(U186,AK186)</f>
        <v>7</v>
      </c>
      <c r="F186" s="23" t="n">
        <f aca="false">SUM(V186,AL186)</f>
        <v>9</v>
      </c>
      <c r="G186" s="23" t="n">
        <f aca="false">SUM(W186,AM186)</f>
        <v>6</v>
      </c>
      <c r="H186" s="23" t="n">
        <f aca="false">SUM(X186,AN186)</f>
        <v>4</v>
      </c>
      <c r="I186" s="23" t="n">
        <f aca="false">SUM(Y186,AO186)</f>
        <v>5</v>
      </c>
      <c r="J186" s="23" t="n">
        <f aca="false">SUM(Z186,AP186)</f>
        <v>2</v>
      </c>
      <c r="K186" s="23" t="n">
        <f aca="false">SUM(AA186,AQ186)</f>
        <v>2</v>
      </c>
      <c r="L186" s="23" t="n">
        <f aca="false">SUM(AB186,AR186)</f>
        <v>4</v>
      </c>
      <c r="M186" s="23" t="n">
        <f aca="false">SUM(AC186,AS186)</f>
        <v>0</v>
      </c>
      <c r="N186" s="23" t="n">
        <f aca="false">SUM(AD186,AT186)</f>
        <v>0</v>
      </c>
      <c r="O186" s="23" t="n">
        <f aca="false">SUM(AE186,AU186)</f>
        <v>0</v>
      </c>
      <c r="P186" s="23" t="n">
        <f aca="false">SUM(AF186,AV186)</f>
        <v>1</v>
      </c>
      <c r="Q186" s="24" t="n">
        <v>34.3</v>
      </c>
      <c r="R186" s="22" t="n">
        <v>30</v>
      </c>
      <c r="S186" s="23" t="n">
        <v>3</v>
      </c>
      <c r="T186" s="23" t="n">
        <v>4</v>
      </c>
      <c r="U186" s="23" t="n">
        <v>4</v>
      </c>
      <c r="V186" s="23" t="n">
        <v>8</v>
      </c>
      <c r="W186" s="23" t="n">
        <v>3</v>
      </c>
      <c r="X186" s="23" t="n">
        <v>2</v>
      </c>
      <c r="Y186" s="23" t="n">
        <v>1</v>
      </c>
      <c r="Z186" s="23" t="n">
        <v>2</v>
      </c>
      <c r="AA186" s="23" t="n">
        <v>1</v>
      </c>
      <c r="AB186" s="23" t="n">
        <v>2</v>
      </c>
      <c r="AC186" s="23" t="n">
        <v>0</v>
      </c>
      <c r="AD186" s="23" t="n">
        <v>0</v>
      </c>
      <c r="AE186" s="23" t="n">
        <v>0</v>
      </c>
      <c r="AF186" s="23" t="n">
        <v>0</v>
      </c>
      <c r="AG186" s="24" t="n">
        <v>34.5</v>
      </c>
      <c r="AH186" s="22" t="n">
        <v>29</v>
      </c>
      <c r="AI186" s="23" t="n">
        <v>6</v>
      </c>
      <c r="AJ186" s="23" t="n">
        <v>6</v>
      </c>
      <c r="AK186" s="23" t="n">
        <v>3</v>
      </c>
      <c r="AL186" s="23" t="n">
        <v>1</v>
      </c>
      <c r="AM186" s="23" t="n">
        <v>3</v>
      </c>
      <c r="AN186" s="23" t="n">
        <v>2</v>
      </c>
      <c r="AO186" s="23" t="n">
        <v>4</v>
      </c>
      <c r="AP186" s="23" t="n">
        <v>0</v>
      </c>
      <c r="AQ186" s="23" t="n">
        <v>1</v>
      </c>
      <c r="AR186" s="23" t="n">
        <v>2</v>
      </c>
      <c r="AS186" s="23" t="n">
        <v>0</v>
      </c>
      <c r="AT186" s="23" t="n">
        <v>0</v>
      </c>
      <c r="AU186" s="23" t="n">
        <v>0</v>
      </c>
      <c r="AV186" s="23" t="n">
        <v>1</v>
      </c>
      <c r="AW186" s="24" t="n">
        <v>34</v>
      </c>
    </row>
    <row r="187" s="27" customFormat="true" ht="22.5" hidden="false" customHeight="true" outlineLevel="0" collapsed="false">
      <c r="A187" s="28" t="s">
        <v>32</v>
      </c>
      <c r="B187" s="29" t="n">
        <f aca="false">SUM(R187,AH187)</f>
        <v>864</v>
      </c>
      <c r="C187" s="30" t="n">
        <f aca="false">SUM(S187,AI187)</f>
        <v>239</v>
      </c>
      <c r="D187" s="30" t="n">
        <f aca="false">SUM(T187,AJ187)</f>
        <v>150</v>
      </c>
      <c r="E187" s="30" t="n">
        <f aca="false">SUM(U187,AK187)</f>
        <v>97</v>
      </c>
      <c r="F187" s="30" t="n">
        <f aca="false">SUM(V187,AL187)</f>
        <v>61</v>
      </c>
      <c r="G187" s="30" t="n">
        <f aca="false">SUM(W187,AM187)</f>
        <v>55</v>
      </c>
      <c r="H187" s="30" t="n">
        <f aca="false">SUM(X187,AN187)</f>
        <v>57</v>
      </c>
      <c r="I187" s="30" t="n">
        <f aca="false">SUM(Y187,AO187)</f>
        <v>62</v>
      </c>
      <c r="J187" s="30" t="n">
        <f aca="false">SUM(Z187,AP187)</f>
        <v>60</v>
      </c>
      <c r="K187" s="30" t="n">
        <f aca="false">SUM(AA187,AQ187)</f>
        <v>38</v>
      </c>
      <c r="L187" s="30" t="n">
        <f aca="false">SUM(AB187,AR187)</f>
        <v>37</v>
      </c>
      <c r="M187" s="30" t="n">
        <f aca="false">SUM(AC187,AS187)</f>
        <v>7</v>
      </c>
      <c r="N187" s="30" t="n">
        <f aca="false">SUM(AD187,AT187)</f>
        <v>0</v>
      </c>
      <c r="O187" s="30" t="n">
        <f aca="false">SUM(AE187,AU187)</f>
        <v>1</v>
      </c>
      <c r="P187" s="30" t="n">
        <f aca="false">SUM(AF187,AV187)</f>
        <v>0</v>
      </c>
      <c r="Q187" s="31" t="n">
        <v>31.8</v>
      </c>
      <c r="R187" s="29" t="n">
        <v>382</v>
      </c>
      <c r="S187" s="30" t="n">
        <v>105</v>
      </c>
      <c r="T187" s="30" t="n">
        <v>73</v>
      </c>
      <c r="U187" s="30" t="n">
        <v>44</v>
      </c>
      <c r="V187" s="30" t="n">
        <v>32</v>
      </c>
      <c r="W187" s="30" t="n">
        <v>24</v>
      </c>
      <c r="X187" s="30" t="n">
        <v>22</v>
      </c>
      <c r="Y187" s="30" t="n">
        <v>22</v>
      </c>
      <c r="Z187" s="30" t="n">
        <v>29</v>
      </c>
      <c r="AA187" s="30" t="n">
        <v>16</v>
      </c>
      <c r="AB187" s="30" t="n">
        <v>14</v>
      </c>
      <c r="AC187" s="30" t="n">
        <v>1</v>
      </c>
      <c r="AD187" s="30" t="n">
        <v>0</v>
      </c>
      <c r="AE187" s="30" t="n">
        <v>0</v>
      </c>
      <c r="AF187" s="30" t="n">
        <v>0</v>
      </c>
      <c r="AG187" s="31" t="n">
        <v>31.1</v>
      </c>
      <c r="AH187" s="29" t="n">
        <v>482</v>
      </c>
      <c r="AI187" s="30" t="n">
        <v>134</v>
      </c>
      <c r="AJ187" s="30" t="n">
        <v>77</v>
      </c>
      <c r="AK187" s="30" t="n">
        <v>53</v>
      </c>
      <c r="AL187" s="30" t="n">
        <v>29</v>
      </c>
      <c r="AM187" s="30" t="n">
        <v>31</v>
      </c>
      <c r="AN187" s="30" t="n">
        <v>35</v>
      </c>
      <c r="AO187" s="30" t="n">
        <v>40</v>
      </c>
      <c r="AP187" s="30" t="n">
        <v>31</v>
      </c>
      <c r="AQ187" s="30" t="n">
        <v>22</v>
      </c>
      <c r="AR187" s="30" t="n">
        <v>23</v>
      </c>
      <c r="AS187" s="30" t="n">
        <v>6</v>
      </c>
      <c r="AT187" s="30" t="n">
        <v>0</v>
      </c>
      <c r="AU187" s="30" t="n">
        <v>1</v>
      </c>
      <c r="AV187" s="30" t="n">
        <v>0</v>
      </c>
      <c r="AW187" s="31" t="n">
        <v>32.4</v>
      </c>
    </row>
    <row r="188" s="27" customFormat="true" ht="21.75" hidden="false" customHeight="true" outlineLevel="0" collapsed="false">
      <c r="A188" s="21" t="s">
        <v>36</v>
      </c>
      <c r="B188" s="32" t="n">
        <f aca="false">SUM(R188,AH188)</f>
        <v>192</v>
      </c>
      <c r="C188" s="33" t="n">
        <f aca="false">SUM(S188,AI188)</f>
        <v>8</v>
      </c>
      <c r="D188" s="33" t="n">
        <f aca="false">SUM(T188,AJ188)</f>
        <v>24</v>
      </c>
      <c r="E188" s="33" t="n">
        <f aca="false">SUM(U188,AK188)</f>
        <v>23</v>
      </c>
      <c r="F188" s="33" t="n">
        <f aca="false">SUM(V188,AL188)</f>
        <v>19</v>
      </c>
      <c r="G188" s="33" t="n">
        <f aca="false">SUM(W188,AM188)</f>
        <v>14</v>
      </c>
      <c r="H188" s="33" t="n">
        <f aca="false">SUM(X188,AN188)</f>
        <v>28</v>
      </c>
      <c r="I188" s="33" t="n">
        <f aca="false">SUM(Y188,AO188)</f>
        <v>25</v>
      </c>
      <c r="J188" s="33" t="n">
        <f aca="false">SUM(Z188,AP188)</f>
        <v>26</v>
      </c>
      <c r="K188" s="33" t="n">
        <f aca="false">SUM(AA188,AQ188)</f>
        <v>14</v>
      </c>
      <c r="L188" s="33" t="n">
        <f aca="false">SUM(AB188,AR188)</f>
        <v>7</v>
      </c>
      <c r="M188" s="33" t="n">
        <f aca="false">SUM(AC188,AS188)</f>
        <v>3</v>
      </c>
      <c r="N188" s="33" t="n">
        <f aca="false">SUM(AD188,AT188)</f>
        <v>0</v>
      </c>
      <c r="O188" s="33" t="n">
        <f aca="false">SUM(AE188,AU188)</f>
        <v>0</v>
      </c>
      <c r="P188" s="33" t="n">
        <f aca="false">SUM(AF188,AV188)</f>
        <v>1</v>
      </c>
      <c r="Q188" s="34" t="n">
        <v>39.7</v>
      </c>
      <c r="R188" s="32" t="n">
        <f aca="false">SUM(R189:R197)</f>
        <v>71</v>
      </c>
      <c r="S188" s="33" t="n">
        <f aca="false">SUM(S189:S197)</f>
        <v>3</v>
      </c>
      <c r="T188" s="33" t="n">
        <f aca="false">SUM(T189:T197)</f>
        <v>12</v>
      </c>
      <c r="U188" s="33" t="n">
        <f aca="false">SUM(U189:U197)</f>
        <v>16</v>
      </c>
      <c r="V188" s="33" t="n">
        <f aca="false">SUM(V189:V197)</f>
        <v>8</v>
      </c>
      <c r="W188" s="33" t="n">
        <f aca="false">SUM(W189:W197)</f>
        <v>5</v>
      </c>
      <c r="X188" s="33" t="n">
        <f aca="false">SUM(X189:X197)</f>
        <v>7</v>
      </c>
      <c r="Y188" s="33" t="n">
        <f aca="false">SUM(Y189:Y197)</f>
        <v>6</v>
      </c>
      <c r="Z188" s="33" t="n">
        <f aca="false">SUM(Z189:Z197)</f>
        <v>9</v>
      </c>
      <c r="AA188" s="33" t="n">
        <f aca="false">SUM(AA189:AA197)</f>
        <v>4</v>
      </c>
      <c r="AB188" s="33" t="n">
        <f aca="false">SUM(AB189:AB197)</f>
        <v>1</v>
      </c>
      <c r="AC188" s="33" t="n">
        <f aca="false">SUM(AC189:AC197)</f>
        <v>0</v>
      </c>
      <c r="AD188" s="33" t="n">
        <f aca="false">SUM(AD189:AD197)</f>
        <v>0</v>
      </c>
      <c r="AE188" s="33" t="n">
        <f aca="false">SUM(AE189:AE197)</f>
        <v>0</v>
      </c>
      <c r="AF188" s="33" t="n">
        <f aca="false">SUM(AF189:AF197)</f>
        <v>0</v>
      </c>
      <c r="AG188" s="34" t="n">
        <v>35.5</v>
      </c>
      <c r="AH188" s="32" t="n">
        <f aca="false">SUM(AH189:AH197)</f>
        <v>121</v>
      </c>
      <c r="AI188" s="33" t="n">
        <f aca="false">SUM(AI189:AI197)</f>
        <v>5</v>
      </c>
      <c r="AJ188" s="33" t="n">
        <f aca="false">SUM(AJ189:AJ197)</f>
        <v>12</v>
      </c>
      <c r="AK188" s="33" t="n">
        <f aca="false">SUM(AK189:AK197)</f>
        <v>7</v>
      </c>
      <c r="AL188" s="33" t="n">
        <f aca="false">SUM(AL189:AL197)</f>
        <v>11</v>
      </c>
      <c r="AM188" s="33" t="n">
        <f aca="false">SUM(AM189:AM197)</f>
        <v>9</v>
      </c>
      <c r="AN188" s="33" t="n">
        <f aca="false">SUM(AN189:AN197)</f>
        <v>21</v>
      </c>
      <c r="AO188" s="33" t="n">
        <f aca="false">SUM(AO189:AO197)</f>
        <v>19</v>
      </c>
      <c r="AP188" s="33" t="n">
        <f aca="false">SUM(AP189:AP197)</f>
        <v>17</v>
      </c>
      <c r="AQ188" s="33" t="n">
        <f aca="false">SUM(AQ189:AQ197)</f>
        <v>10</v>
      </c>
      <c r="AR188" s="33" t="n">
        <f aca="false">SUM(AR189:AR197)</f>
        <v>6</v>
      </c>
      <c r="AS188" s="33" t="n">
        <f aca="false">SUM(AS189:AS197)</f>
        <v>3</v>
      </c>
      <c r="AT188" s="33" t="n">
        <f aca="false">SUM(AT189:AT197)</f>
        <v>0</v>
      </c>
      <c r="AU188" s="33" t="n">
        <f aca="false">SUM(AU189:AU197)</f>
        <v>0</v>
      </c>
      <c r="AV188" s="33" t="n">
        <f aca="false">SUM(AV189:AV197)</f>
        <v>1</v>
      </c>
      <c r="AW188" s="34" t="n">
        <v>42.3</v>
      </c>
    </row>
    <row r="189" s="27" customFormat="true" ht="13.5" hidden="false" customHeight="true" outlineLevel="0" collapsed="false">
      <c r="A189" s="26" t="s">
        <v>24</v>
      </c>
      <c r="B189" s="22" t="n">
        <f aca="false">SUM(R189,AH189)</f>
        <v>20</v>
      </c>
      <c r="C189" s="23" t="n">
        <f aca="false">SUM(S189,AI189)</f>
        <v>0</v>
      </c>
      <c r="D189" s="23" t="n">
        <f aca="false">SUM(T189,AJ189)</f>
        <v>4</v>
      </c>
      <c r="E189" s="23" t="n">
        <f aca="false">SUM(U189,AK189)</f>
        <v>1</v>
      </c>
      <c r="F189" s="23" t="n">
        <f aca="false">SUM(V189,AL189)</f>
        <v>2</v>
      </c>
      <c r="G189" s="23" t="n">
        <f aca="false">SUM(W189,AM189)</f>
        <v>1</v>
      </c>
      <c r="H189" s="23" t="n">
        <f aca="false">SUM(X189,AN189)</f>
        <v>3</v>
      </c>
      <c r="I189" s="23" t="n">
        <f aca="false">SUM(Y189,AO189)</f>
        <v>6</v>
      </c>
      <c r="J189" s="23" t="n">
        <f aca="false">SUM(Z189,AP189)</f>
        <v>2</v>
      </c>
      <c r="K189" s="23" t="n">
        <f aca="false">SUM(AA189,AQ189)</f>
        <v>1</v>
      </c>
      <c r="L189" s="23" t="n">
        <f aca="false">SUM(AB189,AR189)</f>
        <v>0</v>
      </c>
      <c r="M189" s="23" t="n">
        <f aca="false">SUM(AC189,AS189)</f>
        <v>0</v>
      </c>
      <c r="N189" s="23" t="n">
        <f aca="false">SUM(AD189,AT189)</f>
        <v>0</v>
      </c>
      <c r="O189" s="23" t="n">
        <f aca="false">SUM(AE189,AU189)</f>
        <v>0</v>
      </c>
      <c r="P189" s="23" t="n">
        <f aca="false">SUM(AF189,AV189)</f>
        <v>0</v>
      </c>
      <c r="Q189" s="24" t="n">
        <v>39.2</v>
      </c>
      <c r="R189" s="22" t="n">
        <v>3</v>
      </c>
      <c r="S189" s="23" t="n">
        <v>0</v>
      </c>
      <c r="T189" s="23" t="n">
        <v>1</v>
      </c>
      <c r="U189" s="23" t="n">
        <v>0</v>
      </c>
      <c r="V189" s="23" t="n">
        <v>1</v>
      </c>
      <c r="W189" s="23" t="n">
        <v>0</v>
      </c>
      <c r="X189" s="23" t="n">
        <v>0</v>
      </c>
      <c r="Y189" s="23" t="n">
        <v>1</v>
      </c>
      <c r="Z189" s="23" t="n">
        <v>0</v>
      </c>
      <c r="AA189" s="23" t="n">
        <v>0</v>
      </c>
      <c r="AB189" s="23" t="n">
        <v>0</v>
      </c>
      <c r="AC189" s="23" t="n">
        <v>0</v>
      </c>
      <c r="AD189" s="23" t="n">
        <v>0</v>
      </c>
      <c r="AE189" s="23" t="n">
        <v>0</v>
      </c>
      <c r="AF189" s="23" t="n">
        <v>0</v>
      </c>
      <c r="AG189" s="24" t="n">
        <v>35</v>
      </c>
      <c r="AH189" s="22" t="n">
        <v>17</v>
      </c>
      <c r="AI189" s="23" t="n">
        <v>0</v>
      </c>
      <c r="AJ189" s="23" t="n">
        <v>3</v>
      </c>
      <c r="AK189" s="23" t="n">
        <v>1</v>
      </c>
      <c r="AL189" s="23" t="n">
        <v>1</v>
      </c>
      <c r="AM189" s="23" t="n">
        <v>1</v>
      </c>
      <c r="AN189" s="23" t="n">
        <v>3</v>
      </c>
      <c r="AO189" s="23" t="n">
        <v>5</v>
      </c>
      <c r="AP189" s="23" t="n">
        <v>2</v>
      </c>
      <c r="AQ189" s="23" t="n">
        <v>1</v>
      </c>
      <c r="AR189" s="23" t="n">
        <v>0</v>
      </c>
      <c r="AS189" s="23" t="n">
        <v>0</v>
      </c>
      <c r="AT189" s="23" t="n">
        <v>0</v>
      </c>
      <c r="AU189" s="23" t="n">
        <v>0</v>
      </c>
      <c r="AV189" s="23" t="n">
        <v>0</v>
      </c>
      <c r="AW189" s="24" t="n">
        <v>39.9</v>
      </c>
    </row>
    <row r="190" s="27" customFormat="true" ht="13.5" hidden="false" customHeight="true" outlineLevel="0" collapsed="false">
      <c r="A190" s="26" t="s">
        <v>25</v>
      </c>
      <c r="B190" s="22" t="n">
        <f aca="false">SUM(R190,AH190)</f>
        <v>10</v>
      </c>
      <c r="C190" s="23" t="n">
        <f aca="false">SUM(S190,AI190)</f>
        <v>0</v>
      </c>
      <c r="D190" s="23" t="n">
        <f aca="false">SUM(T190,AJ190)</f>
        <v>1</v>
      </c>
      <c r="E190" s="23" t="n">
        <f aca="false">SUM(U190,AK190)</f>
        <v>0</v>
      </c>
      <c r="F190" s="23" t="n">
        <f aca="false">SUM(V190,AL190)</f>
        <v>1</v>
      </c>
      <c r="G190" s="23" t="n">
        <f aca="false">SUM(W190,AM190)</f>
        <v>1</v>
      </c>
      <c r="H190" s="23" t="n">
        <f aca="false">SUM(X190,AN190)</f>
        <v>1</v>
      </c>
      <c r="I190" s="23" t="n">
        <f aca="false">SUM(Y190,AO190)</f>
        <v>2</v>
      </c>
      <c r="J190" s="23" t="n">
        <f aca="false">SUM(Z190,AP190)</f>
        <v>2</v>
      </c>
      <c r="K190" s="23" t="n">
        <f aca="false">SUM(AA190,AQ190)</f>
        <v>1</v>
      </c>
      <c r="L190" s="23" t="n">
        <f aca="false">SUM(AB190,AR190)</f>
        <v>1</v>
      </c>
      <c r="M190" s="23" t="n">
        <f aca="false">SUM(AC190,AS190)</f>
        <v>0</v>
      </c>
      <c r="N190" s="23" t="n">
        <f aca="false">SUM(AD190,AT190)</f>
        <v>0</v>
      </c>
      <c r="O190" s="23" t="n">
        <f aca="false">SUM(AE190,AU190)</f>
        <v>0</v>
      </c>
      <c r="P190" s="23" t="n">
        <f aca="false">SUM(AF190,AV190)</f>
        <v>0</v>
      </c>
      <c r="Q190" s="24" t="n">
        <v>44.8</v>
      </c>
      <c r="R190" s="22" t="n">
        <v>1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1</v>
      </c>
      <c r="Z190" s="23" t="n">
        <v>0</v>
      </c>
      <c r="AA190" s="23" t="n">
        <v>0</v>
      </c>
      <c r="AB190" s="23" t="n">
        <v>0</v>
      </c>
      <c r="AC190" s="23" t="n">
        <v>0</v>
      </c>
      <c r="AD190" s="23" t="n">
        <v>0</v>
      </c>
      <c r="AE190" s="23" t="n">
        <v>0</v>
      </c>
      <c r="AF190" s="23" t="n">
        <v>0</v>
      </c>
      <c r="AG190" s="24" t="n">
        <v>46</v>
      </c>
      <c r="AH190" s="22" t="n">
        <v>9</v>
      </c>
      <c r="AI190" s="23" t="n">
        <v>0</v>
      </c>
      <c r="AJ190" s="23" t="n">
        <v>1</v>
      </c>
      <c r="AK190" s="23" t="n">
        <v>0</v>
      </c>
      <c r="AL190" s="23" t="n">
        <v>1</v>
      </c>
      <c r="AM190" s="23" t="n">
        <v>1</v>
      </c>
      <c r="AN190" s="23" t="n">
        <v>1</v>
      </c>
      <c r="AO190" s="23" t="n">
        <v>1</v>
      </c>
      <c r="AP190" s="23" t="n">
        <v>2</v>
      </c>
      <c r="AQ190" s="23" t="n">
        <v>1</v>
      </c>
      <c r="AR190" s="23" t="n">
        <v>1</v>
      </c>
      <c r="AS190" s="23" t="n">
        <v>0</v>
      </c>
      <c r="AT190" s="23" t="n">
        <v>0</v>
      </c>
      <c r="AU190" s="23" t="n">
        <v>0</v>
      </c>
      <c r="AV190" s="23" t="n">
        <v>0</v>
      </c>
      <c r="AW190" s="24" t="n">
        <v>44.7</v>
      </c>
    </row>
    <row r="191" s="27" customFormat="true" ht="13.5" hidden="false" customHeight="true" outlineLevel="0" collapsed="false">
      <c r="A191" s="26" t="s">
        <v>26</v>
      </c>
      <c r="B191" s="22" t="n">
        <f aca="false">SUM(R191,AH191)</f>
        <v>7</v>
      </c>
      <c r="C191" s="23" t="n">
        <f aca="false">SUM(S191,AI191)</f>
        <v>0</v>
      </c>
      <c r="D191" s="23" t="n">
        <f aca="false">SUM(T191,AJ191)</f>
        <v>1</v>
      </c>
      <c r="E191" s="23" t="n">
        <f aca="false">SUM(U191,AK191)</f>
        <v>1</v>
      </c>
      <c r="F191" s="23" t="n">
        <f aca="false">SUM(V191,AL191)</f>
        <v>1</v>
      </c>
      <c r="G191" s="23" t="n">
        <f aca="false">SUM(W191,AM191)</f>
        <v>1</v>
      </c>
      <c r="H191" s="23" t="n">
        <f aca="false">SUM(X191,AN191)</f>
        <v>1</v>
      </c>
      <c r="I191" s="23" t="n">
        <f aca="false">SUM(Y191,AO191)</f>
        <v>0</v>
      </c>
      <c r="J191" s="23" t="n">
        <f aca="false">SUM(Z191,AP191)</f>
        <v>2</v>
      </c>
      <c r="K191" s="23" t="n">
        <f aca="false">SUM(AA191,AQ191)</f>
        <v>0</v>
      </c>
      <c r="L191" s="23" t="n">
        <f aca="false">SUM(AB191,AR191)</f>
        <v>0</v>
      </c>
      <c r="M191" s="23" t="n">
        <f aca="false">SUM(AC191,AS191)</f>
        <v>0</v>
      </c>
      <c r="N191" s="23" t="n">
        <f aca="false">SUM(AD191,AT191)</f>
        <v>0</v>
      </c>
      <c r="O191" s="23" t="n">
        <f aca="false">SUM(AE191,AU191)</f>
        <v>0</v>
      </c>
      <c r="P191" s="23" t="n">
        <f aca="false">SUM(AF191,AV191)</f>
        <v>0</v>
      </c>
      <c r="Q191" s="24" t="n">
        <v>38.3</v>
      </c>
      <c r="R191" s="22" t="n">
        <v>4</v>
      </c>
      <c r="S191" s="23" t="n">
        <v>0</v>
      </c>
      <c r="T191" s="23" t="n">
        <v>1</v>
      </c>
      <c r="U191" s="23" t="n">
        <v>1</v>
      </c>
      <c r="V191" s="23" t="n">
        <v>0</v>
      </c>
      <c r="W191" s="23" t="n">
        <v>1</v>
      </c>
      <c r="X191" s="23" t="n">
        <v>0</v>
      </c>
      <c r="Y191" s="23" t="n">
        <v>0</v>
      </c>
      <c r="Z191" s="23" t="n">
        <v>1</v>
      </c>
      <c r="AA191" s="23" t="n">
        <v>0</v>
      </c>
      <c r="AB191" s="23" t="n">
        <v>0</v>
      </c>
      <c r="AC191" s="23" t="n">
        <v>0</v>
      </c>
      <c r="AD191" s="23" t="n">
        <v>0</v>
      </c>
      <c r="AE191" s="23" t="n">
        <v>0</v>
      </c>
      <c r="AF191" s="23" t="n">
        <v>0</v>
      </c>
      <c r="AG191" s="24" t="n">
        <v>34.8</v>
      </c>
      <c r="AH191" s="22" t="n">
        <v>3</v>
      </c>
      <c r="AI191" s="23" t="n">
        <v>0</v>
      </c>
      <c r="AJ191" s="23" t="n">
        <v>0</v>
      </c>
      <c r="AK191" s="23" t="n">
        <v>0</v>
      </c>
      <c r="AL191" s="23" t="n">
        <v>1</v>
      </c>
      <c r="AM191" s="23" t="n">
        <v>0</v>
      </c>
      <c r="AN191" s="23" t="n">
        <v>1</v>
      </c>
      <c r="AO191" s="23" t="n">
        <v>0</v>
      </c>
      <c r="AP191" s="23" t="n">
        <v>1</v>
      </c>
      <c r="AQ191" s="23" t="n">
        <v>0</v>
      </c>
      <c r="AR191" s="23" t="n">
        <v>0</v>
      </c>
      <c r="AS191" s="23" t="n">
        <v>0</v>
      </c>
      <c r="AT191" s="23" t="n">
        <v>0</v>
      </c>
      <c r="AU191" s="23" t="n">
        <v>0</v>
      </c>
      <c r="AV191" s="23" t="n">
        <v>0</v>
      </c>
      <c r="AW191" s="24" t="n">
        <v>43</v>
      </c>
    </row>
    <row r="192" s="27" customFormat="true" ht="13.5" hidden="false" customHeight="true" outlineLevel="0" collapsed="false">
      <c r="A192" s="26" t="s">
        <v>27</v>
      </c>
      <c r="B192" s="22" t="n">
        <f aca="false">SUM(R192,AH192)</f>
        <v>2</v>
      </c>
      <c r="C192" s="23" t="n">
        <f aca="false">SUM(S192,AI192)</f>
        <v>0</v>
      </c>
      <c r="D192" s="23" t="n">
        <f aca="false">SUM(T192,AJ192)</f>
        <v>1</v>
      </c>
      <c r="E192" s="23" t="n">
        <f aca="false">SUM(U192,AK192)</f>
        <v>0</v>
      </c>
      <c r="F192" s="23" t="n">
        <f aca="false">SUM(V192,AL192)</f>
        <v>0</v>
      </c>
      <c r="G192" s="23" t="n">
        <f aca="false">SUM(W192,AM192)</f>
        <v>0</v>
      </c>
      <c r="H192" s="23" t="n">
        <f aca="false">SUM(X192,AN192)</f>
        <v>0</v>
      </c>
      <c r="I192" s="23" t="n">
        <f aca="false">SUM(Y192,AO192)</f>
        <v>0</v>
      </c>
      <c r="J192" s="23" t="n">
        <f aca="false">SUM(Z192,AP192)</f>
        <v>0</v>
      </c>
      <c r="K192" s="23" t="n">
        <f aca="false">SUM(AA192,AQ192)</f>
        <v>1</v>
      </c>
      <c r="L192" s="23" t="n">
        <f aca="false">SUM(AB192,AR192)</f>
        <v>0</v>
      </c>
      <c r="M192" s="23" t="n">
        <f aca="false">SUM(AC192,AS192)</f>
        <v>0</v>
      </c>
      <c r="N192" s="23" t="n">
        <f aca="false">SUM(AD192,AT192)</f>
        <v>0</v>
      </c>
      <c r="O192" s="23" t="n">
        <f aca="false">SUM(AE192,AU192)</f>
        <v>0</v>
      </c>
      <c r="P192" s="23" t="n">
        <f aca="false">SUM(AF192,AV192)</f>
        <v>0</v>
      </c>
      <c r="Q192" s="24" t="n">
        <v>37.5</v>
      </c>
      <c r="R192" s="22" t="n">
        <v>2</v>
      </c>
      <c r="S192" s="23" t="n">
        <v>0</v>
      </c>
      <c r="T192" s="23" t="n">
        <v>1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1</v>
      </c>
      <c r="AB192" s="23" t="n">
        <v>0</v>
      </c>
      <c r="AC192" s="23" t="n">
        <v>0</v>
      </c>
      <c r="AD192" s="23" t="n">
        <v>0</v>
      </c>
      <c r="AE192" s="23" t="n">
        <v>0</v>
      </c>
      <c r="AF192" s="23" t="n">
        <v>0</v>
      </c>
      <c r="AG192" s="24" t="n">
        <v>37.5</v>
      </c>
      <c r="AH192" s="22" t="n">
        <v>0</v>
      </c>
      <c r="AI192" s="23" t="n">
        <v>0</v>
      </c>
      <c r="AJ192" s="23" t="n">
        <v>0</v>
      </c>
      <c r="AK192" s="23" t="n">
        <v>0</v>
      </c>
      <c r="AL192" s="23" t="n">
        <v>0</v>
      </c>
      <c r="AM192" s="23" t="n">
        <v>0</v>
      </c>
      <c r="AN192" s="23" t="n">
        <v>0</v>
      </c>
      <c r="AO192" s="23" t="n">
        <v>0</v>
      </c>
      <c r="AP192" s="23" t="n">
        <v>0</v>
      </c>
      <c r="AQ192" s="23" t="n">
        <v>0</v>
      </c>
      <c r="AR192" s="23" t="n">
        <v>0</v>
      </c>
      <c r="AS192" s="23" t="n">
        <v>0</v>
      </c>
      <c r="AT192" s="23" t="n">
        <v>0</v>
      </c>
      <c r="AU192" s="23" t="n">
        <v>0</v>
      </c>
      <c r="AV192" s="23" t="n">
        <v>0</v>
      </c>
      <c r="AW192" s="24" t="n">
        <v>0</v>
      </c>
    </row>
    <row r="193" s="27" customFormat="true" ht="13.5" hidden="false" customHeight="true" outlineLevel="0" collapsed="false">
      <c r="A193" s="26" t="s">
        <v>28</v>
      </c>
      <c r="B193" s="22" t="n">
        <f aca="false">SUM(R193,AH193)</f>
        <v>0</v>
      </c>
      <c r="C193" s="23" t="n">
        <f aca="false">SUM(S193,AI193)</f>
        <v>0</v>
      </c>
      <c r="D193" s="23" t="n">
        <f aca="false">SUM(T193,AJ193)</f>
        <v>0</v>
      </c>
      <c r="E193" s="23" t="n">
        <f aca="false">SUM(U193,AK193)</f>
        <v>0</v>
      </c>
      <c r="F193" s="23" t="n">
        <f aca="false">SUM(V193,AL193)</f>
        <v>0</v>
      </c>
      <c r="G193" s="23" t="n">
        <f aca="false">SUM(W193,AM193)</f>
        <v>0</v>
      </c>
      <c r="H193" s="23" t="n">
        <f aca="false">SUM(X193,AN193)</f>
        <v>0</v>
      </c>
      <c r="I193" s="23" t="n">
        <f aca="false">SUM(Y193,AO193)</f>
        <v>0</v>
      </c>
      <c r="J193" s="23" t="n">
        <f aca="false">SUM(Z193,AP193)</f>
        <v>0</v>
      </c>
      <c r="K193" s="23" t="n">
        <f aca="false">SUM(AA193,AQ193)</f>
        <v>0</v>
      </c>
      <c r="L193" s="23" t="n">
        <f aca="false">SUM(AB193,AR193)</f>
        <v>0</v>
      </c>
      <c r="M193" s="23" t="n">
        <f aca="false">SUM(AC193,AS193)</f>
        <v>0</v>
      </c>
      <c r="N193" s="23" t="n">
        <f aca="false">SUM(AD193,AT193)</f>
        <v>0</v>
      </c>
      <c r="O193" s="23" t="n">
        <f aca="false">SUM(AE193,AU193)</f>
        <v>0</v>
      </c>
      <c r="P193" s="23" t="n">
        <f aca="false">SUM(AF193,AV193)</f>
        <v>0</v>
      </c>
      <c r="Q193" s="24" t="n">
        <v>0</v>
      </c>
      <c r="R193" s="22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0</v>
      </c>
      <c r="AD193" s="23" t="n">
        <v>0</v>
      </c>
      <c r="AE193" s="23" t="n">
        <v>0</v>
      </c>
      <c r="AF193" s="23" t="n">
        <v>0</v>
      </c>
      <c r="AG193" s="24" t="n">
        <v>0</v>
      </c>
      <c r="AH193" s="22" t="n">
        <v>0</v>
      </c>
      <c r="AI193" s="23" t="n">
        <v>0</v>
      </c>
      <c r="AJ193" s="23" t="n">
        <v>0</v>
      </c>
      <c r="AK193" s="23" t="n">
        <v>0</v>
      </c>
      <c r="AL193" s="23" t="n">
        <v>0</v>
      </c>
      <c r="AM193" s="23" t="n">
        <v>0</v>
      </c>
      <c r="AN193" s="23" t="n">
        <v>0</v>
      </c>
      <c r="AO193" s="23" t="n">
        <v>0</v>
      </c>
      <c r="AP193" s="23" t="n">
        <v>0</v>
      </c>
      <c r="AQ193" s="23" t="n">
        <v>0</v>
      </c>
      <c r="AR193" s="23" t="n">
        <v>0</v>
      </c>
      <c r="AS193" s="23" t="n">
        <v>0</v>
      </c>
      <c r="AT193" s="23" t="n">
        <v>0</v>
      </c>
      <c r="AU193" s="23" t="n">
        <v>0</v>
      </c>
      <c r="AV193" s="23" t="n">
        <v>0</v>
      </c>
      <c r="AW193" s="24" t="n">
        <v>0</v>
      </c>
    </row>
    <row r="194" s="27" customFormat="true" ht="13.5" hidden="false" customHeight="true" outlineLevel="0" collapsed="false">
      <c r="A194" s="26" t="s">
        <v>29</v>
      </c>
      <c r="B194" s="22" t="n">
        <f aca="false">SUM(R194,AH194)</f>
        <v>61</v>
      </c>
      <c r="C194" s="23" t="n">
        <f aca="false">SUM(S194,AI194)</f>
        <v>4</v>
      </c>
      <c r="D194" s="23" t="n">
        <f aca="false">SUM(T194,AJ194)</f>
        <v>5</v>
      </c>
      <c r="E194" s="23" t="n">
        <f aca="false">SUM(U194,AK194)</f>
        <v>7</v>
      </c>
      <c r="F194" s="23" t="n">
        <f aca="false">SUM(V194,AL194)</f>
        <v>6</v>
      </c>
      <c r="G194" s="23" t="n">
        <f aca="false">SUM(W194,AM194)</f>
        <v>6</v>
      </c>
      <c r="H194" s="23" t="n">
        <f aca="false">SUM(X194,AN194)</f>
        <v>8</v>
      </c>
      <c r="I194" s="23" t="n">
        <f aca="false">SUM(Y194,AO194)</f>
        <v>9</v>
      </c>
      <c r="J194" s="23" t="n">
        <f aca="false">SUM(Z194,AP194)</f>
        <v>10</v>
      </c>
      <c r="K194" s="23" t="n">
        <f aca="false">SUM(AA194,AQ194)</f>
        <v>3</v>
      </c>
      <c r="L194" s="23" t="n">
        <f aca="false">SUM(AB194,AR194)</f>
        <v>3</v>
      </c>
      <c r="M194" s="23" t="n">
        <f aca="false">SUM(AC194,AS194)</f>
        <v>0</v>
      </c>
      <c r="N194" s="23" t="n">
        <f aca="false">SUM(AD194,AT194)</f>
        <v>0</v>
      </c>
      <c r="O194" s="23" t="n">
        <f aca="false">SUM(AE194,AU194)</f>
        <v>0</v>
      </c>
      <c r="P194" s="23" t="n">
        <f aca="false">SUM(AF194,AV194)</f>
        <v>0</v>
      </c>
      <c r="Q194" s="24" t="n">
        <v>39.6</v>
      </c>
      <c r="R194" s="22" t="n">
        <v>30</v>
      </c>
      <c r="S194" s="23" t="n">
        <v>2</v>
      </c>
      <c r="T194" s="23" t="n">
        <v>3</v>
      </c>
      <c r="U194" s="23" t="n">
        <v>6</v>
      </c>
      <c r="V194" s="23" t="n">
        <v>4</v>
      </c>
      <c r="W194" s="23" t="n">
        <v>3</v>
      </c>
      <c r="X194" s="23" t="n">
        <v>4</v>
      </c>
      <c r="Y194" s="23" t="n">
        <v>3</v>
      </c>
      <c r="Z194" s="23" t="n">
        <v>3</v>
      </c>
      <c r="AA194" s="23" t="n">
        <v>1</v>
      </c>
      <c r="AB194" s="23" t="n">
        <v>1</v>
      </c>
      <c r="AC194" s="23" t="n">
        <v>0</v>
      </c>
      <c r="AD194" s="23" t="n">
        <v>0</v>
      </c>
      <c r="AE194" s="23" t="n">
        <v>0</v>
      </c>
      <c r="AF194" s="23" t="n">
        <v>0</v>
      </c>
      <c r="AG194" s="24" t="n">
        <v>36</v>
      </c>
      <c r="AH194" s="22" t="n">
        <v>31</v>
      </c>
      <c r="AI194" s="23" t="n">
        <v>2</v>
      </c>
      <c r="AJ194" s="23" t="n">
        <v>2</v>
      </c>
      <c r="AK194" s="23" t="n">
        <v>1</v>
      </c>
      <c r="AL194" s="23" t="n">
        <v>2</v>
      </c>
      <c r="AM194" s="23" t="n">
        <v>3</v>
      </c>
      <c r="AN194" s="23" t="n">
        <v>4</v>
      </c>
      <c r="AO194" s="23" t="n">
        <v>6</v>
      </c>
      <c r="AP194" s="23" t="n">
        <v>7</v>
      </c>
      <c r="AQ194" s="23" t="n">
        <v>2</v>
      </c>
      <c r="AR194" s="23" t="n">
        <v>2</v>
      </c>
      <c r="AS194" s="23" t="n">
        <v>0</v>
      </c>
      <c r="AT194" s="23" t="n">
        <v>0</v>
      </c>
      <c r="AU194" s="23" t="n">
        <v>0</v>
      </c>
      <c r="AV194" s="23" t="n">
        <v>0</v>
      </c>
      <c r="AW194" s="24" t="n">
        <v>43.2</v>
      </c>
    </row>
    <row r="195" s="27" customFormat="true" ht="13.5" hidden="false" customHeight="true" outlineLevel="0" collapsed="false">
      <c r="A195" s="26" t="s">
        <v>30</v>
      </c>
      <c r="B195" s="22" t="n">
        <f aca="false">SUM(R195,AH195)</f>
        <v>34</v>
      </c>
      <c r="C195" s="23" t="n">
        <f aca="false">SUM(S195,AI195)</f>
        <v>0</v>
      </c>
      <c r="D195" s="23" t="n">
        <f aca="false">SUM(T195,AJ195)</f>
        <v>3</v>
      </c>
      <c r="E195" s="23" t="n">
        <f aca="false">SUM(U195,AK195)</f>
        <v>5</v>
      </c>
      <c r="F195" s="23" t="n">
        <f aca="false">SUM(V195,AL195)</f>
        <v>4</v>
      </c>
      <c r="G195" s="23" t="n">
        <f aca="false">SUM(W195,AM195)</f>
        <v>3</v>
      </c>
      <c r="H195" s="23" t="n">
        <f aca="false">SUM(X195,AN195)</f>
        <v>5</v>
      </c>
      <c r="I195" s="23" t="n">
        <f aca="false">SUM(Y195,AO195)</f>
        <v>1</v>
      </c>
      <c r="J195" s="23" t="n">
        <f aca="false">SUM(Z195,AP195)</f>
        <v>6</v>
      </c>
      <c r="K195" s="23" t="n">
        <f aca="false">SUM(AA195,AQ195)</f>
        <v>2</v>
      </c>
      <c r="L195" s="23" t="n">
        <f aca="false">SUM(AB195,AR195)</f>
        <v>2</v>
      </c>
      <c r="M195" s="23" t="n">
        <f aca="false">SUM(AC195,AS195)</f>
        <v>2</v>
      </c>
      <c r="N195" s="23" t="n">
        <f aca="false">SUM(AD195,AT195)</f>
        <v>0</v>
      </c>
      <c r="O195" s="23" t="n">
        <f aca="false">SUM(AE195,AU195)</f>
        <v>0</v>
      </c>
      <c r="P195" s="23" t="n">
        <f aca="false">SUM(AF195,AV195)</f>
        <v>1</v>
      </c>
      <c r="Q195" s="24" t="n">
        <v>43.1</v>
      </c>
      <c r="R195" s="22" t="n">
        <v>14</v>
      </c>
      <c r="S195" s="23" t="n">
        <v>0</v>
      </c>
      <c r="T195" s="23" t="n">
        <v>2</v>
      </c>
      <c r="U195" s="23" t="n">
        <v>3</v>
      </c>
      <c r="V195" s="23" t="n">
        <v>1</v>
      </c>
      <c r="W195" s="23" t="n">
        <v>0</v>
      </c>
      <c r="X195" s="23" t="n">
        <v>2</v>
      </c>
      <c r="Y195" s="23" t="n">
        <v>0</v>
      </c>
      <c r="Z195" s="23" t="n">
        <v>4</v>
      </c>
      <c r="AA195" s="23" t="n">
        <v>2</v>
      </c>
      <c r="AB195" s="23" t="n">
        <v>0</v>
      </c>
      <c r="AC195" s="23" t="n">
        <v>0</v>
      </c>
      <c r="AD195" s="23" t="n">
        <v>0</v>
      </c>
      <c r="AE195" s="23" t="n">
        <v>0</v>
      </c>
      <c r="AF195" s="23" t="n">
        <v>0</v>
      </c>
      <c r="AG195" s="24" t="n">
        <v>40.4</v>
      </c>
      <c r="AH195" s="22" t="n">
        <v>20</v>
      </c>
      <c r="AI195" s="23" t="n">
        <v>0</v>
      </c>
      <c r="AJ195" s="23" t="n">
        <v>1</v>
      </c>
      <c r="AK195" s="23" t="n">
        <v>2</v>
      </c>
      <c r="AL195" s="23" t="n">
        <v>3</v>
      </c>
      <c r="AM195" s="23" t="n">
        <v>3</v>
      </c>
      <c r="AN195" s="23" t="n">
        <v>3</v>
      </c>
      <c r="AO195" s="23" t="n">
        <v>1</v>
      </c>
      <c r="AP195" s="23" t="n">
        <v>2</v>
      </c>
      <c r="AQ195" s="23" t="n">
        <v>0</v>
      </c>
      <c r="AR195" s="23" t="n">
        <v>2</v>
      </c>
      <c r="AS195" s="23" t="n">
        <v>2</v>
      </c>
      <c r="AT195" s="23" t="n">
        <v>0</v>
      </c>
      <c r="AU195" s="23" t="n">
        <v>0</v>
      </c>
      <c r="AV195" s="23" t="n">
        <v>1</v>
      </c>
      <c r="AW195" s="24" t="n">
        <v>45</v>
      </c>
    </row>
    <row r="196" s="27" customFormat="true" ht="13.5" hidden="false" customHeight="true" outlineLevel="0" collapsed="false">
      <c r="A196" s="26" t="s">
        <v>31</v>
      </c>
      <c r="B196" s="22" t="n">
        <f aca="false">SUM(R196,AH196)</f>
        <v>5</v>
      </c>
      <c r="C196" s="23" t="n">
        <f aca="false">SUM(S196,AI196)</f>
        <v>0</v>
      </c>
      <c r="D196" s="23" t="n">
        <f aca="false">SUM(T196,AJ196)</f>
        <v>0</v>
      </c>
      <c r="E196" s="23" t="n">
        <f aca="false">SUM(U196,AK196)</f>
        <v>0</v>
      </c>
      <c r="F196" s="23" t="n">
        <f aca="false">SUM(V196,AL196)</f>
        <v>1</v>
      </c>
      <c r="G196" s="23" t="n">
        <f aca="false">SUM(W196,AM196)</f>
        <v>0</v>
      </c>
      <c r="H196" s="23" t="n">
        <f aca="false">SUM(X196,AN196)</f>
        <v>2</v>
      </c>
      <c r="I196" s="23" t="n">
        <f aca="false">SUM(Y196,AO196)</f>
        <v>1</v>
      </c>
      <c r="J196" s="23" t="n">
        <f aca="false">SUM(Z196,AP196)</f>
        <v>0</v>
      </c>
      <c r="K196" s="23" t="n">
        <f aca="false">SUM(AA196,AQ196)</f>
        <v>1</v>
      </c>
      <c r="L196" s="23" t="n">
        <f aca="false">SUM(AB196,AR196)</f>
        <v>0</v>
      </c>
      <c r="M196" s="23" t="n">
        <f aca="false">SUM(AC196,AS196)</f>
        <v>0</v>
      </c>
      <c r="N196" s="23" t="n">
        <f aca="false">SUM(AD196,AT196)</f>
        <v>0</v>
      </c>
      <c r="O196" s="23" t="n">
        <f aca="false">SUM(AE196,AU196)</f>
        <v>0</v>
      </c>
      <c r="P196" s="23" t="n">
        <f aca="false">SUM(AF196,AV196)</f>
        <v>0</v>
      </c>
      <c r="Q196" s="24" t="n">
        <v>44.2</v>
      </c>
      <c r="R196" s="22" t="n">
        <v>1</v>
      </c>
      <c r="S196" s="23" t="n">
        <v>0</v>
      </c>
      <c r="T196" s="23" t="n">
        <v>0</v>
      </c>
      <c r="U196" s="23" t="n">
        <v>0</v>
      </c>
      <c r="V196" s="23" t="n">
        <v>1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0</v>
      </c>
      <c r="AC196" s="23" t="n">
        <v>0</v>
      </c>
      <c r="AD196" s="23" t="n">
        <v>0</v>
      </c>
      <c r="AE196" s="23" t="n">
        <v>0</v>
      </c>
      <c r="AF196" s="23" t="n">
        <v>0</v>
      </c>
      <c r="AG196" s="24" t="n">
        <v>31</v>
      </c>
      <c r="AH196" s="22" t="n">
        <v>4</v>
      </c>
      <c r="AI196" s="23" t="n">
        <v>0</v>
      </c>
      <c r="AJ196" s="23" t="n">
        <v>0</v>
      </c>
      <c r="AK196" s="23" t="n">
        <v>0</v>
      </c>
      <c r="AL196" s="23" t="n">
        <v>0</v>
      </c>
      <c r="AM196" s="23" t="n">
        <v>0</v>
      </c>
      <c r="AN196" s="23" t="n">
        <v>2</v>
      </c>
      <c r="AO196" s="23" t="n">
        <v>1</v>
      </c>
      <c r="AP196" s="23" t="n">
        <v>0</v>
      </c>
      <c r="AQ196" s="23" t="n">
        <v>1</v>
      </c>
      <c r="AR196" s="23" t="n">
        <v>0</v>
      </c>
      <c r="AS196" s="23" t="n">
        <v>0</v>
      </c>
      <c r="AT196" s="23" t="n">
        <v>0</v>
      </c>
      <c r="AU196" s="23" t="n">
        <v>0</v>
      </c>
      <c r="AV196" s="23" t="n">
        <v>0</v>
      </c>
      <c r="AW196" s="24" t="n">
        <v>47.5</v>
      </c>
    </row>
    <row r="197" s="27" customFormat="true" ht="13.5" hidden="false" customHeight="true" outlineLevel="0" collapsed="false">
      <c r="A197" s="26" t="s">
        <v>32</v>
      </c>
      <c r="B197" s="22" t="n">
        <f aca="false">SUM(R197,AH197)</f>
        <v>53</v>
      </c>
      <c r="C197" s="23" t="n">
        <f aca="false">SUM(S197,AI197)</f>
        <v>4</v>
      </c>
      <c r="D197" s="23" t="n">
        <f aca="false">SUM(T197,AJ197)</f>
        <v>9</v>
      </c>
      <c r="E197" s="23" t="n">
        <f aca="false">SUM(U197,AK197)</f>
        <v>9</v>
      </c>
      <c r="F197" s="23" t="n">
        <f aca="false">SUM(V197,AL197)</f>
        <v>4</v>
      </c>
      <c r="G197" s="23" t="n">
        <f aca="false">SUM(W197,AM197)</f>
        <v>2</v>
      </c>
      <c r="H197" s="23" t="n">
        <f aca="false">SUM(X197,AN197)</f>
        <v>8</v>
      </c>
      <c r="I197" s="23" t="n">
        <f aca="false">SUM(Y197,AO197)</f>
        <v>6</v>
      </c>
      <c r="J197" s="23" t="n">
        <f aca="false">SUM(Z197,AP197)</f>
        <v>4</v>
      </c>
      <c r="K197" s="23" t="n">
        <f aca="false">SUM(AA197,AQ197)</f>
        <v>5</v>
      </c>
      <c r="L197" s="23" t="n">
        <f aca="false">SUM(AB197,AR197)</f>
        <v>1</v>
      </c>
      <c r="M197" s="23" t="n">
        <f aca="false">SUM(AC197,AS197)</f>
        <v>1</v>
      </c>
      <c r="N197" s="23" t="n">
        <f aca="false">SUM(AD197,AT197)</f>
        <v>0</v>
      </c>
      <c r="O197" s="23" t="n">
        <f aca="false">SUM(AE197,AU197)</f>
        <v>0</v>
      </c>
      <c r="P197" s="23" t="n">
        <f aca="false">SUM(AF197,AV197)</f>
        <v>0</v>
      </c>
      <c r="Q197" s="24" t="n">
        <v>36.8</v>
      </c>
      <c r="R197" s="22" t="n">
        <v>16</v>
      </c>
      <c r="S197" s="23" t="n">
        <v>1</v>
      </c>
      <c r="T197" s="23" t="n">
        <v>4</v>
      </c>
      <c r="U197" s="23" t="n">
        <v>6</v>
      </c>
      <c r="V197" s="23" t="n">
        <v>1</v>
      </c>
      <c r="W197" s="23" t="n">
        <v>1</v>
      </c>
      <c r="X197" s="23" t="n">
        <v>1</v>
      </c>
      <c r="Y197" s="23" t="n">
        <v>1</v>
      </c>
      <c r="Z197" s="23" t="n">
        <v>1</v>
      </c>
      <c r="AA197" s="23" t="n">
        <v>0</v>
      </c>
      <c r="AB197" s="23" t="n">
        <v>0</v>
      </c>
      <c r="AC197" s="23" t="n">
        <v>0</v>
      </c>
      <c r="AD197" s="23" t="n">
        <v>0</v>
      </c>
      <c r="AE197" s="23" t="n">
        <v>0</v>
      </c>
      <c r="AF197" s="23" t="n">
        <v>0</v>
      </c>
      <c r="AG197" s="24" t="n">
        <v>29.8</v>
      </c>
      <c r="AH197" s="22" t="n">
        <v>37</v>
      </c>
      <c r="AI197" s="23" t="n">
        <v>3</v>
      </c>
      <c r="AJ197" s="23" t="n">
        <v>5</v>
      </c>
      <c r="AK197" s="23" t="n">
        <v>3</v>
      </c>
      <c r="AL197" s="23" t="n">
        <v>3</v>
      </c>
      <c r="AM197" s="23" t="n">
        <v>1</v>
      </c>
      <c r="AN197" s="23" t="n">
        <v>7</v>
      </c>
      <c r="AO197" s="23" t="n">
        <v>5</v>
      </c>
      <c r="AP197" s="23" t="n">
        <v>3</v>
      </c>
      <c r="AQ197" s="23" t="n">
        <v>5</v>
      </c>
      <c r="AR197" s="23" t="n">
        <v>1</v>
      </c>
      <c r="AS197" s="23" t="n">
        <v>1</v>
      </c>
      <c r="AT197" s="23" t="n">
        <v>0</v>
      </c>
      <c r="AU197" s="23" t="n">
        <v>0</v>
      </c>
      <c r="AV197" s="23" t="n">
        <v>0</v>
      </c>
      <c r="AW197" s="24" t="n">
        <v>39.9</v>
      </c>
    </row>
    <row r="198" s="27" customFormat="true" ht="21.75" hidden="false" customHeight="true" outlineLevel="0" collapsed="false">
      <c r="A198" s="21" t="s">
        <v>37</v>
      </c>
      <c r="B198" s="22" t="n">
        <f aca="false">SUM(R198,AH198)</f>
        <v>223</v>
      </c>
      <c r="C198" s="23" t="n">
        <f aca="false">SUM(S198,AI198)</f>
        <v>9</v>
      </c>
      <c r="D198" s="23" t="n">
        <f aca="false">SUM(T198,AJ198)</f>
        <v>22</v>
      </c>
      <c r="E198" s="23" t="n">
        <f aca="false">SUM(U198,AK198)</f>
        <v>23</v>
      </c>
      <c r="F198" s="23" t="n">
        <f aca="false">SUM(V198,AL198)</f>
        <v>28</v>
      </c>
      <c r="G198" s="23" t="n">
        <f aca="false">SUM(W198,AM198)</f>
        <v>29</v>
      </c>
      <c r="H198" s="23" t="n">
        <f aca="false">SUM(X198,AN198)</f>
        <v>22</v>
      </c>
      <c r="I198" s="23" t="n">
        <f aca="false">SUM(Y198,AO198)</f>
        <v>24</v>
      </c>
      <c r="J198" s="23" t="n">
        <f aca="false">SUM(Z198,AP198)</f>
        <v>27</v>
      </c>
      <c r="K198" s="23" t="n">
        <f aca="false">SUM(AA198,AQ198)</f>
        <v>15</v>
      </c>
      <c r="L198" s="23" t="n">
        <f aca="false">SUM(AB198,AR198)</f>
        <v>17</v>
      </c>
      <c r="M198" s="23" t="n">
        <f aca="false">SUM(AC198,AS198)</f>
        <v>2</v>
      </c>
      <c r="N198" s="23" t="n">
        <f aca="false">SUM(AD198,AT198)</f>
        <v>2</v>
      </c>
      <c r="O198" s="23" t="n">
        <f aca="false">SUM(AE198,AU198)</f>
        <v>2</v>
      </c>
      <c r="P198" s="23" t="n">
        <f aca="false">SUM(AF198,AV198)</f>
        <v>1</v>
      </c>
      <c r="Q198" s="24" t="n">
        <v>41</v>
      </c>
      <c r="R198" s="22" t="n">
        <f aca="false">SUM(R199:R207)</f>
        <v>103</v>
      </c>
      <c r="S198" s="23" t="n">
        <f aca="false">SUM(S199:S207)</f>
        <v>7</v>
      </c>
      <c r="T198" s="23" t="n">
        <f aca="false">SUM(T199:T207)</f>
        <v>13</v>
      </c>
      <c r="U198" s="23" t="n">
        <f aca="false">SUM(U199:U207)</f>
        <v>13</v>
      </c>
      <c r="V198" s="23" t="n">
        <f aca="false">SUM(V199:V207)</f>
        <v>13</v>
      </c>
      <c r="W198" s="23" t="n">
        <f aca="false">SUM(W199:W207)</f>
        <v>16</v>
      </c>
      <c r="X198" s="23" t="n">
        <f aca="false">SUM(X199:X207)</f>
        <v>10</v>
      </c>
      <c r="Y198" s="23" t="n">
        <f aca="false">SUM(Y199:Y207)</f>
        <v>14</v>
      </c>
      <c r="Z198" s="23" t="n">
        <f aca="false">SUM(Z199:Z207)</f>
        <v>5</v>
      </c>
      <c r="AA198" s="23" t="n">
        <f aca="false">SUM(AA199:AA207)</f>
        <v>7</v>
      </c>
      <c r="AB198" s="23" t="n">
        <f aca="false">SUM(AB199:AB207)</f>
        <v>4</v>
      </c>
      <c r="AC198" s="23" t="n">
        <f aca="false">SUM(AC199:AC207)</f>
        <v>1</v>
      </c>
      <c r="AD198" s="23" t="n">
        <f aca="false">SUM(AD199:AD207)</f>
        <v>0</v>
      </c>
      <c r="AE198" s="23" t="n">
        <f aca="false">SUM(AE199:AE207)</f>
        <v>0</v>
      </c>
      <c r="AF198" s="23" t="n">
        <f aca="false">SUM(AF199:AF207)</f>
        <v>0</v>
      </c>
      <c r="AG198" s="24" t="n">
        <v>37.1</v>
      </c>
      <c r="AH198" s="22" t="n">
        <f aca="false">SUM(AH199:AH207)</f>
        <v>120</v>
      </c>
      <c r="AI198" s="23" t="n">
        <f aca="false">SUM(AI199:AI207)</f>
        <v>2</v>
      </c>
      <c r="AJ198" s="23" t="n">
        <f aca="false">SUM(AJ199:AJ207)</f>
        <v>9</v>
      </c>
      <c r="AK198" s="23" t="n">
        <f aca="false">SUM(AK199:AK207)</f>
        <v>10</v>
      </c>
      <c r="AL198" s="23" t="n">
        <f aca="false">SUM(AL199:AL207)</f>
        <v>15</v>
      </c>
      <c r="AM198" s="23" t="n">
        <f aca="false">SUM(AM199:AM207)</f>
        <v>13</v>
      </c>
      <c r="AN198" s="23" t="n">
        <f aca="false">SUM(AN199:AN207)</f>
        <v>12</v>
      </c>
      <c r="AO198" s="23" t="n">
        <f aca="false">SUM(AO199:AO207)</f>
        <v>10</v>
      </c>
      <c r="AP198" s="23" t="n">
        <f aca="false">SUM(AP199:AP207)</f>
        <v>22</v>
      </c>
      <c r="AQ198" s="23" t="n">
        <f aca="false">SUM(AQ199:AQ207)</f>
        <v>8</v>
      </c>
      <c r="AR198" s="23" t="n">
        <f aca="false">SUM(AR199:AR207)</f>
        <v>13</v>
      </c>
      <c r="AS198" s="23" t="n">
        <f aca="false">SUM(AS199:AS207)</f>
        <v>1</v>
      </c>
      <c r="AT198" s="23" t="n">
        <f aca="false">SUM(AT199:AT207)</f>
        <v>2</v>
      </c>
      <c r="AU198" s="23" t="n">
        <f aca="false">SUM(AU199:AU207)</f>
        <v>2</v>
      </c>
      <c r="AV198" s="23" t="n">
        <f aca="false">SUM(AV199:AV207)</f>
        <v>1</v>
      </c>
      <c r="AW198" s="24" t="n">
        <v>44.4</v>
      </c>
    </row>
    <row r="199" s="27" customFormat="true" ht="13.5" hidden="false" customHeight="true" outlineLevel="0" collapsed="false">
      <c r="A199" s="26" t="s">
        <v>24</v>
      </c>
      <c r="B199" s="22" t="n">
        <f aca="false">SUM(R199,AH199)</f>
        <v>23</v>
      </c>
      <c r="C199" s="23" t="n">
        <f aca="false">SUM(S199,AI199)</f>
        <v>3</v>
      </c>
      <c r="D199" s="23" t="n">
        <f aca="false">SUM(T199,AJ199)</f>
        <v>0</v>
      </c>
      <c r="E199" s="23" t="n">
        <f aca="false">SUM(U199,AK199)</f>
        <v>3</v>
      </c>
      <c r="F199" s="23" t="n">
        <f aca="false">SUM(V199,AL199)</f>
        <v>4</v>
      </c>
      <c r="G199" s="23" t="n">
        <f aca="false">SUM(W199,AM199)</f>
        <v>3</v>
      </c>
      <c r="H199" s="23" t="n">
        <f aca="false">SUM(X199,AN199)</f>
        <v>0</v>
      </c>
      <c r="I199" s="23" t="n">
        <f aca="false">SUM(Y199,AO199)</f>
        <v>4</v>
      </c>
      <c r="J199" s="23" t="n">
        <f aca="false">SUM(Z199,AP199)</f>
        <v>6</v>
      </c>
      <c r="K199" s="23" t="n">
        <f aca="false">SUM(AA199,AQ199)</f>
        <v>0</v>
      </c>
      <c r="L199" s="23" t="n">
        <f aca="false">SUM(AB199,AR199)</f>
        <v>0</v>
      </c>
      <c r="M199" s="23" t="n">
        <f aca="false">SUM(AC199,AS199)</f>
        <v>0</v>
      </c>
      <c r="N199" s="23" t="n">
        <f aca="false">SUM(AD199,AT199)</f>
        <v>0</v>
      </c>
      <c r="O199" s="23" t="n">
        <f aca="false">SUM(AE199,AU199)</f>
        <v>0</v>
      </c>
      <c r="P199" s="23" t="n">
        <f aca="false">SUM(AF199,AV199)</f>
        <v>0</v>
      </c>
      <c r="Q199" s="24" t="n">
        <v>38.3</v>
      </c>
      <c r="R199" s="22" t="n">
        <v>6</v>
      </c>
      <c r="S199" s="23" t="n">
        <v>2</v>
      </c>
      <c r="T199" s="23" t="n">
        <v>0</v>
      </c>
      <c r="U199" s="23" t="n">
        <v>1</v>
      </c>
      <c r="V199" s="23" t="n">
        <v>1</v>
      </c>
      <c r="W199" s="23" t="n">
        <v>1</v>
      </c>
      <c r="X199" s="23" t="n">
        <v>0</v>
      </c>
      <c r="Y199" s="23" t="n">
        <v>0</v>
      </c>
      <c r="Z199" s="23" t="n">
        <v>1</v>
      </c>
      <c r="AA199" s="23" t="n">
        <v>0</v>
      </c>
      <c r="AB199" s="23" t="n">
        <v>0</v>
      </c>
      <c r="AC199" s="23" t="n">
        <v>0</v>
      </c>
      <c r="AD199" s="23" t="n">
        <v>0</v>
      </c>
      <c r="AE199" s="23" t="n">
        <v>0</v>
      </c>
      <c r="AF199" s="23" t="n">
        <v>0</v>
      </c>
      <c r="AG199" s="24" t="n">
        <v>30.5</v>
      </c>
      <c r="AH199" s="22" t="n">
        <v>17</v>
      </c>
      <c r="AI199" s="23" t="n">
        <v>1</v>
      </c>
      <c r="AJ199" s="23" t="n">
        <v>0</v>
      </c>
      <c r="AK199" s="23" t="n">
        <v>2</v>
      </c>
      <c r="AL199" s="23" t="n">
        <v>3</v>
      </c>
      <c r="AM199" s="23" t="n">
        <v>2</v>
      </c>
      <c r="AN199" s="23" t="n">
        <v>0</v>
      </c>
      <c r="AO199" s="23" t="n">
        <v>4</v>
      </c>
      <c r="AP199" s="23" t="n">
        <v>5</v>
      </c>
      <c r="AQ199" s="23" t="n">
        <v>0</v>
      </c>
      <c r="AR199" s="23" t="n">
        <v>0</v>
      </c>
      <c r="AS199" s="23" t="n">
        <v>0</v>
      </c>
      <c r="AT199" s="23" t="n">
        <v>0</v>
      </c>
      <c r="AU199" s="23" t="n">
        <v>0</v>
      </c>
      <c r="AV199" s="23" t="n">
        <v>0</v>
      </c>
      <c r="AW199" s="24" t="n">
        <v>41</v>
      </c>
    </row>
    <row r="200" s="27" customFormat="true" ht="13.5" hidden="false" customHeight="true" outlineLevel="0" collapsed="false">
      <c r="A200" s="26" t="s">
        <v>25</v>
      </c>
      <c r="B200" s="22" t="n">
        <f aca="false">SUM(R200,AH200)</f>
        <v>11</v>
      </c>
      <c r="C200" s="23" t="n">
        <f aca="false">SUM(S200,AI200)</f>
        <v>0</v>
      </c>
      <c r="D200" s="23" t="n">
        <f aca="false">SUM(T200,AJ200)</f>
        <v>5</v>
      </c>
      <c r="E200" s="23" t="n">
        <f aca="false">SUM(U200,AK200)</f>
        <v>0</v>
      </c>
      <c r="F200" s="23" t="n">
        <f aca="false">SUM(V200,AL200)</f>
        <v>0</v>
      </c>
      <c r="G200" s="23" t="n">
        <f aca="false">SUM(W200,AM200)</f>
        <v>0</v>
      </c>
      <c r="H200" s="23" t="n">
        <f aca="false">SUM(X200,AN200)</f>
        <v>1</v>
      </c>
      <c r="I200" s="23" t="n">
        <f aca="false">SUM(Y200,AO200)</f>
        <v>2</v>
      </c>
      <c r="J200" s="23" t="n">
        <f aca="false">SUM(Z200,AP200)</f>
        <v>0</v>
      </c>
      <c r="K200" s="23" t="n">
        <f aca="false">SUM(AA200,AQ200)</f>
        <v>0</v>
      </c>
      <c r="L200" s="23" t="n">
        <f aca="false">SUM(AB200,AR200)</f>
        <v>2</v>
      </c>
      <c r="M200" s="23" t="n">
        <f aca="false">SUM(AC200,AS200)</f>
        <v>0</v>
      </c>
      <c r="N200" s="23" t="n">
        <f aca="false">SUM(AD200,AT200)</f>
        <v>1</v>
      </c>
      <c r="O200" s="23" t="n">
        <f aca="false">SUM(AE200,AU200)</f>
        <v>0</v>
      </c>
      <c r="P200" s="23" t="n">
        <f aca="false">SUM(AF200,AV200)</f>
        <v>0</v>
      </c>
      <c r="Q200" s="24" t="n">
        <v>40.7</v>
      </c>
      <c r="R200" s="22" t="n">
        <v>4</v>
      </c>
      <c r="S200" s="23" t="n">
        <v>0</v>
      </c>
      <c r="T200" s="23" t="n">
        <v>3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1</v>
      </c>
      <c r="Z200" s="23" t="n">
        <v>0</v>
      </c>
      <c r="AA200" s="23" t="n">
        <v>0</v>
      </c>
      <c r="AB200" s="23" t="n">
        <v>0</v>
      </c>
      <c r="AC200" s="23" t="n">
        <v>0</v>
      </c>
      <c r="AD200" s="23" t="n">
        <v>0</v>
      </c>
      <c r="AE200" s="23" t="n">
        <v>0</v>
      </c>
      <c r="AF200" s="23" t="n">
        <v>0</v>
      </c>
      <c r="AG200" s="24" t="n">
        <v>29</v>
      </c>
      <c r="AH200" s="22" t="n">
        <v>7</v>
      </c>
      <c r="AI200" s="23" t="n">
        <v>0</v>
      </c>
      <c r="AJ200" s="23" t="n">
        <v>2</v>
      </c>
      <c r="AK200" s="23" t="n">
        <v>0</v>
      </c>
      <c r="AL200" s="23" t="n">
        <v>0</v>
      </c>
      <c r="AM200" s="23" t="n">
        <v>0</v>
      </c>
      <c r="AN200" s="23" t="n">
        <v>1</v>
      </c>
      <c r="AO200" s="23" t="n">
        <v>1</v>
      </c>
      <c r="AP200" s="23" t="n">
        <v>0</v>
      </c>
      <c r="AQ200" s="23" t="n">
        <v>0</v>
      </c>
      <c r="AR200" s="23" t="n">
        <v>2</v>
      </c>
      <c r="AS200" s="23" t="n">
        <v>0</v>
      </c>
      <c r="AT200" s="23" t="n">
        <v>1</v>
      </c>
      <c r="AU200" s="23" t="n">
        <v>0</v>
      </c>
      <c r="AV200" s="23" t="n">
        <v>0</v>
      </c>
      <c r="AW200" s="24" t="n">
        <v>47.4</v>
      </c>
    </row>
    <row r="201" customFormat="false" ht="13.5" hidden="false" customHeight="true" outlineLevel="0" collapsed="false">
      <c r="A201" s="26" t="s">
        <v>26</v>
      </c>
      <c r="B201" s="22" t="n">
        <f aca="false">SUM(R201,AH201)</f>
        <v>10</v>
      </c>
      <c r="C201" s="23" t="n">
        <f aca="false">SUM(S201,AI201)</f>
        <v>0</v>
      </c>
      <c r="D201" s="23" t="n">
        <f aca="false">SUM(T201,AJ201)</f>
        <v>0</v>
      </c>
      <c r="E201" s="23" t="n">
        <f aca="false">SUM(U201,AK201)</f>
        <v>3</v>
      </c>
      <c r="F201" s="23" t="n">
        <f aca="false">SUM(V201,AL201)</f>
        <v>1</v>
      </c>
      <c r="G201" s="23" t="n">
        <f aca="false">SUM(W201,AM201)</f>
        <v>1</v>
      </c>
      <c r="H201" s="23" t="n">
        <f aca="false">SUM(X201,AN201)</f>
        <v>1</v>
      </c>
      <c r="I201" s="23" t="n">
        <f aca="false">SUM(Y201,AO201)</f>
        <v>0</v>
      </c>
      <c r="J201" s="23" t="n">
        <f aca="false">SUM(Z201,AP201)</f>
        <v>1</v>
      </c>
      <c r="K201" s="23" t="n">
        <f aca="false">SUM(AA201,AQ201)</f>
        <v>1</v>
      </c>
      <c r="L201" s="23" t="n">
        <f aca="false">SUM(AB201,AR201)</f>
        <v>2</v>
      </c>
      <c r="M201" s="23" t="n">
        <f aca="false">SUM(AC201,AS201)</f>
        <v>0</v>
      </c>
      <c r="N201" s="23" t="n">
        <f aca="false">SUM(AD201,AT201)</f>
        <v>0</v>
      </c>
      <c r="O201" s="23" t="n">
        <f aca="false">SUM(AE201,AU201)</f>
        <v>0</v>
      </c>
      <c r="P201" s="23" t="n">
        <f aca="false">SUM(AF201,AV201)</f>
        <v>0</v>
      </c>
      <c r="Q201" s="24" t="n">
        <v>41.9</v>
      </c>
      <c r="R201" s="22" t="n">
        <v>8</v>
      </c>
      <c r="S201" s="23" t="n">
        <v>0</v>
      </c>
      <c r="T201" s="23" t="n">
        <v>0</v>
      </c>
      <c r="U201" s="23" t="n">
        <v>3</v>
      </c>
      <c r="V201" s="23" t="n">
        <v>1</v>
      </c>
      <c r="W201" s="23" t="n">
        <v>1</v>
      </c>
      <c r="X201" s="23" t="n">
        <v>1</v>
      </c>
      <c r="Y201" s="23" t="n">
        <v>0</v>
      </c>
      <c r="Z201" s="23" t="n">
        <v>0</v>
      </c>
      <c r="AA201" s="23" t="n">
        <v>1</v>
      </c>
      <c r="AB201" s="23" t="n">
        <v>1</v>
      </c>
      <c r="AC201" s="23" t="n">
        <v>0</v>
      </c>
      <c r="AD201" s="23" t="n">
        <v>0</v>
      </c>
      <c r="AE201" s="23" t="n">
        <v>0</v>
      </c>
      <c r="AF201" s="23" t="n">
        <v>0</v>
      </c>
      <c r="AG201" s="24" t="n">
        <v>38</v>
      </c>
      <c r="AH201" s="22" t="n">
        <v>2</v>
      </c>
      <c r="AI201" s="23" t="n">
        <v>0</v>
      </c>
      <c r="AJ201" s="23" t="n">
        <v>0</v>
      </c>
      <c r="AK201" s="23" t="n">
        <v>0</v>
      </c>
      <c r="AL201" s="23" t="n">
        <v>0</v>
      </c>
      <c r="AM201" s="23" t="n">
        <v>0</v>
      </c>
      <c r="AN201" s="23" t="n">
        <v>0</v>
      </c>
      <c r="AO201" s="23" t="n">
        <v>0</v>
      </c>
      <c r="AP201" s="23" t="n">
        <v>1</v>
      </c>
      <c r="AQ201" s="23" t="n">
        <v>0</v>
      </c>
      <c r="AR201" s="23" t="n">
        <v>1</v>
      </c>
      <c r="AS201" s="23" t="n">
        <v>0</v>
      </c>
      <c r="AT201" s="23" t="n">
        <v>0</v>
      </c>
      <c r="AU201" s="23" t="n">
        <v>0</v>
      </c>
      <c r="AV201" s="23" t="n">
        <v>0</v>
      </c>
      <c r="AW201" s="24" t="n">
        <v>57.5</v>
      </c>
    </row>
    <row r="202" s="27" customFormat="true" ht="13.5" hidden="false" customHeight="true" outlineLevel="0" collapsed="false">
      <c r="A202" s="26" t="s">
        <v>27</v>
      </c>
      <c r="B202" s="22" t="n">
        <f aca="false">SUM(R202,AH202)</f>
        <v>2</v>
      </c>
      <c r="C202" s="23" t="n">
        <f aca="false">SUM(S202,AI202)</f>
        <v>0</v>
      </c>
      <c r="D202" s="23" t="n">
        <f aca="false">SUM(T202,AJ202)</f>
        <v>1</v>
      </c>
      <c r="E202" s="23" t="n">
        <f aca="false">SUM(U202,AK202)</f>
        <v>0</v>
      </c>
      <c r="F202" s="23" t="n">
        <f aca="false">SUM(V202,AL202)</f>
        <v>0</v>
      </c>
      <c r="G202" s="23" t="n">
        <f aca="false">SUM(W202,AM202)</f>
        <v>0</v>
      </c>
      <c r="H202" s="23" t="n">
        <f aca="false">SUM(X202,AN202)</f>
        <v>0</v>
      </c>
      <c r="I202" s="23" t="n">
        <f aca="false">SUM(Y202,AO202)</f>
        <v>0</v>
      </c>
      <c r="J202" s="23" t="n">
        <f aca="false">SUM(Z202,AP202)</f>
        <v>0</v>
      </c>
      <c r="K202" s="23" t="n">
        <f aca="false">SUM(AA202,AQ202)</f>
        <v>0</v>
      </c>
      <c r="L202" s="23" t="n">
        <f aca="false">SUM(AB202,AR202)</f>
        <v>0</v>
      </c>
      <c r="M202" s="23" t="n">
        <f aca="false">SUM(AC202,AS202)</f>
        <v>0</v>
      </c>
      <c r="N202" s="23" t="n">
        <f aca="false">SUM(AD202,AT202)</f>
        <v>0</v>
      </c>
      <c r="O202" s="23" t="n">
        <f aca="false">SUM(AE202,AU202)</f>
        <v>0</v>
      </c>
      <c r="P202" s="23" t="n">
        <f aca="false">SUM(AF202,AV202)</f>
        <v>1</v>
      </c>
      <c r="Q202" s="24" t="n">
        <v>55</v>
      </c>
      <c r="R202" s="22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0</v>
      </c>
      <c r="AC202" s="23" t="n">
        <v>0</v>
      </c>
      <c r="AD202" s="23" t="n">
        <v>0</v>
      </c>
      <c r="AE202" s="23" t="n">
        <v>0</v>
      </c>
      <c r="AF202" s="23" t="n">
        <v>0</v>
      </c>
      <c r="AG202" s="24" t="n">
        <v>0</v>
      </c>
      <c r="AH202" s="22" t="n">
        <v>2</v>
      </c>
      <c r="AI202" s="23" t="n">
        <v>0</v>
      </c>
      <c r="AJ202" s="23" t="n">
        <v>1</v>
      </c>
      <c r="AK202" s="23" t="n">
        <v>0</v>
      </c>
      <c r="AL202" s="23" t="n">
        <v>0</v>
      </c>
      <c r="AM202" s="23" t="n">
        <v>0</v>
      </c>
      <c r="AN202" s="23" t="n">
        <v>0</v>
      </c>
      <c r="AO202" s="23" t="n">
        <v>0</v>
      </c>
      <c r="AP202" s="23" t="n">
        <v>0</v>
      </c>
      <c r="AQ202" s="23" t="n">
        <v>0</v>
      </c>
      <c r="AR202" s="23" t="n">
        <v>0</v>
      </c>
      <c r="AS202" s="23" t="n">
        <v>0</v>
      </c>
      <c r="AT202" s="23" t="n">
        <v>0</v>
      </c>
      <c r="AU202" s="23" t="n">
        <v>0</v>
      </c>
      <c r="AV202" s="23" t="n">
        <v>1</v>
      </c>
      <c r="AW202" s="24" t="n">
        <v>55</v>
      </c>
    </row>
    <row r="203" s="27" customFormat="true" ht="13.5" hidden="false" customHeight="true" outlineLevel="0" collapsed="false">
      <c r="A203" s="26" t="s">
        <v>28</v>
      </c>
      <c r="B203" s="22" t="n">
        <f aca="false">SUM(R203,AH203)</f>
        <v>0</v>
      </c>
      <c r="C203" s="23" t="n">
        <f aca="false">SUM(S203,AI203)</f>
        <v>0</v>
      </c>
      <c r="D203" s="23" t="n">
        <f aca="false">SUM(T203,AJ203)</f>
        <v>0</v>
      </c>
      <c r="E203" s="23" t="n">
        <f aca="false">SUM(U203,AK203)</f>
        <v>0</v>
      </c>
      <c r="F203" s="23" t="n">
        <f aca="false">SUM(V203,AL203)</f>
        <v>0</v>
      </c>
      <c r="G203" s="23" t="n">
        <f aca="false">SUM(W203,AM203)</f>
        <v>0</v>
      </c>
      <c r="H203" s="23" t="n">
        <f aca="false">SUM(X203,AN203)</f>
        <v>0</v>
      </c>
      <c r="I203" s="23" t="n">
        <f aca="false">SUM(Y203,AO203)</f>
        <v>0</v>
      </c>
      <c r="J203" s="23" t="n">
        <f aca="false">SUM(Z203,AP203)</f>
        <v>0</v>
      </c>
      <c r="K203" s="23" t="n">
        <f aca="false">SUM(AA203,AQ203)</f>
        <v>0</v>
      </c>
      <c r="L203" s="23" t="n">
        <f aca="false">SUM(AB203,AR203)</f>
        <v>0</v>
      </c>
      <c r="M203" s="23" t="n">
        <f aca="false">SUM(AC203,AS203)</f>
        <v>0</v>
      </c>
      <c r="N203" s="23" t="n">
        <f aca="false">SUM(AD203,AT203)</f>
        <v>0</v>
      </c>
      <c r="O203" s="23" t="n">
        <f aca="false">SUM(AE203,AU203)</f>
        <v>0</v>
      </c>
      <c r="P203" s="23" t="n">
        <f aca="false">SUM(AF203,AV203)</f>
        <v>0</v>
      </c>
      <c r="Q203" s="24" t="n">
        <v>0</v>
      </c>
      <c r="R203" s="22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0</v>
      </c>
      <c r="AD203" s="23" t="n">
        <v>0</v>
      </c>
      <c r="AE203" s="23" t="n">
        <v>0</v>
      </c>
      <c r="AF203" s="23" t="n">
        <v>0</v>
      </c>
      <c r="AG203" s="24" t="n">
        <v>0</v>
      </c>
      <c r="AH203" s="22" t="n">
        <v>0</v>
      </c>
      <c r="AI203" s="23" t="n">
        <v>0</v>
      </c>
      <c r="AJ203" s="23" t="n">
        <v>0</v>
      </c>
      <c r="AK203" s="23" t="n">
        <v>0</v>
      </c>
      <c r="AL203" s="23" t="n">
        <v>0</v>
      </c>
      <c r="AM203" s="23" t="n">
        <v>0</v>
      </c>
      <c r="AN203" s="23" t="n">
        <v>0</v>
      </c>
      <c r="AO203" s="23" t="n">
        <v>0</v>
      </c>
      <c r="AP203" s="23" t="n">
        <v>0</v>
      </c>
      <c r="AQ203" s="23" t="n">
        <v>0</v>
      </c>
      <c r="AR203" s="23" t="n">
        <v>0</v>
      </c>
      <c r="AS203" s="23" t="n">
        <v>0</v>
      </c>
      <c r="AT203" s="23" t="n">
        <v>0</v>
      </c>
      <c r="AU203" s="23" t="n">
        <v>0</v>
      </c>
      <c r="AV203" s="23" t="n">
        <v>0</v>
      </c>
      <c r="AW203" s="24" t="n">
        <v>0</v>
      </c>
    </row>
    <row r="204" s="27" customFormat="true" ht="13.5" hidden="false" customHeight="true" outlineLevel="0" collapsed="false">
      <c r="A204" s="26" t="s">
        <v>29</v>
      </c>
      <c r="B204" s="22" t="n">
        <f aca="false">SUM(R204,AH204)</f>
        <v>55</v>
      </c>
      <c r="C204" s="23" t="n">
        <f aca="false">SUM(S204,AI204)</f>
        <v>4</v>
      </c>
      <c r="D204" s="23" t="n">
        <f aca="false">SUM(T204,AJ204)</f>
        <v>6</v>
      </c>
      <c r="E204" s="23" t="n">
        <f aca="false">SUM(U204,AK204)</f>
        <v>5</v>
      </c>
      <c r="F204" s="23" t="n">
        <f aca="false">SUM(V204,AL204)</f>
        <v>10</v>
      </c>
      <c r="G204" s="23" t="n">
        <f aca="false">SUM(W204,AM204)</f>
        <v>9</v>
      </c>
      <c r="H204" s="23" t="n">
        <f aca="false">SUM(X204,AN204)</f>
        <v>4</v>
      </c>
      <c r="I204" s="23" t="n">
        <f aca="false">SUM(Y204,AO204)</f>
        <v>6</v>
      </c>
      <c r="J204" s="23" t="n">
        <f aca="false">SUM(Z204,AP204)</f>
        <v>5</v>
      </c>
      <c r="K204" s="23" t="n">
        <f aca="false">SUM(AA204,AQ204)</f>
        <v>4</v>
      </c>
      <c r="L204" s="23" t="n">
        <f aca="false">SUM(AB204,AR204)</f>
        <v>2</v>
      </c>
      <c r="M204" s="23" t="n">
        <f aca="false">SUM(AC204,AS204)</f>
        <v>0</v>
      </c>
      <c r="N204" s="23" t="n">
        <f aca="false">SUM(AD204,AT204)</f>
        <v>0</v>
      </c>
      <c r="O204" s="23" t="n">
        <f aca="false">SUM(AE204,AU204)</f>
        <v>0</v>
      </c>
      <c r="P204" s="23" t="n">
        <f aca="false">SUM(AF204,AV204)</f>
        <v>0</v>
      </c>
      <c r="Q204" s="24" t="n">
        <v>37.6</v>
      </c>
      <c r="R204" s="22" t="n">
        <v>34</v>
      </c>
      <c r="S204" s="23" t="n">
        <v>3</v>
      </c>
      <c r="T204" s="23" t="n">
        <v>6</v>
      </c>
      <c r="U204" s="23" t="n">
        <v>5</v>
      </c>
      <c r="V204" s="23" t="n">
        <v>7</v>
      </c>
      <c r="W204" s="23" t="n">
        <v>3</v>
      </c>
      <c r="X204" s="23" t="n">
        <v>3</v>
      </c>
      <c r="Y204" s="23" t="n">
        <v>4</v>
      </c>
      <c r="Z204" s="23" t="n">
        <v>2</v>
      </c>
      <c r="AA204" s="23" t="n">
        <v>0</v>
      </c>
      <c r="AB204" s="23" t="n">
        <v>1</v>
      </c>
      <c r="AC204" s="23" t="n">
        <v>0</v>
      </c>
      <c r="AD204" s="23" t="n">
        <v>0</v>
      </c>
      <c r="AE204" s="23" t="n">
        <v>0</v>
      </c>
      <c r="AF204" s="23" t="n">
        <v>0</v>
      </c>
      <c r="AG204" s="24" t="n">
        <v>33.6</v>
      </c>
      <c r="AH204" s="22" t="n">
        <v>21</v>
      </c>
      <c r="AI204" s="23" t="n">
        <v>1</v>
      </c>
      <c r="AJ204" s="23" t="n">
        <v>0</v>
      </c>
      <c r="AK204" s="23" t="n">
        <v>0</v>
      </c>
      <c r="AL204" s="23" t="n">
        <v>3</v>
      </c>
      <c r="AM204" s="23" t="n">
        <v>6</v>
      </c>
      <c r="AN204" s="23" t="n">
        <v>1</v>
      </c>
      <c r="AO204" s="23" t="n">
        <v>2</v>
      </c>
      <c r="AP204" s="23" t="n">
        <v>3</v>
      </c>
      <c r="AQ204" s="23" t="n">
        <v>4</v>
      </c>
      <c r="AR204" s="23" t="n">
        <v>1</v>
      </c>
      <c r="AS204" s="23" t="n">
        <v>0</v>
      </c>
      <c r="AT204" s="23" t="n">
        <v>0</v>
      </c>
      <c r="AU204" s="23" t="n">
        <v>0</v>
      </c>
      <c r="AV204" s="23" t="n">
        <v>0</v>
      </c>
      <c r="AW204" s="24" t="n">
        <v>44.1</v>
      </c>
    </row>
    <row r="205" s="27" customFormat="true" ht="13.5" hidden="false" customHeight="true" outlineLevel="0" collapsed="false">
      <c r="A205" s="26" t="s">
        <v>30</v>
      </c>
      <c r="B205" s="22" t="n">
        <f aca="false">SUM(R205,AH205)</f>
        <v>51</v>
      </c>
      <c r="C205" s="23" t="n">
        <f aca="false">SUM(S205,AI205)</f>
        <v>0</v>
      </c>
      <c r="D205" s="23" t="n">
        <f aca="false">SUM(T205,AJ205)</f>
        <v>4</v>
      </c>
      <c r="E205" s="23" t="n">
        <f aca="false">SUM(U205,AK205)</f>
        <v>4</v>
      </c>
      <c r="F205" s="23" t="n">
        <f aca="false">SUM(V205,AL205)</f>
        <v>5</v>
      </c>
      <c r="G205" s="23" t="n">
        <f aca="false">SUM(W205,AM205)</f>
        <v>8</v>
      </c>
      <c r="H205" s="23" t="n">
        <f aca="false">SUM(X205,AN205)</f>
        <v>8</v>
      </c>
      <c r="I205" s="23" t="n">
        <f aca="false">SUM(Y205,AO205)</f>
        <v>5</v>
      </c>
      <c r="J205" s="23" t="n">
        <f aca="false">SUM(Z205,AP205)</f>
        <v>6</v>
      </c>
      <c r="K205" s="23" t="n">
        <f aca="false">SUM(AA205,AQ205)</f>
        <v>5</v>
      </c>
      <c r="L205" s="23" t="n">
        <f aca="false">SUM(AB205,AR205)</f>
        <v>5</v>
      </c>
      <c r="M205" s="23" t="n">
        <f aca="false">SUM(AC205,AS205)</f>
        <v>0</v>
      </c>
      <c r="N205" s="23" t="n">
        <f aca="false">SUM(AD205,AT205)</f>
        <v>0</v>
      </c>
      <c r="O205" s="23" t="n">
        <f aca="false">SUM(AE205,AU205)</f>
        <v>1</v>
      </c>
      <c r="P205" s="23" t="n">
        <f aca="false">SUM(AF205,AV205)</f>
        <v>0</v>
      </c>
      <c r="Q205" s="24" t="n">
        <v>43.3</v>
      </c>
      <c r="R205" s="22" t="n">
        <v>18</v>
      </c>
      <c r="S205" s="23" t="n">
        <v>0</v>
      </c>
      <c r="T205" s="23" t="n">
        <v>0</v>
      </c>
      <c r="U205" s="23" t="n">
        <v>2</v>
      </c>
      <c r="V205" s="23" t="n">
        <v>1</v>
      </c>
      <c r="W205" s="23" t="n">
        <v>5</v>
      </c>
      <c r="X205" s="23" t="n">
        <v>2</v>
      </c>
      <c r="Y205" s="23" t="n">
        <v>3</v>
      </c>
      <c r="Z205" s="23" t="n">
        <v>1</v>
      </c>
      <c r="AA205" s="23" t="n">
        <v>3</v>
      </c>
      <c r="AB205" s="23" t="n">
        <v>1</v>
      </c>
      <c r="AC205" s="23" t="n">
        <v>0</v>
      </c>
      <c r="AD205" s="23" t="n">
        <v>0</v>
      </c>
      <c r="AE205" s="23" t="n">
        <v>0</v>
      </c>
      <c r="AF205" s="23" t="n">
        <v>0</v>
      </c>
      <c r="AG205" s="24" t="n">
        <v>43.1</v>
      </c>
      <c r="AH205" s="22" t="n">
        <v>33</v>
      </c>
      <c r="AI205" s="23" t="n">
        <v>0</v>
      </c>
      <c r="AJ205" s="23" t="n">
        <v>4</v>
      </c>
      <c r="AK205" s="23" t="n">
        <v>2</v>
      </c>
      <c r="AL205" s="23" t="n">
        <v>4</v>
      </c>
      <c r="AM205" s="23" t="n">
        <v>3</v>
      </c>
      <c r="AN205" s="23" t="n">
        <v>6</v>
      </c>
      <c r="AO205" s="23" t="n">
        <v>2</v>
      </c>
      <c r="AP205" s="23" t="n">
        <v>5</v>
      </c>
      <c r="AQ205" s="23" t="n">
        <v>2</v>
      </c>
      <c r="AR205" s="23" t="n">
        <v>4</v>
      </c>
      <c r="AS205" s="23" t="n">
        <v>0</v>
      </c>
      <c r="AT205" s="23" t="n">
        <v>0</v>
      </c>
      <c r="AU205" s="23" t="n">
        <v>1</v>
      </c>
      <c r="AV205" s="23" t="n">
        <v>0</v>
      </c>
      <c r="AW205" s="24" t="n">
        <v>43.3</v>
      </c>
    </row>
    <row r="206" s="27" customFormat="true" ht="13.5" hidden="false" customHeight="true" outlineLevel="0" collapsed="false">
      <c r="A206" s="26" t="s">
        <v>31</v>
      </c>
      <c r="B206" s="22" t="n">
        <f aca="false">SUM(R206,AH206)</f>
        <v>20</v>
      </c>
      <c r="C206" s="23" t="n">
        <f aca="false">SUM(S206,AI206)</f>
        <v>1</v>
      </c>
      <c r="D206" s="23" t="n">
        <f aca="false">SUM(T206,AJ206)</f>
        <v>2</v>
      </c>
      <c r="E206" s="23" t="n">
        <f aca="false">SUM(U206,AK206)</f>
        <v>3</v>
      </c>
      <c r="F206" s="23" t="n">
        <f aca="false">SUM(V206,AL206)</f>
        <v>1</v>
      </c>
      <c r="G206" s="23" t="n">
        <f aca="false">SUM(W206,AM206)</f>
        <v>1</v>
      </c>
      <c r="H206" s="23" t="n">
        <f aca="false">SUM(X206,AN206)</f>
        <v>2</v>
      </c>
      <c r="I206" s="23" t="n">
        <f aca="false">SUM(Y206,AO206)</f>
        <v>2</v>
      </c>
      <c r="J206" s="23" t="n">
        <f aca="false">SUM(Z206,AP206)</f>
        <v>4</v>
      </c>
      <c r="K206" s="23" t="n">
        <f aca="false">SUM(AA206,AQ206)</f>
        <v>1</v>
      </c>
      <c r="L206" s="23" t="n">
        <f aca="false">SUM(AB206,AR206)</f>
        <v>2</v>
      </c>
      <c r="M206" s="23" t="n">
        <f aca="false">SUM(AC206,AS206)</f>
        <v>1</v>
      </c>
      <c r="N206" s="23" t="n">
        <f aca="false">SUM(AD206,AT206)</f>
        <v>0</v>
      </c>
      <c r="O206" s="23" t="n">
        <f aca="false">SUM(AE206,AU206)</f>
        <v>0</v>
      </c>
      <c r="P206" s="23" t="n">
        <f aca="false">SUM(AF206,AV206)</f>
        <v>0</v>
      </c>
      <c r="Q206" s="24" t="n">
        <v>42.4</v>
      </c>
      <c r="R206" s="22" t="n">
        <v>10</v>
      </c>
      <c r="S206" s="23" t="n">
        <v>1</v>
      </c>
      <c r="T206" s="23" t="n">
        <v>1</v>
      </c>
      <c r="U206" s="23" t="n">
        <v>1</v>
      </c>
      <c r="V206" s="23" t="n">
        <v>1</v>
      </c>
      <c r="W206" s="23" t="n">
        <v>1</v>
      </c>
      <c r="X206" s="23" t="n">
        <v>1</v>
      </c>
      <c r="Y206" s="23" t="n">
        <v>2</v>
      </c>
      <c r="Z206" s="23" t="n">
        <v>1</v>
      </c>
      <c r="AA206" s="23" t="n">
        <v>1</v>
      </c>
      <c r="AB206" s="23" t="n">
        <v>0</v>
      </c>
      <c r="AC206" s="23" t="n">
        <v>0</v>
      </c>
      <c r="AD206" s="23" t="n">
        <v>0</v>
      </c>
      <c r="AE206" s="23" t="n">
        <v>0</v>
      </c>
      <c r="AF206" s="23" t="n">
        <v>0</v>
      </c>
      <c r="AG206" s="24" t="n">
        <v>38.1</v>
      </c>
      <c r="AH206" s="22" t="n">
        <v>10</v>
      </c>
      <c r="AI206" s="23" t="n">
        <v>0</v>
      </c>
      <c r="AJ206" s="23" t="n">
        <v>1</v>
      </c>
      <c r="AK206" s="23" t="n">
        <v>2</v>
      </c>
      <c r="AL206" s="23" t="n">
        <v>0</v>
      </c>
      <c r="AM206" s="23" t="n">
        <v>0</v>
      </c>
      <c r="AN206" s="23" t="n">
        <v>1</v>
      </c>
      <c r="AO206" s="23" t="n">
        <v>0</v>
      </c>
      <c r="AP206" s="23" t="n">
        <v>3</v>
      </c>
      <c r="AQ206" s="23" t="n">
        <v>0</v>
      </c>
      <c r="AR206" s="23" t="n">
        <v>2</v>
      </c>
      <c r="AS206" s="23" t="n">
        <v>1</v>
      </c>
      <c r="AT206" s="23" t="n">
        <v>0</v>
      </c>
      <c r="AU206" s="23" t="n">
        <v>0</v>
      </c>
      <c r="AV206" s="23" t="n">
        <v>0</v>
      </c>
      <c r="AW206" s="24" t="n">
        <v>46.7</v>
      </c>
    </row>
    <row r="207" s="27" customFormat="true" ht="13.5" hidden="false" customHeight="true" outlineLevel="0" collapsed="false">
      <c r="A207" s="26" t="s">
        <v>32</v>
      </c>
      <c r="B207" s="22" t="n">
        <f aca="false">SUM(R207,AH207)</f>
        <v>51</v>
      </c>
      <c r="C207" s="23" t="n">
        <f aca="false">SUM(S207,AI207)</f>
        <v>1</v>
      </c>
      <c r="D207" s="23" t="n">
        <f aca="false">SUM(T207,AJ207)</f>
        <v>4</v>
      </c>
      <c r="E207" s="23" t="n">
        <f aca="false">SUM(U207,AK207)</f>
        <v>5</v>
      </c>
      <c r="F207" s="23" t="n">
        <f aca="false">SUM(V207,AL207)</f>
        <v>7</v>
      </c>
      <c r="G207" s="23" t="n">
        <f aca="false">SUM(W207,AM207)</f>
        <v>7</v>
      </c>
      <c r="H207" s="23" t="n">
        <f aca="false">SUM(X207,AN207)</f>
        <v>6</v>
      </c>
      <c r="I207" s="23" t="n">
        <f aca="false">SUM(Y207,AO207)</f>
        <v>5</v>
      </c>
      <c r="J207" s="23" t="n">
        <f aca="false">SUM(Z207,AP207)</f>
        <v>5</v>
      </c>
      <c r="K207" s="23" t="n">
        <f aca="false">SUM(AA207,AQ207)</f>
        <v>4</v>
      </c>
      <c r="L207" s="23" t="n">
        <f aca="false">SUM(AB207,AR207)</f>
        <v>4</v>
      </c>
      <c r="M207" s="23" t="n">
        <f aca="false">SUM(AC207,AS207)</f>
        <v>1</v>
      </c>
      <c r="N207" s="23" t="n">
        <f aca="false">SUM(AD207,AT207)</f>
        <v>1</v>
      </c>
      <c r="O207" s="23" t="n">
        <f aca="false">SUM(AE207,AU207)</f>
        <v>1</v>
      </c>
      <c r="P207" s="23" t="n">
        <f aca="false">SUM(AF207,AV207)</f>
        <v>0</v>
      </c>
      <c r="Q207" s="24" t="n">
        <v>42.5</v>
      </c>
      <c r="R207" s="22" t="n">
        <v>23</v>
      </c>
      <c r="S207" s="23" t="n">
        <v>1</v>
      </c>
      <c r="T207" s="23" t="n">
        <v>3</v>
      </c>
      <c r="U207" s="23" t="n">
        <v>1</v>
      </c>
      <c r="V207" s="23" t="n">
        <v>2</v>
      </c>
      <c r="W207" s="23" t="n">
        <v>5</v>
      </c>
      <c r="X207" s="23" t="n">
        <v>3</v>
      </c>
      <c r="Y207" s="23" t="n">
        <v>4</v>
      </c>
      <c r="Z207" s="23" t="n">
        <v>0</v>
      </c>
      <c r="AA207" s="23" t="n">
        <v>2</v>
      </c>
      <c r="AB207" s="23" t="n">
        <v>1</v>
      </c>
      <c r="AC207" s="23" t="n">
        <v>1</v>
      </c>
      <c r="AD207" s="23" t="n">
        <v>0</v>
      </c>
      <c r="AE207" s="23" t="n">
        <v>0</v>
      </c>
      <c r="AF207" s="23" t="n">
        <v>0</v>
      </c>
      <c r="AG207" s="24" t="n">
        <v>39.8</v>
      </c>
      <c r="AH207" s="22" t="n">
        <v>28</v>
      </c>
      <c r="AI207" s="23" t="n">
        <v>0</v>
      </c>
      <c r="AJ207" s="23" t="n">
        <v>1</v>
      </c>
      <c r="AK207" s="23" t="n">
        <v>4</v>
      </c>
      <c r="AL207" s="23" t="n">
        <v>5</v>
      </c>
      <c r="AM207" s="23" t="n">
        <v>2</v>
      </c>
      <c r="AN207" s="23" t="n">
        <v>3</v>
      </c>
      <c r="AO207" s="23" t="n">
        <v>1</v>
      </c>
      <c r="AP207" s="23" t="n">
        <v>5</v>
      </c>
      <c r="AQ207" s="23" t="n">
        <v>2</v>
      </c>
      <c r="AR207" s="23" t="n">
        <v>3</v>
      </c>
      <c r="AS207" s="23" t="n">
        <v>0</v>
      </c>
      <c r="AT207" s="23" t="n">
        <v>1</v>
      </c>
      <c r="AU207" s="23" t="n">
        <v>1</v>
      </c>
      <c r="AV207" s="23" t="n">
        <v>0</v>
      </c>
      <c r="AW207" s="24" t="n">
        <v>44.8</v>
      </c>
    </row>
    <row r="208" s="27" customFormat="true" ht="21.75" hidden="false" customHeight="true" outlineLevel="0" collapsed="false">
      <c r="A208" s="21" t="s">
        <v>38</v>
      </c>
      <c r="B208" s="22" t="n">
        <f aca="false">SUM(R208,AH208)</f>
        <v>2249</v>
      </c>
      <c r="C208" s="23" t="n">
        <f aca="false">SUM(S208,AI208)</f>
        <v>213</v>
      </c>
      <c r="D208" s="23" t="n">
        <f aca="false">SUM(T208,AJ208)</f>
        <v>294</v>
      </c>
      <c r="E208" s="23" t="n">
        <f aca="false">SUM(U208,AK208)</f>
        <v>243</v>
      </c>
      <c r="F208" s="23" t="n">
        <f aca="false">SUM(V208,AL208)</f>
        <v>231</v>
      </c>
      <c r="G208" s="23" t="n">
        <f aca="false">SUM(W208,AM208)</f>
        <v>232</v>
      </c>
      <c r="H208" s="23" t="n">
        <f aca="false">SUM(X208,AN208)</f>
        <v>236</v>
      </c>
      <c r="I208" s="23" t="n">
        <f aca="false">SUM(Y208,AO208)</f>
        <v>260</v>
      </c>
      <c r="J208" s="23" t="n">
        <f aca="false">SUM(Z208,AP208)</f>
        <v>198</v>
      </c>
      <c r="K208" s="23" t="n">
        <f aca="false">SUM(AA208,AQ208)</f>
        <v>170</v>
      </c>
      <c r="L208" s="23" t="n">
        <f aca="false">SUM(AB208,AR208)</f>
        <v>103</v>
      </c>
      <c r="M208" s="23" t="n">
        <f aca="false">SUM(AC208,AS208)</f>
        <v>23</v>
      </c>
      <c r="N208" s="23" t="n">
        <f aca="false">SUM(AD208,AT208)</f>
        <v>13</v>
      </c>
      <c r="O208" s="23" t="n">
        <f aca="false">SUM(AE208,AU208)</f>
        <v>13</v>
      </c>
      <c r="P208" s="23" t="n">
        <f aca="false">SUM(AF208,AV208)</f>
        <v>20</v>
      </c>
      <c r="Q208" s="24" t="n">
        <v>38.1</v>
      </c>
      <c r="R208" s="22" t="n">
        <f aca="false">SUM(R209:R217)</f>
        <v>1089</v>
      </c>
      <c r="S208" s="23" t="n">
        <f aca="false">SUM(S209:S217)</f>
        <v>119</v>
      </c>
      <c r="T208" s="23" t="n">
        <f aca="false">SUM(T209:T217)</f>
        <v>167</v>
      </c>
      <c r="U208" s="23" t="n">
        <f aca="false">SUM(U209:U217)</f>
        <v>120</v>
      </c>
      <c r="V208" s="23" t="n">
        <f aca="false">SUM(V209:V217)</f>
        <v>110</v>
      </c>
      <c r="W208" s="23" t="n">
        <f aca="false">SUM(W209:W217)</f>
        <v>110</v>
      </c>
      <c r="X208" s="23" t="n">
        <f aca="false">SUM(X209:X217)</f>
        <v>123</v>
      </c>
      <c r="Y208" s="23" t="n">
        <f aca="false">SUM(Y209:Y217)</f>
        <v>127</v>
      </c>
      <c r="Z208" s="23" t="n">
        <f aca="false">SUM(Z209:Z217)</f>
        <v>102</v>
      </c>
      <c r="AA208" s="23" t="n">
        <f aca="false">SUM(AA209:AA217)</f>
        <v>74</v>
      </c>
      <c r="AB208" s="23" t="n">
        <f aca="false">SUM(AB209:AB217)</f>
        <v>29</v>
      </c>
      <c r="AC208" s="23" t="n">
        <f aca="false">SUM(AC209:AC217)</f>
        <v>3</v>
      </c>
      <c r="AD208" s="23" t="n">
        <f aca="false">SUM(AD209:AD217)</f>
        <v>0</v>
      </c>
      <c r="AE208" s="23" t="n">
        <f aca="false">SUM(AE209:AE217)</f>
        <v>1</v>
      </c>
      <c r="AF208" s="23" t="n">
        <f aca="false">SUM(AF209:AF217)</f>
        <v>4</v>
      </c>
      <c r="AG208" s="24" t="n">
        <v>36.1</v>
      </c>
      <c r="AH208" s="22" t="n">
        <f aca="false">SUM(AH209:AH217)</f>
        <v>1160</v>
      </c>
      <c r="AI208" s="23" t="n">
        <f aca="false">SUM(AI209:AI217)</f>
        <v>94</v>
      </c>
      <c r="AJ208" s="23" t="n">
        <f aca="false">SUM(AJ209:AJ217)</f>
        <v>127</v>
      </c>
      <c r="AK208" s="23" t="n">
        <f aca="false">SUM(AK209:AK217)</f>
        <v>123</v>
      </c>
      <c r="AL208" s="23" t="n">
        <f aca="false">SUM(AL209:AL217)</f>
        <v>121</v>
      </c>
      <c r="AM208" s="23" t="n">
        <f aca="false">SUM(AM209:AM217)</f>
        <v>122</v>
      </c>
      <c r="AN208" s="23" t="n">
        <f aca="false">SUM(AN209:AN217)</f>
        <v>113</v>
      </c>
      <c r="AO208" s="23" t="n">
        <f aca="false">SUM(AO209:AO217)</f>
        <v>133</v>
      </c>
      <c r="AP208" s="23" t="n">
        <f aca="false">SUM(AP209:AP217)</f>
        <v>96</v>
      </c>
      <c r="AQ208" s="23" t="n">
        <f aca="false">SUM(AQ209:AQ217)</f>
        <v>96</v>
      </c>
      <c r="AR208" s="23" t="n">
        <f aca="false">SUM(AR209:AR217)</f>
        <v>74</v>
      </c>
      <c r="AS208" s="23" t="n">
        <f aca="false">SUM(AS209:AS217)</f>
        <v>20</v>
      </c>
      <c r="AT208" s="23" t="n">
        <f aca="false">SUM(AT209:AT217)</f>
        <v>13</v>
      </c>
      <c r="AU208" s="23" t="n">
        <f aca="false">SUM(AU209:AU217)</f>
        <v>12</v>
      </c>
      <c r="AV208" s="23" t="n">
        <f aca="false">SUM(AV209:AV217)</f>
        <v>16</v>
      </c>
      <c r="AW208" s="24" t="n">
        <v>39.9</v>
      </c>
    </row>
    <row r="209" s="27" customFormat="true" ht="13.5" hidden="false" customHeight="true" outlineLevel="0" collapsed="false">
      <c r="A209" s="26" t="s">
        <v>24</v>
      </c>
      <c r="B209" s="22" t="n">
        <f aca="false">SUM(R209,AH209)</f>
        <v>33</v>
      </c>
      <c r="C209" s="23" t="n">
        <f aca="false">SUM(S209,AI209)</f>
        <v>3</v>
      </c>
      <c r="D209" s="23" t="n">
        <f aca="false">SUM(T209,AJ209)</f>
        <v>4</v>
      </c>
      <c r="E209" s="23" t="n">
        <f aca="false">SUM(U209,AK209)</f>
        <v>4</v>
      </c>
      <c r="F209" s="23" t="n">
        <f aca="false">SUM(V209,AL209)</f>
        <v>3</v>
      </c>
      <c r="G209" s="23" t="n">
        <f aca="false">SUM(W209,AM209)</f>
        <v>3</v>
      </c>
      <c r="H209" s="23" t="n">
        <f aca="false">SUM(X209,AN209)</f>
        <v>8</v>
      </c>
      <c r="I209" s="23" t="n">
        <f aca="false">SUM(Y209,AO209)</f>
        <v>1</v>
      </c>
      <c r="J209" s="23" t="n">
        <f aca="false">SUM(Z209,AP209)</f>
        <v>3</v>
      </c>
      <c r="K209" s="23" t="n">
        <f aca="false">SUM(AA209,AQ209)</f>
        <v>1</v>
      </c>
      <c r="L209" s="23" t="n">
        <f aca="false">SUM(AB209,AR209)</f>
        <v>1</v>
      </c>
      <c r="M209" s="23" t="n">
        <f aca="false">SUM(AC209,AS209)</f>
        <v>2</v>
      </c>
      <c r="N209" s="23" t="n">
        <f aca="false">SUM(AD209,AT209)</f>
        <v>0</v>
      </c>
      <c r="O209" s="23" t="n">
        <f aca="false">SUM(AE209,AU209)</f>
        <v>0</v>
      </c>
      <c r="P209" s="23" t="n">
        <f aca="false">SUM(AF209,AV209)</f>
        <v>0</v>
      </c>
      <c r="Q209" s="24" t="n">
        <v>37.8</v>
      </c>
      <c r="R209" s="22" t="n">
        <v>12</v>
      </c>
      <c r="S209" s="23" t="n">
        <v>1</v>
      </c>
      <c r="T209" s="23" t="n">
        <v>1</v>
      </c>
      <c r="U209" s="23" t="n">
        <v>2</v>
      </c>
      <c r="V209" s="23" t="n">
        <v>2</v>
      </c>
      <c r="W209" s="23" t="n">
        <v>0</v>
      </c>
      <c r="X209" s="23" t="n">
        <v>3</v>
      </c>
      <c r="Y209" s="23" t="n">
        <v>1</v>
      </c>
      <c r="Z209" s="23" t="n">
        <v>1</v>
      </c>
      <c r="AA209" s="23" t="n">
        <v>0</v>
      </c>
      <c r="AB209" s="23" t="n">
        <v>1</v>
      </c>
      <c r="AC209" s="23" t="n">
        <v>0</v>
      </c>
      <c r="AD209" s="23" t="n">
        <v>0</v>
      </c>
      <c r="AE209" s="23" t="n">
        <v>0</v>
      </c>
      <c r="AF209" s="23" t="n">
        <v>0</v>
      </c>
      <c r="AG209" s="24" t="n">
        <v>37</v>
      </c>
      <c r="AH209" s="22" t="n">
        <v>21</v>
      </c>
      <c r="AI209" s="23" t="n">
        <v>2</v>
      </c>
      <c r="AJ209" s="23" t="n">
        <v>3</v>
      </c>
      <c r="AK209" s="23" t="n">
        <v>2</v>
      </c>
      <c r="AL209" s="23" t="n">
        <v>1</v>
      </c>
      <c r="AM209" s="23" t="n">
        <v>3</v>
      </c>
      <c r="AN209" s="23" t="n">
        <v>5</v>
      </c>
      <c r="AO209" s="23" t="n">
        <v>0</v>
      </c>
      <c r="AP209" s="23" t="n">
        <v>2</v>
      </c>
      <c r="AQ209" s="23" t="n">
        <v>1</v>
      </c>
      <c r="AR209" s="23" t="n">
        <v>0</v>
      </c>
      <c r="AS209" s="23" t="n">
        <v>2</v>
      </c>
      <c r="AT209" s="23" t="n">
        <v>0</v>
      </c>
      <c r="AU209" s="23" t="n">
        <v>0</v>
      </c>
      <c r="AV209" s="23" t="n">
        <v>0</v>
      </c>
      <c r="AW209" s="24" t="n">
        <v>38.3</v>
      </c>
    </row>
    <row r="210" s="27" customFormat="true" ht="13.5" hidden="false" customHeight="true" outlineLevel="0" collapsed="false">
      <c r="A210" s="26" t="s">
        <v>25</v>
      </c>
      <c r="B210" s="22" t="n">
        <f aca="false">SUM(R210,AH210)</f>
        <v>52</v>
      </c>
      <c r="C210" s="23" t="n">
        <f aca="false">SUM(S210,AI210)</f>
        <v>6</v>
      </c>
      <c r="D210" s="23" t="n">
        <f aca="false">SUM(T210,AJ210)</f>
        <v>5</v>
      </c>
      <c r="E210" s="23" t="n">
        <f aca="false">SUM(U210,AK210)</f>
        <v>7</v>
      </c>
      <c r="F210" s="23" t="n">
        <f aca="false">SUM(V210,AL210)</f>
        <v>5</v>
      </c>
      <c r="G210" s="23" t="n">
        <f aca="false">SUM(W210,AM210)</f>
        <v>5</v>
      </c>
      <c r="H210" s="23" t="n">
        <f aca="false">SUM(X210,AN210)</f>
        <v>8</v>
      </c>
      <c r="I210" s="23" t="n">
        <f aca="false">SUM(Y210,AO210)</f>
        <v>5</v>
      </c>
      <c r="J210" s="23" t="n">
        <f aca="false">SUM(Z210,AP210)</f>
        <v>3</v>
      </c>
      <c r="K210" s="23" t="n">
        <f aca="false">SUM(AA210,AQ210)</f>
        <v>5</v>
      </c>
      <c r="L210" s="23" t="n">
        <f aca="false">SUM(AB210,AR210)</f>
        <v>1</v>
      </c>
      <c r="M210" s="23" t="n">
        <f aca="false">SUM(AC210,AS210)</f>
        <v>0</v>
      </c>
      <c r="N210" s="23" t="n">
        <f aca="false">SUM(AD210,AT210)</f>
        <v>1</v>
      </c>
      <c r="O210" s="23" t="n">
        <f aca="false">SUM(AE210,AU210)</f>
        <v>1</v>
      </c>
      <c r="P210" s="23" t="n">
        <f aca="false">SUM(AF210,AV210)</f>
        <v>0</v>
      </c>
      <c r="Q210" s="24" t="n">
        <v>38.3</v>
      </c>
      <c r="R210" s="22" t="n">
        <v>27</v>
      </c>
      <c r="S210" s="23" t="n">
        <v>4</v>
      </c>
      <c r="T210" s="23" t="n">
        <v>4</v>
      </c>
      <c r="U210" s="23" t="n">
        <v>5</v>
      </c>
      <c r="V210" s="23" t="n">
        <v>2</v>
      </c>
      <c r="W210" s="23" t="n">
        <v>2</v>
      </c>
      <c r="X210" s="23" t="n">
        <v>4</v>
      </c>
      <c r="Y210" s="23" t="n">
        <v>2</v>
      </c>
      <c r="Z210" s="23" t="n">
        <v>3</v>
      </c>
      <c r="AA210" s="23" t="n">
        <v>1</v>
      </c>
      <c r="AB210" s="23" t="n">
        <v>0</v>
      </c>
      <c r="AC210" s="23" t="n">
        <v>0</v>
      </c>
      <c r="AD210" s="23" t="n">
        <v>0</v>
      </c>
      <c r="AE210" s="23" t="n">
        <v>0</v>
      </c>
      <c r="AF210" s="23" t="n">
        <v>0</v>
      </c>
      <c r="AG210" s="24" t="n">
        <v>33.9</v>
      </c>
      <c r="AH210" s="22" t="n">
        <v>25</v>
      </c>
      <c r="AI210" s="23" t="n">
        <v>2</v>
      </c>
      <c r="AJ210" s="23" t="n">
        <v>1</v>
      </c>
      <c r="AK210" s="23" t="n">
        <v>2</v>
      </c>
      <c r="AL210" s="23" t="n">
        <v>3</v>
      </c>
      <c r="AM210" s="23" t="n">
        <v>3</v>
      </c>
      <c r="AN210" s="23" t="n">
        <v>4</v>
      </c>
      <c r="AO210" s="23" t="n">
        <v>3</v>
      </c>
      <c r="AP210" s="23" t="n">
        <v>0</v>
      </c>
      <c r="AQ210" s="23" t="n">
        <v>4</v>
      </c>
      <c r="AR210" s="23" t="n">
        <v>1</v>
      </c>
      <c r="AS210" s="23" t="n">
        <v>0</v>
      </c>
      <c r="AT210" s="23" t="n">
        <v>1</v>
      </c>
      <c r="AU210" s="23" t="n">
        <v>1</v>
      </c>
      <c r="AV210" s="23" t="n">
        <v>0</v>
      </c>
      <c r="AW210" s="24" t="n">
        <v>43</v>
      </c>
    </row>
    <row r="211" s="27" customFormat="true" ht="13.5" hidden="false" customHeight="true" outlineLevel="0" collapsed="false">
      <c r="A211" s="26" t="s">
        <v>26</v>
      </c>
      <c r="B211" s="22" t="n">
        <f aca="false">SUM(R211,AH211)</f>
        <v>6</v>
      </c>
      <c r="C211" s="23" t="n">
        <f aca="false">SUM(S211,AI211)</f>
        <v>0</v>
      </c>
      <c r="D211" s="23" t="n">
        <f aca="false">SUM(T211,AJ211)</f>
        <v>1</v>
      </c>
      <c r="E211" s="23" t="n">
        <f aca="false">SUM(U211,AK211)</f>
        <v>0</v>
      </c>
      <c r="F211" s="23" t="n">
        <f aca="false">SUM(V211,AL211)</f>
        <v>0</v>
      </c>
      <c r="G211" s="23" t="n">
        <f aca="false">SUM(W211,AM211)</f>
        <v>0</v>
      </c>
      <c r="H211" s="23" t="n">
        <f aca="false">SUM(X211,AN211)</f>
        <v>0</v>
      </c>
      <c r="I211" s="23" t="n">
        <f aca="false">SUM(Y211,AO211)</f>
        <v>0</v>
      </c>
      <c r="J211" s="23" t="n">
        <f aca="false">SUM(Z211,AP211)</f>
        <v>1</v>
      </c>
      <c r="K211" s="23" t="n">
        <f aca="false">SUM(AA211,AQ211)</f>
        <v>2</v>
      </c>
      <c r="L211" s="23" t="n">
        <f aca="false">SUM(AB211,AR211)</f>
        <v>2</v>
      </c>
      <c r="M211" s="23" t="n">
        <f aca="false">SUM(AC211,AS211)</f>
        <v>0</v>
      </c>
      <c r="N211" s="23" t="n">
        <f aca="false">SUM(AD211,AT211)</f>
        <v>0</v>
      </c>
      <c r="O211" s="23" t="n">
        <f aca="false">SUM(AE211,AU211)</f>
        <v>0</v>
      </c>
      <c r="P211" s="23" t="n">
        <f aca="false">SUM(AF211,AV211)</f>
        <v>0</v>
      </c>
      <c r="Q211" s="24" t="n">
        <v>51.3</v>
      </c>
      <c r="R211" s="22" t="n">
        <v>4</v>
      </c>
      <c r="S211" s="23" t="n">
        <v>0</v>
      </c>
      <c r="T211" s="23" t="n">
        <v>1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1</v>
      </c>
      <c r="AA211" s="23" t="n">
        <v>1</v>
      </c>
      <c r="AB211" s="23" t="n">
        <v>1</v>
      </c>
      <c r="AC211" s="23" t="n">
        <v>0</v>
      </c>
      <c r="AD211" s="23" t="n">
        <v>0</v>
      </c>
      <c r="AE211" s="23" t="n">
        <v>0</v>
      </c>
      <c r="AF211" s="23" t="n">
        <v>0</v>
      </c>
      <c r="AG211" s="24" t="n">
        <v>48.3</v>
      </c>
      <c r="AH211" s="22" t="n">
        <v>2</v>
      </c>
      <c r="AI211" s="23" t="n">
        <v>0</v>
      </c>
      <c r="AJ211" s="23" t="n">
        <v>0</v>
      </c>
      <c r="AK211" s="23" t="n">
        <v>0</v>
      </c>
      <c r="AL211" s="23" t="n">
        <v>0</v>
      </c>
      <c r="AM211" s="23" t="n">
        <v>0</v>
      </c>
      <c r="AN211" s="23" t="n">
        <v>0</v>
      </c>
      <c r="AO211" s="23" t="n">
        <v>0</v>
      </c>
      <c r="AP211" s="23" t="n">
        <v>0</v>
      </c>
      <c r="AQ211" s="23" t="n">
        <v>1</v>
      </c>
      <c r="AR211" s="23" t="n">
        <v>1</v>
      </c>
      <c r="AS211" s="23" t="n">
        <v>0</v>
      </c>
      <c r="AT211" s="23" t="n">
        <v>0</v>
      </c>
      <c r="AU211" s="23" t="n">
        <v>0</v>
      </c>
      <c r="AV211" s="23" t="n">
        <v>0</v>
      </c>
      <c r="AW211" s="24" t="n">
        <v>57.5</v>
      </c>
    </row>
    <row r="212" s="27" customFormat="true" ht="13.5" hidden="false" customHeight="true" outlineLevel="0" collapsed="false">
      <c r="A212" s="26" t="s">
        <v>27</v>
      </c>
      <c r="B212" s="22" t="n">
        <f aca="false">SUM(R212,AH212)</f>
        <v>31</v>
      </c>
      <c r="C212" s="23" t="n">
        <f aca="false">SUM(S212,AI212)</f>
        <v>1</v>
      </c>
      <c r="D212" s="23" t="n">
        <f aca="false">SUM(T212,AJ212)</f>
        <v>1</v>
      </c>
      <c r="E212" s="23" t="n">
        <f aca="false">SUM(U212,AK212)</f>
        <v>1</v>
      </c>
      <c r="F212" s="23" t="n">
        <f aca="false">SUM(V212,AL212)</f>
        <v>1</v>
      </c>
      <c r="G212" s="23" t="n">
        <f aca="false">SUM(W212,AM212)</f>
        <v>1</v>
      </c>
      <c r="H212" s="23" t="n">
        <f aca="false">SUM(X212,AN212)</f>
        <v>3</v>
      </c>
      <c r="I212" s="23" t="n">
        <f aca="false">SUM(Y212,AO212)</f>
        <v>6</v>
      </c>
      <c r="J212" s="23" t="n">
        <f aca="false">SUM(Z212,AP212)</f>
        <v>6</v>
      </c>
      <c r="K212" s="23" t="n">
        <f aca="false">SUM(AA212,AQ212)</f>
        <v>5</v>
      </c>
      <c r="L212" s="23" t="n">
        <f aca="false">SUM(AB212,AR212)</f>
        <v>1</v>
      </c>
      <c r="M212" s="23" t="n">
        <f aca="false">SUM(AC212,AS212)</f>
        <v>1</v>
      </c>
      <c r="N212" s="23" t="n">
        <f aca="false">SUM(AD212,AT212)</f>
        <v>0</v>
      </c>
      <c r="O212" s="23" t="n">
        <f aca="false">SUM(AE212,AU212)</f>
        <v>1</v>
      </c>
      <c r="P212" s="23" t="n">
        <f aca="false">SUM(AF212,AV212)</f>
        <v>3</v>
      </c>
      <c r="Q212" s="24" t="n">
        <v>51.3</v>
      </c>
      <c r="R212" s="22" t="n">
        <v>16</v>
      </c>
      <c r="S212" s="23" t="n">
        <v>1</v>
      </c>
      <c r="T212" s="23" t="n">
        <v>0</v>
      </c>
      <c r="U212" s="23" t="n">
        <v>0</v>
      </c>
      <c r="V212" s="23" t="n">
        <v>1</v>
      </c>
      <c r="W212" s="23" t="n">
        <v>0</v>
      </c>
      <c r="X212" s="23" t="n">
        <v>3</v>
      </c>
      <c r="Y212" s="23" t="n">
        <v>5</v>
      </c>
      <c r="Z212" s="23" t="n">
        <v>3</v>
      </c>
      <c r="AA212" s="23" t="n">
        <v>1</v>
      </c>
      <c r="AB212" s="23" t="n">
        <v>1</v>
      </c>
      <c r="AC212" s="23" t="n">
        <v>0</v>
      </c>
      <c r="AD212" s="23" t="n">
        <v>0</v>
      </c>
      <c r="AE212" s="23" t="n">
        <v>0</v>
      </c>
      <c r="AF212" s="23" t="n">
        <v>1</v>
      </c>
      <c r="AG212" s="24" t="n">
        <v>47.6</v>
      </c>
      <c r="AH212" s="22" t="n">
        <v>15</v>
      </c>
      <c r="AI212" s="23" t="n">
        <v>0</v>
      </c>
      <c r="AJ212" s="23" t="n">
        <v>1</v>
      </c>
      <c r="AK212" s="23" t="n">
        <v>1</v>
      </c>
      <c r="AL212" s="23" t="n">
        <v>0</v>
      </c>
      <c r="AM212" s="23" t="n">
        <v>1</v>
      </c>
      <c r="AN212" s="23" t="n">
        <v>0</v>
      </c>
      <c r="AO212" s="23" t="n">
        <v>1</v>
      </c>
      <c r="AP212" s="23" t="n">
        <v>3</v>
      </c>
      <c r="AQ212" s="23" t="n">
        <v>4</v>
      </c>
      <c r="AR212" s="23" t="n">
        <v>0</v>
      </c>
      <c r="AS212" s="23" t="n">
        <v>1</v>
      </c>
      <c r="AT212" s="23" t="n">
        <v>0</v>
      </c>
      <c r="AU212" s="23" t="n">
        <v>1</v>
      </c>
      <c r="AV212" s="23" t="n">
        <v>2</v>
      </c>
      <c r="AW212" s="24" t="n">
        <v>55.3</v>
      </c>
    </row>
    <row r="213" s="27" customFormat="true" ht="13.5" hidden="false" customHeight="true" outlineLevel="0" collapsed="false">
      <c r="A213" s="26" t="s">
        <v>28</v>
      </c>
      <c r="B213" s="22" t="n">
        <f aca="false">SUM(R213,AH213)</f>
        <v>0</v>
      </c>
      <c r="C213" s="23" t="n">
        <f aca="false">SUM(S213,AI213)</f>
        <v>0</v>
      </c>
      <c r="D213" s="23" t="n">
        <f aca="false">SUM(T213,AJ213)</f>
        <v>0</v>
      </c>
      <c r="E213" s="23" t="n">
        <f aca="false">SUM(U213,AK213)</f>
        <v>0</v>
      </c>
      <c r="F213" s="23" t="n">
        <f aca="false">SUM(V213,AL213)</f>
        <v>0</v>
      </c>
      <c r="G213" s="23" t="n">
        <f aca="false">SUM(W213,AM213)</f>
        <v>0</v>
      </c>
      <c r="H213" s="23" t="n">
        <f aca="false">SUM(X213,AN213)</f>
        <v>0</v>
      </c>
      <c r="I213" s="23" t="n">
        <f aca="false">SUM(Y213,AO213)</f>
        <v>0</v>
      </c>
      <c r="J213" s="23" t="n">
        <f aca="false">SUM(Z213,AP213)</f>
        <v>0</v>
      </c>
      <c r="K213" s="23" t="n">
        <f aca="false">SUM(AA213,AQ213)</f>
        <v>0</v>
      </c>
      <c r="L213" s="23" t="n">
        <f aca="false">SUM(AB213,AR213)</f>
        <v>0</v>
      </c>
      <c r="M213" s="23" t="n">
        <f aca="false">SUM(AC213,AS213)</f>
        <v>0</v>
      </c>
      <c r="N213" s="23" t="n">
        <f aca="false">SUM(AD213,AT213)</f>
        <v>0</v>
      </c>
      <c r="O213" s="23" t="n">
        <f aca="false">SUM(AE213,AU213)</f>
        <v>0</v>
      </c>
      <c r="P213" s="23" t="n">
        <f aca="false">SUM(AF213,AV213)</f>
        <v>0</v>
      </c>
      <c r="Q213" s="24" t="n">
        <v>0</v>
      </c>
      <c r="R213" s="22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0</v>
      </c>
      <c r="AC213" s="23" t="n">
        <v>0</v>
      </c>
      <c r="AD213" s="23" t="n">
        <v>0</v>
      </c>
      <c r="AE213" s="23" t="n">
        <v>0</v>
      </c>
      <c r="AF213" s="23" t="n">
        <v>0</v>
      </c>
      <c r="AG213" s="24" t="n">
        <v>0</v>
      </c>
      <c r="AH213" s="22" t="n">
        <v>0</v>
      </c>
      <c r="AI213" s="23" t="n">
        <v>0</v>
      </c>
      <c r="AJ213" s="23" t="n">
        <v>0</v>
      </c>
      <c r="AK213" s="23" t="n">
        <v>0</v>
      </c>
      <c r="AL213" s="23" t="n">
        <v>0</v>
      </c>
      <c r="AM213" s="23" t="n">
        <v>0</v>
      </c>
      <c r="AN213" s="23" t="n">
        <v>0</v>
      </c>
      <c r="AO213" s="23" t="n">
        <v>0</v>
      </c>
      <c r="AP213" s="23" t="n">
        <v>0</v>
      </c>
      <c r="AQ213" s="23" t="n">
        <v>0</v>
      </c>
      <c r="AR213" s="23" t="n">
        <v>0</v>
      </c>
      <c r="AS213" s="23" t="n">
        <v>0</v>
      </c>
      <c r="AT213" s="23" t="n">
        <v>0</v>
      </c>
      <c r="AU213" s="23" t="n">
        <v>0</v>
      </c>
      <c r="AV213" s="23" t="n">
        <v>0</v>
      </c>
      <c r="AW213" s="24" t="n">
        <v>0</v>
      </c>
    </row>
    <row r="214" s="27" customFormat="true" ht="13.5" hidden="false" customHeight="true" outlineLevel="0" collapsed="false">
      <c r="A214" s="26" t="s">
        <v>29</v>
      </c>
      <c r="B214" s="22" t="n">
        <f aca="false">SUM(R214,AH214)</f>
        <v>274</v>
      </c>
      <c r="C214" s="23" t="n">
        <f aca="false">SUM(S214,AI214)</f>
        <v>18</v>
      </c>
      <c r="D214" s="23" t="n">
        <f aca="false">SUM(T214,AJ214)</f>
        <v>38</v>
      </c>
      <c r="E214" s="23" t="n">
        <f aca="false">SUM(U214,AK214)</f>
        <v>30</v>
      </c>
      <c r="F214" s="23" t="n">
        <f aca="false">SUM(V214,AL214)</f>
        <v>41</v>
      </c>
      <c r="G214" s="23" t="n">
        <f aca="false">SUM(W214,AM214)</f>
        <v>26</v>
      </c>
      <c r="H214" s="23" t="n">
        <f aca="false">SUM(X214,AN214)</f>
        <v>33</v>
      </c>
      <c r="I214" s="23" t="n">
        <f aca="false">SUM(Y214,AO214)</f>
        <v>27</v>
      </c>
      <c r="J214" s="23" t="n">
        <f aca="false">SUM(Z214,AP214)</f>
        <v>26</v>
      </c>
      <c r="K214" s="23" t="n">
        <f aca="false">SUM(AA214,AQ214)</f>
        <v>11</v>
      </c>
      <c r="L214" s="23" t="n">
        <f aca="false">SUM(AB214,AR214)</f>
        <v>19</v>
      </c>
      <c r="M214" s="23" t="n">
        <f aca="false">SUM(AC214,AS214)</f>
        <v>1</v>
      </c>
      <c r="N214" s="23" t="n">
        <f aca="false">SUM(AD214,AT214)</f>
        <v>0</v>
      </c>
      <c r="O214" s="23" t="n">
        <f aca="false">SUM(AE214,AU214)</f>
        <v>3</v>
      </c>
      <c r="P214" s="23" t="n">
        <f aca="false">SUM(AF214,AV214)</f>
        <v>1</v>
      </c>
      <c r="Q214" s="24" t="n">
        <v>38.2</v>
      </c>
      <c r="R214" s="22" t="n">
        <v>148</v>
      </c>
      <c r="S214" s="23" t="n">
        <v>14</v>
      </c>
      <c r="T214" s="23" t="n">
        <v>24</v>
      </c>
      <c r="U214" s="23" t="n">
        <v>16</v>
      </c>
      <c r="V214" s="23" t="n">
        <v>23</v>
      </c>
      <c r="W214" s="23" t="n">
        <v>14</v>
      </c>
      <c r="X214" s="23" t="n">
        <v>18</v>
      </c>
      <c r="Y214" s="23" t="n">
        <v>15</v>
      </c>
      <c r="Z214" s="23" t="n">
        <v>13</v>
      </c>
      <c r="AA214" s="23" t="n">
        <v>6</v>
      </c>
      <c r="AB214" s="23" t="n">
        <v>3</v>
      </c>
      <c r="AC214" s="23" t="n">
        <v>0</v>
      </c>
      <c r="AD214" s="23" t="n">
        <v>0</v>
      </c>
      <c r="AE214" s="23" t="n">
        <v>1</v>
      </c>
      <c r="AF214" s="23" t="n">
        <v>1</v>
      </c>
      <c r="AG214" s="24" t="n">
        <v>35.9</v>
      </c>
      <c r="AH214" s="22" t="n">
        <v>126</v>
      </c>
      <c r="AI214" s="23" t="n">
        <v>4</v>
      </c>
      <c r="AJ214" s="23" t="n">
        <v>14</v>
      </c>
      <c r="AK214" s="23" t="n">
        <v>14</v>
      </c>
      <c r="AL214" s="23" t="n">
        <v>18</v>
      </c>
      <c r="AM214" s="23" t="n">
        <v>12</v>
      </c>
      <c r="AN214" s="23" t="n">
        <v>15</v>
      </c>
      <c r="AO214" s="23" t="n">
        <v>12</v>
      </c>
      <c r="AP214" s="23" t="n">
        <v>13</v>
      </c>
      <c r="AQ214" s="23" t="n">
        <v>5</v>
      </c>
      <c r="AR214" s="23" t="n">
        <v>16</v>
      </c>
      <c r="AS214" s="23" t="n">
        <v>1</v>
      </c>
      <c r="AT214" s="23" t="n">
        <v>0</v>
      </c>
      <c r="AU214" s="23" t="n">
        <v>2</v>
      </c>
      <c r="AV214" s="23" t="n">
        <v>0</v>
      </c>
      <c r="AW214" s="24" t="n">
        <v>40.9</v>
      </c>
    </row>
    <row r="215" s="27" customFormat="true" ht="13.5" hidden="false" customHeight="true" outlineLevel="0" collapsed="false">
      <c r="A215" s="26" t="s">
        <v>30</v>
      </c>
      <c r="B215" s="22" t="n">
        <f aca="false">SUM(R215,AH215)</f>
        <v>107</v>
      </c>
      <c r="C215" s="23" t="n">
        <f aca="false">SUM(S215,AI215)</f>
        <v>14</v>
      </c>
      <c r="D215" s="23" t="n">
        <f aca="false">SUM(T215,AJ215)</f>
        <v>14</v>
      </c>
      <c r="E215" s="23" t="n">
        <f aca="false">SUM(U215,AK215)</f>
        <v>9</v>
      </c>
      <c r="F215" s="23" t="n">
        <f aca="false">SUM(V215,AL215)</f>
        <v>8</v>
      </c>
      <c r="G215" s="23" t="n">
        <f aca="false">SUM(W215,AM215)</f>
        <v>4</v>
      </c>
      <c r="H215" s="23" t="n">
        <f aca="false">SUM(X215,AN215)</f>
        <v>16</v>
      </c>
      <c r="I215" s="23" t="n">
        <f aca="false">SUM(Y215,AO215)</f>
        <v>13</v>
      </c>
      <c r="J215" s="23" t="n">
        <f aca="false">SUM(Z215,AP215)</f>
        <v>9</v>
      </c>
      <c r="K215" s="23" t="n">
        <f aca="false">SUM(AA215,AQ215)</f>
        <v>4</v>
      </c>
      <c r="L215" s="23" t="n">
        <f aca="false">SUM(AB215,AR215)</f>
        <v>7</v>
      </c>
      <c r="M215" s="23" t="n">
        <f aca="false">SUM(AC215,AS215)</f>
        <v>0</v>
      </c>
      <c r="N215" s="23" t="n">
        <f aca="false">SUM(AD215,AT215)</f>
        <v>4</v>
      </c>
      <c r="O215" s="23" t="n">
        <f aca="false">SUM(AE215,AU215)</f>
        <v>1</v>
      </c>
      <c r="P215" s="23" t="n">
        <f aca="false">SUM(AF215,AV215)</f>
        <v>4</v>
      </c>
      <c r="Q215" s="24" t="n">
        <v>40.4</v>
      </c>
      <c r="R215" s="22" t="n">
        <v>38</v>
      </c>
      <c r="S215" s="23" t="n">
        <v>7</v>
      </c>
      <c r="T215" s="23" t="n">
        <v>4</v>
      </c>
      <c r="U215" s="23" t="n">
        <v>3</v>
      </c>
      <c r="V215" s="23" t="n">
        <v>2</v>
      </c>
      <c r="W215" s="23" t="n">
        <v>2</v>
      </c>
      <c r="X215" s="23" t="n">
        <v>8</v>
      </c>
      <c r="Y215" s="23" t="n">
        <v>3</v>
      </c>
      <c r="Z215" s="23" t="n">
        <v>6</v>
      </c>
      <c r="AA215" s="23" t="n">
        <v>0</v>
      </c>
      <c r="AB215" s="23" t="n">
        <v>3</v>
      </c>
      <c r="AC215" s="23" t="n">
        <v>0</v>
      </c>
      <c r="AD215" s="23" t="n">
        <v>0</v>
      </c>
      <c r="AE215" s="23" t="n">
        <v>0</v>
      </c>
      <c r="AF215" s="23" t="n">
        <v>0</v>
      </c>
      <c r="AG215" s="24" t="n">
        <v>37.3</v>
      </c>
      <c r="AH215" s="22" t="n">
        <v>69</v>
      </c>
      <c r="AI215" s="23" t="n">
        <v>7</v>
      </c>
      <c r="AJ215" s="23" t="n">
        <v>10</v>
      </c>
      <c r="AK215" s="23" t="n">
        <v>6</v>
      </c>
      <c r="AL215" s="23" t="n">
        <v>6</v>
      </c>
      <c r="AM215" s="23" t="n">
        <v>2</v>
      </c>
      <c r="AN215" s="23" t="n">
        <v>8</v>
      </c>
      <c r="AO215" s="23" t="n">
        <v>10</v>
      </c>
      <c r="AP215" s="23" t="n">
        <v>3</v>
      </c>
      <c r="AQ215" s="23" t="n">
        <v>4</v>
      </c>
      <c r="AR215" s="23" t="n">
        <v>4</v>
      </c>
      <c r="AS215" s="23" t="n">
        <v>0</v>
      </c>
      <c r="AT215" s="23" t="n">
        <v>4</v>
      </c>
      <c r="AU215" s="23" t="n">
        <v>1</v>
      </c>
      <c r="AV215" s="23" t="n">
        <v>4</v>
      </c>
      <c r="AW215" s="24" t="n">
        <v>42.1</v>
      </c>
    </row>
    <row r="216" customFormat="false" ht="13.5" hidden="false" customHeight="true" outlineLevel="0" collapsed="false">
      <c r="A216" s="26" t="s">
        <v>31</v>
      </c>
      <c r="B216" s="22" t="n">
        <f aca="false">SUM(R216,AH216)</f>
        <v>31</v>
      </c>
      <c r="C216" s="23" t="n">
        <f aca="false">SUM(S216,AI216)</f>
        <v>2</v>
      </c>
      <c r="D216" s="23" t="n">
        <f aca="false">SUM(T216,AJ216)</f>
        <v>3</v>
      </c>
      <c r="E216" s="23" t="n">
        <f aca="false">SUM(U216,AK216)</f>
        <v>2</v>
      </c>
      <c r="F216" s="23" t="n">
        <f aca="false">SUM(V216,AL216)</f>
        <v>4</v>
      </c>
      <c r="G216" s="23" t="n">
        <f aca="false">SUM(W216,AM216)</f>
        <v>2</v>
      </c>
      <c r="H216" s="23" t="n">
        <f aca="false">SUM(X216,AN216)</f>
        <v>2</v>
      </c>
      <c r="I216" s="23" t="n">
        <f aca="false">SUM(Y216,AO216)</f>
        <v>4</v>
      </c>
      <c r="J216" s="23" t="n">
        <f aca="false">SUM(Z216,AP216)</f>
        <v>3</v>
      </c>
      <c r="K216" s="23" t="n">
        <f aca="false">SUM(AA216,AQ216)</f>
        <v>5</v>
      </c>
      <c r="L216" s="23" t="n">
        <f aca="false">SUM(AB216,AR216)</f>
        <v>2</v>
      </c>
      <c r="M216" s="23" t="n">
        <f aca="false">SUM(AC216,AS216)</f>
        <v>1</v>
      </c>
      <c r="N216" s="23" t="n">
        <f aca="false">SUM(AD216,AT216)</f>
        <v>0</v>
      </c>
      <c r="O216" s="23" t="n">
        <f aca="false">SUM(AE216,AU216)</f>
        <v>0</v>
      </c>
      <c r="P216" s="23" t="n">
        <f aca="false">SUM(AF216,AV216)</f>
        <v>1</v>
      </c>
      <c r="Q216" s="24" t="n">
        <v>43.4</v>
      </c>
      <c r="R216" s="22" t="n">
        <v>14</v>
      </c>
      <c r="S216" s="23" t="n">
        <v>1</v>
      </c>
      <c r="T216" s="23" t="n">
        <v>1</v>
      </c>
      <c r="U216" s="23" t="n">
        <v>1</v>
      </c>
      <c r="V216" s="23" t="n">
        <v>2</v>
      </c>
      <c r="W216" s="23" t="n">
        <v>1</v>
      </c>
      <c r="X216" s="23" t="n">
        <v>0</v>
      </c>
      <c r="Y216" s="23" t="n">
        <v>3</v>
      </c>
      <c r="Z216" s="23" t="n">
        <v>2</v>
      </c>
      <c r="AA216" s="23" t="n">
        <v>1</v>
      </c>
      <c r="AB216" s="23" t="n">
        <v>1</v>
      </c>
      <c r="AC216" s="23" t="n">
        <v>0</v>
      </c>
      <c r="AD216" s="23" t="n">
        <v>0</v>
      </c>
      <c r="AE216" s="23" t="n">
        <v>0</v>
      </c>
      <c r="AF216" s="23" t="n">
        <v>1</v>
      </c>
      <c r="AG216" s="24" t="n">
        <v>43.1</v>
      </c>
      <c r="AH216" s="22" t="n">
        <v>17</v>
      </c>
      <c r="AI216" s="23" t="n">
        <v>1</v>
      </c>
      <c r="AJ216" s="23" t="n">
        <v>2</v>
      </c>
      <c r="AK216" s="23" t="n">
        <v>1</v>
      </c>
      <c r="AL216" s="23" t="n">
        <v>2</v>
      </c>
      <c r="AM216" s="23" t="n">
        <v>1</v>
      </c>
      <c r="AN216" s="23" t="n">
        <v>2</v>
      </c>
      <c r="AO216" s="23" t="n">
        <v>1</v>
      </c>
      <c r="AP216" s="23" t="n">
        <v>1</v>
      </c>
      <c r="AQ216" s="23" t="n">
        <v>4</v>
      </c>
      <c r="AR216" s="23" t="n">
        <v>1</v>
      </c>
      <c r="AS216" s="23" t="n">
        <v>1</v>
      </c>
      <c r="AT216" s="23" t="n">
        <v>0</v>
      </c>
      <c r="AU216" s="23" t="n">
        <v>0</v>
      </c>
      <c r="AV216" s="23" t="n">
        <v>0</v>
      </c>
      <c r="AW216" s="24" t="n">
        <v>43.6</v>
      </c>
    </row>
    <row r="217" customFormat="false" ht="13.5" hidden="false" customHeight="true" outlineLevel="0" collapsed="false">
      <c r="A217" s="26" t="s">
        <v>32</v>
      </c>
      <c r="B217" s="45" t="n">
        <f aca="false">SUM(R217,AH217)</f>
        <v>1715</v>
      </c>
      <c r="C217" s="46" t="n">
        <f aca="false">SUM(S217,AI217)</f>
        <v>169</v>
      </c>
      <c r="D217" s="46" t="n">
        <f aca="false">SUM(T217,AJ217)</f>
        <v>228</v>
      </c>
      <c r="E217" s="46" t="n">
        <f aca="false">SUM(U217,AK217)</f>
        <v>190</v>
      </c>
      <c r="F217" s="46" t="n">
        <f aca="false">SUM(V217,AL217)</f>
        <v>169</v>
      </c>
      <c r="G217" s="46" t="n">
        <f aca="false">SUM(W217,AM217)</f>
        <v>191</v>
      </c>
      <c r="H217" s="46" t="n">
        <f aca="false">SUM(X217,AN217)</f>
        <v>166</v>
      </c>
      <c r="I217" s="46" t="n">
        <f aca="false">SUM(Y217,AO217)</f>
        <v>204</v>
      </c>
      <c r="J217" s="46" t="n">
        <f aca="false">SUM(Z217,AP217)</f>
        <v>147</v>
      </c>
      <c r="K217" s="46" t="n">
        <f aca="false">SUM(AA217,AQ217)</f>
        <v>137</v>
      </c>
      <c r="L217" s="46" t="n">
        <f aca="false">SUM(AB217,AR217)</f>
        <v>70</v>
      </c>
      <c r="M217" s="46" t="n">
        <f aca="false">SUM(AC217,AS217)</f>
        <v>18</v>
      </c>
      <c r="N217" s="46" t="n">
        <f aca="false">SUM(AD217,AT217)</f>
        <v>8</v>
      </c>
      <c r="O217" s="46" t="n">
        <f aca="false">SUM(AE217,AU217)</f>
        <v>7</v>
      </c>
      <c r="P217" s="46" t="n">
        <f aca="false">SUM(AF217,AV217)</f>
        <v>11</v>
      </c>
      <c r="Q217" s="47" t="n">
        <v>37.5</v>
      </c>
      <c r="R217" s="45" t="n">
        <v>830</v>
      </c>
      <c r="S217" s="46" t="n">
        <v>91</v>
      </c>
      <c r="T217" s="46" t="n">
        <v>132</v>
      </c>
      <c r="U217" s="46" t="n">
        <v>93</v>
      </c>
      <c r="V217" s="46" t="n">
        <v>78</v>
      </c>
      <c r="W217" s="46" t="n">
        <v>91</v>
      </c>
      <c r="X217" s="46" t="n">
        <v>87</v>
      </c>
      <c r="Y217" s="46" t="n">
        <v>98</v>
      </c>
      <c r="Z217" s="46" t="n">
        <v>73</v>
      </c>
      <c r="AA217" s="46" t="n">
        <v>64</v>
      </c>
      <c r="AB217" s="46" t="n">
        <v>19</v>
      </c>
      <c r="AC217" s="46" t="n">
        <v>3</v>
      </c>
      <c r="AD217" s="46" t="n">
        <v>0</v>
      </c>
      <c r="AE217" s="46" t="n">
        <v>0</v>
      </c>
      <c r="AF217" s="46" t="n">
        <v>1</v>
      </c>
      <c r="AG217" s="47" t="n">
        <v>35.8</v>
      </c>
      <c r="AH217" s="45" t="n">
        <v>885</v>
      </c>
      <c r="AI217" s="46" t="n">
        <v>78</v>
      </c>
      <c r="AJ217" s="46" t="n">
        <v>96</v>
      </c>
      <c r="AK217" s="46" t="n">
        <v>97</v>
      </c>
      <c r="AL217" s="46" t="n">
        <v>91</v>
      </c>
      <c r="AM217" s="46" t="n">
        <v>100</v>
      </c>
      <c r="AN217" s="46" t="n">
        <v>79</v>
      </c>
      <c r="AO217" s="46" t="n">
        <v>106</v>
      </c>
      <c r="AP217" s="46" t="n">
        <v>74</v>
      </c>
      <c r="AQ217" s="46" t="n">
        <v>73</v>
      </c>
      <c r="AR217" s="46" t="n">
        <v>51</v>
      </c>
      <c r="AS217" s="46" t="n">
        <v>15</v>
      </c>
      <c r="AT217" s="46" t="n">
        <v>8</v>
      </c>
      <c r="AU217" s="46" t="n">
        <v>7</v>
      </c>
      <c r="AV217" s="46" t="n">
        <v>10</v>
      </c>
      <c r="AW217" s="47" t="n">
        <v>39.2</v>
      </c>
    </row>
    <row r="218" customFormat="false" ht="13.5" hidden="false" customHeight="true" outlineLevel="0" collapsed="false">
      <c r="A218" s="48"/>
      <c r="B218" s="49"/>
      <c r="C218" s="50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0"/>
      <c r="Q218" s="31"/>
      <c r="R218" s="50"/>
      <c r="S218" s="50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0"/>
      <c r="AG218" s="31"/>
      <c r="AH218" s="50"/>
      <c r="AI218" s="50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0"/>
      <c r="AW218" s="31"/>
    </row>
    <row r="219" customFormat="false" ht="12" hidden="false" customHeight="false" outlineLevel="0" collapsed="false">
      <c r="A219" s="2" t="s">
        <v>41</v>
      </c>
    </row>
  </sheetData>
  <mergeCells count="4">
    <mergeCell ref="B1:Q1"/>
    <mergeCell ref="B4:Q4"/>
    <mergeCell ref="R4:AG4"/>
    <mergeCell ref="AH4:AW4"/>
  </mergeCells>
  <printOptions headings="false" gridLines="false" gridLinesSet="true" horizontalCentered="false" verticalCentered="false"/>
  <pageMargins left="0.511805555555556" right="0.275694444444444" top="0.590277777777778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5" man="true" max="16383" min="0"/>
    <brk id="75" man="true" max="16383" min="0"/>
    <brk id="116" man="true" max="16383" min="0"/>
    <brk id="146" man="true" max="16383" min="0"/>
    <brk id="187" man="true" max="16383" min="0"/>
  </rowBreaks>
  <colBreaks count="2" manualBreakCount="2">
    <brk id="17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4:28:53Z</dcterms:created>
  <dc:creator>厚生労働省ネットワークシステム</dc:creator>
  <dc:description/>
  <dc:language>en-US</dc:language>
  <cp:lastModifiedBy>厚生労働省ネットワークシステム</cp:lastModifiedBy>
  <cp:lastPrinted>2020-03-05T01:40:35Z</cp:lastPrinted>
  <dcterms:modified xsi:type="dcterms:W3CDTF">2020-03-18T11:1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