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136">
  <si>
    <t xml:space="preserve">平成３０年度</t>
  </si>
  <si>
    <t xml:space="preserve">第５－４表　被保護人員、障害－傷病の状況・都道府県－指定都市－中核市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障害－傷病あり</t>
  </si>
  <si>
    <t xml:space="preserve">障害者数</t>
  </si>
  <si>
    <t xml:space="preserve">精神障害</t>
  </si>
  <si>
    <t xml:space="preserve">知的障害</t>
  </si>
  <si>
    <t xml:space="preserve">身体障害</t>
  </si>
  <si>
    <t xml:space="preserve">傷病者数</t>
  </si>
  <si>
    <t xml:space="preserve">アルコール依存症</t>
  </si>
  <si>
    <t xml:space="preserve">精神病</t>
  </si>
  <si>
    <t xml:space="preserve">その他</t>
  </si>
  <si>
    <t xml:space="preserve">障害－傷病なし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７３５　福　島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１３５　川　口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７６５　八　尾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８４５　明　石　市</t>
  </si>
  <si>
    <t xml:space="preserve">２９１５　奈　良　市</t>
  </si>
  <si>
    <t xml:space="preserve">３０１５　和歌山　市</t>
  </si>
  <si>
    <t xml:space="preserve">３１１５　鳥　取　市</t>
  </si>
  <si>
    <t xml:space="preserve">３２１５　松　江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\ ###\ ##0_-;\-* #\ ###\ ##0_-;_-* \-_-;_-@_-"/>
    <numFmt numFmtId="167" formatCode="_-* #\ ##0_-;\-* #\ ##0_-;_-* \-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color rgb="FF9C6500"/>
      </font>
      <fill>
        <patternFill>
          <bgColor rgb="FFFFEB9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23.14"/>
    <col collapsed="false" customWidth="true" hidden="false" outlineLevel="0" max="12" min="2" style="1" width="14.71"/>
    <col collapsed="false" customWidth="false" hidden="false" outlineLevel="0" max="16384" min="13" style="1" width="9.14"/>
  </cols>
  <sheetData>
    <row r="1" customFormat="false" ht="14.25" hidden="false" customHeight="false" outlineLevel="0" collapsed="false">
      <c r="A1" s="2" t="s">
        <v>0</v>
      </c>
      <c r="C1" s="3" t="s">
        <v>1</v>
      </c>
      <c r="J1" s="3"/>
    </row>
    <row r="3" customFormat="false" ht="12" hidden="false" customHeight="true" outlineLevel="0" collapsed="false">
      <c r="A3" s="4"/>
      <c r="L3" s="5" t="s">
        <v>2</v>
      </c>
    </row>
    <row r="4" s="6" customFormat="tru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.75" hidden="false" customHeight="true" outlineLevel="0" collapsed="false">
      <c r="A5" s="7"/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10" t="s">
        <v>10</v>
      </c>
      <c r="J5" s="8" t="s">
        <v>11</v>
      </c>
      <c r="K5" s="8" t="s">
        <v>12</v>
      </c>
      <c r="L5" s="9" t="s">
        <v>13</v>
      </c>
    </row>
    <row r="6" s="15" customFormat="true" ht="18" hidden="false" customHeight="true" outlineLevel="0" collapsed="false">
      <c r="A6" s="11" t="s">
        <v>14</v>
      </c>
      <c r="B6" s="12" t="n">
        <v>2068958</v>
      </c>
      <c r="C6" s="13" t="n">
        <v>920770</v>
      </c>
      <c r="D6" s="13" t="n">
        <v>412370</v>
      </c>
      <c r="E6" s="13" t="n">
        <v>168117</v>
      </c>
      <c r="F6" s="13" t="n">
        <v>41616</v>
      </c>
      <c r="G6" s="13" t="n">
        <v>202637</v>
      </c>
      <c r="H6" s="13" t="n">
        <v>508400</v>
      </c>
      <c r="I6" s="13" t="n">
        <v>9933</v>
      </c>
      <c r="J6" s="13" t="n">
        <v>141156</v>
      </c>
      <c r="K6" s="13" t="n">
        <v>357311</v>
      </c>
      <c r="L6" s="14" t="n">
        <v>1148188</v>
      </c>
    </row>
    <row r="7" s="15" customFormat="true" ht="13.5" hidden="false" customHeight="true" outlineLevel="0" collapsed="false">
      <c r="A7" s="16" t="s">
        <v>15</v>
      </c>
      <c r="B7" s="17" t="n">
        <v>63058</v>
      </c>
      <c r="C7" s="18" t="n">
        <v>34247</v>
      </c>
      <c r="D7" s="18" t="n">
        <v>12990</v>
      </c>
      <c r="E7" s="18" t="n">
        <v>4655</v>
      </c>
      <c r="F7" s="18" t="n">
        <v>1868</v>
      </c>
      <c r="G7" s="18" t="n">
        <v>6467</v>
      </c>
      <c r="H7" s="18" t="n">
        <v>21257</v>
      </c>
      <c r="I7" s="18" t="n">
        <v>451</v>
      </c>
      <c r="J7" s="18" t="n">
        <v>5535</v>
      </c>
      <c r="K7" s="18" t="n">
        <v>15271</v>
      </c>
      <c r="L7" s="19" t="n">
        <v>28811</v>
      </c>
    </row>
    <row r="8" s="15" customFormat="true" ht="13.5" hidden="false" customHeight="true" outlineLevel="0" collapsed="false">
      <c r="A8" s="16" t="s">
        <v>16</v>
      </c>
      <c r="B8" s="20" t="n">
        <v>16534</v>
      </c>
      <c r="C8" s="21" t="n">
        <v>9407</v>
      </c>
      <c r="D8" s="21" t="n">
        <v>4217</v>
      </c>
      <c r="E8" s="21" t="n">
        <v>1725</v>
      </c>
      <c r="F8" s="21" t="n">
        <v>453</v>
      </c>
      <c r="G8" s="21" t="n">
        <v>2039</v>
      </c>
      <c r="H8" s="21" t="n">
        <v>5190</v>
      </c>
      <c r="I8" s="21" t="n">
        <v>48</v>
      </c>
      <c r="J8" s="21" t="n">
        <v>613</v>
      </c>
      <c r="K8" s="21" t="n">
        <v>4529</v>
      </c>
      <c r="L8" s="22" t="n">
        <v>7127</v>
      </c>
    </row>
    <row r="9" s="15" customFormat="true" ht="13.5" hidden="false" customHeight="true" outlineLevel="0" collapsed="false">
      <c r="A9" s="16" t="s">
        <v>17</v>
      </c>
      <c r="B9" s="20" t="n">
        <v>8355</v>
      </c>
      <c r="C9" s="21" t="n">
        <v>4029</v>
      </c>
      <c r="D9" s="21" t="n">
        <v>2030</v>
      </c>
      <c r="E9" s="21" t="n">
        <v>962</v>
      </c>
      <c r="F9" s="21" t="n">
        <v>201</v>
      </c>
      <c r="G9" s="21" t="n">
        <v>867</v>
      </c>
      <c r="H9" s="21" t="n">
        <v>1999</v>
      </c>
      <c r="I9" s="21" t="n">
        <v>64</v>
      </c>
      <c r="J9" s="21" t="n">
        <v>524</v>
      </c>
      <c r="K9" s="21" t="n">
        <v>1411</v>
      </c>
      <c r="L9" s="22" t="n">
        <v>4326</v>
      </c>
    </row>
    <row r="10" s="15" customFormat="true" ht="13.5" hidden="false" customHeight="true" outlineLevel="0" collapsed="false">
      <c r="A10" s="16" t="s">
        <v>18</v>
      </c>
      <c r="B10" s="20" t="n">
        <v>10658</v>
      </c>
      <c r="C10" s="21" t="n">
        <v>4592</v>
      </c>
      <c r="D10" s="21" t="n">
        <v>2088</v>
      </c>
      <c r="E10" s="21" t="n">
        <v>795</v>
      </c>
      <c r="F10" s="21" t="n">
        <v>250</v>
      </c>
      <c r="G10" s="21" t="n">
        <v>1043</v>
      </c>
      <c r="H10" s="21" t="n">
        <v>2504</v>
      </c>
      <c r="I10" s="21" t="n">
        <v>58</v>
      </c>
      <c r="J10" s="21" t="n">
        <v>859</v>
      </c>
      <c r="K10" s="21" t="n">
        <v>1587</v>
      </c>
      <c r="L10" s="22" t="n">
        <v>6066</v>
      </c>
    </row>
    <row r="11" s="27" customFormat="true" ht="13.5" hidden="false" customHeight="true" outlineLevel="0" collapsed="false">
      <c r="A11" s="23" t="s">
        <v>19</v>
      </c>
      <c r="B11" s="24" t="n">
        <v>8949</v>
      </c>
      <c r="C11" s="25" t="n">
        <v>3676</v>
      </c>
      <c r="D11" s="25" t="n">
        <v>1854</v>
      </c>
      <c r="E11" s="25" t="n">
        <v>670</v>
      </c>
      <c r="F11" s="25" t="n">
        <v>227</v>
      </c>
      <c r="G11" s="25" t="n">
        <v>957</v>
      </c>
      <c r="H11" s="25" t="n">
        <v>1822</v>
      </c>
      <c r="I11" s="25" t="n">
        <v>54</v>
      </c>
      <c r="J11" s="25" t="n">
        <v>528</v>
      </c>
      <c r="K11" s="25" t="n">
        <v>1240</v>
      </c>
      <c r="L11" s="26" t="n">
        <v>5273</v>
      </c>
    </row>
    <row r="12" s="15" customFormat="true" ht="13.5" hidden="false" customHeight="true" outlineLevel="0" collapsed="false">
      <c r="A12" s="16" t="s">
        <v>20</v>
      </c>
      <c r="B12" s="20" t="n">
        <v>7645</v>
      </c>
      <c r="C12" s="21" t="n">
        <v>3981</v>
      </c>
      <c r="D12" s="21" t="n">
        <v>1728</v>
      </c>
      <c r="E12" s="21" t="n">
        <v>681</v>
      </c>
      <c r="F12" s="21" t="n">
        <v>241</v>
      </c>
      <c r="G12" s="21" t="n">
        <v>806</v>
      </c>
      <c r="H12" s="21" t="n">
        <v>2253</v>
      </c>
      <c r="I12" s="21" t="n">
        <v>62</v>
      </c>
      <c r="J12" s="21" t="n">
        <v>704</v>
      </c>
      <c r="K12" s="21" t="n">
        <v>1487</v>
      </c>
      <c r="L12" s="22" t="n">
        <v>3664</v>
      </c>
    </row>
    <row r="13" s="15" customFormat="true" ht="13.5" hidden="false" customHeight="true" outlineLevel="0" collapsed="false">
      <c r="A13" s="16" t="s">
        <v>21</v>
      </c>
      <c r="B13" s="20" t="n">
        <v>6578</v>
      </c>
      <c r="C13" s="21" t="n">
        <v>3216</v>
      </c>
      <c r="D13" s="21" t="n">
        <v>1623</v>
      </c>
      <c r="E13" s="21" t="n">
        <v>669</v>
      </c>
      <c r="F13" s="21" t="n">
        <v>262</v>
      </c>
      <c r="G13" s="21" t="n">
        <v>692</v>
      </c>
      <c r="H13" s="21" t="n">
        <v>1593</v>
      </c>
      <c r="I13" s="21" t="n">
        <v>50</v>
      </c>
      <c r="J13" s="21" t="n">
        <v>549</v>
      </c>
      <c r="K13" s="21" t="n">
        <v>994</v>
      </c>
      <c r="L13" s="22" t="n">
        <v>3362</v>
      </c>
    </row>
    <row r="14" s="15" customFormat="true" ht="13.5" hidden="false" customHeight="true" outlineLevel="0" collapsed="false">
      <c r="A14" s="16" t="s">
        <v>22</v>
      </c>
      <c r="B14" s="20" t="n">
        <v>27560</v>
      </c>
      <c r="C14" s="21" t="n">
        <v>11499</v>
      </c>
      <c r="D14" s="21" t="n">
        <v>4803</v>
      </c>
      <c r="E14" s="21" t="n">
        <v>1941</v>
      </c>
      <c r="F14" s="21" t="n">
        <v>408</v>
      </c>
      <c r="G14" s="21" t="n">
        <v>2454</v>
      </c>
      <c r="H14" s="21" t="n">
        <v>6696</v>
      </c>
      <c r="I14" s="21" t="n">
        <v>91</v>
      </c>
      <c r="J14" s="21" t="n">
        <v>2098</v>
      </c>
      <c r="K14" s="21" t="n">
        <v>4507</v>
      </c>
      <c r="L14" s="22" t="n">
        <v>16061</v>
      </c>
    </row>
    <row r="15" s="15" customFormat="true" ht="13.5" hidden="false" customHeight="true" outlineLevel="0" collapsed="false">
      <c r="A15" s="16" t="s">
        <v>23</v>
      </c>
      <c r="B15" s="20" t="n">
        <v>12042</v>
      </c>
      <c r="C15" s="21" t="n">
        <v>6145</v>
      </c>
      <c r="D15" s="21" t="n">
        <v>2621</v>
      </c>
      <c r="E15" s="21" t="n">
        <v>1190</v>
      </c>
      <c r="F15" s="21" t="n">
        <v>302</v>
      </c>
      <c r="G15" s="21" t="n">
        <v>1129</v>
      </c>
      <c r="H15" s="21" t="n">
        <v>3524</v>
      </c>
      <c r="I15" s="21" t="n">
        <v>36</v>
      </c>
      <c r="J15" s="21" t="n">
        <v>829</v>
      </c>
      <c r="K15" s="21" t="n">
        <v>2659</v>
      </c>
      <c r="L15" s="22" t="n">
        <v>5897</v>
      </c>
    </row>
    <row r="16" s="27" customFormat="true" ht="13.5" hidden="false" customHeight="true" outlineLevel="0" collapsed="false">
      <c r="A16" s="23" t="s">
        <v>24</v>
      </c>
      <c r="B16" s="28" t="n">
        <v>7471</v>
      </c>
      <c r="C16" s="29" t="n">
        <v>3574</v>
      </c>
      <c r="D16" s="29" t="n">
        <v>1657</v>
      </c>
      <c r="E16" s="29" t="n">
        <v>634</v>
      </c>
      <c r="F16" s="29" t="n">
        <v>130</v>
      </c>
      <c r="G16" s="29" t="n">
        <v>893</v>
      </c>
      <c r="H16" s="29" t="n">
        <v>1917</v>
      </c>
      <c r="I16" s="29" t="n">
        <v>22</v>
      </c>
      <c r="J16" s="29" t="n">
        <v>389</v>
      </c>
      <c r="K16" s="29" t="n">
        <v>1506</v>
      </c>
      <c r="L16" s="30" t="n">
        <v>3897</v>
      </c>
    </row>
    <row r="17" s="15" customFormat="true" ht="13.5" hidden="false" customHeight="true" outlineLevel="0" collapsed="false">
      <c r="A17" s="16" t="s">
        <v>25</v>
      </c>
      <c r="B17" s="17" t="n">
        <v>56415</v>
      </c>
      <c r="C17" s="18" t="n">
        <v>23562</v>
      </c>
      <c r="D17" s="18" t="n">
        <v>11121</v>
      </c>
      <c r="E17" s="18" t="n">
        <v>4550</v>
      </c>
      <c r="F17" s="18" t="n">
        <v>1322</v>
      </c>
      <c r="G17" s="18" t="n">
        <v>5249</v>
      </c>
      <c r="H17" s="18" t="n">
        <v>12441</v>
      </c>
      <c r="I17" s="18" t="n">
        <v>151</v>
      </c>
      <c r="J17" s="18" t="n">
        <v>4130</v>
      </c>
      <c r="K17" s="18" t="n">
        <v>8160</v>
      </c>
      <c r="L17" s="19" t="n">
        <v>32853</v>
      </c>
    </row>
    <row r="18" s="15" customFormat="true" ht="13.5" hidden="false" customHeight="true" outlineLevel="0" collapsed="false">
      <c r="A18" s="16" t="s">
        <v>26</v>
      </c>
      <c r="B18" s="20" t="n">
        <v>50701</v>
      </c>
      <c r="C18" s="21" t="n">
        <v>25013</v>
      </c>
      <c r="D18" s="21" t="n">
        <v>9865</v>
      </c>
      <c r="E18" s="21" t="n">
        <v>4388</v>
      </c>
      <c r="F18" s="21" t="n">
        <v>896</v>
      </c>
      <c r="G18" s="21" t="n">
        <v>4581</v>
      </c>
      <c r="H18" s="21" t="n">
        <v>15148</v>
      </c>
      <c r="I18" s="21" t="n">
        <v>210</v>
      </c>
      <c r="J18" s="21" t="n">
        <v>3559</v>
      </c>
      <c r="K18" s="21" t="n">
        <v>11379</v>
      </c>
      <c r="L18" s="22" t="n">
        <v>25688</v>
      </c>
    </row>
    <row r="19" s="15" customFormat="true" ht="13.5" hidden="false" customHeight="true" outlineLevel="0" collapsed="false">
      <c r="A19" s="16" t="s">
        <v>27</v>
      </c>
      <c r="B19" s="20" t="n">
        <v>275897</v>
      </c>
      <c r="C19" s="21" t="n">
        <v>122133</v>
      </c>
      <c r="D19" s="21" t="n">
        <v>46022</v>
      </c>
      <c r="E19" s="21" t="n">
        <v>18868</v>
      </c>
      <c r="F19" s="21" t="n">
        <v>2866</v>
      </c>
      <c r="G19" s="21" t="n">
        <v>24288</v>
      </c>
      <c r="H19" s="21" t="n">
        <v>76111</v>
      </c>
      <c r="I19" s="21" t="n">
        <v>1602</v>
      </c>
      <c r="J19" s="21" t="n">
        <v>22767</v>
      </c>
      <c r="K19" s="21" t="n">
        <v>51742</v>
      </c>
      <c r="L19" s="22" t="n">
        <v>153764</v>
      </c>
    </row>
    <row r="20" s="15" customFormat="true" ht="13.5" hidden="false" customHeight="true" outlineLevel="0" collapsed="false">
      <c r="A20" s="16" t="s">
        <v>28</v>
      </c>
      <c r="B20" s="20" t="n">
        <v>34224</v>
      </c>
      <c r="C20" s="21" t="n">
        <v>14567</v>
      </c>
      <c r="D20" s="21" t="n">
        <v>6631</v>
      </c>
      <c r="E20" s="21" t="n">
        <v>2764</v>
      </c>
      <c r="F20" s="21" t="n">
        <v>616</v>
      </c>
      <c r="G20" s="21" t="n">
        <v>3251</v>
      </c>
      <c r="H20" s="21" t="n">
        <v>7936</v>
      </c>
      <c r="I20" s="21" t="n">
        <v>121</v>
      </c>
      <c r="J20" s="21" t="n">
        <v>2701</v>
      </c>
      <c r="K20" s="21" t="n">
        <v>5114</v>
      </c>
      <c r="L20" s="22" t="n">
        <v>19657</v>
      </c>
    </row>
    <row r="21" s="27" customFormat="true" ht="13.5" hidden="false" customHeight="true" outlineLevel="0" collapsed="false">
      <c r="A21" s="23" t="s">
        <v>29</v>
      </c>
      <c r="B21" s="24" t="n">
        <v>8793</v>
      </c>
      <c r="C21" s="25" t="n">
        <v>4035</v>
      </c>
      <c r="D21" s="25" t="n">
        <v>2271</v>
      </c>
      <c r="E21" s="25" t="n">
        <v>914</v>
      </c>
      <c r="F21" s="25" t="n">
        <v>566</v>
      </c>
      <c r="G21" s="25" t="n">
        <v>791</v>
      </c>
      <c r="H21" s="25" t="n">
        <v>1764</v>
      </c>
      <c r="I21" s="25" t="n">
        <v>53</v>
      </c>
      <c r="J21" s="25" t="n">
        <v>492</v>
      </c>
      <c r="K21" s="25" t="n">
        <v>1219</v>
      </c>
      <c r="L21" s="26" t="n">
        <v>4758</v>
      </c>
    </row>
    <row r="22" s="15" customFormat="true" ht="13.5" hidden="false" customHeight="true" outlineLevel="0" collapsed="false">
      <c r="A22" s="16" t="s">
        <v>30</v>
      </c>
      <c r="B22" s="20" t="n">
        <v>1632</v>
      </c>
      <c r="C22" s="21" t="n">
        <v>750</v>
      </c>
      <c r="D22" s="21" t="n">
        <v>384</v>
      </c>
      <c r="E22" s="21" t="n">
        <v>157</v>
      </c>
      <c r="F22" s="21" t="n">
        <v>50</v>
      </c>
      <c r="G22" s="21" t="n">
        <v>177</v>
      </c>
      <c r="H22" s="21" t="n">
        <v>366</v>
      </c>
      <c r="I22" s="21" t="n">
        <v>8</v>
      </c>
      <c r="J22" s="21" t="n">
        <v>123</v>
      </c>
      <c r="K22" s="21" t="n">
        <v>235</v>
      </c>
      <c r="L22" s="22" t="n">
        <v>882</v>
      </c>
    </row>
    <row r="23" s="15" customFormat="true" ht="13.5" hidden="false" customHeight="true" outlineLevel="0" collapsed="false">
      <c r="A23" s="16" t="s">
        <v>31</v>
      </c>
      <c r="B23" s="20" t="n">
        <v>2971</v>
      </c>
      <c r="C23" s="21" t="n">
        <v>1687</v>
      </c>
      <c r="D23" s="21" t="n">
        <v>854</v>
      </c>
      <c r="E23" s="21" t="n">
        <v>426</v>
      </c>
      <c r="F23" s="21" t="n">
        <v>63</v>
      </c>
      <c r="G23" s="21" t="n">
        <v>365</v>
      </c>
      <c r="H23" s="21" t="n">
        <v>833</v>
      </c>
      <c r="I23" s="21" t="n">
        <v>10</v>
      </c>
      <c r="J23" s="21" t="n">
        <v>153</v>
      </c>
      <c r="K23" s="21" t="n">
        <v>670</v>
      </c>
      <c r="L23" s="22" t="n">
        <v>1284</v>
      </c>
    </row>
    <row r="24" s="15" customFormat="true" ht="13.5" hidden="false" customHeight="true" outlineLevel="0" collapsed="false">
      <c r="A24" s="16" t="s">
        <v>32</v>
      </c>
      <c r="B24" s="20" t="n">
        <v>3997</v>
      </c>
      <c r="C24" s="21" t="n">
        <v>1663</v>
      </c>
      <c r="D24" s="21" t="n">
        <v>779</v>
      </c>
      <c r="E24" s="21" t="n">
        <v>257</v>
      </c>
      <c r="F24" s="21" t="n">
        <v>73</v>
      </c>
      <c r="G24" s="21" t="n">
        <v>449</v>
      </c>
      <c r="H24" s="21" t="n">
        <v>884</v>
      </c>
      <c r="I24" s="21" t="n">
        <v>14</v>
      </c>
      <c r="J24" s="21" t="n">
        <v>346</v>
      </c>
      <c r="K24" s="21" t="n">
        <v>524</v>
      </c>
      <c r="L24" s="22" t="n">
        <v>2334</v>
      </c>
    </row>
    <row r="25" s="15" customFormat="true" ht="13.5" hidden="false" customHeight="true" outlineLevel="0" collapsed="false">
      <c r="A25" s="16" t="s">
        <v>33</v>
      </c>
      <c r="B25" s="20" t="n">
        <v>6844</v>
      </c>
      <c r="C25" s="21" t="n">
        <v>2850</v>
      </c>
      <c r="D25" s="21" t="n">
        <v>1473</v>
      </c>
      <c r="E25" s="21" t="n">
        <v>682</v>
      </c>
      <c r="F25" s="21" t="n">
        <v>126</v>
      </c>
      <c r="G25" s="21" t="n">
        <v>665</v>
      </c>
      <c r="H25" s="21" t="n">
        <v>1377</v>
      </c>
      <c r="I25" s="21" t="n">
        <v>55</v>
      </c>
      <c r="J25" s="21" t="n">
        <v>365</v>
      </c>
      <c r="K25" s="21" t="n">
        <v>957</v>
      </c>
      <c r="L25" s="22" t="n">
        <v>3994</v>
      </c>
    </row>
    <row r="26" s="27" customFormat="true" ht="13.5" hidden="false" customHeight="true" outlineLevel="0" collapsed="false">
      <c r="A26" s="23" t="s">
        <v>34</v>
      </c>
      <c r="B26" s="28" t="n">
        <v>7560</v>
      </c>
      <c r="C26" s="29" t="n">
        <v>4173</v>
      </c>
      <c r="D26" s="29" t="n">
        <v>2267</v>
      </c>
      <c r="E26" s="29" t="n">
        <v>1114</v>
      </c>
      <c r="F26" s="29" t="n">
        <v>266</v>
      </c>
      <c r="G26" s="29" t="n">
        <v>887</v>
      </c>
      <c r="H26" s="29" t="n">
        <v>1906</v>
      </c>
      <c r="I26" s="29" t="n">
        <v>61</v>
      </c>
      <c r="J26" s="29" t="n">
        <v>381</v>
      </c>
      <c r="K26" s="29" t="n">
        <v>1464</v>
      </c>
      <c r="L26" s="30" t="n">
        <v>3387</v>
      </c>
    </row>
    <row r="27" s="15" customFormat="true" ht="13.5" hidden="false" customHeight="true" outlineLevel="0" collapsed="false">
      <c r="A27" s="16" t="s">
        <v>35</v>
      </c>
      <c r="B27" s="17" t="n">
        <v>5215</v>
      </c>
      <c r="C27" s="18" t="n">
        <v>2385</v>
      </c>
      <c r="D27" s="18" t="n">
        <v>1179</v>
      </c>
      <c r="E27" s="18" t="n">
        <v>437</v>
      </c>
      <c r="F27" s="18" t="n">
        <v>95</v>
      </c>
      <c r="G27" s="18" t="n">
        <v>647</v>
      </c>
      <c r="H27" s="18" t="n">
        <v>1206</v>
      </c>
      <c r="I27" s="18" t="n">
        <v>24</v>
      </c>
      <c r="J27" s="18" t="n">
        <v>337</v>
      </c>
      <c r="K27" s="18" t="n">
        <v>845</v>
      </c>
      <c r="L27" s="19" t="n">
        <v>2830</v>
      </c>
    </row>
    <row r="28" s="15" customFormat="true" ht="13.5" hidden="false" customHeight="true" outlineLevel="0" collapsed="false">
      <c r="A28" s="16" t="s">
        <v>36</v>
      </c>
      <c r="B28" s="20" t="n">
        <v>14425</v>
      </c>
      <c r="C28" s="21" t="n">
        <v>6214</v>
      </c>
      <c r="D28" s="21" t="n">
        <v>2738</v>
      </c>
      <c r="E28" s="21" t="n">
        <v>1001</v>
      </c>
      <c r="F28" s="21" t="n">
        <v>273</v>
      </c>
      <c r="G28" s="21" t="n">
        <v>1464</v>
      </c>
      <c r="H28" s="21" t="n">
        <v>3476</v>
      </c>
      <c r="I28" s="21" t="n">
        <v>91</v>
      </c>
      <c r="J28" s="21" t="n">
        <v>837</v>
      </c>
      <c r="K28" s="21" t="n">
        <v>2548</v>
      </c>
      <c r="L28" s="22" t="n">
        <v>8211</v>
      </c>
    </row>
    <row r="29" s="15" customFormat="true" ht="13.5" hidden="false" customHeight="true" outlineLevel="0" collapsed="false">
      <c r="A29" s="16" t="s">
        <v>37</v>
      </c>
      <c r="B29" s="20" t="n">
        <v>22496</v>
      </c>
      <c r="C29" s="21" t="n">
        <v>9737</v>
      </c>
      <c r="D29" s="21" t="n">
        <v>4729</v>
      </c>
      <c r="E29" s="21" t="n">
        <v>1826</v>
      </c>
      <c r="F29" s="21" t="n">
        <v>407</v>
      </c>
      <c r="G29" s="21" t="n">
        <v>2496</v>
      </c>
      <c r="H29" s="21" t="n">
        <v>5008</v>
      </c>
      <c r="I29" s="21" t="n">
        <v>62</v>
      </c>
      <c r="J29" s="21" t="n">
        <v>1490</v>
      </c>
      <c r="K29" s="21" t="n">
        <v>3456</v>
      </c>
      <c r="L29" s="22" t="n">
        <v>12759</v>
      </c>
    </row>
    <row r="30" s="15" customFormat="true" ht="13.5" hidden="false" customHeight="true" outlineLevel="0" collapsed="false">
      <c r="A30" s="16" t="s">
        <v>38</v>
      </c>
      <c r="B30" s="20" t="n">
        <v>15812</v>
      </c>
      <c r="C30" s="21" t="n">
        <v>7179</v>
      </c>
      <c r="D30" s="21" t="n">
        <v>3643</v>
      </c>
      <c r="E30" s="21" t="n">
        <v>1672</v>
      </c>
      <c r="F30" s="21" t="n">
        <v>372</v>
      </c>
      <c r="G30" s="21" t="n">
        <v>1599</v>
      </c>
      <c r="H30" s="21" t="n">
        <v>3536</v>
      </c>
      <c r="I30" s="21" t="n">
        <v>61</v>
      </c>
      <c r="J30" s="21" t="n">
        <v>996</v>
      </c>
      <c r="K30" s="21" t="n">
        <v>2479</v>
      </c>
      <c r="L30" s="22" t="n">
        <v>8633</v>
      </c>
    </row>
    <row r="31" s="27" customFormat="true" ht="13.5" hidden="false" customHeight="true" outlineLevel="0" collapsed="false">
      <c r="A31" s="23" t="s">
        <v>39</v>
      </c>
      <c r="B31" s="24" t="n">
        <v>7040</v>
      </c>
      <c r="C31" s="25" t="n">
        <v>3703</v>
      </c>
      <c r="D31" s="25" t="n">
        <v>1445</v>
      </c>
      <c r="E31" s="25" t="n">
        <v>514</v>
      </c>
      <c r="F31" s="25" t="n">
        <v>237</v>
      </c>
      <c r="G31" s="25" t="n">
        <v>694</v>
      </c>
      <c r="H31" s="25" t="n">
        <v>2258</v>
      </c>
      <c r="I31" s="25" t="n">
        <v>25</v>
      </c>
      <c r="J31" s="25" t="n">
        <v>444</v>
      </c>
      <c r="K31" s="25" t="n">
        <v>1789</v>
      </c>
      <c r="L31" s="26" t="n">
        <v>3337</v>
      </c>
    </row>
    <row r="32" s="15" customFormat="true" ht="13.5" hidden="false" customHeight="true" outlineLevel="0" collapsed="false">
      <c r="A32" s="16" t="s">
        <v>40</v>
      </c>
      <c r="B32" s="20" t="n">
        <v>14156</v>
      </c>
      <c r="C32" s="21" t="n">
        <v>6070</v>
      </c>
      <c r="D32" s="21" t="n">
        <v>2568</v>
      </c>
      <c r="E32" s="21" t="n">
        <v>873</v>
      </c>
      <c r="F32" s="21" t="n">
        <v>340</v>
      </c>
      <c r="G32" s="21" t="n">
        <v>1355</v>
      </c>
      <c r="H32" s="21" t="n">
        <v>3502</v>
      </c>
      <c r="I32" s="21" t="n">
        <v>42</v>
      </c>
      <c r="J32" s="21" t="n">
        <v>1212</v>
      </c>
      <c r="K32" s="21" t="n">
        <v>2248</v>
      </c>
      <c r="L32" s="22" t="n">
        <v>8086</v>
      </c>
    </row>
    <row r="33" s="15" customFormat="true" ht="13.5" hidden="false" customHeight="true" outlineLevel="0" collapsed="false">
      <c r="A33" s="16" t="s">
        <v>41</v>
      </c>
      <c r="B33" s="20" t="n">
        <v>67526</v>
      </c>
      <c r="C33" s="21" t="n">
        <v>30115</v>
      </c>
      <c r="D33" s="21" t="n">
        <v>13658</v>
      </c>
      <c r="E33" s="21" t="n">
        <v>6207</v>
      </c>
      <c r="F33" s="21" t="n">
        <v>1502</v>
      </c>
      <c r="G33" s="21" t="n">
        <v>5949</v>
      </c>
      <c r="H33" s="21" t="n">
        <v>16457</v>
      </c>
      <c r="I33" s="21" t="n">
        <v>281</v>
      </c>
      <c r="J33" s="21" t="n">
        <v>4645</v>
      </c>
      <c r="K33" s="21" t="n">
        <v>11531</v>
      </c>
      <c r="L33" s="22" t="n">
        <v>37411</v>
      </c>
    </row>
    <row r="34" s="15" customFormat="true" ht="13.5" hidden="false" customHeight="true" outlineLevel="0" collapsed="false">
      <c r="A34" s="16" t="s">
        <v>42</v>
      </c>
      <c r="B34" s="20" t="n">
        <v>17962</v>
      </c>
      <c r="C34" s="21" t="n">
        <v>7708</v>
      </c>
      <c r="D34" s="21" t="n">
        <v>3599</v>
      </c>
      <c r="E34" s="21" t="n">
        <v>1304</v>
      </c>
      <c r="F34" s="21" t="n">
        <v>427</v>
      </c>
      <c r="G34" s="21" t="n">
        <v>1868</v>
      </c>
      <c r="H34" s="21" t="n">
        <v>4109</v>
      </c>
      <c r="I34" s="21" t="n">
        <v>67</v>
      </c>
      <c r="J34" s="21" t="n">
        <v>1617</v>
      </c>
      <c r="K34" s="21" t="n">
        <v>2425</v>
      </c>
      <c r="L34" s="22" t="n">
        <v>10254</v>
      </c>
    </row>
    <row r="35" s="15" customFormat="true" ht="13.5" hidden="false" customHeight="true" outlineLevel="0" collapsed="false">
      <c r="A35" s="16" t="s">
        <v>43</v>
      </c>
      <c r="B35" s="20" t="n">
        <v>12623</v>
      </c>
      <c r="C35" s="21" t="n">
        <v>5564</v>
      </c>
      <c r="D35" s="21" t="n">
        <v>2520</v>
      </c>
      <c r="E35" s="21" t="n">
        <v>999</v>
      </c>
      <c r="F35" s="21" t="n">
        <v>234</v>
      </c>
      <c r="G35" s="21" t="n">
        <v>1287</v>
      </c>
      <c r="H35" s="21" t="n">
        <v>3044</v>
      </c>
      <c r="I35" s="21" t="n">
        <v>29</v>
      </c>
      <c r="J35" s="21" t="n">
        <v>643</v>
      </c>
      <c r="K35" s="21" t="n">
        <v>2372</v>
      </c>
      <c r="L35" s="22" t="n">
        <v>7059</v>
      </c>
    </row>
    <row r="36" s="27" customFormat="true" ht="13.5" hidden="false" customHeight="true" outlineLevel="0" collapsed="false">
      <c r="A36" s="23" t="s">
        <v>44</v>
      </c>
      <c r="B36" s="28" t="n">
        <v>5858</v>
      </c>
      <c r="C36" s="29" t="n">
        <v>2900</v>
      </c>
      <c r="D36" s="29" t="n">
        <v>1117</v>
      </c>
      <c r="E36" s="29" t="n">
        <v>354</v>
      </c>
      <c r="F36" s="29" t="n">
        <v>113</v>
      </c>
      <c r="G36" s="29" t="n">
        <v>650</v>
      </c>
      <c r="H36" s="29" t="n">
        <v>1783</v>
      </c>
      <c r="I36" s="29" t="n">
        <v>36</v>
      </c>
      <c r="J36" s="29" t="n">
        <v>485</v>
      </c>
      <c r="K36" s="29" t="n">
        <v>1262</v>
      </c>
      <c r="L36" s="30" t="n">
        <v>2958</v>
      </c>
    </row>
    <row r="37" s="15" customFormat="true" ht="13.5" hidden="false" customHeight="true" outlineLevel="0" collapsed="false">
      <c r="A37" s="16" t="s">
        <v>45</v>
      </c>
      <c r="B37" s="17" t="n">
        <v>4017</v>
      </c>
      <c r="C37" s="18" t="n">
        <v>2209</v>
      </c>
      <c r="D37" s="18" t="n">
        <v>1006</v>
      </c>
      <c r="E37" s="18" t="n">
        <v>523</v>
      </c>
      <c r="F37" s="18" t="n">
        <v>109</v>
      </c>
      <c r="G37" s="18" t="n">
        <v>374</v>
      </c>
      <c r="H37" s="18" t="n">
        <v>1203</v>
      </c>
      <c r="I37" s="18" t="n">
        <v>35</v>
      </c>
      <c r="J37" s="18" t="n">
        <v>422</v>
      </c>
      <c r="K37" s="18" t="n">
        <v>746</v>
      </c>
      <c r="L37" s="19" t="n">
        <v>1808</v>
      </c>
    </row>
    <row r="38" s="15" customFormat="true" ht="13.5" hidden="false" customHeight="true" outlineLevel="0" collapsed="false">
      <c r="A38" s="16" t="s">
        <v>46</v>
      </c>
      <c r="B38" s="20" t="n">
        <v>2992</v>
      </c>
      <c r="C38" s="21" t="n">
        <v>1428</v>
      </c>
      <c r="D38" s="21" t="n">
        <v>813</v>
      </c>
      <c r="E38" s="21" t="n">
        <v>415</v>
      </c>
      <c r="F38" s="21" t="n">
        <v>87</v>
      </c>
      <c r="G38" s="21" t="n">
        <v>311</v>
      </c>
      <c r="H38" s="21" t="n">
        <v>615</v>
      </c>
      <c r="I38" s="21" t="n">
        <v>37</v>
      </c>
      <c r="J38" s="21" t="n">
        <v>167</v>
      </c>
      <c r="K38" s="21" t="n">
        <v>411</v>
      </c>
      <c r="L38" s="22" t="n">
        <v>1564</v>
      </c>
    </row>
    <row r="39" s="15" customFormat="true" ht="13.5" hidden="false" customHeight="true" outlineLevel="0" collapsed="false">
      <c r="A39" s="16" t="s">
        <v>47</v>
      </c>
      <c r="B39" s="20" t="n">
        <v>4673</v>
      </c>
      <c r="C39" s="21" t="n">
        <v>2166</v>
      </c>
      <c r="D39" s="21" t="n">
        <v>1074</v>
      </c>
      <c r="E39" s="21" t="n">
        <v>530</v>
      </c>
      <c r="F39" s="21" t="n">
        <v>122</v>
      </c>
      <c r="G39" s="21" t="n">
        <v>422</v>
      </c>
      <c r="H39" s="21" t="n">
        <v>1092</v>
      </c>
      <c r="I39" s="21" t="n">
        <v>40</v>
      </c>
      <c r="J39" s="21" t="n">
        <v>243</v>
      </c>
      <c r="K39" s="21" t="n">
        <v>809</v>
      </c>
      <c r="L39" s="22" t="n">
        <v>2507</v>
      </c>
    </row>
    <row r="40" s="15" customFormat="true" ht="13.5" hidden="false" customHeight="true" outlineLevel="0" collapsed="false">
      <c r="A40" s="16" t="s">
        <v>48</v>
      </c>
      <c r="B40" s="20" t="n">
        <v>7535</v>
      </c>
      <c r="C40" s="21" t="n">
        <v>2886</v>
      </c>
      <c r="D40" s="21" t="n">
        <v>1830</v>
      </c>
      <c r="E40" s="21" t="n">
        <v>900</v>
      </c>
      <c r="F40" s="21" t="n">
        <v>208</v>
      </c>
      <c r="G40" s="21" t="n">
        <v>722</v>
      </c>
      <c r="H40" s="21" t="n">
        <v>1056</v>
      </c>
      <c r="I40" s="21" t="n">
        <v>31</v>
      </c>
      <c r="J40" s="21" t="n">
        <v>447</v>
      </c>
      <c r="K40" s="21" t="n">
        <v>578</v>
      </c>
      <c r="L40" s="22" t="n">
        <v>4649</v>
      </c>
    </row>
    <row r="41" s="27" customFormat="true" ht="13.5" hidden="false" customHeight="true" outlineLevel="0" collapsed="false">
      <c r="A41" s="23" t="s">
        <v>49</v>
      </c>
      <c r="B41" s="24" t="n">
        <v>10634</v>
      </c>
      <c r="C41" s="25" t="n">
        <v>4731</v>
      </c>
      <c r="D41" s="25" t="n">
        <v>2091</v>
      </c>
      <c r="E41" s="25" t="n">
        <v>854</v>
      </c>
      <c r="F41" s="25" t="n">
        <v>192</v>
      </c>
      <c r="G41" s="25" t="n">
        <v>1045</v>
      </c>
      <c r="H41" s="25" t="n">
        <v>2640</v>
      </c>
      <c r="I41" s="25" t="n">
        <v>106</v>
      </c>
      <c r="J41" s="25" t="n">
        <v>822</v>
      </c>
      <c r="K41" s="25" t="n">
        <v>1712</v>
      </c>
      <c r="L41" s="26" t="n">
        <v>5903</v>
      </c>
    </row>
    <row r="42" s="15" customFormat="true" ht="13.5" hidden="false" customHeight="true" outlineLevel="0" collapsed="false">
      <c r="A42" s="16" t="s">
        <v>50</v>
      </c>
      <c r="B42" s="20" t="n">
        <v>13381</v>
      </c>
      <c r="C42" s="21" t="n">
        <v>8281</v>
      </c>
      <c r="D42" s="21" t="n">
        <v>2452</v>
      </c>
      <c r="E42" s="21" t="n">
        <v>856</v>
      </c>
      <c r="F42" s="21" t="n">
        <v>238</v>
      </c>
      <c r="G42" s="21" t="n">
        <v>1358</v>
      </c>
      <c r="H42" s="21" t="n">
        <v>5829</v>
      </c>
      <c r="I42" s="21" t="n">
        <v>57</v>
      </c>
      <c r="J42" s="21" t="n">
        <v>1346</v>
      </c>
      <c r="K42" s="21" t="n">
        <v>4426</v>
      </c>
      <c r="L42" s="22" t="n">
        <v>5100</v>
      </c>
    </row>
    <row r="43" s="15" customFormat="true" ht="13.5" hidden="false" customHeight="true" outlineLevel="0" collapsed="false">
      <c r="A43" s="16" t="s">
        <v>51</v>
      </c>
      <c r="B43" s="20" t="n">
        <v>4278</v>
      </c>
      <c r="C43" s="21" t="n">
        <v>2255</v>
      </c>
      <c r="D43" s="21" t="n">
        <v>946</v>
      </c>
      <c r="E43" s="21" t="n">
        <v>381</v>
      </c>
      <c r="F43" s="21" t="n">
        <v>109</v>
      </c>
      <c r="G43" s="21" t="n">
        <v>456</v>
      </c>
      <c r="H43" s="21" t="n">
        <v>1309</v>
      </c>
      <c r="I43" s="21" t="n">
        <v>22</v>
      </c>
      <c r="J43" s="21" t="n">
        <v>386</v>
      </c>
      <c r="K43" s="21" t="n">
        <v>901</v>
      </c>
      <c r="L43" s="22" t="n">
        <v>2023</v>
      </c>
    </row>
    <row r="44" s="15" customFormat="true" ht="13.5" hidden="false" customHeight="true" outlineLevel="0" collapsed="false">
      <c r="A44" s="16" t="s">
        <v>52</v>
      </c>
      <c r="B44" s="20" t="n">
        <v>9194</v>
      </c>
      <c r="C44" s="21" t="n">
        <v>3319</v>
      </c>
      <c r="D44" s="21" t="n">
        <v>1995</v>
      </c>
      <c r="E44" s="21" t="n">
        <v>773</v>
      </c>
      <c r="F44" s="21" t="n">
        <v>254</v>
      </c>
      <c r="G44" s="21" t="n">
        <v>968</v>
      </c>
      <c r="H44" s="21" t="n">
        <v>1324</v>
      </c>
      <c r="I44" s="21" t="n">
        <v>36</v>
      </c>
      <c r="J44" s="21" t="n">
        <v>425</v>
      </c>
      <c r="K44" s="21" t="n">
        <v>863</v>
      </c>
      <c r="L44" s="22" t="n">
        <v>5875</v>
      </c>
    </row>
    <row r="45" s="15" customFormat="true" ht="13.5" hidden="false" customHeight="true" outlineLevel="0" collapsed="false">
      <c r="A45" s="16" t="s">
        <v>53</v>
      </c>
      <c r="B45" s="20" t="n">
        <v>7114</v>
      </c>
      <c r="C45" s="21" t="n">
        <v>3021</v>
      </c>
      <c r="D45" s="21" t="n">
        <v>1475</v>
      </c>
      <c r="E45" s="21" t="n">
        <v>547</v>
      </c>
      <c r="F45" s="21" t="n">
        <v>104</v>
      </c>
      <c r="G45" s="21" t="n">
        <v>824</v>
      </c>
      <c r="H45" s="21" t="n">
        <v>1546</v>
      </c>
      <c r="I45" s="21" t="n">
        <v>50</v>
      </c>
      <c r="J45" s="21" t="n">
        <v>417</v>
      </c>
      <c r="K45" s="21" t="n">
        <v>1079</v>
      </c>
      <c r="L45" s="22" t="n">
        <v>4093</v>
      </c>
    </row>
    <row r="46" s="27" customFormat="true" ht="13.5" hidden="false" customHeight="true" outlineLevel="0" collapsed="false">
      <c r="A46" s="23" t="s">
        <v>54</v>
      </c>
      <c r="B46" s="28" t="n">
        <v>51711</v>
      </c>
      <c r="C46" s="29" t="n">
        <v>18783</v>
      </c>
      <c r="D46" s="29" t="n">
        <v>8900</v>
      </c>
      <c r="E46" s="29" t="n">
        <v>3153</v>
      </c>
      <c r="F46" s="29" t="n">
        <v>841</v>
      </c>
      <c r="G46" s="29" t="n">
        <v>4906</v>
      </c>
      <c r="H46" s="29" t="n">
        <v>9883</v>
      </c>
      <c r="I46" s="29" t="n">
        <v>208</v>
      </c>
      <c r="J46" s="29" t="n">
        <v>2818</v>
      </c>
      <c r="K46" s="29" t="n">
        <v>6857</v>
      </c>
      <c r="L46" s="30" t="n">
        <v>32928</v>
      </c>
    </row>
    <row r="47" s="15" customFormat="true" ht="13.5" hidden="false" customHeight="true" outlineLevel="0" collapsed="false">
      <c r="A47" s="16" t="s">
        <v>55</v>
      </c>
      <c r="B47" s="17" t="n">
        <v>7681</v>
      </c>
      <c r="C47" s="18" t="n">
        <v>3449</v>
      </c>
      <c r="D47" s="18" t="n">
        <v>1753</v>
      </c>
      <c r="E47" s="18" t="n">
        <v>656</v>
      </c>
      <c r="F47" s="18" t="n">
        <v>174</v>
      </c>
      <c r="G47" s="18" t="n">
        <v>923</v>
      </c>
      <c r="H47" s="18" t="n">
        <v>1696</v>
      </c>
      <c r="I47" s="18" t="n">
        <v>55</v>
      </c>
      <c r="J47" s="18" t="n">
        <v>529</v>
      </c>
      <c r="K47" s="18" t="n">
        <v>1112</v>
      </c>
      <c r="L47" s="19" t="n">
        <v>4232</v>
      </c>
    </row>
    <row r="48" s="15" customFormat="true" ht="13.5" hidden="false" customHeight="true" outlineLevel="0" collapsed="false">
      <c r="A48" s="16" t="s">
        <v>56</v>
      </c>
      <c r="B48" s="20" t="n">
        <v>10367</v>
      </c>
      <c r="C48" s="21" t="n">
        <v>5388</v>
      </c>
      <c r="D48" s="21" t="n">
        <v>2312</v>
      </c>
      <c r="E48" s="21" t="n">
        <v>787</v>
      </c>
      <c r="F48" s="21" t="n">
        <v>343</v>
      </c>
      <c r="G48" s="21" t="n">
        <v>1182</v>
      </c>
      <c r="H48" s="21" t="n">
        <v>3076</v>
      </c>
      <c r="I48" s="21" t="n">
        <v>107</v>
      </c>
      <c r="J48" s="21" t="n">
        <v>928</v>
      </c>
      <c r="K48" s="21" t="n">
        <v>2041</v>
      </c>
      <c r="L48" s="22" t="n">
        <v>4979</v>
      </c>
    </row>
    <row r="49" s="15" customFormat="true" ht="13.5" hidden="false" customHeight="true" outlineLevel="0" collapsed="false">
      <c r="A49" s="16" t="s">
        <v>57</v>
      </c>
      <c r="B49" s="20" t="n">
        <v>9216</v>
      </c>
      <c r="C49" s="21" t="n">
        <v>3547</v>
      </c>
      <c r="D49" s="21" t="n">
        <v>2133</v>
      </c>
      <c r="E49" s="21" t="n">
        <v>963</v>
      </c>
      <c r="F49" s="21" t="n">
        <v>237</v>
      </c>
      <c r="G49" s="21" t="n">
        <v>933</v>
      </c>
      <c r="H49" s="21" t="n">
        <v>1414</v>
      </c>
      <c r="I49" s="21" t="n">
        <v>61</v>
      </c>
      <c r="J49" s="21" t="n">
        <v>465</v>
      </c>
      <c r="K49" s="21" t="n">
        <v>888</v>
      </c>
      <c r="L49" s="22" t="n">
        <v>5669</v>
      </c>
    </row>
    <row r="50" s="15" customFormat="true" ht="13.5" hidden="false" customHeight="true" outlineLevel="0" collapsed="false">
      <c r="A50" s="16" t="s">
        <v>58</v>
      </c>
      <c r="B50" s="20" t="n">
        <v>10974</v>
      </c>
      <c r="C50" s="21" t="n">
        <v>4208</v>
      </c>
      <c r="D50" s="21" t="n">
        <v>2476</v>
      </c>
      <c r="E50" s="21" t="n">
        <v>830</v>
      </c>
      <c r="F50" s="21" t="n">
        <v>194</v>
      </c>
      <c r="G50" s="21" t="n">
        <v>1452</v>
      </c>
      <c r="H50" s="21" t="n">
        <v>1732</v>
      </c>
      <c r="I50" s="21" t="n">
        <v>37</v>
      </c>
      <c r="J50" s="21" t="n">
        <v>534</v>
      </c>
      <c r="K50" s="21" t="n">
        <v>1161</v>
      </c>
      <c r="L50" s="22" t="n">
        <v>6766</v>
      </c>
    </row>
    <row r="51" s="27" customFormat="true" ht="13.5" hidden="false" customHeight="true" outlineLevel="0" collapsed="false">
      <c r="A51" s="23" t="s">
        <v>59</v>
      </c>
      <c r="B51" s="24" t="n">
        <v>8982</v>
      </c>
      <c r="C51" s="25" t="n">
        <v>4051</v>
      </c>
      <c r="D51" s="25" t="n">
        <v>1808</v>
      </c>
      <c r="E51" s="25" t="n">
        <v>235</v>
      </c>
      <c r="F51" s="25" t="n">
        <v>164</v>
      </c>
      <c r="G51" s="25" t="n">
        <v>1409</v>
      </c>
      <c r="H51" s="25" t="n">
        <v>2243</v>
      </c>
      <c r="I51" s="25" t="n">
        <v>62</v>
      </c>
      <c r="J51" s="25" t="n">
        <v>519</v>
      </c>
      <c r="K51" s="25" t="n">
        <v>1662</v>
      </c>
      <c r="L51" s="26" t="n">
        <v>4931</v>
      </c>
    </row>
    <row r="52" s="15" customFormat="true" ht="13.5" hidden="false" customHeight="true" outlineLevel="0" collapsed="false">
      <c r="A52" s="16" t="s">
        <v>60</v>
      </c>
      <c r="B52" s="20" t="n">
        <v>15122</v>
      </c>
      <c r="C52" s="21" t="n">
        <v>7298</v>
      </c>
      <c r="D52" s="21" t="n">
        <v>3401</v>
      </c>
      <c r="E52" s="21" t="n">
        <v>994</v>
      </c>
      <c r="F52" s="21" t="n">
        <v>259</v>
      </c>
      <c r="G52" s="21" t="n">
        <v>2148</v>
      </c>
      <c r="H52" s="21" t="n">
        <v>3897</v>
      </c>
      <c r="I52" s="21" t="n">
        <v>98</v>
      </c>
      <c r="J52" s="21" t="n">
        <v>841</v>
      </c>
      <c r="K52" s="21" t="n">
        <v>2958</v>
      </c>
      <c r="L52" s="22" t="n">
        <v>7824</v>
      </c>
    </row>
    <row r="53" s="15" customFormat="true" ht="13.5" hidden="false" customHeight="true" outlineLevel="0" collapsed="false">
      <c r="A53" s="31" t="s">
        <v>61</v>
      </c>
      <c r="B53" s="32" t="n">
        <v>24035</v>
      </c>
      <c r="C53" s="33" t="n">
        <v>10487</v>
      </c>
      <c r="D53" s="33" t="n">
        <v>6835</v>
      </c>
      <c r="E53" s="33" t="n">
        <v>2966</v>
      </c>
      <c r="F53" s="33" t="n">
        <v>357</v>
      </c>
      <c r="G53" s="33" t="n">
        <v>3512</v>
      </c>
      <c r="H53" s="33" t="n">
        <v>3652</v>
      </c>
      <c r="I53" s="33" t="n">
        <v>187</v>
      </c>
      <c r="J53" s="33" t="n">
        <v>819</v>
      </c>
      <c r="K53" s="33" t="n">
        <v>2646</v>
      </c>
      <c r="L53" s="34" t="n">
        <v>13548</v>
      </c>
    </row>
    <row r="54" s="27" customFormat="true" ht="24" hidden="false" customHeight="false" outlineLevel="0" collapsed="false">
      <c r="A54" s="35" t="s">
        <v>62</v>
      </c>
      <c r="B54" s="36" t="n">
        <v>71810</v>
      </c>
      <c r="C54" s="37" t="n">
        <v>30581</v>
      </c>
      <c r="D54" s="37" t="n">
        <v>15015</v>
      </c>
      <c r="E54" s="37" t="n">
        <v>6002</v>
      </c>
      <c r="F54" s="37" t="n">
        <v>2051</v>
      </c>
      <c r="G54" s="37" t="n">
        <v>6962</v>
      </c>
      <c r="H54" s="37" t="n">
        <v>15566</v>
      </c>
      <c r="I54" s="37" t="n">
        <v>445</v>
      </c>
      <c r="J54" s="37" t="n">
        <v>6053</v>
      </c>
      <c r="K54" s="37" t="n">
        <v>9068</v>
      </c>
      <c r="L54" s="38" t="n">
        <v>41229</v>
      </c>
      <c r="M54" s="39"/>
      <c r="N54" s="39"/>
      <c r="O54" s="39"/>
      <c r="P54" s="39"/>
      <c r="Q54" s="39"/>
      <c r="R54" s="39"/>
      <c r="S54" s="39"/>
    </row>
    <row r="55" s="15" customFormat="true" ht="12" hidden="false" customHeight="true" outlineLevel="0" collapsed="false">
      <c r="A55" s="16" t="s">
        <v>63</v>
      </c>
      <c r="B55" s="20" t="n">
        <v>17770</v>
      </c>
      <c r="C55" s="21" t="n">
        <v>5919</v>
      </c>
      <c r="D55" s="21" t="n">
        <v>3721</v>
      </c>
      <c r="E55" s="21" t="n">
        <v>2117</v>
      </c>
      <c r="F55" s="21" t="n">
        <v>331</v>
      </c>
      <c r="G55" s="21" t="n">
        <v>1273</v>
      </c>
      <c r="H55" s="21" t="n">
        <v>2198</v>
      </c>
      <c r="I55" s="21" t="n">
        <v>161</v>
      </c>
      <c r="J55" s="21" t="n">
        <v>788</v>
      </c>
      <c r="K55" s="21" t="n">
        <v>1249</v>
      </c>
      <c r="L55" s="22" t="n">
        <v>11851</v>
      </c>
      <c r="M55" s="40"/>
      <c r="N55" s="40"/>
      <c r="O55" s="40"/>
      <c r="P55" s="40"/>
      <c r="Q55" s="40"/>
      <c r="R55" s="40"/>
      <c r="S55" s="40"/>
    </row>
    <row r="56" s="15" customFormat="true" ht="12" hidden="false" customHeight="true" outlineLevel="0" collapsed="false">
      <c r="A56" s="16" t="s">
        <v>64</v>
      </c>
      <c r="B56" s="20" t="n">
        <v>19568</v>
      </c>
      <c r="C56" s="21" t="n">
        <v>6897</v>
      </c>
      <c r="D56" s="21" t="n">
        <v>3461</v>
      </c>
      <c r="E56" s="21" t="n">
        <v>1278</v>
      </c>
      <c r="F56" s="21" t="n">
        <v>258</v>
      </c>
      <c r="G56" s="21" t="n">
        <v>1925</v>
      </c>
      <c r="H56" s="21" t="n">
        <v>3436</v>
      </c>
      <c r="I56" s="21" t="n">
        <v>68</v>
      </c>
      <c r="J56" s="21" t="n">
        <v>1144</v>
      </c>
      <c r="K56" s="21" t="n">
        <v>2224</v>
      </c>
      <c r="L56" s="22" t="n">
        <v>12671</v>
      </c>
      <c r="M56" s="40"/>
      <c r="N56" s="40"/>
      <c r="O56" s="40"/>
      <c r="P56" s="40"/>
      <c r="Q56" s="40"/>
      <c r="R56" s="40"/>
      <c r="S56" s="40"/>
    </row>
    <row r="57" s="15" customFormat="true" ht="12" hidden="false" customHeight="true" outlineLevel="0" collapsed="false">
      <c r="A57" s="16" t="s">
        <v>65</v>
      </c>
      <c r="B57" s="20" t="n">
        <v>20275</v>
      </c>
      <c r="C57" s="21" t="n">
        <v>7742</v>
      </c>
      <c r="D57" s="21" t="n">
        <v>3656</v>
      </c>
      <c r="E57" s="21" t="n">
        <v>1608</v>
      </c>
      <c r="F57" s="21" t="n">
        <v>301</v>
      </c>
      <c r="G57" s="21" t="n">
        <v>1747</v>
      </c>
      <c r="H57" s="21" t="n">
        <v>4086</v>
      </c>
      <c r="I57" s="21" t="n">
        <v>44</v>
      </c>
      <c r="J57" s="21" t="n">
        <v>1222</v>
      </c>
      <c r="K57" s="21" t="n">
        <v>2820</v>
      </c>
      <c r="L57" s="22" t="n">
        <v>12533</v>
      </c>
      <c r="M57" s="40"/>
      <c r="N57" s="40"/>
      <c r="O57" s="40"/>
      <c r="P57" s="40"/>
      <c r="Q57" s="40"/>
      <c r="R57" s="40"/>
      <c r="S57" s="40"/>
    </row>
    <row r="58" s="15" customFormat="true" ht="12" hidden="false" customHeight="true" outlineLevel="0" collapsed="false">
      <c r="A58" s="23" t="s">
        <v>66</v>
      </c>
      <c r="B58" s="28" t="n">
        <v>68982</v>
      </c>
      <c r="C58" s="29" t="n">
        <v>26305</v>
      </c>
      <c r="D58" s="29" t="n">
        <v>15818</v>
      </c>
      <c r="E58" s="29" t="n">
        <v>7106</v>
      </c>
      <c r="F58" s="29" t="n">
        <v>2300</v>
      </c>
      <c r="G58" s="29" t="n">
        <v>6412</v>
      </c>
      <c r="H58" s="29" t="n">
        <v>10487</v>
      </c>
      <c r="I58" s="29" t="n">
        <v>136</v>
      </c>
      <c r="J58" s="29" t="n">
        <v>3376</v>
      </c>
      <c r="K58" s="29" t="n">
        <v>6975</v>
      </c>
      <c r="L58" s="30" t="n">
        <v>42677</v>
      </c>
    </row>
    <row r="59" s="27" customFormat="true" ht="12" hidden="false" customHeight="true" outlineLevel="0" collapsed="false">
      <c r="A59" s="16" t="s">
        <v>67</v>
      </c>
      <c r="B59" s="41" t="n">
        <v>30730</v>
      </c>
      <c r="C59" s="42" t="n">
        <v>12394</v>
      </c>
      <c r="D59" s="42" t="n">
        <v>5741</v>
      </c>
      <c r="E59" s="42" t="n">
        <v>2485</v>
      </c>
      <c r="F59" s="42" t="n">
        <v>643</v>
      </c>
      <c r="G59" s="42" t="n">
        <v>2613</v>
      </c>
      <c r="H59" s="42" t="n">
        <v>6653</v>
      </c>
      <c r="I59" s="42" t="n">
        <v>80</v>
      </c>
      <c r="J59" s="42" t="n">
        <v>1148</v>
      </c>
      <c r="K59" s="42" t="n">
        <v>5425</v>
      </c>
      <c r="L59" s="43" t="n">
        <v>18336</v>
      </c>
    </row>
    <row r="60" s="15" customFormat="true" ht="12" hidden="false" customHeight="true" outlineLevel="0" collapsed="false">
      <c r="A60" s="16" t="s">
        <v>68</v>
      </c>
      <c r="B60" s="20" t="n">
        <v>13739</v>
      </c>
      <c r="C60" s="21" t="n">
        <v>4826</v>
      </c>
      <c r="D60" s="21" t="n">
        <v>2217</v>
      </c>
      <c r="E60" s="21" t="n">
        <v>953</v>
      </c>
      <c r="F60" s="21" t="n">
        <v>239</v>
      </c>
      <c r="G60" s="21" t="n">
        <v>1025</v>
      </c>
      <c r="H60" s="21" t="n">
        <v>2609</v>
      </c>
      <c r="I60" s="21" t="n">
        <v>47</v>
      </c>
      <c r="J60" s="21" t="n">
        <v>1087</v>
      </c>
      <c r="K60" s="21" t="n">
        <v>1475</v>
      </c>
      <c r="L60" s="22" t="n">
        <v>8913</v>
      </c>
    </row>
    <row r="61" s="15" customFormat="true" ht="12" hidden="false" customHeight="true" outlineLevel="0" collapsed="false">
      <c r="A61" s="16" t="s">
        <v>69</v>
      </c>
      <c r="B61" s="20" t="n">
        <v>11711</v>
      </c>
      <c r="C61" s="21" t="n">
        <v>4493</v>
      </c>
      <c r="D61" s="21" t="n">
        <v>2576</v>
      </c>
      <c r="E61" s="21" t="n">
        <v>1062</v>
      </c>
      <c r="F61" s="21" t="n">
        <v>342</v>
      </c>
      <c r="G61" s="21" t="n">
        <v>1172</v>
      </c>
      <c r="H61" s="21" t="n">
        <v>1917</v>
      </c>
      <c r="I61" s="21" t="n">
        <v>58</v>
      </c>
      <c r="J61" s="21" t="n">
        <v>633</v>
      </c>
      <c r="K61" s="21" t="n">
        <v>1226</v>
      </c>
      <c r="L61" s="22" t="n">
        <v>7218</v>
      </c>
    </row>
    <row r="62" s="15" customFormat="true" ht="12" hidden="false" customHeight="true" outlineLevel="0" collapsed="false">
      <c r="A62" s="16" t="s">
        <v>70</v>
      </c>
      <c r="B62" s="20" t="n">
        <v>8998</v>
      </c>
      <c r="C62" s="21" t="n">
        <v>4577</v>
      </c>
      <c r="D62" s="21" t="n">
        <v>1787</v>
      </c>
      <c r="E62" s="21" t="n">
        <v>672</v>
      </c>
      <c r="F62" s="21" t="n">
        <v>249</v>
      </c>
      <c r="G62" s="21" t="n">
        <v>866</v>
      </c>
      <c r="H62" s="21" t="n">
        <v>2790</v>
      </c>
      <c r="I62" s="21" t="n">
        <v>58</v>
      </c>
      <c r="J62" s="21" t="n">
        <v>745</v>
      </c>
      <c r="K62" s="21" t="n">
        <v>1987</v>
      </c>
      <c r="L62" s="22" t="n">
        <v>4421</v>
      </c>
    </row>
    <row r="63" s="15" customFormat="true" ht="12" hidden="false" customHeight="true" outlineLevel="0" collapsed="false">
      <c r="A63" s="23" t="s">
        <v>71</v>
      </c>
      <c r="B63" s="44" t="n">
        <v>7002</v>
      </c>
      <c r="C63" s="45" t="n">
        <v>2744</v>
      </c>
      <c r="D63" s="45" t="n">
        <v>1376</v>
      </c>
      <c r="E63" s="45" t="n">
        <v>654</v>
      </c>
      <c r="F63" s="45" t="n">
        <v>197</v>
      </c>
      <c r="G63" s="45" t="n">
        <v>525</v>
      </c>
      <c r="H63" s="45" t="n">
        <v>1368</v>
      </c>
      <c r="I63" s="45" t="n">
        <v>16</v>
      </c>
      <c r="J63" s="45" t="n">
        <v>228</v>
      </c>
      <c r="K63" s="45" t="n">
        <v>1124</v>
      </c>
      <c r="L63" s="46" t="n">
        <v>4258</v>
      </c>
    </row>
    <row r="64" s="27" customFormat="true" ht="12" hidden="false" customHeight="true" outlineLevel="0" collapsed="false">
      <c r="A64" s="16" t="s">
        <v>72</v>
      </c>
      <c r="B64" s="28" t="n">
        <v>47218</v>
      </c>
      <c r="C64" s="29" t="n">
        <v>22306</v>
      </c>
      <c r="D64" s="29" t="n">
        <v>8023</v>
      </c>
      <c r="E64" s="29" t="n">
        <v>3204</v>
      </c>
      <c r="F64" s="29" t="n">
        <v>683</v>
      </c>
      <c r="G64" s="29" t="n">
        <v>4136</v>
      </c>
      <c r="H64" s="29" t="n">
        <v>14283</v>
      </c>
      <c r="I64" s="29" t="n">
        <v>248</v>
      </c>
      <c r="J64" s="29" t="n">
        <v>3982</v>
      </c>
      <c r="K64" s="29" t="n">
        <v>10053</v>
      </c>
      <c r="L64" s="30" t="n">
        <v>24912</v>
      </c>
    </row>
    <row r="65" s="15" customFormat="true" ht="12" hidden="false" customHeight="true" outlineLevel="0" collapsed="false">
      <c r="A65" s="16" t="s">
        <v>73</v>
      </c>
      <c r="B65" s="20" t="n">
        <v>42943</v>
      </c>
      <c r="C65" s="21" t="n">
        <v>18769</v>
      </c>
      <c r="D65" s="21" t="n">
        <v>9096</v>
      </c>
      <c r="E65" s="21" t="n">
        <v>3789</v>
      </c>
      <c r="F65" s="21" t="n">
        <v>1051</v>
      </c>
      <c r="G65" s="21" t="n">
        <v>4256</v>
      </c>
      <c r="H65" s="21" t="n">
        <v>9673</v>
      </c>
      <c r="I65" s="21" t="n">
        <v>106</v>
      </c>
      <c r="J65" s="21" t="n">
        <v>1887</v>
      </c>
      <c r="K65" s="21" t="n">
        <v>7680</v>
      </c>
      <c r="L65" s="22" t="n">
        <v>24174</v>
      </c>
    </row>
    <row r="66" s="15" customFormat="true" ht="12" hidden="false" customHeight="true" outlineLevel="0" collapsed="false">
      <c r="A66" s="16" t="s">
        <v>74</v>
      </c>
      <c r="B66" s="20" t="n">
        <v>136897</v>
      </c>
      <c r="C66" s="21" t="n">
        <v>61203</v>
      </c>
      <c r="D66" s="21" t="n">
        <v>20916</v>
      </c>
      <c r="E66" s="21" t="n">
        <v>6973</v>
      </c>
      <c r="F66" s="21" t="n">
        <v>2463</v>
      </c>
      <c r="G66" s="21" t="n">
        <v>11480</v>
      </c>
      <c r="H66" s="21" t="n">
        <v>40287</v>
      </c>
      <c r="I66" s="21" t="n">
        <v>488</v>
      </c>
      <c r="J66" s="21" t="n">
        <v>8574</v>
      </c>
      <c r="K66" s="21" t="n">
        <v>31225</v>
      </c>
      <c r="L66" s="22" t="n">
        <v>75694</v>
      </c>
    </row>
    <row r="67" s="15" customFormat="true" ht="12" hidden="false" customHeight="true" outlineLevel="0" collapsed="false">
      <c r="A67" s="16" t="s">
        <v>75</v>
      </c>
      <c r="B67" s="28" t="n">
        <v>25305</v>
      </c>
      <c r="C67" s="29" t="n">
        <v>14820</v>
      </c>
      <c r="D67" s="29" t="n">
        <v>5721</v>
      </c>
      <c r="E67" s="29" t="n">
        <v>2481</v>
      </c>
      <c r="F67" s="29" t="n">
        <v>725</v>
      </c>
      <c r="G67" s="29" t="n">
        <v>2515</v>
      </c>
      <c r="H67" s="29" t="n">
        <v>9099</v>
      </c>
      <c r="I67" s="29" t="n">
        <v>125</v>
      </c>
      <c r="J67" s="29" t="n">
        <v>2104</v>
      </c>
      <c r="K67" s="29" t="n">
        <v>6870</v>
      </c>
      <c r="L67" s="30" t="n">
        <v>10485</v>
      </c>
    </row>
    <row r="68" s="27" customFormat="true" ht="12" hidden="false" customHeight="true" outlineLevel="0" collapsed="false">
      <c r="A68" s="23" t="s">
        <v>76</v>
      </c>
      <c r="B68" s="28" t="n">
        <v>45149</v>
      </c>
      <c r="C68" s="29" t="n">
        <v>16303</v>
      </c>
      <c r="D68" s="29" t="n">
        <v>7186</v>
      </c>
      <c r="E68" s="29" t="n">
        <v>2687</v>
      </c>
      <c r="F68" s="29" t="n">
        <v>602</v>
      </c>
      <c r="G68" s="29" t="n">
        <v>3897</v>
      </c>
      <c r="H68" s="29" t="n">
        <v>9117</v>
      </c>
      <c r="I68" s="29" t="n">
        <v>166</v>
      </c>
      <c r="J68" s="29" t="n">
        <v>2276</v>
      </c>
      <c r="K68" s="29" t="n">
        <v>6675</v>
      </c>
      <c r="L68" s="30" t="n">
        <v>28846</v>
      </c>
    </row>
    <row r="69" s="27" customFormat="true" ht="12" hidden="false" customHeight="true" outlineLevel="0" collapsed="false">
      <c r="A69" s="16" t="s">
        <v>77</v>
      </c>
      <c r="B69" s="17" t="n">
        <v>13123</v>
      </c>
      <c r="C69" s="18" t="n">
        <v>5303</v>
      </c>
      <c r="D69" s="18" t="n">
        <v>2598</v>
      </c>
      <c r="E69" s="18" t="n">
        <v>1277</v>
      </c>
      <c r="F69" s="18" t="n">
        <v>249</v>
      </c>
      <c r="G69" s="18" t="n">
        <v>1072</v>
      </c>
      <c r="H69" s="18" t="n">
        <v>2705</v>
      </c>
      <c r="I69" s="18" t="n">
        <v>71</v>
      </c>
      <c r="J69" s="18" t="n">
        <v>932</v>
      </c>
      <c r="K69" s="18" t="n">
        <v>1702</v>
      </c>
      <c r="L69" s="19" t="n">
        <v>7820</v>
      </c>
    </row>
    <row r="70" s="27" customFormat="true" ht="12" hidden="false" customHeight="true" outlineLevel="0" collapsed="false">
      <c r="A70" s="16" t="s">
        <v>78</v>
      </c>
      <c r="B70" s="20" t="n">
        <v>24723</v>
      </c>
      <c r="C70" s="21" t="n">
        <v>11167</v>
      </c>
      <c r="D70" s="21" t="n">
        <v>6158</v>
      </c>
      <c r="E70" s="21" t="n">
        <v>3146</v>
      </c>
      <c r="F70" s="21" t="n">
        <v>455</v>
      </c>
      <c r="G70" s="21" t="n">
        <v>2557</v>
      </c>
      <c r="H70" s="21" t="n">
        <v>5009</v>
      </c>
      <c r="I70" s="21" t="n">
        <v>52</v>
      </c>
      <c r="J70" s="21" t="n">
        <v>1131</v>
      </c>
      <c r="K70" s="21" t="n">
        <v>3826</v>
      </c>
      <c r="L70" s="22" t="n">
        <v>13556</v>
      </c>
    </row>
    <row r="71" s="15" customFormat="true" ht="12" hidden="false" customHeight="true" outlineLevel="0" collapsed="false">
      <c r="A71" s="16" t="s">
        <v>79</v>
      </c>
      <c r="B71" s="20" t="n">
        <v>23102</v>
      </c>
      <c r="C71" s="21" t="n">
        <v>6654</v>
      </c>
      <c r="D71" s="21" t="n">
        <v>5844</v>
      </c>
      <c r="E71" s="21" t="n">
        <v>973</v>
      </c>
      <c r="F71" s="21" t="n">
        <v>631</v>
      </c>
      <c r="G71" s="21" t="n">
        <v>4240</v>
      </c>
      <c r="H71" s="21" t="n">
        <v>810</v>
      </c>
      <c r="I71" s="21" t="n">
        <v>58</v>
      </c>
      <c r="J71" s="21" t="n">
        <v>531</v>
      </c>
      <c r="K71" s="21" t="n">
        <v>221</v>
      </c>
      <c r="L71" s="22" t="n">
        <v>16448</v>
      </c>
    </row>
    <row r="72" s="15" customFormat="true" ht="12" hidden="false" customHeight="true" outlineLevel="0" collapsed="false">
      <c r="A72" s="35" t="s">
        <v>80</v>
      </c>
      <c r="B72" s="20" t="n">
        <v>42799</v>
      </c>
      <c r="C72" s="21" t="n">
        <v>21836</v>
      </c>
      <c r="D72" s="21" t="n">
        <v>8344</v>
      </c>
      <c r="E72" s="21" t="n">
        <v>3608</v>
      </c>
      <c r="F72" s="21" t="n">
        <v>706</v>
      </c>
      <c r="G72" s="21" t="n">
        <v>4030</v>
      </c>
      <c r="H72" s="21" t="n">
        <v>13492</v>
      </c>
      <c r="I72" s="21" t="n">
        <v>414</v>
      </c>
      <c r="J72" s="21" t="n">
        <v>4492</v>
      </c>
      <c r="K72" s="21" t="n">
        <v>8586</v>
      </c>
      <c r="L72" s="22" t="n">
        <v>20963</v>
      </c>
    </row>
    <row r="73" s="15" customFormat="true" ht="12" hidden="false" customHeight="false" outlineLevel="0" collapsed="false">
      <c r="A73" s="31" t="s">
        <v>81</v>
      </c>
      <c r="B73" s="47" t="n">
        <v>15144</v>
      </c>
      <c r="C73" s="48" t="n">
        <v>7488</v>
      </c>
      <c r="D73" s="48" t="n">
        <v>4299</v>
      </c>
      <c r="E73" s="48" t="n">
        <v>2217</v>
      </c>
      <c r="F73" s="48" t="n">
        <v>333</v>
      </c>
      <c r="G73" s="48" t="n">
        <v>1749</v>
      </c>
      <c r="H73" s="48" t="n">
        <v>3189</v>
      </c>
      <c r="I73" s="48" t="n">
        <v>70</v>
      </c>
      <c r="J73" s="48" t="n">
        <v>931</v>
      </c>
      <c r="K73" s="48" t="n">
        <v>2188</v>
      </c>
      <c r="L73" s="49" t="n">
        <v>7656</v>
      </c>
    </row>
    <row r="74" s="15" customFormat="true" ht="24" hidden="false" customHeight="false" outlineLevel="0" collapsed="false">
      <c r="A74" s="35" t="s">
        <v>82</v>
      </c>
      <c r="B74" s="50" t="n">
        <v>12461</v>
      </c>
      <c r="C74" s="51" t="n">
        <v>6263</v>
      </c>
      <c r="D74" s="51" t="n">
        <v>2669</v>
      </c>
      <c r="E74" s="51" t="n">
        <v>1044</v>
      </c>
      <c r="F74" s="51" t="n">
        <v>360</v>
      </c>
      <c r="G74" s="51" t="n">
        <v>1265</v>
      </c>
      <c r="H74" s="51" t="n">
        <v>3594</v>
      </c>
      <c r="I74" s="51" t="n">
        <v>61</v>
      </c>
      <c r="J74" s="51" t="n">
        <v>1170</v>
      </c>
      <c r="K74" s="51" t="n">
        <v>2363</v>
      </c>
      <c r="L74" s="52" t="n">
        <v>6198</v>
      </c>
    </row>
    <row r="75" s="27" customFormat="true" ht="12" hidden="false" customHeight="true" outlineLevel="0" collapsed="false">
      <c r="A75" s="16" t="s">
        <v>83</v>
      </c>
      <c r="B75" s="28" t="n">
        <v>11790</v>
      </c>
      <c r="C75" s="29" t="n">
        <v>5650</v>
      </c>
      <c r="D75" s="29" t="n">
        <v>2328</v>
      </c>
      <c r="E75" s="29" t="n">
        <v>1144</v>
      </c>
      <c r="F75" s="29" t="n">
        <v>194</v>
      </c>
      <c r="G75" s="29" t="n">
        <v>990</v>
      </c>
      <c r="H75" s="29" t="n">
        <v>3322</v>
      </c>
      <c r="I75" s="29" t="n">
        <v>60</v>
      </c>
      <c r="J75" s="29" t="n">
        <v>1067</v>
      </c>
      <c r="K75" s="29" t="n">
        <v>2195</v>
      </c>
      <c r="L75" s="30" t="n">
        <v>6140</v>
      </c>
    </row>
    <row r="76" s="15" customFormat="true" ht="12" hidden="false" customHeight="true" outlineLevel="0" collapsed="false">
      <c r="A76" s="16" t="s">
        <v>84</v>
      </c>
      <c r="B76" s="28" t="n">
        <v>8462</v>
      </c>
      <c r="C76" s="29" t="n">
        <v>4702</v>
      </c>
      <c r="D76" s="29" t="n">
        <v>1783</v>
      </c>
      <c r="E76" s="29" t="n">
        <v>622</v>
      </c>
      <c r="F76" s="29" t="n">
        <v>134</v>
      </c>
      <c r="G76" s="29" t="n">
        <v>1027</v>
      </c>
      <c r="H76" s="29" t="n">
        <v>2919</v>
      </c>
      <c r="I76" s="29" t="n">
        <v>42</v>
      </c>
      <c r="J76" s="29" t="n">
        <v>343</v>
      </c>
      <c r="K76" s="29" t="n">
        <v>2534</v>
      </c>
      <c r="L76" s="30" t="n">
        <v>3760</v>
      </c>
    </row>
    <row r="77" s="15" customFormat="true" ht="12" hidden="false" customHeight="true" outlineLevel="0" collapsed="false">
      <c r="A77" s="16" t="s">
        <v>85</v>
      </c>
      <c r="B77" s="20" t="n">
        <v>4463</v>
      </c>
      <c r="C77" s="21" t="n">
        <v>2822</v>
      </c>
      <c r="D77" s="21" t="n">
        <v>1147</v>
      </c>
      <c r="E77" s="21" t="n">
        <v>564</v>
      </c>
      <c r="F77" s="21" t="n">
        <v>109</v>
      </c>
      <c r="G77" s="21" t="n">
        <v>474</v>
      </c>
      <c r="H77" s="21" t="n">
        <v>1675</v>
      </c>
      <c r="I77" s="21" t="n">
        <v>20</v>
      </c>
      <c r="J77" s="21" t="n">
        <v>249</v>
      </c>
      <c r="K77" s="21" t="n">
        <v>1406</v>
      </c>
      <c r="L77" s="22" t="n">
        <v>1641</v>
      </c>
    </row>
    <row r="78" s="15" customFormat="true" ht="12" hidden="false" customHeight="true" outlineLevel="0" collapsed="false">
      <c r="A78" s="23" t="s">
        <v>86</v>
      </c>
      <c r="B78" s="44" t="n">
        <v>4768</v>
      </c>
      <c r="C78" s="45" t="n">
        <v>1933</v>
      </c>
      <c r="D78" s="45" t="n">
        <v>1301</v>
      </c>
      <c r="E78" s="45" t="n">
        <v>691</v>
      </c>
      <c r="F78" s="45" t="n">
        <v>105</v>
      </c>
      <c r="G78" s="45" t="n">
        <v>505</v>
      </c>
      <c r="H78" s="45" t="n">
        <v>632</v>
      </c>
      <c r="I78" s="45" t="n">
        <v>18</v>
      </c>
      <c r="J78" s="45" t="n">
        <v>312</v>
      </c>
      <c r="K78" s="45" t="n">
        <v>302</v>
      </c>
      <c r="L78" s="46" t="n">
        <v>2835</v>
      </c>
    </row>
    <row r="79" s="15" customFormat="true" ht="12" hidden="false" customHeight="true" outlineLevel="0" collapsed="false">
      <c r="A79" s="35" t="s">
        <v>87</v>
      </c>
      <c r="B79" s="50" t="n">
        <v>5336</v>
      </c>
      <c r="C79" s="51" t="n">
        <v>2496</v>
      </c>
      <c r="D79" s="51" t="n">
        <v>1220</v>
      </c>
      <c r="E79" s="51" t="n">
        <v>558</v>
      </c>
      <c r="F79" s="51" t="n">
        <v>97</v>
      </c>
      <c r="G79" s="51" t="n">
        <v>565</v>
      </c>
      <c r="H79" s="51" t="n">
        <v>1276</v>
      </c>
      <c r="I79" s="51" t="n">
        <v>26</v>
      </c>
      <c r="J79" s="51" t="n">
        <v>580</v>
      </c>
      <c r="K79" s="51" t="n">
        <v>670</v>
      </c>
      <c r="L79" s="52" t="n">
        <v>2840</v>
      </c>
    </row>
    <row r="80" s="27" customFormat="true" ht="12" hidden="false" customHeight="true" outlineLevel="0" collapsed="false">
      <c r="A80" s="16" t="s">
        <v>88</v>
      </c>
      <c r="B80" s="28" t="n">
        <v>3308</v>
      </c>
      <c r="C80" s="29" t="n">
        <v>1235</v>
      </c>
      <c r="D80" s="29" t="n">
        <v>794</v>
      </c>
      <c r="E80" s="29" t="n">
        <v>331</v>
      </c>
      <c r="F80" s="29" t="n">
        <v>118</v>
      </c>
      <c r="G80" s="29" t="n">
        <v>345</v>
      </c>
      <c r="H80" s="29" t="n">
        <v>441</v>
      </c>
      <c r="I80" s="29" t="n">
        <v>28</v>
      </c>
      <c r="J80" s="29" t="n">
        <v>247</v>
      </c>
      <c r="K80" s="29" t="n">
        <v>166</v>
      </c>
      <c r="L80" s="30" t="n">
        <v>2073</v>
      </c>
    </row>
    <row r="81" s="15" customFormat="true" ht="12" hidden="false" customHeight="true" outlineLevel="0" collapsed="false">
      <c r="A81" s="16" t="s">
        <v>89</v>
      </c>
      <c r="B81" s="28" t="n">
        <v>4186</v>
      </c>
      <c r="C81" s="29" t="n">
        <v>2172</v>
      </c>
      <c r="D81" s="29" t="n">
        <v>951</v>
      </c>
      <c r="E81" s="29" t="n">
        <v>351</v>
      </c>
      <c r="F81" s="29" t="n">
        <v>123</v>
      </c>
      <c r="G81" s="29" t="n">
        <v>477</v>
      </c>
      <c r="H81" s="29" t="n">
        <v>1221</v>
      </c>
      <c r="I81" s="29" t="n">
        <v>19</v>
      </c>
      <c r="J81" s="29" t="n">
        <v>423</v>
      </c>
      <c r="K81" s="29" t="n">
        <v>779</v>
      </c>
      <c r="L81" s="30" t="n">
        <v>2014</v>
      </c>
    </row>
    <row r="82" s="15" customFormat="true" ht="12" hidden="false" customHeight="true" outlineLevel="0" collapsed="false">
      <c r="A82" s="16" t="s">
        <v>90</v>
      </c>
      <c r="B82" s="28" t="n">
        <v>2904</v>
      </c>
      <c r="C82" s="29" t="n">
        <v>1155</v>
      </c>
      <c r="D82" s="29" t="n">
        <v>753</v>
      </c>
      <c r="E82" s="29" t="n">
        <v>351</v>
      </c>
      <c r="F82" s="29" t="n">
        <v>84</v>
      </c>
      <c r="G82" s="29" t="n">
        <v>318</v>
      </c>
      <c r="H82" s="29" t="n">
        <v>402</v>
      </c>
      <c r="I82" s="29" t="n">
        <v>11</v>
      </c>
      <c r="J82" s="29" t="n">
        <v>185</v>
      </c>
      <c r="K82" s="29" t="n">
        <v>206</v>
      </c>
      <c r="L82" s="30" t="n">
        <v>1749</v>
      </c>
    </row>
    <row r="83" s="15" customFormat="true" ht="12" hidden="false" customHeight="true" outlineLevel="0" collapsed="false">
      <c r="A83" s="16" t="s">
        <v>91</v>
      </c>
      <c r="B83" s="20" t="n">
        <v>8372</v>
      </c>
      <c r="C83" s="21" t="n">
        <v>3146</v>
      </c>
      <c r="D83" s="21" t="n">
        <v>1389</v>
      </c>
      <c r="E83" s="21" t="n">
        <v>421</v>
      </c>
      <c r="F83" s="21" t="n">
        <v>92</v>
      </c>
      <c r="G83" s="21" t="n">
        <v>876</v>
      </c>
      <c r="H83" s="21" t="n">
        <v>1757</v>
      </c>
      <c r="I83" s="21" t="n">
        <v>23</v>
      </c>
      <c r="J83" s="21" t="n">
        <v>468</v>
      </c>
      <c r="K83" s="21" t="n">
        <v>1266</v>
      </c>
      <c r="L83" s="22" t="n">
        <v>5226</v>
      </c>
    </row>
    <row r="84" s="15" customFormat="true" ht="12" hidden="false" customHeight="true" outlineLevel="0" collapsed="false">
      <c r="A84" s="53" t="s">
        <v>92</v>
      </c>
      <c r="B84" s="17" t="n">
        <v>3842</v>
      </c>
      <c r="C84" s="18" t="n">
        <v>2195</v>
      </c>
      <c r="D84" s="18" t="n">
        <v>834</v>
      </c>
      <c r="E84" s="18" t="n">
        <v>393</v>
      </c>
      <c r="F84" s="18" t="n">
        <v>46</v>
      </c>
      <c r="G84" s="18" t="n">
        <v>395</v>
      </c>
      <c r="H84" s="18" t="n">
        <v>1361</v>
      </c>
      <c r="I84" s="18" t="n">
        <v>25</v>
      </c>
      <c r="J84" s="18" t="n">
        <v>288</v>
      </c>
      <c r="K84" s="18" t="n">
        <v>1048</v>
      </c>
      <c r="L84" s="19" t="n">
        <v>1647</v>
      </c>
    </row>
    <row r="85" s="15" customFormat="true" ht="12" hidden="false" customHeight="true" outlineLevel="0" collapsed="false">
      <c r="A85" s="35" t="s">
        <v>93</v>
      </c>
      <c r="B85" s="50" t="n">
        <v>3433</v>
      </c>
      <c r="C85" s="51" t="n">
        <v>1133</v>
      </c>
      <c r="D85" s="51" t="n">
        <v>768</v>
      </c>
      <c r="E85" s="51" t="n">
        <v>297</v>
      </c>
      <c r="F85" s="51" t="n">
        <v>56</v>
      </c>
      <c r="G85" s="51" t="n">
        <v>415</v>
      </c>
      <c r="H85" s="51" t="n">
        <v>365</v>
      </c>
      <c r="I85" s="51" t="n">
        <v>0</v>
      </c>
      <c r="J85" s="51" t="n">
        <v>190</v>
      </c>
      <c r="K85" s="51" t="n">
        <v>175</v>
      </c>
      <c r="L85" s="52" t="n">
        <v>2300</v>
      </c>
    </row>
    <row r="86" s="15" customFormat="true" ht="12" hidden="false" customHeight="true" outlineLevel="0" collapsed="false">
      <c r="A86" s="16" t="s">
        <v>94</v>
      </c>
      <c r="B86" s="28" t="n">
        <v>4347</v>
      </c>
      <c r="C86" s="29" t="n">
        <v>1819</v>
      </c>
      <c r="D86" s="29" t="n">
        <v>866</v>
      </c>
      <c r="E86" s="29" t="n">
        <v>376</v>
      </c>
      <c r="F86" s="29" t="n">
        <v>109</v>
      </c>
      <c r="G86" s="29" t="n">
        <v>381</v>
      </c>
      <c r="H86" s="29" t="n">
        <v>953</v>
      </c>
      <c r="I86" s="29" t="n">
        <v>12</v>
      </c>
      <c r="J86" s="29" t="n">
        <v>384</v>
      </c>
      <c r="K86" s="29" t="n">
        <v>557</v>
      </c>
      <c r="L86" s="30" t="n">
        <v>2528</v>
      </c>
    </row>
    <row r="87" s="27" customFormat="true" ht="12" hidden="false" customHeight="true" outlineLevel="0" collapsed="false">
      <c r="A87" s="16" t="s">
        <v>95</v>
      </c>
      <c r="B87" s="28" t="n">
        <v>4187</v>
      </c>
      <c r="C87" s="29" t="n">
        <v>2099</v>
      </c>
      <c r="D87" s="29" t="n">
        <v>744</v>
      </c>
      <c r="E87" s="29" t="n">
        <v>306</v>
      </c>
      <c r="F87" s="29" t="n">
        <v>69</v>
      </c>
      <c r="G87" s="29" t="n">
        <v>369</v>
      </c>
      <c r="H87" s="29" t="n">
        <v>1355</v>
      </c>
      <c r="I87" s="29" t="n">
        <v>11</v>
      </c>
      <c r="J87" s="29" t="n">
        <v>343</v>
      </c>
      <c r="K87" s="29" t="n">
        <v>1001</v>
      </c>
      <c r="L87" s="30" t="n">
        <v>2088</v>
      </c>
    </row>
    <row r="88" s="27" customFormat="true" ht="12" hidden="false" customHeight="true" outlineLevel="0" collapsed="false">
      <c r="A88" s="23" t="s">
        <v>96</v>
      </c>
      <c r="B88" s="24" t="n">
        <v>11381</v>
      </c>
      <c r="C88" s="25" t="n">
        <v>5726</v>
      </c>
      <c r="D88" s="25" t="n">
        <v>1708</v>
      </c>
      <c r="E88" s="25" t="n">
        <v>584</v>
      </c>
      <c r="F88" s="25" t="n">
        <v>201</v>
      </c>
      <c r="G88" s="25" t="n">
        <v>923</v>
      </c>
      <c r="H88" s="25" t="n">
        <v>4018</v>
      </c>
      <c r="I88" s="25" t="n">
        <v>37</v>
      </c>
      <c r="J88" s="25" t="n">
        <v>908</v>
      </c>
      <c r="K88" s="25" t="n">
        <v>3073</v>
      </c>
      <c r="L88" s="26" t="n">
        <v>5655</v>
      </c>
    </row>
    <row r="89" s="15" customFormat="true" ht="12" hidden="false" customHeight="true" outlineLevel="0" collapsed="false">
      <c r="A89" s="16" t="s">
        <v>97</v>
      </c>
      <c r="B89" s="20" t="n">
        <v>8795</v>
      </c>
      <c r="C89" s="21" t="n">
        <v>1929</v>
      </c>
      <c r="D89" s="21" t="n">
        <v>1692</v>
      </c>
      <c r="E89" s="21" t="n">
        <v>835</v>
      </c>
      <c r="F89" s="21" t="n">
        <v>113</v>
      </c>
      <c r="G89" s="21" t="n">
        <v>744</v>
      </c>
      <c r="H89" s="21" t="n">
        <v>237</v>
      </c>
      <c r="I89" s="21" t="n">
        <v>7</v>
      </c>
      <c r="J89" s="21" t="n">
        <v>83</v>
      </c>
      <c r="K89" s="21" t="n">
        <v>147</v>
      </c>
      <c r="L89" s="22" t="n">
        <v>6866</v>
      </c>
    </row>
    <row r="90" s="15" customFormat="true" ht="12" hidden="false" customHeight="true" outlineLevel="0" collapsed="false">
      <c r="A90" s="16" t="s">
        <v>98</v>
      </c>
      <c r="B90" s="20" t="n">
        <v>4515</v>
      </c>
      <c r="C90" s="21" t="n">
        <v>2556</v>
      </c>
      <c r="D90" s="21" t="n">
        <v>1076</v>
      </c>
      <c r="E90" s="21" t="n">
        <v>602</v>
      </c>
      <c r="F90" s="21" t="n">
        <v>63</v>
      </c>
      <c r="G90" s="21" t="n">
        <v>411</v>
      </c>
      <c r="H90" s="21" t="n">
        <v>1480</v>
      </c>
      <c r="I90" s="21" t="n">
        <v>22</v>
      </c>
      <c r="J90" s="21" t="n">
        <v>344</v>
      </c>
      <c r="K90" s="21" t="n">
        <v>1114</v>
      </c>
      <c r="L90" s="22" t="n">
        <v>1959</v>
      </c>
    </row>
    <row r="91" s="15" customFormat="true" ht="12" hidden="false" customHeight="true" outlineLevel="0" collapsed="false">
      <c r="A91" s="35" t="s">
        <v>99</v>
      </c>
      <c r="B91" s="50" t="n">
        <v>9472</v>
      </c>
      <c r="C91" s="51" t="n">
        <v>4153</v>
      </c>
      <c r="D91" s="51" t="n">
        <v>1967</v>
      </c>
      <c r="E91" s="51" t="n">
        <v>1104</v>
      </c>
      <c r="F91" s="51" t="n">
        <v>110</v>
      </c>
      <c r="G91" s="51" t="n">
        <v>753</v>
      </c>
      <c r="H91" s="51" t="n">
        <v>2186</v>
      </c>
      <c r="I91" s="51" t="n">
        <v>43</v>
      </c>
      <c r="J91" s="51" t="n">
        <v>878</v>
      </c>
      <c r="K91" s="51" t="n">
        <v>1265</v>
      </c>
      <c r="L91" s="52" t="n">
        <v>5319</v>
      </c>
    </row>
    <row r="92" s="15" customFormat="true" ht="12" hidden="false" customHeight="true" outlineLevel="0" collapsed="false">
      <c r="A92" s="16" t="s">
        <v>100</v>
      </c>
      <c r="B92" s="28" t="n">
        <v>5090</v>
      </c>
      <c r="C92" s="29" t="n">
        <v>2001</v>
      </c>
      <c r="D92" s="29" t="n">
        <v>1109</v>
      </c>
      <c r="E92" s="29" t="n">
        <v>553</v>
      </c>
      <c r="F92" s="29" t="n">
        <v>82</v>
      </c>
      <c r="G92" s="29" t="n">
        <v>474</v>
      </c>
      <c r="H92" s="29" t="n">
        <v>892</v>
      </c>
      <c r="I92" s="29" t="n">
        <v>39</v>
      </c>
      <c r="J92" s="29" t="n">
        <v>261</v>
      </c>
      <c r="K92" s="29" t="n">
        <v>592</v>
      </c>
      <c r="L92" s="30" t="n">
        <v>3089</v>
      </c>
    </row>
    <row r="93" s="15" customFormat="true" ht="12" hidden="false" customHeight="true" outlineLevel="0" collapsed="false">
      <c r="A93" s="16" t="s">
        <v>101</v>
      </c>
      <c r="B93" s="28" t="n">
        <v>1900</v>
      </c>
      <c r="C93" s="29" t="n">
        <v>990</v>
      </c>
      <c r="D93" s="29" t="n">
        <v>505</v>
      </c>
      <c r="E93" s="29" t="n">
        <v>190</v>
      </c>
      <c r="F93" s="29" t="n">
        <v>49</v>
      </c>
      <c r="G93" s="29" t="n">
        <v>266</v>
      </c>
      <c r="H93" s="29" t="n">
        <v>485</v>
      </c>
      <c r="I93" s="29" t="n">
        <v>12</v>
      </c>
      <c r="J93" s="29" t="n">
        <v>183</v>
      </c>
      <c r="K93" s="29" t="n">
        <v>290</v>
      </c>
      <c r="L93" s="30" t="n">
        <v>910</v>
      </c>
    </row>
    <row r="94" s="27" customFormat="true" ht="12" hidden="false" customHeight="true" outlineLevel="0" collapsed="false">
      <c r="A94" s="53" t="s">
        <v>102</v>
      </c>
      <c r="B94" s="17" t="n">
        <v>4169</v>
      </c>
      <c r="C94" s="18" t="n">
        <v>2468</v>
      </c>
      <c r="D94" s="18" t="n">
        <v>1239</v>
      </c>
      <c r="E94" s="18" t="n">
        <v>716</v>
      </c>
      <c r="F94" s="18" t="n">
        <v>61</v>
      </c>
      <c r="G94" s="18" t="n">
        <v>462</v>
      </c>
      <c r="H94" s="18" t="n">
        <v>1229</v>
      </c>
      <c r="I94" s="18" t="n">
        <v>20</v>
      </c>
      <c r="J94" s="18" t="n">
        <v>215</v>
      </c>
      <c r="K94" s="18" t="n">
        <v>994</v>
      </c>
      <c r="L94" s="19" t="n">
        <v>1701</v>
      </c>
    </row>
    <row r="95" s="15" customFormat="true" ht="12" hidden="false" customHeight="true" outlineLevel="0" collapsed="false">
      <c r="A95" s="16" t="s">
        <v>103</v>
      </c>
      <c r="B95" s="20" t="n">
        <v>3243</v>
      </c>
      <c r="C95" s="21" t="n">
        <v>1703</v>
      </c>
      <c r="D95" s="21" t="n">
        <v>843</v>
      </c>
      <c r="E95" s="21" t="n">
        <v>401</v>
      </c>
      <c r="F95" s="21" t="n">
        <v>81</v>
      </c>
      <c r="G95" s="21" t="n">
        <v>361</v>
      </c>
      <c r="H95" s="21" t="n">
        <v>860</v>
      </c>
      <c r="I95" s="21" t="n">
        <v>16</v>
      </c>
      <c r="J95" s="21" t="n">
        <v>200</v>
      </c>
      <c r="K95" s="21" t="n">
        <v>644</v>
      </c>
      <c r="L95" s="22" t="n">
        <v>1540</v>
      </c>
    </row>
    <row r="96" s="15" customFormat="true" ht="12" hidden="false" customHeight="true" outlineLevel="0" collapsed="false">
      <c r="A96" s="35" t="s">
        <v>104</v>
      </c>
      <c r="B96" s="50" t="n">
        <v>6423</v>
      </c>
      <c r="C96" s="51" t="n">
        <v>3078</v>
      </c>
      <c r="D96" s="51" t="n">
        <v>1281</v>
      </c>
      <c r="E96" s="51" t="n">
        <v>348</v>
      </c>
      <c r="F96" s="51" t="n">
        <v>81</v>
      </c>
      <c r="G96" s="51" t="n">
        <v>852</v>
      </c>
      <c r="H96" s="51" t="n">
        <v>1797</v>
      </c>
      <c r="I96" s="51" t="n">
        <v>3</v>
      </c>
      <c r="J96" s="51" t="n">
        <v>322</v>
      </c>
      <c r="K96" s="51" t="n">
        <v>1472</v>
      </c>
      <c r="L96" s="52" t="n">
        <v>3345</v>
      </c>
    </row>
    <row r="97" s="15" customFormat="true" ht="12" hidden="false" customHeight="true" outlineLevel="0" collapsed="false">
      <c r="A97" s="16" t="s">
        <v>105</v>
      </c>
      <c r="B97" s="28" t="n">
        <v>2087</v>
      </c>
      <c r="C97" s="29" t="n">
        <v>788</v>
      </c>
      <c r="D97" s="29" t="n">
        <v>464</v>
      </c>
      <c r="E97" s="29" t="n">
        <v>178</v>
      </c>
      <c r="F97" s="29" t="n">
        <v>51</v>
      </c>
      <c r="G97" s="29" t="n">
        <v>235</v>
      </c>
      <c r="H97" s="29" t="n">
        <v>324</v>
      </c>
      <c r="I97" s="29" t="n">
        <v>9</v>
      </c>
      <c r="J97" s="29" t="n">
        <v>175</v>
      </c>
      <c r="K97" s="29" t="n">
        <v>140</v>
      </c>
      <c r="L97" s="30" t="n">
        <v>1299</v>
      </c>
    </row>
    <row r="98" s="15" customFormat="true" ht="12" hidden="false" customHeight="true" outlineLevel="0" collapsed="false">
      <c r="A98" s="23" t="s">
        <v>106</v>
      </c>
      <c r="B98" s="24" t="n">
        <v>2285</v>
      </c>
      <c r="C98" s="25" t="n">
        <v>816</v>
      </c>
      <c r="D98" s="25" t="n">
        <v>627</v>
      </c>
      <c r="E98" s="25" t="n">
        <v>191</v>
      </c>
      <c r="F98" s="25" t="n">
        <v>102</v>
      </c>
      <c r="G98" s="25" t="n">
        <v>334</v>
      </c>
      <c r="H98" s="25" t="n">
        <v>189</v>
      </c>
      <c r="I98" s="25" t="n">
        <v>5</v>
      </c>
      <c r="J98" s="25" t="n">
        <v>84</v>
      </c>
      <c r="K98" s="25" t="n">
        <v>100</v>
      </c>
      <c r="L98" s="26" t="n">
        <v>1469</v>
      </c>
    </row>
    <row r="99" s="27" customFormat="true" ht="12" hidden="false" customHeight="true" outlineLevel="0" collapsed="false">
      <c r="A99" s="16" t="s">
        <v>107</v>
      </c>
      <c r="B99" s="20" t="n">
        <v>1971</v>
      </c>
      <c r="C99" s="21" t="n">
        <v>878</v>
      </c>
      <c r="D99" s="21" t="n">
        <v>513</v>
      </c>
      <c r="E99" s="21" t="n">
        <v>248</v>
      </c>
      <c r="F99" s="21" t="n">
        <v>47</v>
      </c>
      <c r="G99" s="21" t="n">
        <v>218</v>
      </c>
      <c r="H99" s="21" t="n">
        <v>365</v>
      </c>
      <c r="I99" s="21" t="n">
        <v>5</v>
      </c>
      <c r="J99" s="21" t="n">
        <v>115</v>
      </c>
      <c r="K99" s="21" t="n">
        <v>245</v>
      </c>
      <c r="L99" s="22" t="n">
        <v>1093</v>
      </c>
    </row>
    <row r="100" s="15" customFormat="true" ht="12" hidden="false" customHeight="true" outlineLevel="0" collapsed="false">
      <c r="A100" s="16" t="s">
        <v>108</v>
      </c>
      <c r="B100" s="20" t="n">
        <v>3997</v>
      </c>
      <c r="C100" s="21" t="n">
        <v>1639</v>
      </c>
      <c r="D100" s="21" t="n">
        <v>835</v>
      </c>
      <c r="E100" s="21" t="n">
        <v>407</v>
      </c>
      <c r="F100" s="21" t="n">
        <v>108</v>
      </c>
      <c r="G100" s="21" t="n">
        <v>320</v>
      </c>
      <c r="H100" s="21" t="n">
        <v>804</v>
      </c>
      <c r="I100" s="21" t="n">
        <v>20</v>
      </c>
      <c r="J100" s="21" t="n">
        <v>377</v>
      </c>
      <c r="K100" s="21" t="n">
        <v>407</v>
      </c>
      <c r="L100" s="22" t="n">
        <v>2358</v>
      </c>
    </row>
    <row r="101" s="15" customFormat="true" ht="12" hidden="false" customHeight="true" outlineLevel="0" collapsed="false">
      <c r="A101" s="35" t="s">
        <v>109</v>
      </c>
      <c r="B101" s="50" t="n">
        <v>5934</v>
      </c>
      <c r="C101" s="51" t="n">
        <v>3132</v>
      </c>
      <c r="D101" s="51" t="n">
        <v>1294</v>
      </c>
      <c r="E101" s="51" t="n">
        <v>661</v>
      </c>
      <c r="F101" s="51" t="n">
        <v>128</v>
      </c>
      <c r="G101" s="51" t="n">
        <v>505</v>
      </c>
      <c r="H101" s="51" t="n">
        <v>1838</v>
      </c>
      <c r="I101" s="51" t="n">
        <v>41</v>
      </c>
      <c r="J101" s="51" t="n">
        <v>421</v>
      </c>
      <c r="K101" s="51" t="n">
        <v>1376</v>
      </c>
      <c r="L101" s="52" t="n">
        <v>2802</v>
      </c>
    </row>
    <row r="102" s="15" customFormat="true" ht="12" hidden="false" customHeight="true" outlineLevel="0" collapsed="false">
      <c r="A102" s="16" t="s">
        <v>110</v>
      </c>
      <c r="B102" s="28" t="n">
        <v>18774</v>
      </c>
      <c r="C102" s="29" t="n">
        <v>6981</v>
      </c>
      <c r="D102" s="29" t="n">
        <v>3445</v>
      </c>
      <c r="E102" s="29" t="n">
        <v>1481</v>
      </c>
      <c r="F102" s="29" t="n">
        <v>421</v>
      </c>
      <c r="G102" s="29" t="n">
        <v>1543</v>
      </c>
      <c r="H102" s="29" t="n">
        <v>3536</v>
      </c>
      <c r="I102" s="29" t="n">
        <v>102</v>
      </c>
      <c r="J102" s="29" t="n">
        <v>958</v>
      </c>
      <c r="K102" s="29" t="n">
        <v>2476</v>
      </c>
      <c r="L102" s="30" t="n">
        <v>11793</v>
      </c>
    </row>
    <row r="103" s="15" customFormat="true" ht="12" hidden="false" customHeight="true" outlineLevel="0" collapsed="false">
      <c r="A103" s="16" t="s">
        <v>111</v>
      </c>
      <c r="B103" s="28" t="n">
        <v>9953</v>
      </c>
      <c r="C103" s="29" t="n">
        <v>2989</v>
      </c>
      <c r="D103" s="29" t="n">
        <v>2148</v>
      </c>
      <c r="E103" s="29" t="n">
        <v>1151</v>
      </c>
      <c r="F103" s="29" t="n">
        <v>170</v>
      </c>
      <c r="G103" s="29" t="n">
        <v>827</v>
      </c>
      <c r="H103" s="29" t="n">
        <v>841</v>
      </c>
      <c r="I103" s="29" t="n">
        <v>19</v>
      </c>
      <c r="J103" s="29" t="n">
        <v>416</v>
      </c>
      <c r="K103" s="29" t="n">
        <v>406</v>
      </c>
      <c r="L103" s="30" t="n">
        <v>6964</v>
      </c>
    </row>
    <row r="104" s="15" customFormat="true" ht="12" hidden="false" customHeight="true" outlineLevel="0" collapsed="false">
      <c r="A104" s="53" t="s">
        <v>112</v>
      </c>
      <c r="B104" s="17" t="n">
        <v>7727</v>
      </c>
      <c r="C104" s="18" t="n">
        <v>4434</v>
      </c>
      <c r="D104" s="18" t="n">
        <v>1600</v>
      </c>
      <c r="E104" s="18" t="n">
        <v>713</v>
      </c>
      <c r="F104" s="18" t="n">
        <v>168</v>
      </c>
      <c r="G104" s="18" t="n">
        <v>719</v>
      </c>
      <c r="H104" s="18" t="n">
        <v>2834</v>
      </c>
      <c r="I104" s="18" t="n">
        <v>26</v>
      </c>
      <c r="J104" s="18" t="n">
        <v>755</v>
      </c>
      <c r="K104" s="18" t="n">
        <v>2053</v>
      </c>
      <c r="L104" s="19" t="n">
        <v>3293</v>
      </c>
    </row>
    <row r="105" s="15" customFormat="true" ht="12" hidden="false" customHeight="true" outlineLevel="0" collapsed="false">
      <c r="A105" s="16" t="s">
        <v>113</v>
      </c>
      <c r="B105" s="20" t="n">
        <v>7794</v>
      </c>
      <c r="C105" s="21" t="n">
        <v>2954</v>
      </c>
      <c r="D105" s="21" t="n">
        <v>1551</v>
      </c>
      <c r="E105" s="21" t="n">
        <v>728</v>
      </c>
      <c r="F105" s="21" t="n">
        <v>148</v>
      </c>
      <c r="G105" s="21" t="n">
        <v>675</v>
      </c>
      <c r="H105" s="21" t="n">
        <v>1403</v>
      </c>
      <c r="I105" s="21" t="n">
        <v>21</v>
      </c>
      <c r="J105" s="21" t="n">
        <v>482</v>
      </c>
      <c r="K105" s="21" t="n">
        <v>900</v>
      </c>
      <c r="L105" s="22" t="n">
        <v>4840</v>
      </c>
    </row>
    <row r="106" s="15" customFormat="true" ht="12" hidden="false" customHeight="true" outlineLevel="0" collapsed="false">
      <c r="A106" s="16" t="s">
        <v>114</v>
      </c>
      <c r="B106" s="20" t="n">
        <v>8561</v>
      </c>
      <c r="C106" s="21" t="n">
        <v>3745</v>
      </c>
      <c r="D106" s="21" t="n">
        <v>1477</v>
      </c>
      <c r="E106" s="21" t="n">
        <v>489</v>
      </c>
      <c r="F106" s="21" t="n">
        <v>186</v>
      </c>
      <c r="G106" s="21" t="n">
        <v>802</v>
      </c>
      <c r="H106" s="21" t="n">
        <v>2268</v>
      </c>
      <c r="I106" s="21" t="n">
        <v>18</v>
      </c>
      <c r="J106" s="21" t="n">
        <v>595</v>
      </c>
      <c r="K106" s="21" t="n">
        <v>1655</v>
      </c>
      <c r="L106" s="22" t="n">
        <v>4816</v>
      </c>
    </row>
    <row r="107" s="27" customFormat="true" ht="12" hidden="false" customHeight="true" outlineLevel="0" collapsed="false">
      <c r="A107" s="35" t="s">
        <v>115</v>
      </c>
      <c r="B107" s="50" t="n">
        <v>7864</v>
      </c>
      <c r="C107" s="51" t="n">
        <v>2791</v>
      </c>
      <c r="D107" s="51" t="n">
        <v>1344</v>
      </c>
      <c r="E107" s="51" t="n">
        <v>361</v>
      </c>
      <c r="F107" s="51" t="n">
        <v>72</v>
      </c>
      <c r="G107" s="51" t="n">
        <v>911</v>
      </c>
      <c r="H107" s="51" t="n">
        <v>1447</v>
      </c>
      <c r="I107" s="51" t="n">
        <v>4</v>
      </c>
      <c r="J107" s="51" t="n">
        <v>451</v>
      </c>
      <c r="K107" s="51" t="n">
        <v>992</v>
      </c>
      <c r="L107" s="52" t="n">
        <v>5073</v>
      </c>
    </row>
    <row r="108" s="15" customFormat="true" ht="12" hidden="false" customHeight="true" outlineLevel="0" collapsed="false">
      <c r="A108" s="23" t="s">
        <v>116</v>
      </c>
      <c r="B108" s="24" t="n">
        <v>18054</v>
      </c>
      <c r="C108" s="25" t="n">
        <v>12451</v>
      </c>
      <c r="D108" s="25" t="n">
        <v>3261</v>
      </c>
      <c r="E108" s="25" t="n">
        <v>1256</v>
      </c>
      <c r="F108" s="25" t="n">
        <v>333</v>
      </c>
      <c r="G108" s="25" t="n">
        <v>1672</v>
      </c>
      <c r="H108" s="25" t="n">
        <v>9190</v>
      </c>
      <c r="I108" s="25" t="n">
        <v>372</v>
      </c>
      <c r="J108" s="25" t="n">
        <v>1433</v>
      </c>
      <c r="K108" s="25" t="n">
        <v>7385</v>
      </c>
      <c r="L108" s="26" t="n">
        <v>5603</v>
      </c>
    </row>
    <row r="109" s="15" customFormat="true" ht="12" hidden="false" customHeight="true" outlineLevel="0" collapsed="false">
      <c r="A109" s="16" t="s">
        <v>117</v>
      </c>
      <c r="B109" s="28" t="n">
        <v>5247</v>
      </c>
      <c r="C109" s="29" t="n">
        <v>2782</v>
      </c>
      <c r="D109" s="29" t="n">
        <v>990</v>
      </c>
      <c r="E109" s="29" t="n">
        <v>452</v>
      </c>
      <c r="F109" s="29" t="n">
        <v>99</v>
      </c>
      <c r="G109" s="29" t="n">
        <v>439</v>
      </c>
      <c r="H109" s="29" t="n">
        <v>1792</v>
      </c>
      <c r="I109" s="29" t="n">
        <v>16</v>
      </c>
      <c r="J109" s="29" t="n">
        <v>486</v>
      </c>
      <c r="K109" s="29" t="n">
        <v>1290</v>
      </c>
      <c r="L109" s="30" t="n">
        <v>2465</v>
      </c>
    </row>
    <row r="110" s="15" customFormat="true" ht="12" hidden="false" customHeight="true" outlineLevel="0" collapsed="false">
      <c r="A110" s="16" t="s">
        <v>118</v>
      </c>
      <c r="B110" s="28" t="n">
        <v>7302</v>
      </c>
      <c r="C110" s="29" t="n">
        <v>3762</v>
      </c>
      <c r="D110" s="29" t="n">
        <v>1483</v>
      </c>
      <c r="E110" s="29" t="n">
        <v>664</v>
      </c>
      <c r="F110" s="29" t="n">
        <v>152</v>
      </c>
      <c r="G110" s="29" t="n">
        <v>667</v>
      </c>
      <c r="H110" s="29" t="n">
        <v>2279</v>
      </c>
      <c r="I110" s="29" t="n">
        <v>22</v>
      </c>
      <c r="J110" s="29" t="n">
        <v>484</v>
      </c>
      <c r="K110" s="29" t="n">
        <v>1773</v>
      </c>
      <c r="L110" s="30" t="n">
        <v>3540</v>
      </c>
    </row>
    <row r="111" s="15" customFormat="true" ht="12" hidden="false" customHeight="true" outlineLevel="0" collapsed="false">
      <c r="A111" s="16" t="s">
        <v>119</v>
      </c>
      <c r="B111" s="20" t="n">
        <v>9168</v>
      </c>
      <c r="C111" s="21" t="n">
        <v>4005</v>
      </c>
      <c r="D111" s="21" t="n">
        <v>1713</v>
      </c>
      <c r="E111" s="21" t="n">
        <v>416</v>
      </c>
      <c r="F111" s="21" t="n">
        <v>191</v>
      </c>
      <c r="G111" s="21" t="n">
        <v>1106</v>
      </c>
      <c r="H111" s="21" t="n">
        <v>2292</v>
      </c>
      <c r="I111" s="21" t="n">
        <v>17</v>
      </c>
      <c r="J111" s="21" t="n">
        <v>609</v>
      </c>
      <c r="K111" s="21" t="n">
        <v>1666</v>
      </c>
      <c r="L111" s="22" t="n">
        <v>5163</v>
      </c>
    </row>
    <row r="112" s="15" customFormat="true" ht="12" hidden="false" customHeight="true" outlineLevel="0" collapsed="false">
      <c r="A112" s="16" t="s">
        <v>120</v>
      </c>
      <c r="B112" s="20" t="n">
        <v>3042</v>
      </c>
      <c r="C112" s="21" t="n">
        <v>1248</v>
      </c>
      <c r="D112" s="21" t="n">
        <v>643</v>
      </c>
      <c r="E112" s="21" t="n">
        <v>298</v>
      </c>
      <c r="F112" s="21" t="n">
        <v>94</v>
      </c>
      <c r="G112" s="21" t="n">
        <v>251</v>
      </c>
      <c r="H112" s="21" t="n">
        <v>605</v>
      </c>
      <c r="I112" s="21" t="n">
        <v>21</v>
      </c>
      <c r="J112" s="21" t="n">
        <v>187</v>
      </c>
      <c r="K112" s="21" t="n">
        <v>397</v>
      </c>
      <c r="L112" s="22" t="n">
        <v>1794</v>
      </c>
    </row>
    <row r="113" s="15" customFormat="true" ht="12" hidden="false" customHeight="true" outlineLevel="0" collapsed="false">
      <c r="A113" s="16" t="s">
        <v>121</v>
      </c>
      <c r="B113" s="20" t="n">
        <v>2696</v>
      </c>
      <c r="C113" s="21" t="n">
        <v>917</v>
      </c>
      <c r="D113" s="21" t="n">
        <v>610</v>
      </c>
      <c r="E113" s="21" t="n">
        <v>575</v>
      </c>
      <c r="F113" s="21" t="n">
        <v>0</v>
      </c>
      <c r="G113" s="21" t="n">
        <v>35</v>
      </c>
      <c r="H113" s="21" t="n">
        <v>307</v>
      </c>
      <c r="I113" s="21" t="n">
        <v>0</v>
      </c>
      <c r="J113" s="21" t="n">
        <v>78</v>
      </c>
      <c r="K113" s="21" t="n">
        <v>229</v>
      </c>
      <c r="L113" s="22" t="n">
        <v>1779</v>
      </c>
    </row>
    <row r="114" s="15" customFormat="true" ht="12" hidden="false" customHeight="true" outlineLevel="0" collapsed="false">
      <c r="A114" s="53" t="s">
        <v>122</v>
      </c>
      <c r="B114" s="17" t="n">
        <v>7199</v>
      </c>
      <c r="C114" s="18" t="n">
        <v>3045</v>
      </c>
      <c r="D114" s="18" t="n">
        <v>1589</v>
      </c>
      <c r="E114" s="18" t="n">
        <v>789</v>
      </c>
      <c r="F114" s="18" t="n">
        <v>173</v>
      </c>
      <c r="G114" s="18" t="n">
        <v>627</v>
      </c>
      <c r="H114" s="18" t="n">
        <v>1456</v>
      </c>
      <c r="I114" s="18" t="n">
        <v>26</v>
      </c>
      <c r="J114" s="18" t="n">
        <v>447</v>
      </c>
      <c r="K114" s="18" t="n">
        <v>983</v>
      </c>
      <c r="L114" s="19" t="n">
        <v>4154</v>
      </c>
    </row>
    <row r="115" s="15" customFormat="true" ht="12" hidden="false" customHeight="true" outlineLevel="0" collapsed="false">
      <c r="A115" s="35" t="s">
        <v>123</v>
      </c>
      <c r="B115" s="50" t="n">
        <v>6306</v>
      </c>
      <c r="C115" s="51" t="n">
        <v>3362</v>
      </c>
      <c r="D115" s="51" t="n">
        <v>1446</v>
      </c>
      <c r="E115" s="51" t="n">
        <v>681</v>
      </c>
      <c r="F115" s="51" t="n">
        <v>139</v>
      </c>
      <c r="G115" s="51" t="n">
        <v>626</v>
      </c>
      <c r="H115" s="51" t="n">
        <v>1916</v>
      </c>
      <c r="I115" s="51" t="n">
        <v>26</v>
      </c>
      <c r="J115" s="51" t="n">
        <v>507</v>
      </c>
      <c r="K115" s="51" t="n">
        <v>1383</v>
      </c>
      <c r="L115" s="52" t="n">
        <v>2944</v>
      </c>
    </row>
    <row r="116" s="15" customFormat="true" ht="12" hidden="false" customHeight="true" outlineLevel="0" collapsed="false">
      <c r="A116" s="16" t="s">
        <v>124</v>
      </c>
      <c r="B116" s="28" t="n">
        <v>3542</v>
      </c>
      <c r="C116" s="29" t="n">
        <v>1868</v>
      </c>
      <c r="D116" s="29" t="n">
        <v>854</v>
      </c>
      <c r="E116" s="29" t="n">
        <v>338</v>
      </c>
      <c r="F116" s="29" t="n">
        <v>66</v>
      </c>
      <c r="G116" s="29" t="n">
        <v>450</v>
      </c>
      <c r="H116" s="29" t="n">
        <v>1014</v>
      </c>
      <c r="I116" s="29" t="n">
        <v>35</v>
      </c>
      <c r="J116" s="29" t="n">
        <v>231</v>
      </c>
      <c r="K116" s="29" t="n">
        <v>748</v>
      </c>
      <c r="L116" s="30" t="n">
        <v>1674</v>
      </c>
    </row>
    <row r="117" s="15" customFormat="true" ht="12" hidden="false" customHeight="true" outlineLevel="0" collapsed="false">
      <c r="A117" s="16" t="s">
        <v>125</v>
      </c>
      <c r="B117" s="28" t="n">
        <v>4150</v>
      </c>
      <c r="C117" s="29" t="n">
        <v>2623</v>
      </c>
      <c r="D117" s="29" t="n">
        <v>942</v>
      </c>
      <c r="E117" s="29" t="n">
        <v>368</v>
      </c>
      <c r="F117" s="29" t="n">
        <v>94</v>
      </c>
      <c r="G117" s="29" t="n">
        <v>480</v>
      </c>
      <c r="H117" s="29" t="n">
        <v>1681</v>
      </c>
      <c r="I117" s="29" t="n">
        <v>33</v>
      </c>
      <c r="J117" s="29" t="n">
        <v>367</v>
      </c>
      <c r="K117" s="29" t="n">
        <v>1281</v>
      </c>
      <c r="L117" s="30" t="n">
        <v>1527</v>
      </c>
    </row>
    <row r="118" s="15" customFormat="true" ht="12" hidden="false" customHeight="true" outlineLevel="0" collapsed="false">
      <c r="A118" s="23" t="s">
        <v>126</v>
      </c>
      <c r="B118" s="44" t="n">
        <v>6085</v>
      </c>
      <c r="C118" s="45" t="n">
        <v>2032</v>
      </c>
      <c r="D118" s="45" t="n">
        <v>1189</v>
      </c>
      <c r="E118" s="45" t="n">
        <v>459</v>
      </c>
      <c r="F118" s="45" t="n">
        <v>72</v>
      </c>
      <c r="G118" s="45" t="n">
        <v>658</v>
      </c>
      <c r="H118" s="45" t="n">
        <v>843</v>
      </c>
      <c r="I118" s="45" t="n">
        <v>9</v>
      </c>
      <c r="J118" s="45" t="n">
        <v>364</v>
      </c>
      <c r="K118" s="45" t="n">
        <v>470</v>
      </c>
      <c r="L118" s="46" t="n">
        <v>4053</v>
      </c>
    </row>
    <row r="119" s="15" customFormat="true" ht="12" hidden="false" customHeight="true" outlineLevel="0" collapsed="false">
      <c r="A119" s="53" t="s">
        <v>127</v>
      </c>
      <c r="B119" s="17" t="n">
        <v>11992</v>
      </c>
      <c r="C119" s="18" t="n">
        <v>6270</v>
      </c>
      <c r="D119" s="18" t="n">
        <v>2430</v>
      </c>
      <c r="E119" s="18" t="n">
        <v>921</v>
      </c>
      <c r="F119" s="18" t="n">
        <v>119</v>
      </c>
      <c r="G119" s="18" t="n">
        <v>1390</v>
      </c>
      <c r="H119" s="18" t="n">
        <v>3840</v>
      </c>
      <c r="I119" s="18" t="n">
        <v>20</v>
      </c>
      <c r="J119" s="18" t="n">
        <v>915</v>
      </c>
      <c r="K119" s="18" t="n">
        <v>2905</v>
      </c>
      <c r="L119" s="19" t="n">
        <v>5722</v>
      </c>
    </row>
    <row r="120" s="15" customFormat="true" ht="12" hidden="false" customHeight="true" outlineLevel="0" collapsed="false">
      <c r="A120" s="16" t="s">
        <v>128</v>
      </c>
      <c r="B120" s="28" t="n">
        <v>11663</v>
      </c>
      <c r="C120" s="29" t="n">
        <v>3725</v>
      </c>
      <c r="D120" s="29" t="n">
        <v>2388</v>
      </c>
      <c r="E120" s="29" t="n">
        <v>1115</v>
      </c>
      <c r="F120" s="29" t="n">
        <v>202</v>
      </c>
      <c r="G120" s="29" t="n">
        <v>1071</v>
      </c>
      <c r="H120" s="29" t="n">
        <v>1337</v>
      </c>
      <c r="I120" s="29" t="n">
        <v>61</v>
      </c>
      <c r="J120" s="29" t="n">
        <v>347</v>
      </c>
      <c r="K120" s="29" t="n">
        <v>929</v>
      </c>
      <c r="L120" s="30" t="n">
        <v>7938</v>
      </c>
    </row>
    <row r="121" s="15" customFormat="true" ht="12" hidden="false" customHeight="true" outlineLevel="0" collapsed="false">
      <c r="A121" s="16" t="s">
        <v>129</v>
      </c>
      <c r="B121" s="28" t="n">
        <v>6412</v>
      </c>
      <c r="C121" s="29" t="n">
        <v>3230</v>
      </c>
      <c r="D121" s="29" t="n">
        <v>1566</v>
      </c>
      <c r="E121" s="29" t="n">
        <v>58</v>
      </c>
      <c r="F121" s="29" t="n">
        <v>75</v>
      </c>
      <c r="G121" s="29" t="n">
        <v>1433</v>
      </c>
      <c r="H121" s="29" t="n">
        <v>1664</v>
      </c>
      <c r="I121" s="29" t="n">
        <v>27</v>
      </c>
      <c r="J121" s="29" t="n">
        <v>421</v>
      </c>
      <c r="K121" s="29" t="n">
        <v>1216</v>
      </c>
      <c r="L121" s="30" t="n">
        <v>3182</v>
      </c>
    </row>
    <row r="122" s="27" customFormat="true" ht="12" hidden="false" customHeight="true" outlineLevel="0" collapsed="false">
      <c r="A122" s="16" t="s">
        <v>130</v>
      </c>
      <c r="B122" s="28" t="n">
        <v>12472</v>
      </c>
      <c r="C122" s="29" t="n">
        <v>6543</v>
      </c>
      <c r="D122" s="29" t="n">
        <v>2517</v>
      </c>
      <c r="E122" s="29" t="n">
        <v>895</v>
      </c>
      <c r="F122" s="29" t="n">
        <v>404</v>
      </c>
      <c r="G122" s="29" t="n">
        <v>1218</v>
      </c>
      <c r="H122" s="29" t="n">
        <v>4026</v>
      </c>
      <c r="I122" s="29" t="n">
        <v>65</v>
      </c>
      <c r="J122" s="29" t="n">
        <v>1148</v>
      </c>
      <c r="K122" s="29" t="n">
        <v>2813</v>
      </c>
      <c r="L122" s="30" t="n">
        <v>5929</v>
      </c>
    </row>
    <row r="123" customFormat="false" ht="12" hidden="false" customHeight="false" outlineLevel="0" collapsed="false">
      <c r="A123" s="54" t="s">
        <v>131</v>
      </c>
      <c r="B123" s="24" t="n">
        <v>5270</v>
      </c>
      <c r="C123" s="25" t="n">
        <v>1743</v>
      </c>
      <c r="D123" s="25" t="n">
        <v>1399</v>
      </c>
      <c r="E123" s="25" t="n">
        <v>397</v>
      </c>
      <c r="F123" s="25" t="n">
        <v>289</v>
      </c>
      <c r="G123" s="25" t="n">
        <v>713</v>
      </c>
      <c r="H123" s="25" t="n">
        <v>344</v>
      </c>
      <c r="I123" s="25" t="n">
        <v>0</v>
      </c>
      <c r="J123" s="25" t="n">
        <v>276</v>
      </c>
      <c r="K123" s="25" t="n">
        <v>68</v>
      </c>
      <c r="L123" s="26" t="n">
        <v>3527</v>
      </c>
    </row>
    <row r="124" customFormat="false" ht="12" hidden="false" customHeight="false" outlineLevel="0" collapsed="false">
      <c r="A124" s="55" t="s">
        <v>132</v>
      </c>
      <c r="B124" s="28" t="n">
        <v>8428</v>
      </c>
      <c r="C124" s="29" t="n">
        <v>4186</v>
      </c>
      <c r="D124" s="29" t="n">
        <v>2283</v>
      </c>
      <c r="E124" s="29" t="n">
        <v>1034</v>
      </c>
      <c r="F124" s="29" t="n">
        <v>142</v>
      </c>
      <c r="G124" s="29" t="n">
        <v>1107</v>
      </c>
      <c r="H124" s="29" t="n">
        <v>1903</v>
      </c>
      <c r="I124" s="29" t="n">
        <v>39</v>
      </c>
      <c r="J124" s="29" t="n">
        <v>805</v>
      </c>
      <c r="K124" s="29" t="n">
        <v>1059</v>
      </c>
      <c r="L124" s="30" t="n">
        <v>4242</v>
      </c>
    </row>
    <row r="125" customFormat="false" ht="12" hidden="false" customHeight="false" outlineLevel="0" collapsed="false">
      <c r="A125" s="16" t="s">
        <v>133</v>
      </c>
      <c r="B125" s="28" t="n">
        <v>8655</v>
      </c>
      <c r="C125" s="29" t="n">
        <v>3614</v>
      </c>
      <c r="D125" s="29" t="n">
        <v>1837</v>
      </c>
      <c r="E125" s="29" t="n">
        <v>810</v>
      </c>
      <c r="F125" s="29" t="n">
        <v>131</v>
      </c>
      <c r="G125" s="29" t="n">
        <v>896</v>
      </c>
      <c r="H125" s="29" t="n">
        <v>1777</v>
      </c>
      <c r="I125" s="29" t="n">
        <v>33</v>
      </c>
      <c r="J125" s="29" t="n">
        <v>690</v>
      </c>
      <c r="K125" s="29" t="n">
        <v>1054</v>
      </c>
      <c r="L125" s="30" t="n">
        <v>5041</v>
      </c>
    </row>
    <row r="126" customFormat="false" ht="12" hidden="false" customHeight="false" outlineLevel="0" collapsed="false">
      <c r="A126" s="16" t="s">
        <v>134</v>
      </c>
      <c r="B126" s="28" t="n">
        <v>14972</v>
      </c>
      <c r="C126" s="29" t="n">
        <v>5065</v>
      </c>
      <c r="D126" s="29" t="n">
        <v>3552</v>
      </c>
      <c r="E126" s="29" t="n">
        <v>1547</v>
      </c>
      <c r="F126" s="29" t="n">
        <v>331</v>
      </c>
      <c r="G126" s="29" t="n">
        <v>1674</v>
      </c>
      <c r="H126" s="29" t="n">
        <v>1513</v>
      </c>
      <c r="I126" s="29" t="n">
        <v>63</v>
      </c>
      <c r="J126" s="29" t="n">
        <v>689</v>
      </c>
      <c r="K126" s="29" t="n">
        <v>761</v>
      </c>
      <c r="L126" s="30" t="n">
        <v>9907</v>
      </c>
    </row>
    <row r="127" customFormat="false" ht="12" hidden="false" customHeight="false" outlineLevel="0" collapsed="false">
      <c r="A127" s="31" t="s">
        <v>135</v>
      </c>
      <c r="B127" s="32" t="n">
        <v>12618</v>
      </c>
      <c r="C127" s="33" t="n">
        <v>7520</v>
      </c>
      <c r="D127" s="33" t="n">
        <v>4086</v>
      </c>
      <c r="E127" s="33" t="n">
        <v>1770</v>
      </c>
      <c r="F127" s="33" t="n">
        <v>385</v>
      </c>
      <c r="G127" s="33" t="n">
        <v>1931</v>
      </c>
      <c r="H127" s="33" t="n">
        <v>3434</v>
      </c>
      <c r="I127" s="33" t="n">
        <v>144</v>
      </c>
      <c r="J127" s="33" t="n">
        <v>457</v>
      </c>
      <c r="K127" s="33" t="n">
        <v>2833</v>
      </c>
      <c r="L127" s="34" t="n">
        <v>5098</v>
      </c>
    </row>
    <row r="128" customFormat="false" ht="12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</row>
  </sheetData>
  <conditionalFormatting sqref="B124:D124 B129:D129">
    <cfRule type="containsText" priority="2" operator="containsText" aboveAverage="0" equalAverage="0" bottom="0" percent="0" rank="0" text="true" dxfId="0">
      <formula>NOT(ISERROR(SEARCH("true",B124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1:14:11Z</dcterms:created>
  <dc:creator>イマージュ</dc:creator>
  <dc:description/>
  <dc:language>en-US</dc:language>
  <cp:lastModifiedBy>厚生労働省ネットワークシステム</cp:lastModifiedBy>
  <cp:lastPrinted>2012-06-15T08:54:13Z</cp:lastPrinted>
  <dcterms:modified xsi:type="dcterms:W3CDTF">2020-03-18T10:5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