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1" name="_xlnm.Print_Area" vbProcedure="false">'2'!$A$1:$Q$106</definedName>
    <definedName function="false" hidden="false" localSheetId="1" name="_xlnm.Print_Titles" vbProcedure="false">'2'!$1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7" uniqueCount="42">
  <si>
    <t xml:space="preserve">平成３０年度</t>
  </si>
  <si>
    <t xml:space="preserve">第４－４表　被保護人員、年金の受給状況・級地・世帯類型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ゴシック"/>
        <family val="3"/>
        <charset val="128"/>
      </rPr>
      <t xml:space="preserve">]</t>
    </r>
  </si>
  <si>
    <t xml:space="preserve">総　　　　　数
（実　人　員）</t>
  </si>
  <si>
    <t xml:space="preserve">受　給　有　り
（実　人　員）</t>
  </si>
  <si>
    <t xml:space="preserve">受　給　有　り　（延べ人員）</t>
  </si>
  <si>
    <t xml:space="preserve">受　給　無　し
（実　人　員）</t>
  </si>
  <si>
    <t xml:space="preserve">総　　　　数</t>
  </si>
  <si>
    <t xml:space="preserve">老齢・退職年金等</t>
  </si>
  <si>
    <t xml:space="preserve">障害年金等</t>
  </si>
  <si>
    <t xml:space="preserve">遺族年金</t>
  </si>
  <si>
    <t xml:space="preserve">その他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老齢基礎年金のみ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障害基礎年金のみ</t>
    </r>
  </si>
  <si>
    <t xml:space="preserve">総　　　数　　総　　数　</t>
  </si>
  <si>
    <t xml:space="preserve">　　　　　　　高齢者世帯</t>
  </si>
  <si>
    <r>
      <rPr>
        <sz val="10"/>
        <rFont val="Noto Sans"/>
        <family val="2"/>
      </rPr>
      <t xml:space="preserve">　　　　　　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数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</t>
    </r>
  </si>
  <si>
    <r>
      <rPr>
        <sz val="10"/>
        <rFont val="Noto Sans"/>
        <family val="2"/>
      </rPr>
      <t xml:space="preserve">　　　　　　　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死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</t>
    </r>
  </si>
  <si>
    <r>
      <rPr>
        <sz val="10"/>
        <rFont val="Noto Sans"/>
        <family val="2"/>
      </rPr>
      <t xml:space="preserve">　　　　　　　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離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</t>
    </r>
  </si>
  <si>
    <r>
      <rPr>
        <sz val="10"/>
        <rFont val="Noto Sans"/>
        <family val="2"/>
      </rPr>
      <t xml:space="preserve">　　　　　　　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</t>
    </r>
  </si>
  <si>
    <t xml:space="preserve">　　　　　　　障害者・傷病者世帯</t>
  </si>
  <si>
    <t xml:space="preserve">　　　　　　　　障害者世帯</t>
  </si>
  <si>
    <t xml:space="preserve">　　　　　　　　傷病者世帯</t>
  </si>
  <si>
    <t xml:space="preserve">　　　　　　　その他の世帯</t>
  </si>
  <si>
    <t xml:space="preserve">１級地計　　　総　　数　</t>
  </si>
  <si>
    <t xml:space="preserve">１級地－１　　総　　数　</t>
  </si>
  <si>
    <t xml:space="preserve">１級地－２　　総　　数　</t>
  </si>
  <si>
    <t xml:space="preserve">２級地計　　　総　　数　</t>
  </si>
  <si>
    <t xml:space="preserve">２級地－１　　総　　数　</t>
  </si>
  <si>
    <t xml:space="preserve">２級地－２　　総　　数　</t>
  </si>
  <si>
    <t xml:space="preserve">３級地計　　　総　　数　</t>
  </si>
  <si>
    <t xml:space="preserve">３級地－１　　総　　数　</t>
  </si>
  <si>
    <t xml:space="preserve">３級地－２　　総　　数　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人員数</t>
    </r>
    <r>
      <rPr>
        <sz val="10"/>
        <rFont val="ＭＳ ゴシック"/>
        <family val="3"/>
        <charset val="128"/>
      </rPr>
      <t xml:space="preserve">]</t>
    </r>
  </si>
  <si>
    <t xml:space="preserve">受　給　無　し
（実　人　員　数）</t>
  </si>
  <si>
    <t xml:space="preserve">国民年金（新法）及び厚生・共済年金</t>
  </si>
  <si>
    <t xml:space="preserve">国民年金（旧法）</t>
  </si>
  <si>
    <t xml:space="preserve">老齢年金</t>
  </si>
  <si>
    <t xml:space="preserve">障害年金</t>
  </si>
  <si>
    <t xml:space="preserve">母子年金</t>
  </si>
  <si>
    <t xml:space="preserve">遺児年金</t>
  </si>
  <si>
    <t xml:space="preserve">老齢福祉年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\ ###\ ##0_ ;_ * \-#\ ###\ 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86"/>
    <col collapsed="false" customWidth="true" hidden="false" outlineLevel="0" max="11" min="2" style="2" width="19.72"/>
    <col collapsed="false" customWidth="false" hidden="false" outlineLevel="0" max="16384" min="12" style="2" width="9.14"/>
  </cols>
  <sheetData>
    <row r="1" customFormat="false" ht="27.75" hidden="false" customHeight="true" outlineLevel="0" collapsed="false">
      <c r="A1" s="3" t="s">
        <v>0</v>
      </c>
      <c r="C1" s="4"/>
      <c r="E1" s="5" t="s">
        <v>1</v>
      </c>
    </row>
    <row r="2" customFormat="false" ht="15" hidden="false" customHeight="true" outlineLevel="0" collapsed="false">
      <c r="C2" s="6"/>
      <c r="K2" s="7" t="s">
        <v>2</v>
      </c>
    </row>
    <row r="3" customFormat="false" ht="15" hidden="false" customHeight="true" outlineLevel="0" collapsed="false">
      <c r="A3" s="8"/>
      <c r="B3" s="9" t="s">
        <v>3</v>
      </c>
      <c r="C3" s="9" t="s">
        <v>4</v>
      </c>
      <c r="D3" s="10" t="s">
        <v>5</v>
      </c>
      <c r="E3" s="10"/>
      <c r="F3" s="10"/>
      <c r="G3" s="10"/>
      <c r="H3" s="10"/>
      <c r="I3" s="10"/>
      <c r="J3" s="10"/>
      <c r="K3" s="9" t="s">
        <v>6</v>
      </c>
    </row>
    <row r="4" customFormat="false" ht="15" hidden="false" customHeight="true" outlineLevel="0" collapsed="false">
      <c r="A4" s="11"/>
      <c r="B4" s="9"/>
      <c r="C4" s="9"/>
      <c r="D4" s="12" t="s">
        <v>7</v>
      </c>
      <c r="E4" s="13" t="s">
        <v>8</v>
      </c>
      <c r="F4" s="14"/>
      <c r="G4" s="13" t="s">
        <v>9</v>
      </c>
      <c r="H4" s="14"/>
      <c r="I4" s="13" t="s">
        <v>10</v>
      </c>
      <c r="J4" s="13" t="s">
        <v>11</v>
      </c>
      <c r="K4" s="9"/>
    </row>
    <row r="5" customFormat="false" ht="15" hidden="false" customHeight="true" outlineLevel="0" collapsed="false">
      <c r="A5" s="15"/>
      <c r="B5" s="9"/>
      <c r="C5" s="9"/>
      <c r="D5" s="16"/>
      <c r="E5" s="17"/>
      <c r="F5" s="18" t="s">
        <v>12</v>
      </c>
      <c r="G5" s="17"/>
      <c r="H5" s="18" t="s">
        <v>13</v>
      </c>
      <c r="I5" s="17"/>
      <c r="J5" s="17"/>
      <c r="K5" s="9"/>
    </row>
    <row r="6" customFormat="false" ht="19.5" hidden="false" customHeight="true" outlineLevel="0" collapsed="false">
      <c r="A6" s="19" t="s">
        <v>14</v>
      </c>
      <c r="B6" s="20" t="n">
        <v>2068958</v>
      </c>
      <c r="C6" s="21" t="n">
        <v>836924</v>
      </c>
      <c r="D6" s="21" t="n">
        <v>923048</v>
      </c>
      <c r="E6" s="21" t="n">
        <v>638484</v>
      </c>
      <c r="F6" s="21" t="n">
        <v>166640</v>
      </c>
      <c r="G6" s="21" t="n">
        <v>140382</v>
      </c>
      <c r="H6" s="21" t="n">
        <v>100407</v>
      </c>
      <c r="I6" s="21" t="n">
        <v>43610</v>
      </c>
      <c r="J6" s="21" t="n">
        <v>100572</v>
      </c>
      <c r="K6" s="22" t="n">
        <v>1232034</v>
      </c>
    </row>
    <row r="7" customFormat="false" ht="15" hidden="false" customHeight="true" outlineLevel="0" collapsed="false">
      <c r="A7" s="23" t="s">
        <v>15</v>
      </c>
      <c r="B7" s="24" t="n">
        <v>962418</v>
      </c>
      <c r="C7" s="25" t="n">
        <v>611054</v>
      </c>
      <c r="D7" s="25" t="n">
        <v>681547</v>
      </c>
      <c r="E7" s="25" t="n">
        <v>534171</v>
      </c>
      <c r="F7" s="25" t="n">
        <v>148410</v>
      </c>
      <c r="G7" s="25" t="n">
        <v>32865</v>
      </c>
      <c r="H7" s="25" t="n">
        <v>19738</v>
      </c>
      <c r="I7" s="25" t="n">
        <v>34332</v>
      </c>
      <c r="J7" s="25" t="n">
        <v>80179</v>
      </c>
      <c r="K7" s="26" t="n">
        <v>351364</v>
      </c>
    </row>
    <row r="8" customFormat="false" ht="12" hidden="false" customHeight="true" outlineLevel="0" collapsed="false">
      <c r="A8" s="23" t="s">
        <v>16</v>
      </c>
      <c r="B8" s="24" t="n">
        <v>226876</v>
      </c>
      <c r="C8" s="25" t="n">
        <v>3861</v>
      </c>
      <c r="D8" s="25" t="n">
        <v>3889</v>
      </c>
      <c r="E8" s="25" t="n">
        <v>85</v>
      </c>
      <c r="F8" s="25" t="n">
        <v>9</v>
      </c>
      <c r="G8" s="25" t="n">
        <v>3137</v>
      </c>
      <c r="H8" s="25" t="n">
        <v>2342</v>
      </c>
      <c r="I8" s="25" t="n">
        <v>541</v>
      </c>
      <c r="J8" s="25" t="n">
        <v>126</v>
      </c>
      <c r="K8" s="26" t="n">
        <v>223015</v>
      </c>
    </row>
    <row r="9" customFormat="false" ht="12" hidden="false" customHeight="true" outlineLevel="0" collapsed="false">
      <c r="A9" s="23" t="s">
        <v>17</v>
      </c>
      <c r="B9" s="24" t="n">
        <v>3870</v>
      </c>
      <c r="C9" s="25" t="n">
        <v>453</v>
      </c>
      <c r="D9" s="25" t="n">
        <v>459</v>
      </c>
      <c r="E9" s="25" t="n">
        <v>3</v>
      </c>
      <c r="F9" s="25" t="n">
        <v>0</v>
      </c>
      <c r="G9" s="25" t="n">
        <v>52</v>
      </c>
      <c r="H9" s="25" t="n">
        <v>55</v>
      </c>
      <c r="I9" s="25" t="n">
        <v>370</v>
      </c>
      <c r="J9" s="25" t="n">
        <v>34</v>
      </c>
      <c r="K9" s="26" t="n">
        <v>3417</v>
      </c>
    </row>
    <row r="10" customFormat="false" ht="12" hidden="false" customHeight="true" outlineLevel="0" collapsed="false">
      <c r="A10" s="23" t="s">
        <v>18</v>
      </c>
      <c r="B10" s="24" t="n">
        <v>165223</v>
      </c>
      <c r="C10" s="25" t="n">
        <v>2464</v>
      </c>
      <c r="D10" s="25" t="n">
        <v>2474</v>
      </c>
      <c r="E10" s="25" t="n">
        <v>41</v>
      </c>
      <c r="F10" s="25" t="n">
        <v>6</v>
      </c>
      <c r="G10" s="25" t="n">
        <v>2297</v>
      </c>
      <c r="H10" s="25" t="n">
        <v>1683</v>
      </c>
      <c r="I10" s="25" t="n">
        <v>84</v>
      </c>
      <c r="J10" s="25" t="n">
        <v>52</v>
      </c>
      <c r="K10" s="26" t="n">
        <v>162759</v>
      </c>
    </row>
    <row r="11" customFormat="false" ht="12" hidden="false" customHeight="true" outlineLevel="0" collapsed="false">
      <c r="A11" s="23" t="s">
        <v>19</v>
      </c>
      <c r="B11" s="24" t="n">
        <v>57783</v>
      </c>
      <c r="C11" s="25" t="n">
        <v>944</v>
      </c>
      <c r="D11" s="25" t="n">
        <v>956</v>
      </c>
      <c r="E11" s="25" t="n">
        <v>41</v>
      </c>
      <c r="F11" s="25" t="n">
        <v>3</v>
      </c>
      <c r="G11" s="25" t="n">
        <v>788</v>
      </c>
      <c r="H11" s="25" t="n">
        <v>604</v>
      </c>
      <c r="I11" s="25" t="n">
        <v>87</v>
      </c>
      <c r="J11" s="25" t="n">
        <v>40</v>
      </c>
      <c r="K11" s="26" t="n">
        <v>56839</v>
      </c>
    </row>
    <row r="12" customFormat="false" ht="12" hidden="false" customHeight="true" outlineLevel="0" collapsed="false">
      <c r="A12" s="23" t="s">
        <v>20</v>
      </c>
      <c r="B12" s="24" t="n">
        <v>502348</v>
      </c>
      <c r="C12" s="25" t="n">
        <v>152609</v>
      </c>
      <c r="D12" s="25" t="n">
        <v>161428</v>
      </c>
      <c r="E12" s="25" t="n">
        <v>53346</v>
      </c>
      <c r="F12" s="25" t="n">
        <v>8532</v>
      </c>
      <c r="G12" s="25" t="n">
        <v>92623</v>
      </c>
      <c r="H12" s="25" t="n">
        <v>69459</v>
      </c>
      <c r="I12" s="25" t="n">
        <v>4174</v>
      </c>
      <c r="J12" s="25" t="n">
        <v>11285</v>
      </c>
      <c r="K12" s="26" t="n">
        <v>349739</v>
      </c>
    </row>
    <row r="13" customFormat="false" ht="12" hidden="false" customHeight="true" outlineLevel="0" collapsed="false">
      <c r="A13" s="23" t="s">
        <v>21</v>
      </c>
      <c r="B13" s="24" t="n">
        <v>225279</v>
      </c>
      <c r="C13" s="25" t="n">
        <v>102411</v>
      </c>
      <c r="D13" s="25" t="n">
        <v>106408</v>
      </c>
      <c r="E13" s="25" t="n">
        <v>17973</v>
      </c>
      <c r="F13" s="25" t="n">
        <v>3047</v>
      </c>
      <c r="G13" s="25" t="n">
        <v>81986</v>
      </c>
      <c r="H13" s="25" t="n">
        <v>64031</v>
      </c>
      <c r="I13" s="25" t="n">
        <v>1690</v>
      </c>
      <c r="J13" s="25" t="n">
        <v>4759</v>
      </c>
      <c r="K13" s="26" t="n">
        <v>122868</v>
      </c>
    </row>
    <row r="14" customFormat="false" ht="12" hidden="false" customHeight="true" outlineLevel="0" collapsed="false">
      <c r="A14" s="23" t="s">
        <v>22</v>
      </c>
      <c r="B14" s="24" t="n">
        <v>277069</v>
      </c>
      <c r="C14" s="25" t="n">
        <v>50198</v>
      </c>
      <c r="D14" s="25" t="n">
        <v>55020</v>
      </c>
      <c r="E14" s="25" t="n">
        <v>35373</v>
      </c>
      <c r="F14" s="25" t="n">
        <v>5485</v>
      </c>
      <c r="G14" s="25" t="n">
        <v>10637</v>
      </c>
      <c r="H14" s="25" t="n">
        <v>5428</v>
      </c>
      <c r="I14" s="25" t="n">
        <v>2484</v>
      </c>
      <c r="J14" s="25" t="n">
        <v>6526</v>
      </c>
      <c r="K14" s="26" t="n">
        <v>226871</v>
      </c>
    </row>
    <row r="15" s="30" customFormat="true" ht="15" hidden="false" customHeight="true" outlineLevel="0" collapsed="false">
      <c r="A15" s="27" t="s">
        <v>23</v>
      </c>
      <c r="B15" s="24" t="n">
        <v>377316</v>
      </c>
      <c r="C15" s="28" t="n">
        <v>69400</v>
      </c>
      <c r="D15" s="25" t="n">
        <v>76184</v>
      </c>
      <c r="E15" s="28" t="n">
        <v>50882</v>
      </c>
      <c r="F15" s="28" t="n">
        <v>9689</v>
      </c>
      <c r="G15" s="28" t="n">
        <v>11757</v>
      </c>
      <c r="H15" s="28" t="n">
        <v>8868</v>
      </c>
      <c r="I15" s="28" t="n">
        <v>4563</v>
      </c>
      <c r="J15" s="28" t="n">
        <v>8982</v>
      </c>
      <c r="K15" s="29" t="n">
        <v>307916</v>
      </c>
    </row>
    <row r="16" customFormat="false" ht="19.5" hidden="false" customHeight="true" outlineLevel="0" collapsed="false">
      <c r="A16" s="23" t="s">
        <v>24</v>
      </c>
      <c r="B16" s="24" t="n">
        <v>1184552</v>
      </c>
      <c r="C16" s="25" t="n">
        <v>443480</v>
      </c>
      <c r="D16" s="25" t="n">
        <v>493415</v>
      </c>
      <c r="E16" s="25" t="n">
        <v>333195</v>
      </c>
      <c r="F16" s="25" t="n">
        <v>78355</v>
      </c>
      <c r="G16" s="25" t="n">
        <v>74850</v>
      </c>
      <c r="H16" s="25" t="n">
        <v>51957</v>
      </c>
      <c r="I16" s="25" t="n">
        <v>24077</v>
      </c>
      <c r="J16" s="25" t="n">
        <v>61293</v>
      </c>
      <c r="K16" s="26" t="n">
        <v>741072</v>
      </c>
    </row>
    <row r="17" customFormat="false" ht="15" hidden="false" customHeight="true" outlineLevel="0" collapsed="false">
      <c r="A17" s="23" t="s">
        <v>15</v>
      </c>
      <c r="B17" s="24" t="n">
        <v>536244</v>
      </c>
      <c r="C17" s="25" t="n">
        <v>323146</v>
      </c>
      <c r="D17" s="25" t="n">
        <v>364439</v>
      </c>
      <c r="E17" s="25" t="n">
        <v>279679</v>
      </c>
      <c r="F17" s="25" t="n">
        <v>69884</v>
      </c>
      <c r="G17" s="25" t="n">
        <v>15560</v>
      </c>
      <c r="H17" s="25" t="n">
        <v>9043</v>
      </c>
      <c r="I17" s="25" t="n">
        <v>18980</v>
      </c>
      <c r="J17" s="25" t="n">
        <v>50220</v>
      </c>
      <c r="K17" s="26" t="n">
        <v>213098</v>
      </c>
    </row>
    <row r="18" customFormat="false" ht="12" hidden="false" customHeight="true" outlineLevel="0" collapsed="false">
      <c r="A18" s="23" t="s">
        <v>16</v>
      </c>
      <c r="B18" s="24" t="n">
        <v>142157</v>
      </c>
      <c r="C18" s="25" t="n">
        <v>2171</v>
      </c>
      <c r="D18" s="25" t="n">
        <v>2189</v>
      </c>
      <c r="E18" s="25" t="n">
        <v>42</v>
      </c>
      <c r="F18" s="25" t="n">
        <v>3</v>
      </c>
      <c r="G18" s="25" t="n">
        <v>1757</v>
      </c>
      <c r="H18" s="25" t="n">
        <v>1279</v>
      </c>
      <c r="I18" s="25" t="n">
        <v>328</v>
      </c>
      <c r="J18" s="25" t="n">
        <v>62</v>
      </c>
      <c r="K18" s="26" t="n">
        <v>139986</v>
      </c>
    </row>
    <row r="19" customFormat="false" ht="12" hidden="false" customHeight="true" outlineLevel="0" collapsed="false">
      <c r="A19" s="23" t="s">
        <v>17</v>
      </c>
      <c r="B19" s="24" t="n">
        <v>2507</v>
      </c>
      <c r="C19" s="25" t="n">
        <v>256</v>
      </c>
      <c r="D19" s="25" t="n">
        <v>258</v>
      </c>
      <c r="E19" s="25" t="n">
        <v>1</v>
      </c>
      <c r="F19" s="25" t="n">
        <v>0</v>
      </c>
      <c r="G19" s="25" t="n">
        <v>32</v>
      </c>
      <c r="H19" s="25" t="n">
        <v>36</v>
      </c>
      <c r="I19" s="25" t="n">
        <v>213</v>
      </c>
      <c r="J19" s="25" t="n">
        <v>12</v>
      </c>
      <c r="K19" s="26" t="n">
        <v>2251</v>
      </c>
    </row>
    <row r="20" customFormat="false" ht="12" hidden="false" customHeight="true" outlineLevel="0" collapsed="false">
      <c r="A20" s="23" t="s">
        <v>18</v>
      </c>
      <c r="B20" s="24" t="n">
        <v>100754</v>
      </c>
      <c r="C20" s="25" t="n">
        <v>1347</v>
      </c>
      <c r="D20" s="25" t="n">
        <v>1354</v>
      </c>
      <c r="E20" s="25" t="n">
        <v>16</v>
      </c>
      <c r="F20" s="25" t="n">
        <v>2</v>
      </c>
      <c r="G20" s="25" t="n">
        <v>1263</v>
      </c>
      <c r="H20" s="25" t="n">
        <v>888</v>
      </c>
      <c r="I20" s="25" t="n">
        <v>50</v>
      </c>
      <c r="J20" s="25" t="n">
        <v>25</v>
      </c>
      <c r="K20" s="26" t="n">
        <v>99407</v>
      </c>
    </row>
    <row r="21" customFormat="false" ht="12" hidden="false" customHeight="true" outlineLevel="0" collapsed="false">
      <c r="A21" s="23" t="s">
        <v>19</v>
      </c>
      <c r="B21" s="24" t="n">
        <v>38896</v>
      </c>
      <c r="C21" s="25" t="n">
        <v>568</v>
      </c>
      <c r="D21" s="25" t="n">
        <v>577</v>
      </c>
      <c r="E21" s="25" t="n">
        <v>25</v>
      </c>
      <c r="F21" s="25" t="n">
        <v>1</v>
      </c>
      <c r="G21" s="25" t="n">
        <v>462</v>
      </c>
      <c r="H21" s="25" t="n">
        <v>355</v>
      </c>
      <c r="I21" s="25" t="n">
        <v>65</v>
      </c>
      <c r="J21" s="25" t="n">
        <v>25</v>
      </c>
      <c r="K21" s="26" t="n">
        <v>38328</v>
      </c>
    </row>
    <row r="22" customFormat="false" ht="12" hidden="false" customHeight="true" outlineLevel="0" collapsed="false">
      <c r="A22" s="23" t="s">
        <v>20</v>
      </c>
      <c r="B22" s="24" t="n">
        <v>282684</v>
      </c>
      <c r="C22" s="25" t="n">
        <v>81181</v>
      </c>
      <c r="D22" s="25" t="n">
        <v>86114</v>
      </c>
      <c r="E22" s="25" t="n">
        <v>26503</v>
      </c>
      <c r="F22" s="25" t="n">
        <v>3868</v>
      </c>
      <c r="G22" s="25" t="n">
        <v>51145</v>
      </c>
      <c r="H22" s="25" t="n">
        <v>36929</v>
      </c>
      <c r="I22" s="25" t="n">
        <v>2236</v>
      </c>
      <c r="J22" s="25" t="n">
        <v>6230</v>
      </c>
      <c r="K22" s="26" t="n">
        <v>201503</v>
      </c>
    </row>
    <row r="23" customFormat="false" ht="12" hidden="false" customHeight="true" outlineLevel="0" collapsed="false">
      <c r="A23" s="23" t="s">
        <v>21</v>
      </c>
      <c r="B23" s="24" t="n">
        <v>123664</v>
      </c>
      <c r="C23" s="25" t="n">
        <v>55709</v>
      </c>
      <c r="D23" s="25" t="n">
        <v>57927</v>
      </c>
      <c r="E23" s="25" t="n">
        <v>9047</v>
      </c>
      <c r="F23" s="25" t="n">
        <v>1378</v>
      </c>
      <c r="G23" s="25" t="n">
        <v>45509</v>
      </c>
      <c r="H23" s="25" t="n">
        <v>34251</v>
      </c>
      <c r="I23" s="25" t="n">
        <v>916</v>
      </c>
      <c r="J23" s="25" t="n">
        <v>2455</v>
      </c>
      <c r="K23" s="26" t="n">
        <v>67955</v>
      </c>
    </row>
    <row r="24" customFormat="false" ht="12" hidden="false" customHeight="true" outlineLevel="0" collapsed="false">
      <c r="A24" s="23" t="s">
        <v>22</v>
      </c>
      <c r="B24" s="24" t="n">
        <v>159020</v>
      </c>
      <c r="C24" s="25" t="n">
        <v>25472</v>
      </c>
      <c r="D24" s="25" t="n">
        <v>28187</v>
      </c>
      <c r="E24" s="25" t="n">
        <v>17456</v>
      </c>
      <c r="F24" s="25" t="n">
        <v>2490</v>
      </c>
      <c r="G24" s="25" t="n">
        <v>5636</v>
      </c>
      <c r="H24" s="25" t="n">
        <v>2678</v>
      </c>
      <c r="I24" s="25" t="n">
        <v>1320</v>
      </c>
      <c r="J24" s="25" t="n">
        <v>3775</v>
      </c>
      <c r="K24" s="26" t="n">
        <v>133548</v>
      </c>
    </row>
    <row r="25" s="30" customFormat="true" ht="15" hidden="false" customHeight="true" outlineLevel="0" collapsed="false">
      <c r="A25" s="27" t="s">
        <v>23</v>
      </c>
      <c r="B25" s="24" t="n">
        <v>223467</v>
      </c>
      <c r="C25" s="28" t="n">
        <v>36982</v>
      </c>
      <c r="D25" s="25" t="n">
        <v>40673</v>
      </c>
      <c r="E25" s="28" t="n">
        <v>26971</v>
      </c>
      <c r="F25" s="28" t="n">
        <v>4600</v>
      </c>
      <c r="G25" s="28" t="n">
        <v>6388</v>
      </c>
      <c r="H25" s="28" t="n">
        <v>4706</v>
      </c>
      <c r="I25" s="28" t="n">
        <v>2533</v>
      </c>
      <c r="J25" s="28" t="n">
        <v>4781</v>
      </c>
      <c r="K25" s="29" t="n">
        <v>186485</v>
      </c>
    </row>
    <row r="26" customFormat="false" ht="19.5" hidden="false" customHeight="true" outlineLevel="0" collapsed="false">
      <c r="A26" s="23" t="s">
        <v>25</v>
      </c>
      <c r="B26" s="24" t="n">
        <v>825909</v>
      </c>
      <c r="C26" s="25" t="n">
        <v>305867</v>
      </c>
      <c r="D26" s="25" t="n">
        <v>343987</v>
      </c>
      <c r="E26" s="25" t="n">
        <v>231858</v>
      </c>
      <c r="F26" s="25" t="n">
        <v>56102</v>
      </c>
      <c r="G26" s="25" t="n">
        <v>47967</v>
      </c>
      <c r="H26" s="25" t="n">
        <v>32218</v>
      </c>
      <c r="I26" s="25" t="n">
        <v>15816</v>
      </c>
      <c r="J26" s="25" t="n">
        <v>48346</v>
      </c>
      <c r="K26" s="26" t="n">
        <v>520042</v>
      </c>
    </row>
    <row r="27" customFormat="false" ht="15" hidden="false" customHeight="true" outlineLevel="0" collapsed="false">
      <c r="A27" s="23" t="s">
        <v>15</v>
      </c>
      <c r="B27" s="24" t="n">
        <v>382531</v>
      </c>
      <c r="C27" s="25" t="n">
        <v>225649</v>
      </c>
      <c r="D27" s="25" t="n">
        <v>257039</v>
      </c>
      <c r="E27" s="25" t="n">
        <v>195311</v>
      </c>
      <c r="F27" s="25" t="n">
        <v>50070</v>
      </c>
      <c r="G27" s="25" t="n">
        <v>9803</v>
      </c>
      <c r="H27" s="25" t="n">
        <v>5184</v>
      </c>
      <c r="I27" s="25" t="n">
        <v>12484</v>
      </c>
      <c r="J27" s="25" t="n">
        <v>39441</v>
      </c>
      <c r="K27" s="26" t="n">
        <v>156882</v>
      </c>
    </row>
    <row r="28" customFormat="false" ht="12" hidden="false" customHeight="true" outlineLevel="0" collapsed="false">
      <c r="A28" s="23" t="s">
        <v>16</v>
      </c>
      <c r="B28" s="24" t="n">
        <v>96451</v>
      </c>
      <c r="C28" s="25" t="n">
        <v>1329</v>
      </c>
      <c r="D28" s="25" t="n">
        <v>1345</v>
      </c>
      <c r="E28" s="25" t="n">
        <v>24</v>
      </c>
      <c r="F28" s="25" t="n">
        <v>3</v>
      </c>
      <c r="G28" s="25" t="n">
        <v>1041</v>
      </c>
      <c r="H28" s="25" t="n">
        <v>742</v>
      </c>
      <c r="I28" s="25" t="n">
        <v>227</v>
      </c>
      <c r="J28" s="25" t="n">
        <v>53</v>
      </c>
      <c r="K28" s="26" t="n">
        <v>95122</v>
      </c>
    </row>
    <row r="29" customFormat="false" ht="12" hidden="false" customHeight="true" outlineLevel="0" collapsed="false">
      <c r="A29" s="23" t="s">
        <v>17</v>
      </c>
      <c r="B29" s="24" t="n">
        <v>1726</v>
      </c>
      <c r="C29" s="25" t="n">
        <v>182</v>
      </c>
      <c r="D29" s="25" t="n">
        <v>183</v>
      </c>
      <c r="E29" s="25" t="n">
        <v>1</v>
      </c>
      <c r="F29" s="25" t="n">
        <v>0</v>
      </c>
      <c r="G29" s="25" t="n">
        <v>17</v>
      </c>
      <c r="H29" s="25" t="n">
        <v>22</v>
      </c>
      <c r="I29" s="25" t="n">
        <v>158</v>
      </c>
      <c r="J29" s="25" t="n">
        <v>7</v>
      </c>
      <c r="K29" s="26" t="n">
        <v>1544</v>
      </c>
    </row>
    <row r="30" customFormat="false" ht="12" hidden="false" customHeight="true" outlineLevel="0" collapsed="false">
      <c r="A30" s="23" t="s">
        <v>18</v>
      </c>
      <c r="B30" s="24" t="n">
        <v>66684</v>
      </c>
      <c r="C30" s="25" t="n">
        <v>776</v>
      </c>
      <c r="D30" s="25" t="n">
        <v>783</v>
      </c>
      <c r="E30" s="25" t="n">
        <v>9</v>
      </c>
      <c r="F30" s="25" t="n">
        <v>2</v>
      </c>
      <c r="G30" s="25" t="n">
        <v>729</v>
      </c>
      <c r="H30" s="25" t="n">
        <v>497</v>
      </c>
      <c r="I30" s="25" t="n">
        <v>21</v>
      </c>
      <c r="J30" s="25" t="n">
        <v>24</v>
      </c>
      <c r="K30" s="26" t="n">
        <v>65908</v>
      </c>
    </row>
    <row r="31" customFormat="false" ht="12" hidden="false" customHeight="true" outlineLevel="0" collapsed="false">
      <c r="A31" s="23" t="s">
        <v>19</v>
      </c>
      <c r="B31" s="24" t="n">
        <v>28041</v>
      </c>
      <c r="C31" s="25" t="n">
        <v>371</v>
      </c>
      <c r="D31" s="25" t="n">
        <v>379</v>
      </c>
      <c r="E31" s="25" t="n">
        <v>14</v>
      </c>
      <c r="F31" s="25" t="n">
        <v>1</v>
      </c>
      <c r="G31" s="25" t="n">
        <v>295</v>
      </c>
      <c r="H31" s="25" t="n">
        <v>223</v>
      </c>
      <c r="I31" s="25" t="n">
        <v>48</v>
      </c>
      <c r="J31" s="25" t="n">
        <v>22</v>
      </c>
      <c r="K31" s="26" t="n">
        <v>27670</v>
      </c>
    </row>
    <row r="32" customFormat="false" ht="12" hidden="false" customHeight="true" outlineLevel="0" collapsed="false">
      <c r="A32" s="23" t="s">
        <v>20</v>
      </c>
      <c r="B32" s="24" t="n">
        <v>194403</v>
      </c>
      <c r="C32" s="25" t="n">
        <v>54027</v>
      </c>
      <c r="D32" s="25" t="n">
        <v>57916</v>
      </c>
      <c r="E32" s="25" t="n">
        <v>18460</v>
      </c>
      <c r="F32" s="25" t="n">
        <v>2832</v>
      </c>
      <c r="G32" s="25" t="n">
        <v>33022</v>
      </c>
      <c r="H32" s="25" t="n">
        <v>23327</v>
      </c>
      <c r="I32" s="25" t="n">
        <v>1440</v>
      </c>
      <c r="J32" s="25" t="n">
        <v>4994</v>
      </c>
      <c r="K32" s="26" t="n">
        <v>140376</v>
      </c>
    </row>
    <row r="33" customFormat="false" ht="12" hidden="false" customHeight="true" outlineLevel="0" collapsed="false">
      <c r="A33" s="23" t="s">
        <v>21</v>
      </c>
      <c r="B33" s="24" t="n">
        <v>82400</v>
      </c>
      <c r="C33" s="25" t="n">
        <v>36261</v>
      </c>
      <c r="D33" s="25" t="n">
        <v>37889</v>
      </c>
      <c r="E33" s="25" t="n">
        <v>5994</v>
      </c>
      <c r="F33" s="25" t="n">
        <v>997</v>
      </c>
      <c r="G33" s="25" t="n">
        <v>29439</v>
      </c>
      <c r="H33" s="25" t="n">
        <v>21552</v>
      </c>
      <c r="I33" s="25" t="n">
        <v>543</v>
      </c>
      <c r="J33" s="25" t="n">
        <v>1913</v>
      </c>
      <c r="K33" s="26" t="n">
        <v>46139</v>
      </c>
    </row>
    <row r="34" customFormat="false" ht="12" hidden="false" customHeight="true" outlineLevel="0" collapsed="false">
      <c r="A34" s="23" t="s">
        <v>22</v>
      </c>
      <c r="B34" s="24" t="n">
        <v>112003</v>
      </c>
      <c r="C34" s="25" t="n">
        <v>17766</v>
      </c>
      <c r="D34" s="25" t="n">
        <v>20027</v>
      </c>
      <c r="E34" s="25" t="n">
        <v>12466</v>
      </c>
      <c r="F34" s="25" t="n">
        <v>1835</v>
      </c>
      <c r="G34" s="25" t="n">
        <v>3583</v>
      </c>
      <c r="H34" s="25" t="n">
        <v>1775</v>
      </c>
      <c r="I34" s="25" t="n">
        <v>897</v>
      </c>
      <c r="J34" s="25" t="n">
        <v>3081</v>
      </c>
      <c r="K34" s="26" t="n">
        <v>94237</v>
      </c>
    </row>
    <row r="35" s="30" customFormat="true" ht="15" hidden="false" customHeight="true" outlineLevel="0" collapsed="false">
      <c r="A35" s="27" t="s">
        <v>23</v>
      </c>
      <c r="B35" s="24" t="n">
        <v>152524</v>
      </c>
      <c r="C35" s="25" t="n">
        <v>24862</v>
      </c>
      <c r="D35" s="25" t="n">
        <v>27687</v>
      </c>
      <c r="E35" s="28" t="n">
        <v>18063</v>
      </c>
      <c r="F35" s="28" t="n">
        <v>3197</v>
      </c>
      <c r="G35" s="28" t="n">
        <v>4101</v>
      </c>
      <c r="H35" s="28" t="n">
        <v>2965</v>
      </c>
      <c r="I35" s="28" t="n">
        <v>1665</v>
      </c>
      <c r="J35" s="28" t="n">
        <v>3858</v>
      </c>
      <c r="K35" s="29" t="n">
        <v>127662</v>
      </c>
    </row>
    <row r="36" customFormat="false" ht="19.5" hidden="false" customHeight="true" outlineLevel="0" collapsed="false">
      <c r="A36" s="23" t="s">
        <v>26</v>
      </c>
      <c r="B36" s="24" t="n">
        <v>358643</v>
      </c>
      <c r="C36" s="25" t="n">
        <v>137613</v>
      </c>
      <c r="D36" s="25" t="n">
        <v>149428</v>
      </c>
      <c r="E36" s="25" t="n">
        <v>101337</v>
      </c>
      <c r="F36" s="25" t="n">
        <v>22253</v>
      </c>
      <c r="G36" s="25" t="n">
        <v>26883</v>
      </c>
      <c r="H36" s="25" t="n">
        <v>19739</v>
      </c>
      <c r="I36" s="25" t="n">
        <v>8261</v>
      </c>
      <c r="J36" s="25" t="n">
        <v>12947</v>
      </c>
      <c r="K36" s="26" t="n">
        <v>221030</v>
      </c>
    </row>
    <row r="37" customFormat="false" ht="15" hidden="false" customHeight="true" outlineLevel="0" collapsed="false">
      <c r="A37" s="23" t="s">
        <v>15</v>
      </c>
      <c r="B37" s="24" t="n">
        <v>153713</v>
      </c>
      <c r="C37" s="25" t="n">
        <v>97497</v>
      </c>
      <c r="D37" s="25" t="n">
        <v>107400</v>
      </c>
      <c r="E37" s="25" t="n">
        <v>84368</v>
      </c>
      <c r="F37" s="25" t="n">
        <v>19814</v>
      </c>
      <c r="G37" s="25" t="n">
        <v>5757</v>
      </c>
      <c r="H37" s="25" t="n">
        <v>3859</v>
      </c>
      <c r="I37" s="25" t="n">
        <v>6496</v>
      </c>
      <c r="J37" s="25" t="n">
        <v>10779</v>
      </c>
      <c r="K37" s="26" t="n">
        <v>56216</v>
      </c>
    </row>
    <row r="38" customFormat="false" ht="12" hidden="false" customHeight="true" outlineLevel="0" collapsed="false">
      <c r="A38" s="23" t="s">
        <v>16</v>
      </c>
      <c r="B38" s="24" t="n">
        <v>45706</v>
      </c>
      <c r="C38" s="25" t="n">
        <v>842</v>
      </c>
      <c r="D38" s="25" t="n">
        <v>844</v>
      </c>
      <c r="E38" s="25" t="n">
        <v>18</v>
      </c>
      <c r="F38" s="25" t="n">
        <v>0</v>
      </c>
      <c r="G38" s="25" t="n">
        <v>716</v>
      </c>
      <c r="H38" s="25" t="n">
        <v>537</v>
      </c>
      <c r="I38" s="25" t="n">
        <v>101</v>
      </c>
      <c r="J38" s="25" t="n">
        <v>9</v>
      </c>
      <c r="K38" s="26" t="n">
        <v>44864</v>
      </c>
    </row>
    <row r="39" customFormat="false" ht="12" hidden="false" customHeight="true" outlineLevel="0" collapsed="false">
      <c r="A39" s="23" t="s">
        <v>17</v>
      </c>
      <c r="B39" s="24" t="n">
        <v>781</v>
      </c>
      <c r="C39" s="25" t="n">
        <v>74</v>
      </c>
      <c r="D39" s="25" t="n">
        <v>75</v>
      </c>
      <c r="E39" s="25" t="n">
        <v>0</v>
      </c>
      <c r="F39" s="25" t="n">
        <v>0</v>
      </c>
      <c r="G39" s="25" t="n">
        <v>15</v>
      </c>
      <c r="H39" s="25" t="n">
        <v>14</v>
      </c>
      <c r="I39" s="25" t="n">
        <v>55</v>
      </c>
      <c r="J39" s="25" t="n">
        <v>5</v>
      </c>
      <c r="K39" s="26" t="n">
        <v>707</v>
      </c>
    </row>
    <row r="40" customFormat="false" ht="12" hidden="false" customHeight="true" outlineLevel="0" collapsed="false">
      <c r="A40" s="23" t="s">
        <v>18</v>
      </c>
      <c r="B40" s="24" t="n">
        <v>34070</v>
      </c>
      <c r="C40" s="25" t="n">
        <v>571</v>
      </c>
      <c r="D40" s="25" t="n">
        <v>571</v>
      </c>
      <c r="E40" s="25" t="n">
        <v>7</v>
      </c>
      <c r="F40" s="25" t="n">
        <v>0</v>
      </c>
      <c r="G40" s="25" t="n">
        <v>534</v>
      </c>
      <c r="H40" s="25" t="n">
        <v>391</v>
      </c>
      <c r="I40" s="25" t="n">
        <v>29</v>
      </c>
      <c r="J40" s="25" t="n">
        <v>1</v>
      </c>
      <c r="K40" s="26" t="n">
        <v>33499</v>
      </c>
    </row>
    <row r="41" customFormat="false" ht="12" hidden="false" customHeight="true" outlineLevel="0" collapsed="false">
      <c r="A41" s="23" t="s">
        <v>19</v>
      </c>
      <c r="B41" s="24" t="n">
        <v>10855</v>
      </c>
      <c r="C41" s="25" t="n">
        <v>197</v>
      </c>
      <c r="D41" s="25" t="n">
        <v>198</v>
      </c>
      <c r="E41" s="25" t="n">
        <v>11</v>
      </c>
      <c r="F41" s="25" t="n">
        <v>0</v>
      </c>
      <c r="G41" s="25" t="n">
        <v>167</v>
      </c>
      <c r="H41" s="25" t="n">
        <v>132</v>
      </c>
      <c r="I41" s="25" t="n">
        <v>17</v>
      </c>
      <c r="J41" s="25" t="n">
        <v>3</v>
      </c>
      <c r="K41" s="26" t="n">
        <v>10658</v>
      </c>
    </row>
    <row r="42" customFormat="false" ht="12" hidden="false" customHeight="true" outlineLevel="0" collapsed="false">
      <c r="A42" s="23" t="s">
        <v>20</v>
      </c>
      <c r="B42" s="24" t="n">
        <v>88281</v>
      </c>
      <c r="C42" s="25" t="n">
        <v>27154</v>
      </c>
      <c r="D42" s="25" t="n">
        <v>28198</v>
      </c>
      <c r="E42" s="25" t="n">
        <v>8043</v>
      </c>
      <c r="F42" s="25" t="n">
        <v>1036</v>
      </c>
      <c r="G42" s="25" t="n">
        <v>18123</v>
      </c>
      <c r="H42" s="25" t="n">
        <v>13602</v>
      </c>
      <c r="I42" s="25" t="n">
        <v>796</v>
      </c>
      <c r="J42" s="25" t="n">
        <v>1236</v>
      </c>
      <c r="K42" s="26" t="n">
        <v>61127</v>
      </c>
    </row>
    <row r="43" customFormat="false" ht="12" hidden="false" customHeight="true" outlineLevel="0" collapsed="false">
      <c r="A43" s="23" t="s">
        <v>21</v>
      </c>
      <c r="B43" s="24" t="n">
        <v>41264</v>
      </c>
      <c r="C43" s="25" t="n">
        <v>19448</v>
      </c>
      <c r="D43" s="25" t="n">
        <v>20038</v>
      </c>
      <c r="E43" s="25" t="n">
        <v>3053</v>
      </c>
      <c r="F43" s="25" t="n">
        <v>381</v>
      </c>
      <c r="G43" s="25" t="n">
        <v>16070</v>
      </c>
      <c r="H43" s="25" t="n">
        <v>12699</v>
      </c>
      <c r="I43" s="25" t="n">
        <v>373</v>
      </c>
      <c r="J43" s="25" t="n">
        <v>542</v>
      </c>
      <c r="K43" s="26" t="n">
        <v>21816</v>
      </c>
    </row>
    <row r="44" customFormat="false" ht="12" hidden="false" customHeight="true" outlineLevel="0" collapsed="false">
      <c r="A44" s="23" t="s">
        <v>22</v>
      </c>
      <c r="B44" s="24" t="n">
        <v>47017</v>
      </c>
      <c r="C44" s="25" t="n">
        <v>7706</v>
      </c>
      <c r="D44" s="25" t="n">
        <v>8160</v>
      </c>
      <c r="E44" s="25" t="n">
        <v>4990</v>
      </c>
      <c r="F44" s="25" t="n">
        <v>655</v>
      </c>
      <c r="G44" s="25" t="n">
        <v>2053</v>
      </c>
      <c r="H44" s="25" t="n">
        <v>903</v>
      </c>
      <c r="I44" s="25" t="n">
        <v>423</v>
      </c>
      <c r="J44" s="25" t="n">
        <v>694</v>
      </c>
      <c r="K44" s="26" t="n">
        <v>39311</v>
      </c>
    </row>
    <row r="45" s="30" customFormat="true" ht="15" hidden="false" customHeight="true" outlineLevel="0" collapsed="false">
      <c r="A45" s="27" t="s">
        <v>23</v>
      </c>
      <c r="B45" s="24" t="n">
        <v>70943</v>
      </c>
      <c r="C45" s="25" t="n">
        <v>12120</v>
      </c>
      <c r="D45" s="25" t="n">
        <v>12986</v>
      </c>
      <c r="E45" s="28" t="n">
        <v>8908</v>
      </c>
      <c r="F45" s="28" t="n">
        <v>1403</v>
      </c>
      <c r="G45" s="28" t="n">
        <v>2287</v>
      </c>
      <c r="H45" s="28" t="n">
        <v>1741</v>
      </c>
      <c r="I45" s="28" t="n">
        <v>868</v>
      </c>
      <c r="J45" s="28" t="n">
        <v>923</v>
      </c>
      <c r="K45" s="29" t="n">
        <v>58823</v>
      </c>
    </row>
    <row r="46" customFormat="false" ht="19.5" hidden="false" customHeight="true" outlineLevel="0" collapsed="false">
      <c r="A46" s="23" t="s">
        <v>27</v>
      </c>
      <c r="B46" s="24" t="n">
        <v>493743</v>
      </c>
      <c r="C46" s="25" t="n">
        <v>208804</v>
      </c>
      <c r="D46" s="25" t="n">
        <v>229988</v>
      </c>
      <c r="E46" s="25" t="n">
        <v>158988</v>
      </c>
      <c r="F46" s="25" t="n">
        <v>39058</v>
      </c>
      <c r="G46" s="25" t="n">
        <v>36561</v>
      </c>
      <c r="H46" s="25" t="n">
        <v>27059</v>
      </c>
      <c r="I46" s="25" t="n">
        <v>10943</v>
      </c>
      <c r="J46" s="25" t="n">
        <v>23496</v>
      </c>
      <c r="K46" s="26" t="n">
        <v>284939</v>
      </c>
    </row>
    <row r="47" customFormat="false" ht="15" hidden="false" customHeight="true" outlineLevel="0" collapsed="false">
      <c r="A47" s="23" t="s">
        <v>15</v>
      </c>
      <c r="B47" s="24" t="n">
        <v>230334</v>
      </c>
      <c r="C47" s="25" t="n">
        <v>151718</v>
      </c>
      <c r="D47" s="25" t="n">
        <v>168908</v>
      </c>
      <c r="E47" s="25" t="n">
        <v>133000</v>
      </c>
      <c r="F47" s="25" t="n">
        <v>35184</v>
      </c>
      <c r="G47" s="25" t="n">
        <v>9324</v>
      </c>
      <c r="H47" s="25" t="n">
        <v>5750</v>
      </c>
      <c r="I47" s="25" t="n">
        <v>8660</v>
      </c>
      <c r="J47" s="25" t="n">
        <v>17924</v>
      </c>
      <c r="K47" s="26" t="n">
        <v>78616</v>
      </c>
    </row>
    <row r="48" customFormat="false" ht="12" hidden="false" customHeight="true" outlineLevel="0" collapsed="false">
      <c r="A48" s="23" t="s">
        <v>16</v>
      </c>
      <c r="B48" s="24" t="n">
        <v>52622</v>
      </c>
      <c r="C48" s="25" t="n">
        <v>995</v>
      </c>
      <c r="D48" s="25" t="n">
        <v>1001</v>
      </c>
      <c r="E48" s="25" t="n">
        <v>25</v>
      </c>
      <c r="F48" s="25" t="n">
        <v>1</v>
      </c>
      <c r="G48" s="25" t="n">
        <v>808</v>
      </c>
      <c r="H48" s="25" t="n">
        <v>626</v>
      </c>
      <c r="I48" s="25" t="n">
        <v>124</v>
      </c>
      <c r="J48" s="25" t="n">
        <v>44</v>
      </c>
      <c r="K48" s="26" t="n">
        <v>51627</v>
      </c>
    </row>
    <row r="49" customFormat="false" ht="12" hidden="false" customHeight="true" outlineLevel="0" collapsed="false">
      <c r="A49" s="23" t="s">
        <v>17</v>
      </c>
      <c r="B49" s="24" t="n">
        <v>838</v>
      </c>
      <c r="C49" s="25" t="n">
        <v>118</v>
      </c>
      <c r="D49" s="25" t="n">
        <v>122</v>
      </c>
      <c r="E49" s="25" t="n">
        <v>1</v>
      </c>
      <c r="F49" s="25" t="n">
        <v>0</v>
      </c>
      <c r="G49" s="25" t="n">
        <v>11</v>
      </c>
      <c r="H49" s="25" t="n">
        <v>12</v>
      </c>
      <c r="I49" s="25" t="n">
        <v>94</v>
      </c>
      <c r="J49" s="25" t="n">
        <v>16</v>
      </c>
      <c r="K49" s="26" t="n">
        <v>720</v>
      </c>
    </row>
    <row r="50" customFormat="false" ht="12" hidden="false" customHeight="true" outlineLevel="0" collapsed="false">
      <c r="A50" s="23" t="s">
        <v>18</v>
      </c>
      <c r="B50" s="24" t="n">
        <v>40176</v>
      </c>
      <c r="C50" s="25" t="n">
        <v>651</v>
      </c>
      <c r="D50" s="25" t="n">
        <v>651</v>
      </c>
      <c r="E50" s="25" t="n">
        <v>17</v>
      </c>
      <c r="F50" s="25" t="n">
        <v>1</v>
      </c>
      <c r="G50" s="25" t="n">
        <v>604</v>
      </c>
      <c r="H50" s="25" t="n">
        <v>468</v>
      </c>
      <c r="I50" s="25" t="n">
        <v>16</v>
      </c>
      <c r="J50" s="25" t="n">
        <v>14</v>
      </c>
      <c r="K50" s="26" t="n">
        <v>39525</v>
      </c>
    </row>
    <row r="51" customFormat="false" ht="12" hidden="false" customHeight="true" outlineLevel="0" collapsed="false">
      <c r="A51" s="23" t="s">
        <v>19</v>
      </c>
      <c r="B51" s="24" t="n">
        <v>11608</v>
      </c>
      <c r="C51" s="25" t="n">
        <v>226</v>
      </c>
      <c r="D51" s="25" t="n">
        <v>228</v>
      </c>
      <c r="E51" s="25" t="n">
        <v>7</v>
      </c>
      <c r="F51" s="25" t="n">
        <v>0</v>
      </c>
      <c r="G51" s="25" t="n">
        <v>193</v>
      </c>
      <c r="H51" s="25" t="n">
        <v>146</v>
      </c>
      <c r="I51" s="25" t="n">
        <v>14</v>
      </c>
      <c r="J51" s="25" t="n">
        <v>14</v>
      </c>
      <c r="K51" s="26" t="n">
        <v>11382</v>
      </c>
    </row>
    <row r="52" customFormat="false" ht="12" hidden="false" customHeight="true" outlineLevel="0" collapsed="false">
      <c r="A52" s="23" t="s">
        <v>20</v>
      </c>
      <c r="B52" s="24" t="n">
        <v>121036</v>
      </c>
      <c r="C52" s="25" t="n">
        <v>38655</v>
      </c>
      <c r="D52" s="25" t="n">
        <v>40875</v>
      </c>
      <c r="E52" s="25" t="n">
        <v>13368</v>
      </c>
      <c r="F52" s="25" t="n">
        <v>1821</v>
      </c>
      <c r="G52" s="25" t="n">
        <v>23466</v>
      </c>
      <c r="H52" s="25" t="n">
        <v>18406</v>
      </c>
      <c r="I52" s="25" t="n">
        <v>1057</v>
      </c>
      <c r="J52" s="25" t="n">
        <v>2984</v>
      </c>
      <c r="K52" s="26" t="n">
        <v>82381</v>
      </c>
    </row>
    <row r="53" customFormat="false" ht="12" hidden="false" customHeight="true" outlineLevel="0" collapsed="false">
      <c r="A53" s="23" t="s">
        <v>21</v>
      </c>
      <c r="B53" s="24" t="n">
        <v>56951</v>
      </c>
      <c r="C53" s="25" t="n">
        <v>26166</v>
      </c>
      <c r="D53" s="25" t="n">
        <v>27246</v>
      </c>
      <c r="E53" s="25" t="n">
        <v>4575</v>
      </c>
      <c r="F53" s="25" t="n">
        <v>665</v>
      </c>
      <c r="G53" s="25" t="n">
        <v>20750</v>
      </c>
      <c r="H53" s="25" t="n">
        <v>16960</v>
      </c>
      <c r="I53" s="25" t="n">
        <v>442</v>
      </c>
      <c r="J53" s="25" t="n">
        <v>1479</v>
      </c>
      <c r="K53" s="26" t="n">
        <v>30785</v>
      </c>
    </row>
    <row r="54" customFormat="false" ht="12" hidden="false" customHeight="true" outlineLevel="0" collapsed="false">
      <c r="A54" s="23" t="s">
        <v>22</v>
      </c>
      <c r="B54" s="24" t="n">
        <v>64085</v>
      </c>
      <c r="C54" s="25" t="n">
        <v>12489</v>
      </c>
      <c r="D54" s="25" t="n">
        <v>13629</v>
      </c>
      <c r="E54" s="25" t="n">
        <v>8793</v>
      </c>
      <c r="F54" s="25" t="n">
        <v>1156</v>
      </c>
      <c r="G54" s="25" t="n">
        <v>2716</v>
      </c>
      <c r="H54" s="25" t="n">
        <v>1446</v>
      </c>
      <c r="I54" s="25" t="n">
        <v>615</v>
      </c>
      <c r="J54" s="25" t="n">
        <v>1505</v>
      </c>
      <c r="K54" s="26" t="n">
        <v>51596</v>
      </c>
    </row>
    <row r="55" s="30" customFormat="true" ht="15" hidden="false" customHeight="true" outlineLevel="0" collapsed="false">
      <c r="A55" s="27" t="s">
        <v>23</v>
      </c>
      <c r="B55" s="31" t="n">
        <v>89751</v>
      </c>
      <c r="C55" s="28" t="n">
        <v>17436</v>
      </c>
      <c r="D55" s="25" t="n">
        <v>19204</v>
      </c>
      <c r="E55" s="28" t="n">
        <v>12595</v>
      </c>
      <c r="F55" s="28" t="n">
        <v>2052</v>
      </c>
      <c r="G55" s="28" t="n">
        <v>2963</v>
      </c>
      <c r="H55" s="28" t="n">
        <v>2277</v>
      </c>
      <c r="I55" s="28" t="n">
        <v>1102</v>
      </c>
      <c r="J55" s="28" t="n">
        <v>2544</v>
      </c>
      <c r="K55" s="29" t="n">
        <v>72315</v>
      </c>
    </row>
    <row r="56" s="32" customFormat="true" ht="19.5" hidden="false" customHeight="true" outlineLevel="0" collapsed="false">
      <c r="A56" s="23" t="s">
        <v>28</v>
      </c>
      <c r="B56" s="24" t="n">
        <v>407956</v>
      </c>
      <c r="C56" s="25" t="n">
        <v>170647</v>
      </c>
      <c r="D56" s="25" t="n">
        <v>188240</v>
      </c>
      <c r="E56" s="25" t="n">
        <v>129734</v>
      </c>
      <c r="F56" s="25" t="n">
        <v>30434</v>
      </c>
      <c r="G56" s="25" t="n">
        <v>30679</v>
      </c>
      <c r="H56" s="25" t="n">
        <v>22641</v>
      </c>
      <c r="I56" s="25" t="n">
        <v>8575</v>
      </c>
      <c r="J56" s="25" t="n">
        <v>19252</v>
      </c>
      <c r="K56" s="26" t="n">
        <v>237309</v>
      </c>
    </row>
    <row r="57" customFormat="false" ht="15" hidden="false" customHeight="true" outlineLevel="0" collapsed="false">
      <c r="A57" s="23" t="s">
        <v>15</v>
      </c>
      <c r="B57" s="24" t="n">
        <v>189296</v>
      </c>
      <c r="C57" s="25" t="n">
        <v>123634</v>
      </c>
      <c r="D57" s="25" t="n">
        <v>137896</v>
      </c>
      <c r="E57" s="25" t="n">
        <v>108601</v>
      </c>
      <c r="F57" s="25" t="n">
        <v>27460</v>
      </c>
      <c r="G57" s="25" t="n">
        <v>7857</v>
      </c>
      <c r="H57" s="25" t="n">
        <v>4745</v>
      </c>
      <c r="I57" s="25" t="n">
        <v>6779</v>
      </c>
      <c r="J57" s="25" t="n">
        <v>14659</v>
      </c>
      <c r="K57" s="26" t="n">
        <v>65662</v>
      </c>
    </row>
    <row r="58" customFormat="false" ht="12" hidden="false" customHeight="true" outlineLevel="0" collapsed="false">
      <c r="A58" s="23" t="s">
        <v>16</v>
      </c>
      <c r="B58" s="24" t="n">
        <v>43935</v>
      </c>
      <c r="C58" s="25" t="n">
        <v>837</v>
      </c>
      <c r="D58" s="25" t="n">
        <v>842</v>
      </c>
      <c r="E58" s="25" t="n">
        <v>18</v>
      </c>
      <c r="F58" s="25" t="n">
        <v>1</v>
      </c>
      <c r="G58" s="25" t="n">
        <v>690</v>
      </c>
      <c r="H58" s="25" t="n">
        <v>539</v>
      </c>
      <c r="I58" s="25" t="n">
        <v>98</v>
      </c>
      <c r="J58" s="25" t="n">
        <v>36</v>
      </c>
      <c r="K58" s="26" t="n">
        <v>43098</v>
      </c>
    </row>
    <row r="59" customFormat="false" ht="12" hidden="false" customHeight="true" outlineLevel="0" collapsed="false">
      <c r="A59" s="23" t="s">
        <v>17</v>
      </c>
      <c r="B59" s="24" t="n">
        <v>682</v>
      </c>
      <c r="C59" s="25" t="n">
        <v>95</v>
      </c>
      <c r="D59" s="25" t="n">
        <v>99</v>
      </c>
      <c r="E59" s="25" t="n">
        <v>0</v>
      </c>
      <c r="F59" s="25" t="n">
        <v>0</v>
      </c>
      <c r="G59" s="25" t="n">
        <v>10</v>
      </c>
      <c r="H59" s="25" t="n">
        <v>9</v>
      </c>
      <c r="I59" s="25" t="n">
        <v>75</v>
      </c>
      <c r="J59" s="25" t="n">
        <v>14</v>
      </c>
      <c r="K59" s="26" t="n">
        <v>587</v>
      </c>
    </row>
    <row r="60" customFormat="false" ht="12" hidden="false" customHeight="true" outlineLevel="0" collapsed="false">
      <c r="A60" s="23" t="s">
        <v>18</v>
      </c>
      <c r="B60" s="24" t="n">
        <v>33392</v>
      </c>
      <c r="C60" s="25" t="n">
        <v>554</v>
      </c>
      <c r="D60" s="25" t="n">
        <v>554</v>
      </c>
      <c r="E60" s="25" t="n">
        <v>13</v>
      </c>
      <c r="F60" s="25" t="n">
        <v>1</v>
      </c>
      <c r="G60" s="25" t="n">
        <v>518</v>
      </c>
      <c r="H60" s="25" t="n">
        <v>407</v>
      </c>
      <c r="I60" s="25" t="n">
        <v>12</v>
      </c>
      <c r="J60" s="25" t="n">
        <v>11</v>
      </c>
      <c r="K60" s="26" t="n">
        <v>32838</v>
      </c>
    </row>
    <row r="61" customFormat="false" ht="12" hidden="false" customHeight="true" outlineLevel="0" collapsed="false">
      <c r="A61" s="23" t="s">
        <v>19</v>
      </c>
      <c r="B61" s="24" t="n">
        <v>9861</v>
      </c>
      <c r="C61" s="25" t="n">
        <v>188</v>
      </c>
      <c r="D61" s="25" t="n">
        <v>189</v>
      </c>
      <c r="E61" s="25" t="n">
        <v>5</v>
      </c>
      <c r="F61" s="25" t="n">
        <v>0</v>
      </c>
      <c r="G61" s="25" t="n">
        <v>162</v>
      </c>
      <c r="H61" s="25" t="n">
        <v>123</v>
      </c>
      <c r="I61" s="25" t="n">
        <v>11</v>
      </c>
      <c r="J61" s="25" t="n">
        <v>11</v>
      </c>
      <c r="K61" s="26" t="n">
        <v>9673</v>
      </c>
    </row>
    <row r="62" customFormat="false" ht="12" hidden="false" customHeight="true" outlineLevel="0" collapsed="false">
      <c r="A62" s="23" t="s">
        <v>20</v>
      </c>
      <c r="B62" s="24" t="n">
        <v>101990</v>
      </c>
      <c r="C62" s="25" t="n">
        <v>32408</v>
      </c>
      <c r="D62" s="25" t="n">
        <v>34310</v>
      </c>
      <c r="E62" s="25" t="n">
        <v>11146</v>
      </c>
      <c r="F62" s="25" t="n">
        <v>1463</v>
      </c>
      <c r="G62" s="25" t="n">
        <v>19785</v>
      </c>
      <c r="H62" s="25" t="n">
        <v>15561</v>
      </c>
      <c r="I62" s="25" t="n">
        <v>869</v>
      </c>
      <c r="J62" s="25" t="n">
        <v>2510</v>
      </c>
      <c r="K62" s="26" t="n">
        <v>69582</v>
      </c>
    </row>
    <row r="63" customFormat="false" ht="12" hidden="false" customHeight="true" outlineLevel="0" collapsed="false">
      <c r="A63" s="23" t="s">
        <v>21</v>
      </c>
      <c r="B63" s="24" t="n">
        <v>47987</v>
      </c>
      <c r="C63" s="25" t="n">
        <v>21950</v>
      </c>
      <c r="D63" s="25" t="n">
        <v>22850</v>
      </c>
      <c r="E63" s="25" t="n">
        <v>3786</v>
      </c>
      <c r="F63" s="25" t="n">
        <v>526</v>
      </c>
      <c r="G63" s="25" t="n">
        <v>17502</v>
      </c>
      <c r="H63" s="25" t="n">
        <v>14317</v>
      </c>
      <c r="I63" s="25" t="n">
        <v>355</v>
      </c>
      <c r="J63" s="25" t="n">
        <v>1207</v>
      </c>
      <c r="K63" s="26" t="n">
        <v>26037</v>
      </c>
    </row>
    <row r="64" customFormat="false" ht="12" hidden="false" customHeight="true" outlineLevel="0" collapsed="false">
      <c r="A64" s="23" t="s">
        <v>22</v>
      </c>
      <c r="B64" s="24" t="n">
        <v>54003</v>
      </c>
      <c r="C64" s="25" t="n">
        <v>10458</v>
      </c>
      <c r="D64" s="25" t="n">
        <v>11460</v>
      </c>
      <c r="E64" s="25" t="n">
        <v>7360</v>
      </c>
      <c r="F64" s="25" t="n">
        <v>937</v>
      </c>
      <c r="G64" s="25" t="n">
        <v>2283</v>
      </c>
      <c r="H64" s="25" t="n">
        <v>1244</v>
      </c>
      <c r="I64" s="25" t="n">
        <v>514</v>
      </c>
      <c r="J64" s="25" t="n">
        <v>1303</v>
      </c>
      <c r="K64" s="26" t="n">
        <v>43545</v>
      </c>
    </row>
    <row r="65" s="30" customFormat="true" ht="15" hidden="false" customHeight="true" outlineLevel="0" collapsed="false">
      <c r="A65" s="27" t="s">
        <v>23</v>
      </c>
      <c r="B65" s="24" t="n">
        <v>72735</v>
      </c>
      <c r="C65" s="25" t="n">
        <v>13768</v>
      </c>
      <c r="D65" s="25" t="n">
        <v>15192</v>
      </c>
      <c r="E65" s="28" t="n">
        <v>9969</v>
      </c>
      <c r="F65" s="28" t="n">
        <v>1510</v>
      </c>
      <c r="G65" s="28" t="n">
        <v>2347</v>
      </c>
      <c r="H65" s="28" t="n">
        <v>1796</v>
      </c>
      <c r="I65" s="28" t="n">
        <v>829</v>
      </c>
      <c r="J65" s="28" t="n">
        <v>2047</v>
      </c>
      <c r="K65" s="29" t="n">
        <v>58967</v>
      </c>
    </row>
    <row r="66" customFormat="false" ht="19.5" hidden="false" customHeight="true" outlineLevel="0" collapsed="false">
      <c r="A66" s="23" t="s">
        <v>29</v>
      </c>
      <c r="B66" s="24" t="n">
        <v>85787</v>
      </c>
      <c r="C66" s="25" t="n">
        <v>38157</v>
      </c>
      <c r="D66" s="25" t="n">
        <v>41748</v>
      </c>
      <c r="E66" s="25" t="n">
        <v>29254</v>
      </c>
      <c r="F66" s="25" t="n">
        <v>8624</v>
      </c>
      <c r="G66" s="25" t="n">
        <v>5882</v>
      </c>
      <c r="H66" s="25" t="n">
        <v>4418</v>
      </c>
      <c r="I66" s="25" t="n">
        <v>2368</v>
      </c>
      <c r="J66" s="25" t="n">
        <v>4244</v>
      </c>
      <c r="K66" s="26" t="n">
        <v>47630</v>
      </c>
    </row>
    <row r="67" customFormat="false" ht="15" hidden="false" customHeight="true" outlineLevel="0" collapsed="false">
      <c r="A67" s="23" t="s">
        <v>15</v>
      </c>
      <c r="B67" s="24" t="n">
        <v>41038</v>
      </c>
      <c r="C67" s="25" t="n">
        <v>28084</v>
      </c>
      <c r="D67" s="25" t="n">
        <v>31012</v>
      </c>
      <c r="E67" s="25" t="n">
        <v>24399</v>
      </c>
      <c r="F67" s="25" t="n">
        <v>7724</v>
      </c>
      <c r="G67" s="25" t="n">
        <v>1467</v>
      </c>
      <c r="H67" s="25" t="n">
        <v>1005</v>
      </c>
      <c r="I67" s="25" t="n">
        <v>1881</v>
      </c>
      <c r="J67" s="25" t="n">
        <v>3265</v>
      </c>
      <c r="K67" s="26" t="n">
        <v>12954</v>
      </c>
    </row>
    <row r="68" customFormat="false" ht="12" hidden="false" customHeight="true" outlineLevel="0" collapsed="false">
      <c r="A68" s="23" t="s">
        <v>16</v>
      </c>
      <c r="B68" s="24" t="n">
        <v>8687</v>
      </c>
      <c r="C68" s="25" t="n">
        <v>158</v>
      </c>
      <c r="D68" s="25" t="n">
        <v>159</v>
      </c>
      <c r="E68" s="25" t="n">
        <v>7</v>
      </c>
      <c r="F68" s="25" t="n">
        <v>0</v>
      </c>
      <c r="G68" s="25" t="n">
        <v>118</v>
      </c>
      <c r="H68" s="25" t="n">
        <v>87</v>
      </c>
      <c r="I68" s="25" t="n">
        <v>26</v>
      </c>
      <c r="J68" s="25" t="n">
        <v>8</v>
      </c>
      <c r="K68" s="26" t="n">
        <v>8529</v>
      </c>
    </row>
    <row r="69" customFormat="false" ht="12" hidden="false" customHeight="true" outlineLevel="0" collapsed="false">
      <c r="A69" s="23" t="s">
        <v>17</v>
      </c>
      <c r="B69" s="24" t="n">
        <v>156</v>
      </c>
      <c r="C69" s="25" t="n">
        <v>23</v>
      </c>
      <c r="D69" s="25" t="n">
        <v>23</v>
      </c>
      <c r="E69" s="25" t="n">
        <v>1</v>
      </c>
      <c r="F69" s="25" t="n">
        <v>0</v>
      </c>
      <c r="G69" s="25" t="n">
        <v>1</v>
      </c>
      <c r="H69" s="25" t="n">
        <v>3</v>
      </c>
      <c r="I69" s="25" t="n">
        <v>19</v>
      </c>
      <c r="J69" s="25" t="n">
        <v>2</v>
      </c>
      <c r="K69" s="26" t="n">
        <v>133</v>
      </c>
    </row>
    <row r="70" customFormat="false" ht="12" hidden="false" customHeight="true" outlineLevel="0" collapsed="false">
      <c r="A70" s="23" t="s">
        <v>18</v>
      </c>
      <c r="B70" s="24" t="n">
        <v>6784</v>
      </c>
      <c r="C70" s="25" t="n">
        <v>97</v>
      </c>
      <c r="D70" s="25" t="n">
        <v>97</v>
      </c>
      <c r="E70" s="25" t="n">
        <v>4</v>
      </c>
      <c r="F70" s="25" t="n">
        <v>0</v>
      </c>
      <c r="G70" s="25" t="n">
        <v>86</v>
      </c>
      <c r="H70" s="25" t="n">
        <v>61</v>
      </c>
      <c r="I70" s="25" t="n">
        <v>4</v>
      </c>
      <c r="J70" s="25" t="n">
        <v>3</v>
      </c>
      <c r="K70" s="26" t="n">
        <v>6687</v>
      </c>
    </row>
    <row r="71" customFormat="false" ht="12" hidden="false" customHeight="true" outlineLevel="0" collapsed="false">
      <c r="A71" s="23" t="s">
        <v>19</v>
      </c>
      <c r="B71" s="24" t="n">
        <v>1747</v>
      </c>
      <c r="C71" s="25" t="n">
        <v>38</v>
      </c>
      <c r="D71" s="25" t="n">
        <v>39</v>
      </c>
      <c r="E71" s="25" t="n">
        <v>2</v>
      </c>
      <c r="F71" s="25" t="n">
        <v>0</v>
      </c>
      <c r="G71" s="25" t="n">
        <v>31</v>
      </c>
      <c r="H71" s="25" t="n">
        <v>23</v>
      </c>
      <c r="I71" s="25" t="n">
        <v>3</v>
      </c>
      <c r="J71" s="25" t="n">
        <v>3</v>
      </c>
      <c r="K71" s="26" t="n">
        <v>1709</v>
      </c>
    </row>
    <row r="72" customFormat="false" ht="12" hidden="false" customHeight="true" outlineLevel="0" collapsed="false">
      <c r="A72" s="23" t="s">
        <v>20</v>
      </c>
      <c r="B72" s="24" t="n">
        <v>19046</v>
      </c>
      <c r="C72" s="25" t="n">
        <v>6247</v>
      </c>
      <c r="D72" s="25" t="n">
        <v>6565</v>
      </c>
      <c r="E72" s="25" t="n">
        <v>2222</v>
      </c>
      <c r="F72" s="25" t="n">
        <v>358</v>
      </c>
      <c r="G72" s="25" t="n">
        <v>3681</v>
      </c>
      <c r="H72" s="25" t="n">
        <v>2845</v>
      </c>
      <c r="I72" s="25" t="n">
        <v>188</v>
      </c>
      <c r="J72" s="25" t="n">
        <v>474</v>
      </c>
      <c r="K72" s="26" t="n">
        <v>12799</v>
      </c>
    </row>
    <row r="73" customFormat="false" ht="12" hidden="false" customHeight="true" outlineLevel="0" collapsed="false">
      <c r="A73" s="23" t="s">
        <v>21</v>
      </c>
      <c r="B73" s="24" t="n">
        <v>8964</v>
      </c>
      <c r="C73" s="25" t="n">
        <v>4216</v>
      </c>
      <c r="D73" s="25" t="n">
        <v>4396</v>
      </c>
      <c r="E73" s="25" t="n">
        <v>789</v>
      </c>
      <c r="F73" s="25" t="n">
        <v>139</v>
      </c>
      <c r="G73" s="25" t="n">
        <v>3248</v>
      </c>
      <c r="H73" s="25" t="n">
        <v>2643</v>
      </c>
      <c r="I73" s="25" t="n">
        <v>87</v>
      </c>
      <c r="J73" s="25" t="n">
        <v>272</v>
      </c>
      <c r="K73" s="26" t="n">
        <v>4748</v>
      </c>
    </row>
    <row r="74" customFormat="false" ht="12" hidden="false" customHeight="true" outlineLevel="0" collapsed="false">
      <c r="A74" s="23" t="s">
        <v>22</v>
      </c>
      <c r="B74" s="24" t="n">
        <v>10082</v>
      </c>
      <c r="C74" s="25" t="n">
        <v>2031</v>
      </c>
      <c r="D74" s="25" t="n">
        <v>2169</v>
      </c>
      <c r="E74" s="25" t="n">
        <v>1433</v>
      </c>
      <c r="F74" s="25" t="n">
        <v>219</v>
      </c>
      <c r="G74" s="25" t="n">
        <v>433</v>
      </c>
      <c r="H74" s="25" t="n">
        <v>202</v>
      </c>
      <c r="I74" s="25" t="n">
        <v>101</v>
      </c>
      <c r="J74" s="25" t="n">
        <v>202</v>
      </c>
      <c r="K74" s="26" t="n">
        <v>8051</v>
      </c>
    </row>
    <row r="75" s="30" customFormat="true" ht="15" hidden="false" customHeight="true" outlineLevel="0" collapsed="false">
      <c r="A75" s="27" t="s">
        <v>23</v>
      </c>
      <c r="B75" s="24" t="n">
        <v>17016</v>
      </c>
      <c r="C75" s="25" t="n">
        <v>3668</v>
      </c>
      <c r="D75" s="25" t="n">
        <v>4012</v>
      </c>
      <c r="E75" s="28" t="n">
        <v>2626</v>
      </c>
      <c r="F75" s="28" t="n">
        <v>542</v>
      </c>
      <c r="G75" s="28" t="n">
        <v>616</v>
      </c>
      <c r="H75" s="28" t="n">
        <v>481</v>
      </c>
      <c r="I75" s="28" t="n">
        <v>273</v>
      </c>
      <c r="J75" s="28" t="n">
        <v>497</v>
      </c>
      <c r="K75" s="29" t="n">
        <v>13348</v>
      </c>
    </row>
    <row r="76" customFormat="false" ht="19.5" hidden="false" customHeight="true" outlineLevel="0" collapsed="false">
      <c r="A76" s="23" t="s">
        <v>30</v>
      </c>
      <c r="B76" s="24" t="n">
        <v>390663</v>
      </c>
      <c r="C76" s="25" t="n">
        <v>184640</v>
      </c>
      <c r="D76" s="25" t="n">
        <v>199645</v>
      </c>
      <c r="E76" s="25" t="n">
        <v>146301</v>
      </c>
      <c r="F76" s="25" t="n">
        <v>49227</v>
      </c>
      <c r="G76" s="25" t="n">
        <v>28971</v>
      </c>
      <c r="H76" s="25" t="n">
        <v>21391</v>
      </c>
      <c r="I76" s="25" t="n">
        <v>8590</v>
      </c>
      <c r="J76" s="25" t="n">
        <v>15783</v>
      </c>
      <c r="K76" s="26" t="n">
        <v>206023</v>
      </c>
    </row>
    <row r="77" customFormat="false" ht="15" hidden="false" customHeight="true" outlineLevel="0" collapsed="false">
      <c r="A77" s="23" t="s">
        <v>15</v>
      </c>
      <c r="B77" s="24" t="n">
        <v>195840</v>
      </c>
      <c r="C77" s="25" t="n">
        <v>136190</v>
      </c>
      <c r="D77" s="25" t="n">
        <v>148200</v>
      </c>
      <c r="E77" s="25" t="n">
        <v>121492</v>
      </c>
      <c r="F77" s="25" t="n">
        <v>43342</v>
      </c>
      <c r="G77" s="25" t="n">
        <v>7981</v>
      </c>
      <c r="H77" s="25" t="n">
        <v>4945</v>
      </c>
      <c r="I77" s="25" t="n">
        <v>6692</v>
      </c>
      <c r="J77" s="25" t="n">
        <v>12035</v>
      </c>
      <c r="K77" s="26" t="n">
        <v>59650</v>
      </c>
    </row>
    <row r="78" customFormat="false" ht="12" hidden="false" customHeight="true" outlineLevel="0" collapsed="false">
      <c r="A78" s="23" t="s">
        <v>16</v>
      </c>
      <c r="B78" s="24" t="n">
        <v>32097</v>
      </c>
      <c r="C78" s="25" t="n">
        <v>695</v>
      </c>
      <c r="D78" s="25" t="n">
        <v>699</v>
      </c>
      <c r="E78" s="25" t="n">
        <v>18</v>
      </c>
      <c r="F78" s="25" t="n">
        <v>5</v>
      </c>
      <c r="G78" s="25" t="n">
        <v>572</v>
      </c>
      <c r="H78" s="25" t="n">
        <v>437</v>
      </c>
      <c r="I78" s="25" t="n">
        <v>89</v>
      </c>
      <c r="J78" s="25" t="n">
        <v>20</v>
      </c>
      <c r="K78" s="26" t="n">
        <v>31402</v>
      </c>
    </row>
    <row r="79" customFormat="false" ht="12" hidden="false" customHeight="true" outlineLevel="0" collapsed="false">
      <c r="A79" s="23" t="s">
        <v>17</v>
      </c>
      <c r="B79" s="24" t="n">
        <v>525</v>
      </c>
      <c r="C79" s="25" t="n">
        <v>79</v>
      </c>
      <c r="D79" s="25" t="n">
        <v>79</v>
      </c>
      <c r="E79" s="25" t="n">
        <v>1</v>
      </c>
      <c r="F79" s="25" t="n">
        <v>0</v>
      </c>
      <c r="G79" s="25" t="n">
        <v>9</v>
      </c>
      <c r="H79" s="25" t="n">
        <v>7</v>
      </c>
      <c r="I79" s="25" t="n">
        <v>63</v>
      </c>
      <c r="J79" s="25" t="n">
        <v>6</v>
      </c>
      <c r="K79" s="26" t="n">
        <v>446</v>
      </c>
    </row>
    <row r="80" customFormat="false" ht="12" hidden="false" customHeight="true" outlineLevel="0" collapsed="false">
      <c r="A80" s="23" t="s">
        <v>18</v>
      </c>
      <c r="B80" s="24" t="n">
        <v>24293</v>
      </c>
      <c r="C80" s="25" t="n">
        <v>466</v>
      </c>
      <c r="D80" s="25" t="n">
        <v>469</v>
      </c>
      <c r="E80" s="25" t="n">
        <v>8</v>
      </c>
      <c r="F80" s="25" t="n">
        <v>3</v>
      </c>
      <c r="G80" s="25" t="n">
        <v>430</v>
      </c>
      <c r="H80" s="25" t="n">
        <v>327</v>
      </c>
      <c r="I80" s="25" t="n">
        <v>18</v>
      </c>
      <c r="J80" s="25" t="n">
        <v>13</v>
      </c>
      <c r="K80" s="26" t="n">
        <v>23827</v>
      </c>
    </row>
    <row r="81" customFormat="false" ht="12" hidden="false" customHeight="true" outlineLevel="0" collapsed="false">
      <c r="A81" s="23" t="s">
        <v>19</v>
      </c>
      <c r="B81" s="24" t="n">
        <v>7279</v>
      </c>
      <c r="C81" s="25" t="n">
        <v>150</v>
      </c>
      <c r="D81" s="25" t="n">
        <v>151</v>
      </c>
      <c r="E81" s="25" t="n">
        <v>9</v>
      </c>
      <c r="F81" s="25" t="n">
        <v>2</v>
      </c>
      <c r="G81" s="25" t="n">
        <v>133</v>
      </c>
      <c r="H81" s="25" t="n">
        <v>103</v>
      </c>
      <c r="I81" s="25" t="n">
        <v>8</v>
      </c>
      <c r="J81" s="25" t="n">
        <v>1</v>
      </c>
      <c r="K81" s="26" t="n">
        <v>7129</v>
      </c>
    </row>
    <row r="82" customFormat="false" ht="12" hidden="false" customHeight="true" outlineLevel="0" collapsed="false">
      <c r="A82" s="23" t="s">
        <v>20</v>
      </c>
      <c r="B82" s="24" t="n">
        <v>98628</v>
      </c>
      <c r="C82" s="25" t="n">
        <v>32773</v>
      </c>
      <c r="D82" s="25" t="n">
        <v>34439</v>
      </c>
      <c r="E82" s="25" t="n">
        <v>13475</v>
      </c>
      <c r="F82" s="25" t="n">
        <v>2843</v>
      </c>
      <c r="G82" s="25" t="n">
        <v>18012</v>
      </c>
      <c r="H82" s="25" t="n">
        <v>14124</v>
      </c>
      <c r="I82" s="25" t="n">
        <v>881</v>
      </c>
      <c r="J82" s="25" t="n">
        <v>2071</v>
      </c>
      <c r="K82" s="26" t="n">
        <v>65855</v>
      </c>
    </row>
    <row r="83" customFormat="false" ht="12" hidden="false" customHeight="true" outlineLevel="0" collapsed="false">
      <c r="A83" s="23" t="s">
        <v>21</v>
      </c>
      <c r="B83" s="24" t="n">
        <v>44664</v>
      </c>
      <c r="C83" s="25" t="n">
        <v>20536</v>
      </c>
      <c r="D83" s="25" t="n">
        <v>21235</v>
      </c>
      <c r="E83" s="25" t="n">
        <v>4351</v>
      </c>
      <c r="F83" s="25" t="n">
        <v>1004</v>
      </c>
      <c r="G83" s="25" t="n">
        <v>15727</v>
      </c>
      <c r="H83" s="25" t="n">
        <v>12820</v>
      </c>
      <c r="I83" s="25" t="n">
        <v>332</v>
      </c>
      <c r="J83" s="25" t="n">
        <v>825</v>
      </c>
      <c r="K83" s="26" t="n">
        <v>24128</v>
      </c>
    </row>
    <row r="84" customFormat="false" ht="12" hidden="false" customHeight="true" outlineLevel="0" collapsed="false">
      <c r="A84" s="23" t="s">
        <v>22</v>
      </c>
      <c r="B84" s="24" t="n">
        <v>53964</v>
      </c>
      <c r="C84" s="25" t="n">
        <v>12237</v>
      </c>
      <c r="D84" s="25" t="n">
        <v>13204</v>
      </c>
      <c r="E84" s="25" t="n">
        <v>9124</v>
      </c>
      <c r="F84" s="25" t="n">
        <v>1839</v>
      </c>
      <c r="G84" s="25" t="n">
        <v>2285</v>
      </c>
      <c r="H84" s="25" t="n">
        <v>1304</v>
      </c>
      <c r="I84" s="25" t="n">
        <v>549</v>
      </c>
      <c r="J84" s="25" t="n">
        <v>1246</v>
      </c>
      <c r="K84" s="26" t="n">
        <v>41727</v>
      </c>
    </row>
    <row r="85" s="30" customFormat="true" ht="15" hidden="false" customHeight="true" outlineLevel="0" collapsed="false">
      <c r="A85" s="27" t="s">
        <v>23</v>
      </c>
      <c r="B85" s="24" t="n">
        <v>64098</v>
      </c>
      <c r="C85" s="28" t="n">
        <v>14982</v>
      </c>
      <c r="D85" s="25" t="n">
        <v>16307</v>
      </c>
      <c r="E85" s="28" t="n">
        <v>11316</v>
      </c>
      <c r="F85" s="28" t="n">
        <v>3037</v>
      </c>
      <c r="G85" s="28" t="n">
        <v>2406</v>
      </c>
      <c r="H85" s="28" t="n">
        <v>1885</v>
      </c>
      <c r="I85" s="28" t="n">
        <v>928</v>
      </c>
      <c r="J85" s="28" t="n">
        <v>1657</v>
      </c>
      <c r="K85" s="29" t="n">
        <v>49116</v>
      </c>
    </row>
    <row r="86" customFormat="false" ht="19.5" hidden="false" customHeight="true" outlineLevel="0" collapsed="false">
      <c r="A86" s="23" t="s">
        <v>31</v>
      </c>
      <c r="B86" s="24" t="n">
        <v>261554</v>
      </c>
      <c r="C86" s="25" t="n">
        <v>119246</v>
      </c>
      <c r="D86" s="25" t="n">
        <v>128644</v>
      </c>
      <c r="E86" s="25" t="n">
        <v>93333</v>
      </c>
      <c r="F86" s="25" t="n">
        <v>29275</v>
      </c>
      <c r="G86" s="25" t="n">
        <v>19747</v>
      </c>
      <c r="H86" s="25" t="n">
        <v>14397</v>
      </c>
      <c r="I86" s="25" t="n">
        <v>5270</v>
      </c>
      <c r="J86" s="25" t="n">
        <v>10294</v>
      </c>
      <c r="K86" s="26" t="n">
        <v>142308</v>
      </c>
    </row>
    <row r="87" customFormat="false" ht="15" hidden="false" customHeight="true" outlineLevel="0" collapsed="false">
      <c r="A87" s="23" t="s">
        <v>15</v>
      </c>
      <c r="B87" s="24" t="n">
        <v>128580</v>
      </c>
      <c r="C87" s="25" t="n">
        <v>87427</v>
      </c>
      <c r="D87" s="25" t="n">
        <v>94989</v>
      </c>
      <c r="E87" s="25" t="n">
        <v>77730</v>
      </c>
      <c r="F87" s="25" t="n">
        <v>25921</v>
      </c>
      <c r="G87" s="25" t="n">
        <v>5217</v>
      </c>
      <c r="H87" s="25" t="n">
        <v>3057</v>
      </c>
      <c r="I87" s="25" t="n">
        <v>4082</v>
      </c>
      <c r="J87" s="25" t="n">
        <v>7960</v>
      </c>
      <c r="K87" s="26" t="n">
        <v>41153</v>
      </c>
    </row>
    <row r="88" customFormat="false" ht="12" hidden="false" customHeight="true" outlineLevel="0" collapsed="false">
      <c r="A88" s="23" t="s">
        <v>16</v>
      </c>
      <c r="B88" s="24" t="n">
        <v>22731</v>
      </c>
      <c r="C88" s="25" t="n">
        <v>500</v>
      </c>
      <c r="D88" s="25" t="n">
        <v>502</v>
      </c>
      <c r="E88" s="25" t="n">
        <v>12</v>
      </c>
      <c r="F88" s="25" t="n">
        <v>2</v>
      </c>
      <c r="G88" s="25" t="n">
        <v>416</v>
      </c>
      <c r="H88" s="25" t="n">
        <v>324</v>
      </c>
      <c r="I88" s="25" t="n">
        <v>66</v>
      </c>
      <c r="J88" s="25" t="n">
        <v>8</v>
      </c>
      <c r="K88" s="26" t="n">
        <v>22231</v>
      </c>
    </row>
    <row r="89" customFormat="false" ht="12" hidden="false" customHeight="true" outlineLevel="0" collapsed="false">
      <c r="A89" s="23" t="s">
        <v>17</v>
      </c>
      <c r="B89" s="24" t="n">
        <v>401</v>
      </c>
      <c r="C89" s="25" t="n">
        <v>58</v>
      </c>
      <c r="D89" s="25" t="n">
        <v>58</v>
      </c>
      <c r="E89" s="25" t="n">
        <v>0</v>
      </c>
      <c r="F89" s="25" t="n">
        <v>0</v>
      </c>
      <c r="G89" s="25" t="n">
        <v>8</v>
      </c>
      <c r="H89" s="25" t="n">
        <v>6</v>
      </c>
      <c r="I89" s="25" t="n">
        <v>47</v>
      </c>
      <c r="J89" s="25" t="n">
        <v>3</v>
      </c>
      <c r="K89" s="26" t="n">
        <v>343</v>
      </c>
    </row>
    <row r="90" customFormat="false" ht="12" hidden="false" customHeight="true" outlineLevel="0" collapsed="false">
      <c r="A90" s="23" t="s">
        <v>18</v>
      </c>
      <c r="B90" s="24" t="n">
        <v>17086</v>
      </c>
      <c r="C90" s="25" t="n">
        <v>342</v>
      </c>
      <c r="D90" s="25" t="n">
        <v>344</v>
      </c>
      <c r="E90" s="25" t="n">
        <v>7</v>
      </c>
      <c r="F90" s="25" t="n">
        <v>2</v>
      </c>
      <c r="G90" s="25" t="n">
        <v>320</v>
      </c>
      <c r="H90" s="25" t="n">
        <v>246</v>
      </c>
      <c r="I90" s="25" t="n">
        <v>12</v>
      </c>
      <c r="J90" s="25" t="n">
        <v>5</v>
      </c>
      <c r="K90" s="26" t="n">
        <v>16744</v>
      </c>
    </row>
    <row r="91" customFormat="false" ht="12" hidden="false" customHeight="true" outlineLevel="0" collapsed="false">
      <c r="A91" s="23" t="s">
        <v>19</v>
      </c>
      <c r="B91" s="24" t="n">
        <v>5244</v>
      </c>
      <c r="C91" s="25" t="n">
        <v>100</v>
      </c>
      <c r="D91" s="25" t="n">
        <v>100</v>
      </c>
      <c r="E91" s="25" t="n">
        <v>5</v>
      </c>
      <c r="F91" s="25" t="n">
        <v>0</v>
      </c>
      <c r="G91" s="25" t="n">
        <v>88</v>
      </c>
      <c r="H91" s="25" t="n">
        <v>72</v>
      </c>
      <c r="I91" s="25" t="n">
        <v>7</v>
      </c>
      <c r="J91" s="25" t="n">
        <v>0</v>
      </c>
      <c r="K91" s="26" t="n">
        <v>5144</v>
      </c>
    </row>
    <row r="92" customFormat="false" ht="12" hidden="false" customHeight="true" outlineLevel="0" collapsed="false">
      <c r="A92" s="23" t="s">
        <v>20</v>
      </c>
      <c r="B92" s="24" t="n">
        <v>69077</v>
      </c>
      <c r="C92" s="25" t="n">
        <v>22270</v>
      </c>
      <c r="D92" s="25" t="n">
        <v>23339</v>
      </c>
      <c r="E92" s="25" t="n">
        <v>8765</v>
      </c>
      <c r="F92" s="25" t="n">
        <v>1704</v>
      </c>
      <c r="G92" s="25" t="n">
        <v>12615</v>
      </c>
      <c r="H92" s="25" t="n">
        <v>9856</v>
      </c>
      <c r="I92" s="25" t="n">
        <v>568</v>
      </c>
      <c r="J92" s="25" t="n">
        <v>1391</v>
      </c>
      <c r="K92" s="26" t="n">
        <v>46807</v>
      </c>
    </row>
    <row r="93" customFormat="false" ht="12" hidden="false" customHeight="true" outlineLevel="0" collapsed="false">
      <c r="A93" s="23" t="s">
        <v>21</v>
      </c>
      <c r="B93" s="24" t="n">
        <v>31196</v>
      </c>
      <c r="C93" s="25" t="n">
        <v>14094</v>
      </c>
      <c r="D93" s="25" t="n">
        <v>14523</v>
      </c>
      <c r="E93" s="25" t="n">
        <v>2748</v>
      </c>
      <c r="F93" s="25" t="n">
        <v>580</v>
      </c>
      <c r="G93" s="25" t="n">
        <v>11010</v>
      </c>
      <c r="H93" s="25" t="n">
        <v>8992</v>
      </c>
      <c r="I93" s="25" t="n">
        <v>220</v>
      </c>
      <c r="J93" s="25" t="n">
        <v>545</v>
      </c>
      <c r="K93" s="26" t="n">
        <v>17102</v>
      </c>
    </row>
    <row r="94" customFormat="false" ht="12" hidden="false" customHeight="true" outlineLevel="0" collapsed="false">
      <c r="A94" s="23" t="s">
        <v>22</v>
      </c>
      <c r="B94" s="24" t="n">
        <v>37881</v>
      </c>
      <c r="C94" s="25" t="n">
        <v>8176</v>
      </c>
      <c r="D94" s="25" t="n">
        <v>8816</v>
      </c>
      <c r="E94" s="25" t="n">
        <v>6017</v>
      </c>
      <c r="F94" s="25" t="n">
        <v>1124</v>
      </c>
      <c r="G94" s="25" t="n">
        <v>1605</v>
      </c>
      <c r="H94" s="25" t="n">
        <v>864</v>
      </c>
      <c r="I94" s="25" t="n">
        <v>348</v>
      </c>
      <c r="J94" s="25" t="n">
        <v>846</v>
      </c>
      <c r="K94" s="26" t="n">
        <v>29705</v>
      </c>
    </row>
    <row r="95" s="30" customFormat="true" ht="15" hidden="false" customHeight="true" outlineLevel="0" collapsed="false">
      <c r="A95" s="27" t="s">
        <v>23</v>
      </c>
      <c r="B95" s="24" t="n">
        <v>41166</v>
      </c>
      <c r="C95" s="25" t="n">
        <v>9049</v>
      </c>
      <c r="D95" s="25" t="n">
        <v>9814</v>
      </c>
      <c r="E95" s="28" t="n">
        <v>6826</v>
      </c>
      <c r="F95" s="28" t="n">
        <v>1648</v>
      </c>
      <c r="G95" s="28" t="n">
        <v>1499</v>
      </c>
      <c r="H95" s="28" t="n">
        <v>1160</v>
      </c>
      <c r="I95" s="28" t="n">
        <v>554</v>
      </c>
      <c r="J95" s="28" t="n">
        <v>935</v>
      </c>
      <c r="K95" s="29" t="n">
        <v>32117</v>
      </c>
    </row>
    <row r="96" customFormat="false" ht="19.5" hidden="false" customHeight="true" outlineLevel="0" collapsed="false">
      <c r="A96" s="23" t="s">
        <v>32</v>
      </c>
      <c r="B96" s="24" t="n">
        <v>129109</v>
      </c>
      <c r="C96" s="25" t="n">
        <v>65394</v>
      </c>
      <c r="D96" s="25" t="n">
        <v>71001</v>
      </c>
      <c r="E96" s="25" t="n">
        <v>52968</v>
      </c>
      <c r="F96" s="25" t="n">
        <v>19952</v>
      </c>
      <c r="G96" s="25" t="n">
        <v>9224</v>
      </c>
      <c r="H96" s="25" t="n">
        <v>6994</v>
      </c>
      <c r="I96" s="25" t="n">
        <v>3320</v>
      </c>
      <c r="J96" s="25" t="n">
        <v>5489</v>
      </c>
      <c r="K96" s="26" t="n">
        <v>63715</v>
      </c>
    </row>
    <row r="97" customFormat="false" ht="15" hidden="false" customHeight="true" outlineLevel="0" collapsed="false">
      <c r="A97" s="23" t="s">
        <v>15</v>
      </c>
      <c r="B97" s="24" t="n">
        <v>67260</v>
      </c>
      <c r="C97" s="25" t="n">
        <v>48763</v>
      </c>
      <c r="D97" s="25" t="n">
        <v>53211</v>
      </c>
      <c r="E97" s="25" t="n">
        <v>43762</v>
      </c>
      <c r="F97" s="25" t="n">
        <v>17421</v>
      </c>
      <c r="G97" s="25" t="n">
        <v>2764</v>
      </c>
      <c r="H97" s="25" t="n">
        <v>1888</v>
      </c>
      <c r="I97" s="25" t="n">
        <v>2610</v>
      </c>
      <c r="J97" s="25" t="n">
        <v>4075</v>
      </c>
      <c r="K97" s="26" t="n">
        <v>18497</v>
      </c>
    </row>
    <row r="98" customFormat="false" ht="12" hidden="false" customHeight="true" outlineLevel="0" collapsed="false">
      <c r="A98" s="23" t="s">
        <v>16</v>
      </c>
      <c r="B98" s="24" t="n">
        <v>9366</v>
      </c>
      <c r="C98" s="25" t="n">
        <v>195</v>
      </c>
      <c r="D98" s="25" t="n">
        <v>197</v>
      </c>
      <c r="E98" s="25" t="n">
        <v>6</v>
      </c>
      <c r="F98" s="25" t="n">
        <v>3</v>
      </c>
      <c r="G98" s="25" t="n">
        <v>156</v>
      </c>
      <c r="H98" s="25" t="n">
        <v>113</v>
      </c>
      <c r="I98" s="25" t="n">
        <v>23</v>
      </c>
      <c r="J98" s="25" t="n">
        <v>12</v>
      </c>
      <c r="K98" s="26" t="n">
        <v>9171</v>
      </c>
    </row>
    <row r="99" customFormat="false" ht="12" hidden="false" customHeight="true" outlineLevel="0" collapsed="false">
      <c r="A99" s="23" t="s">
        <v>17</v>
      </c>
      <c r="B99" s="24" t="n">
        <v>124</v>
      </c>
      <c r="C99" s="25" t="n">
        <v>21</v>
      </c>
      <c r="D99" s="25" t="n">
        <v>21</v>
      </c>
      <c r="E99" s="25" t="n">
        <v>1</v>
      </c>
      <c r="F99" s="25" t="n">
        <v>0</v>
      </c>
      <c r="G99" s="25" t="n">
        <v>1</v>
      </c>
      <c r="H99" s="25" t="n">
        <v>1</v>
      </c>
      <c r="I99" s="25" t="n">
        <v>16</v>
      </c>
      <c r="J99" s="25" t="n">
        <v>3</v>
      </c>
      <c r="K99" s="26" t="n">
        <v>103</v>
      </c>
    </row>
    <row r="100" customFormat="false" ht="12" hidden="false" customHeight="true" outlineLevel="0" collapsed="false">
      <c r="A100" s="23" t="s">
        <v>18</v>
      </c>
      <c r="B100" s="24" t="n">
        <v>7207</v>
      </c>
      <c r="C100" s="25" t="n">
        <v>124</v>
      </c>
      <c r="D100" s="25" t="n">
        <v>125</v>
      </c>
      <c r="E100" s="25" t="n">
        <v>1</v>
      </c>
      <c r="F100" s="25" t="n">
        <v>1</v>
      </c>
      <c r="G100" s="25" t="n">
        <v>110</v>
      </c>
      <c r="H100" s="25" t="n">
        <v>81</v>
      </c>
      <c r="I100" s="25" t="n">
        <v>6</v>
      </c>
      <c r="J100" s="25" t="n">
        <v>8</v>
      </c>
      <c r="K100" s="26" t="n">
        <v>7083</v>
      </c>
    </row>
    <row r="101" customFormat="false" ht="12" hidden="false" customHeight="true" outlineLevel="0" collapsed="false">
      <c r="A101" s="23" t="s">
        <v>19</v>
      </c>
      <c r="B101" s="24" t="n">
        <v>2035</v>
      </c>
      <c r="C101" s="25" t="n">
        <v>50</v>
      </c>
      <c r="D101" s="25" t="n">
        <v>51</v>
      </c>
      <c r="E101" s="25" t="n">
        <v>4</v>
      </c>
      <c r="F101" s="25" t="n">
        <v>2</v>
      </c>
      <c r="G101" s="25" t="n">
        <v>45</v>
      </c>
      <c r="H101" s="25" t="n">
        <v>31</v>
      </c>
      <c r="I101" s="25" t="n">
        <v>1</v>
      </c>
      <c r="J101" s="25" t="n">
        <v>1</v>
      </c>
      <c r="K101" s="26" t="n">
        <v>1985</v>
      </c>
    </row>
    <row r="102" customFormat="false" ht="12" hidden="false" customHeight="true" outlineLevel="0" collapsed="false">
      <c r="A102" s="23" t="s">
        <v>20</v>
      </c>
      <c r="B102" s="24" t="n">
        <v>29551</v>
      </c>
      <c r="C102" s="25" t="n">
        <v>10503</v>
      </c>
      <c r="D102" s="25" t="n">
        <v>11100</v>
      </c>
      <c r="E102" s="25" t="n">
        <v>4710</v>
      </c>
      <c r="F102" s="25" t="n">
        <v>1139</v>
      </c>
      <c r="G102" s="25" t="n">
        <v>5397</v>
      </c>
      <c r="H102" s="25" t="n">
        <v>4268</v>
      </c>
      <c r="I102" s="25" t="n">
        <v>313</v>
      </c>
      <c r="J102" s="25" t="n">
        <v>680</v>
      </c>
      <c r="K102" s="26" t="n">
        <v>19048</v>
      </c>
    </row>
    <row r="103" customFormat="false" ht="12" hidden="false" customHeight="true" outlineLevel="0" collapsed="false">
      <c r="A103" s="23" t="s">
        <v>21</v>
      </c>
      <c r="B103" s="24" t="n">
        <v>13468</v>
      </c>
      <c r="C103" s="25" t="n">
        <v>6442</v>
      </c>
      <c r="D103" s="25" t="n">
        <v>6712</v>
      </c>
      <c r="E103" s="25" t="n">
        <v>1603</v>
      </c>
      <c r="F103" s="25" t="n">
        <v>424</v>
      </c>
      <c r="G103" s="25" t="n">
        <v>4717</v>
      </c>
      <c r="H103" s="25" t="n">
        <v>3828</v>
      </c>
      <c r="I103" s="25" t="n">
        <v>112</v>
      </c>
      <c r="J103" s="25" t="n">
        <v>280</v>
      </c>
      <c r="K103" s="26" t="n">
        <v>7026</v>
      </c>
    </row>
    <row r="104" customFormat="false" ht="12" hidden="false" customHeight="true" outlineLevel="0" collapsed="false">
      <c r="A104" s="23" t="s">
        <v>22</v>
      </c>
      <c r="B104" s="24" t="n">
        <v>16083</v>
      </c>
      <c r="C104" s="25" t="n">
        <v>4061</v>
      </c>
      <c r="D104" s="25" t="n">
        <v>4388</v>
      </c>
      <c r="E104" s="25" t="n">
        <v>3107</v>
      </c>
      <c r="F104" s="25" t="n">
        <v>715</v>
      </c>
      <c r="G104" s="25" t="n">
        <v>680</v>
      </c>
      <c r="H104" s="25" t="n">
        <v>440</v>
      </c>
      <c r="I104" s="25" t="n">
        <v>201</v>
      </c>
      <c r="J104" s="25" t="n">
        <v>400</v>
      </c>
      <c r="K104" s="26" t="n">
        <v>12022</v>
      </c>
    </row>
    <row r="105" s="30" customFormat="true" ht="15" hidden="false" customHeight="true" outlineLevel="0" collapsed="false">
      <c r="A105" s="33" t="s">
        <v>23</v>
      </c>
      <c r="B105" s="34" t="n">
        <v>22932</v>
      </c>
      <c r="C105" s="35" t="n">
        <v>5933</v>
      </c>
      <c r="D105" s="35" t="n">
        <v>6493</v>
      </c>
      <c r="E105" s="36" t="n">
        <v>4490</v>
      </c>
      <c r="F105" s="36" t="n">
        <v>1389</v>
      </c>
      <c r="G105" s="36" t="n">
        <v>907</v>
      </c>
      <c r="H105" s="36" t="n">
        <v>725</v>
      </c>
      <c r="I105" s="36" t="n">
        <v>374</v>
      </c>
      <c r="J105" s="36" t="n">
        <v>722</v>
      </c>
      <c r="K105" s="37" t="n">
        <v>16999</v>
      </c>
    </row>
  </sheetData>
  <mergeCells count="4">
    <mergeCell ref="B3:B5"/>
    <mergeCell ref="C3:C5"/>
    <mergeCell ref="D3:J3"/>
    <mergeCell ref="K3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2" width="20.43"/>
    <col collapsed="false" customWidth="true" hidden="false" outlineLevel="0" max="3" min="3" style="2" width="19.29"/>
    <col collapsed="false" customWidth="true" hidden="false" outlineLevel="0" max="17" min="4" style="2" width="19.72"/>
    <col collapsed="false" customWidth="false" hidden="false" outlineLevel="0" max="16384" min="18" style="2" width="9.14"/>
  </cols>
  <sheetData>
    <row r="1" customFormat="false" ht="27.75" hidden="false" customHeight="true" outlineLevel="0" collapsed="false">
      <c r="A1" s="3" t="s">
        <v>0</v>
      </c>
      <c r="E1" s="5" t="s">
        <v>1</v>
      </c>
    </row>
    <row r="2" customFormat="false" ht="15" hidden="false" customHeight="true" outlineLevel="0" collapsed="false">
      <c r="C2" s="6"/>
      <c r="K2" s="2" t="s">
        <v>2</v>
      </c>
      <c r="Q2" s="7" t="s">
        <v>33</v>
      </c>
    </row>
    <row r="3" customFormat="false" ht="15" hidden="false" customHeight="true" outlineLevel="0" collapsed="false">
      <c r="A3" s="8"/>
      <c r="B3" s="9" t="s">
        <v>3</v>
      </c>
      <c r="C3" s="9" t="s">
        <v>4</v>
      </c>
      <c r="D3" s="38" t="s">
        <v>5</v>
      </c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9" t="s">
        <v>34</v>
      </c>
    </row>
    <row r="4" customFormat="false" ht="15" hidden="false" customHeight="true" outlineLevel="0" collapsed="false">
      <c r="A4" s="11"/>
      <c r="B4" s="9"/>
      <c r="C4" s="9"/>
      <c r="D4" s="12" t="s">
        <v>7</v>
      </c>
      <c r="E4" s="10" t="s">
        <v>35</v>
      </c>
      <c r="F4" s="10"/>
      <c r="G4" s="10"/>
      <c r="H4" s="10"/>
      <c r="I4" s="10"/>
      <c r="J4" s="10"/>
      <c r="K4" s="10" t="s">
        <v>36</v>
      </c>
      <c r="L4" s="10"/>
      <c r="M4" s="10"/>
      <c r="N4" s="10"/>
      <c r="O4" s="10"/>
      <c r="P4" s="10"/>
      <c r="Q4" s="9"/>
    </row>
    <row r="5" customFormat="false" ht="15" hidden="false" customHeight="true" outlineLevel="0" collapsed="false">
      <c r="A5" s="11"/>
      <c r="B5" s="9"/>
      <c r="C5" s="9"/>
      <c r="D5" s="39"/>
      <c r="E5" s="13" t="s">
        <v>8</v>
      </c>
      <c r="F5" s="14"/>
      <c r="G5" s="13" t="s">
        <v>9</v>
      </c>
      <c r="H5" s="14"/>
      <c r="I5" s="40" t="s">
        <v>10</v>
      </c>
      <c r="J5" s="40" t="s">
        <v>11</v>
      </c>
      <c r="K5" s="41" t="s">
        <v>37</v>
      </c>
      <c r="L5" s="41" t="s">
        <v>38</v>
      </c>
      <c r="M5" s="41" t="s">
        <v>39</v>
      </c>
      <c r="N5" s="41" t="s">
        <v>40</v>
      </c>
      <c r="O5" s="42" t="s">
        <v>41</v>
      </c>
      <c r="P5" s="43" t="s">
        <v>11</v>
      </c>
      <c r="Q5" s="9"/>
    </row>
    <row r="6" customFormat="false" ht="15" hidden="false" customHeight="true" outlineLevel="0" collapsed="false">
      <c r="A6" s="15"/>
      <c r="B6" s="9"/>
      <c r="C6" s="9"/>
      <c r="D6" s="44"/>
      <c r="E6" s="17"/>
      <c r="F6" s="18" t="s">
        <v>12</v>
      </c>
      <c r="G6" s="17"/>
      <c r="H6" s="18" t="s">
        <v>13</v>
      </c>
      <c r="I6" s="45"/>
      <c r="J6" s="17"/>
      <c r="K6" s="17"/>
      <c r="L6" s="17"/>
      <c r="M6" s="17"/>
      <c r="N6" s="17"/>
      <c r="O6" s="17"/>
      <c r="P6" s="46"/>
      <c r="Q6" s="9"/>
    </row>
    <row r="7" customFormat="false" ht="19.5" hidden="false" customHeight="true" outlineLevel="0" collapsed="false">
      <c r="A7" s="47" t="s">
        <v>14</v>
      </c>
      <c r="B7" s="20" t="n">
        <v>2068958</v>
      </c>
      <c r="C7" s="21" t="n">
        <v>836924</v>
      </c>
      <c r="D7" s="25" t="n">
        <v>913227</v>
      </c>
      <c r="E7" s="21" t="n">
        <v>604713</v>
      </c>
      <c r="F7" s="21" t="n">
        <v>166640</v>
      </c>
      <c r="G7" s="21" t="n">
        <v>132003</v>
      </c>
      <c r="H7" s="21" t="n">
        <v>100407</v>
      </c>
      <c r="I7" s="21" t="n">
        <v>43610</v>
      </c>
      <c r="J7" s="21" t="n">
        <v>95054</v>
      </c>
      <c r="K7" s="21" t="n">
        <v>41088</v>
      </c>
      <c r="L7" s="21" t="n">
        <f aca="false">SUM(L17,L47,L77)</f>
        <v>8444</v>
      </c>
      <c r="M7" s="21" t="n">
        <f aca="false">SUM(M17,M47,M77)</f>
        <v>227</v>
      </c>
      <c r="N7" s="21" t="n">
        <f aca="false">SUM(N17,N47,N77)</f>
        <v>14</v>
      </c>
      <c r="O7" s="21" t="n">
        <f aca="false">SUM(O17,O47,O77)</f>
        <v>53</v>
      </c>
      <c r="P7" s="25" t="n">
        <f aca="false">SUM(P17,P47,P77)</f>
        <v>5689</v>
      </c>
      <c r="Q7" s="22" t="n">
        <f aca="false">SUM(Q17,Q47,Q77)</f>
        <v>1232034</v>
      </c>
    </row>
    <row r="8" customFormat="false" ht="15" hidden="false" customHeight="true" outlineLevel="0" collapsed="false">
      <c r="A8" s="48" t="s">
        <v>15</v>
      </c>
      <c r="B8" s="24" t="n">
        <v>962418</v>
      </c>
      <c r="C8" s="25" t="n">
        <v>611054</v>
      </c>
      <c r="D8" s="25" t="n">
        <v>688564</v>
      </c>
      <c r="E8" s="25" t="n">
        <v>503874</v>
      </c>
      <c r="F8" s="25" t="n">
        <v>148410</v>
      </c>
      <c r="G8" s="25" t="n">
        <v>30489</v>
      </c>
      <c r="H8" s="25" t="n">
        <v>19738</v>
      </c>
      <c r="I8" s="25" t="n">
        <v>34332</v>
      </c>
      <c r="J8" s="25" t="n">
        <v>75709</v>
      </c>
      <c r="K8" s="25" t="n">
        <v>36906</v>
      </c>
      <c r="L8" s="25" t="n">
        <f aca="false">SUM(L18,L48,L78)</f>
        <v>2385</v>
      </c>
      <c r="M8" s="25" t="n">
        <f aca="false">SUM(M18,M48,M78)</f>
        <v>176</v>
      </c>
      <c r="N8" s="25" t="n">
        <f aca="false">SUM(N18,N48,N78)</f>
        <v>6</v>
      </c>
      <c r="O8" s="25" t="n">
        <f aca="false">SUM(O18,O48,O78)</f>
        <v>46</v>
      </c>
      <c r="P8" s="25" t="n">
        <f aca="false">SUM(P18,P48,P78)</f>
        <v>4641</v>
      </c>
      <c r="Q8" s="26" t="n">
        <f aca="false">SUM(Q18,Q48,Q78)</f>
        <v>351364</v>
      </c>
    </row>
    <row r="9" customFormat="false" ht="12" hidden="false" customHeight="true" outlineLevel="0" collapsed="false">
      <c r="A9" s="48" t="s">
        <v>16</v>
      </c>
      <c r="B9" s="24" t="n">
        <v>226876</v>
      </c>
      <c r="C9" s="25" t="n">
        <v>3861</v>
      </c>
      <c r="D9" s="25" t="n">
        <v>3889</v>
      </c>
      <c r="E9" s="25" t="n">
        <v>83</v>
      </c>
      <c r="F9" s="25" t="n">
        <v>9</v>
      </c>
      <c r="G9" s="25" t="n">
        <v>2931</v>
      </c>
      <c r="H9" s="25" t="n">
        <v>2342</v>
      </c>
      <c r="I9" s="25" t="n">
        <v>541</v>
      </c>
      <c r="J9" s="25" t="n">
        <v>81</v>
      </c>
      <c r="K9" s="25" t="n">
        <v>2</v>
      </c>
      <c r="L9" s="25" t="n">
        <f aca="false">SUM(L19,L49,L79)</f>
        <v>206</v>
      </c>
      <c r="M9" s="25" t="n">
        <f aca="false">SUM(M19,M49,M79)</f>
        <v>3</v>
      </c>
      <c r="N9" s="25" t="n">
        <f aca="false">SUM(N19,N49,N79)</f>
        <v>1</v>
      </c>
      <c r="O9" s="25" t="n">
        <f aca="false">SUM(O19,O49,O79)</f>
        <v>0</v>
      </c>
      <c r="P9" s="25" t="n">
        <f aca="false">SUM(P19,P49,P79)</f>
        <v>41</v>
      </c>
      <c r="Q9" s="26" t="n">
        <f aca="false">SUM(Q19,Q49,Q79)</f>
        <v>223015</v>
      </c>
    </row>
    <row r="10" customFormat="false" ht="12" hidden="false" customHeight="true" outlineLevel="0" collapsed="false">
      <c r="A10" s="48" t="s">
        <v>17</v>
      </c>
      <c r="B10" s="24" t="n">
        <v>3870</v>
      </c>
      <c r="C10" s="25" t="n">
        <v>453</v>
      </c>
      <c r="D10" s="25" t="n">
        <v>459</v>
      </c>
      <c r="E10" s="25" t="n">
        <v>3</v>
      </c>
      <c r="F10" s="25" t="n">
        <v>0</v>
      </c>
      <c r="G10" s="25" t="n">
        <v>50</v>
      </c>
      <c r="H10" s="25" t="n">
        <v>55</v>
      </c>
      <c r="I10" s="25" t="n">
        <v>370</v>
      </c>
      <c r="J10" s="25" t="n">
        <v>9</v>
      </c>
      <c r="K10" s="25" t="n">
        <v>0</v>
      </c>
      <c r="L10" s="25" t="n">
        <f aca="false">SUM(L20,L50,L80)</f>
        <v>2</v>
      </c>
      <c r="M10" s="25" t="n">
        <f aca="false">SUM(M20,M50,M80)</f>
        <v>0</v>
      </c>
      <c r="N10" s="25" t="n">
        <f aca="false">SUM(N20,N50,N80)</f>
        <v>1</v>
      </c>
      <c r="O10" s="25" t="n">
        <f aca="false">SUM(O20,O50,O80)</f>
        <v>0</v>
      </c>
      <c r="P10" s="25" t="n">
        <f aca="false">SUM(P20,P50,P80)</f>
        <v>24</v>
      </c>
      <c r="Q10" s="26" t="n">
        <f aca="false">SUM(Q20,Q50,Q80)</f>
        <v>3417</v>
      </c>
    </row>
    <row r="11" customFormat="false" ht="12" hidden="false" customHeight="true" outlineLevel="0" collapsed="false">
      <c r="A11" s="48" t="s">
        <v>18</v>
      </c>
      <c r="B11" s="24" t="n">
        <v>165223</v>
      </c>
      <c r="C11" s="25" t="n">
        <v>2464</v>
      </c>
      <c r="D11" s="25" t="n">
        <v>2474</v>
      </c>
      <c r="E11" s="25" t="n">
        <v>40</v>
      </c>
      <c r="F11" s="25" t="n">
        <v>6</v>
      </c>
      <c r="G11" s="25" t="n">
        <v>2144</v>
      </c>
      <c r="H11" s="25" t="n">
        <v>1683</v>
      </c>
      <c r="I11" s="25" t="n">
        <v>84</v>
      </c>
      <c r="J11" s="25" t="n">
        <v>40</v>
      </c>
      <c r="K11" s="25" t="n">
        <v>1</v>
      </c>
      <c r="L11" s="25" t="n">
        <f aca="false">SUM(L21,L51,L81)</f>
        <v>153</v>
      </c>
      <c r="M11" s="25" t="n">
        <f aca="false">SUM(M21,M51,M81)</f>
        <v>3</v>
      </c>
      <c r="N11" s="25" t="n">
        <f aca="false">SUM(N21,N51,N81)</f>
        <v>0</v>
      </c>
      <c r="O11" s="25" t="n">
        <f aca="false">SUM(O21,O51,O81)</f>
        <v>0</v>
      </c>
      <c r="P11" s="25" t="n">
        <f aca="false">SUM(P21,P51,P81)</f>
        <v>9</v>
      </c>
      <c r="Q11" s="26" t="n">
        <f aca="false">SUM(Q21,Q51,Q81)</f>
        <v>162759</v>
      </c>
    </row>
    <row r="12" customFormat="false" ht="12" hidden="false" customHeight="true" outlineLevel="0" collapsed="false">
      <c r="A12" s="48" t="s">
        <v>19</v>
      </c>
      <c r="B12" s="24" t="n">
        <v>57783</v>
      </c>
      <c r="C12" s="25" t="n">
        <v>944</v>
      </c>
      <c r="D12" s="25" t="n">
        <v>956</v>
      </c>
      <c r="E12" s="25" t="n">
        <v>40</v>
      </c>
      <c r="F12" s="25" t="n">
        <v>3</v>
      </c>
      <c r="G12" s="25" t="n">
        <v>737</v>
      </c>
      <c r="H12" s="25" t="n">
        <v>604</v>
      </c>
      <c r="I12" s="25" t="n">
        <v>87</v>
      </c>
      <c r="J12" s="25" t="n">
        <v>32</v>
      </c>
      <c r="K12" s="25" t="n">
        <v>1</v>
      </c>
      <c r="L12" s="25" t="n">
        <f aca="false">SUM(L22,L52,L82)</f>
        <v>51</v>
      </c>
      <c r="M12" s="25" t="n">
        <f aca="false">SUM(M22,M52,M82)</f>
        <v>0</v>
      </c>
      <c r="N12" s="25" t="n">
        <f aca="false">SUM(N22,N52,N82)</f>
        <v>0</v>
      </c>
      <c r="O12" s="25" t="n">
        <f aca="false">SUM(O22,O52,O82)</f>
        <v>0</v>
      </c>
      <c r="P12" s="25" t="n">
        <f aca="false">SUM(P22,P52,P82)</f>
        <v>8</v>
      </c>
      <c r="Q12" s="26" t="n">
        <f aca="false">SUM(Q22,Q52,Q82)</f>
        <v>56839</v>
      </c>
    </row>
    <row r="13" customFormat="false" ht="12" hidden="false" customHeight="true" outlineLevel="0" collapsed="false">
      <c r="A13" s="48" t="s">
        <v>20</v>
      </c>
      <c r="B13" s="24" t="n">
        <v>502348</v>
      </c>
      <c r="C13" s="25" t="n">
        <v>152609</v>
      </c>
      <c r="D13" s="25" t="n">
        <v>150687</v>
      </c>
      <c r="E13" s="25" t="n">
        <v>51692</v>
      </c>
      <c r="F13" s="25" t="n">
        <v>8532</v>
      </c>
      <c r="G13" s="25" t="n">
        <v>87562</v>
      </c>
      <c r="H13" s="25" t="n">
        <v>69459</v>
      </c>
      <c r="I13" s="25" t="n">
        <v>4174</v>
      </c>
      <c r="J13" s="25" t="n">
        <v>10717</v>
      </c>
      <c r="K13" s="25" t="n">
        <v>1960</v>
      </c>
      <c r="L13" s="25" t="n">
        <f aca="false">SUM(L23,L53,L83)</f>
        <v>5113</v>
      </c>
      <c r="M13" s="25" t="n">
        <f aca="false">SUM(M23,M53,M83)</f>
        <v>31</v>
      </c>
      <c r="N13" s="25" t="n">
        <f aca="false">SUM(N23,N53,N83)</f>
        <v>1</v>
      </c>
      <c r="O13" s="25" t="n">
        <f aca="false">SUM(O23,O53,O83)</f>
        <v>5</v>
      </c>
      <c r="P13" s="25" t="n">
        <f aca="false">SUM(P23,P53,P83)</f>
        <v>566</v>
      </c>
      <c r="Q13" s="26" t="n">
        <f aca="false">SUM(Q23,Q53,Q83)</f>
        <v>349739</v>
      </c>
    </row>
    <row r="14" customFormat="false" ht="12" hidden="false" customHeight="true" outlineLevel="0" collapsed="false">
      <c r="A14" s="48" t="s">
        <v>21</v>
      </c>
      <c r="B14" s="24" t="n">
        <v>225279</v>
      </c>
      <c r="C14" s="25" t="n">
        <v>102411</v>
      </c>
      <c r="D14" s="25" t="n">
        <v>99859</v>
      </c>
      <c r="E14" s="25" t="n">
        <v>17386</v>
      </c>
      <c r="F14" s="25" t="n">
        <v>3047</v>
      </c>
      <c r="G14" s="25" t="n">
        <v>77352</v>
      </c>
      <c r="H14" s="25" t="n">
        <v>64031</v>
      </c>
      <c r="I14" s="25" t="n">
        <v>1690</v>
      </c>
      <c r="J14" s="25" t="n">
        <v>4515</v>
      </c>
      <c r="K14" s="25" t="n">
        <v>696</v>
      </c>
      <c r="L14" s="25" t="n">
        <f aca="false">SUM(L24,L54,L84)</f>
        <v>4686</v>
      </c>
      <c r="M14" s="25" t="n">
        <f aca="false">SUM(M24,M54,M84)</f>
        <v>3</v>
      </c>
      <c r="N14" s="25" t="n">
        <f aca="false">SUM(N24,N54,N84)</f>
        <v>0</v>
      </c>
      <c r="O14" s="25" t="n">
        <f aca="false">SUM(O24,O54,O84)</f>
        <v>5</v>
      </c>
      <c r="P14" s="25" t="n">
        <f aca="false">SUM(P24,P54,P84)</f>
        <v>255</v>
      </c>
      <c r="Q14" s="26" t="n">
        <f aca="false">SUM(Q24,Q54,Q84)</f>
        <v>122868</v>
      </c>
    </row>
    <row r="15" customFormat="false" ht="12" hidden="false" customHeight="true" outlineLevel="0" collapsed="false">
      <c r="A15" s="48" t="s">
        <v>22</v>
      </c>
      <c r="B15" s="24" t="n">
        <v>277069</v>
      </c>
      <c r="C15" s="25" t="n">
        <v>50198</v>
      </c>
      <c r="D15" s="25" t="n">
        <v>50828</v>
      </c>
      <c r="E15" s="25" t="n">
        <v>34306</v>
      </c>
      <c r="F15" s="25" t="n">
        <v>5485</v>
      </c>
      <c r="G15" s="25" t="n">
        <v>10210</v>
      </c>
      <c r="H15" s="25" t="n">
        <v>5428</v>
      </c>
      <c r="I15" s="25" t="n">
        <v>2484</v>
      </c>
      <c r="J15" s="25" t="n">
        <v>6202</v>
      </c>
      <c r="K15" s="25" t="n">
        <v>1264</v>
      </c>
      <c r="L15" s="25" t="n">
        <f aca="false">SUM(L25,L55,L85)</f>
        <v>427</v>
      </c>
      <c r="M15" s="25" t="n">
        <f aca="false">SUM(M25,M55,M85)</f>
        <v>28</v>
      </c>
      <c r="N15" s="25" t="n">
        <f aca="false">SUM(N25,N55,N85)</f>
        <v>1</v>
      </c>
      <c r="O15" s="25" t="n">
        <f aca="false">SUM(O25,O55,O85)</f>
        <v>0</v>
      </c>
      <c r="P15" s="25" t="n">
        <f aca="false">SUM(P25,P55,P85)</f>
        <v>311</v>
      </c>
      <c r="Q15" s="26" t="n">
        <f aca="false">SUM(Q25,Q55,Q85)</f>
        <v>226871</v>
      </c>
    </row>
    <row r="16" s="30" customFormat="true" ht="15" hidden="false" customHeight="true" outlineLevel="0" collapsed="false">
      <c r="A16" s="49" t="s">
        <v>23</v>
      </c>
      <c r="B16" s="24" t="n">
        <v>377316</v>
      </c>
      <c r="C16" s="28" t="n">
        <v>69400</v>
      </c>
      <c r="D16" s="28" t="n">
        <v>70087</v>
      </c>
      <c r="E16" s="28" t="n">
        <v>49064</v>
      </c>
      <c r="F16" s="28" t="n">
        <v>9689</v>
      </c>
      <c r="G16" s="28" t="n">
        <v>11021</v>
      </c>
      <c r="H16" s="28" t="n">
        <v>8868</v>
      </c>
      <c r="I16" s="28" t="n">
        <v>4563</v>
      </c>
      <c r="J16" s="28" t="n">
        <v>8547</v>
      </c>
      <c r="K16" s="28" t="n">
        <v>2220</v>
      </c>
      <c r="L16" s="28" t="n">
        <f aca="false">SUM(L26,L56,L86)</f>
        <v>740</v>
      </c>
      <c r="M16" s="28" t="n">
        <f aca="false">SUM(M26,M56,M86)</f>
        <v>17</v>
      </c>
      <c r="N16" s="28" t="n">
        <f aca="false">SUM(N26,N56,N86)</f>
        <v>6</v>
      </c>
      <c r="O16" s="28" t="n">
        <f aca="false">SUM(O26,O56,O86)</f>
        <v>2</v>
      </c>
      <c r="P16" s="28" t="n">
        <f aca="false">SUM(P26,P56,P86)</f>
        <v>441</v>
      </c>
      <c r="Q16" s="29" t="n">
        <f aca="false">SUM(Q26,Q56,Q86)</f>
        <v>307916</v>
      </c>
    </row>
    <row r="17" customFormat="false" ht="19.5" hidden="false" customHeight="true" outlineLevel="0" collapsed="false">
      <c r="A17" s="48" t="s">
        <v>24</v>
      </c>
      <c r="B17" s="24" t="n">
        <v>1184552</v>
      </c>
      <c r="C17" s="25" t="n">
        <v>443480</v>
      </c>
      <c r="D17" s="25" t="n">
        <v>496521</v>
      </c>
      <c r="E17" s="25" t="n">
        <v>320472</v>
      </c>
      <c r="F17" s="25" t="n">
        <v>78355</v>
      </c>
      <c r="G17" s="25" t="n">
        <v>71035</v>
      </c>
      <c r="H17" s="25" t="n">
        <v>51957</v>
      </c>
      <c r="I17" s="25" t="n">
        <v>24077</v>
      </c>
      <c r="J17" s="25" t="n">
        <v>59565</v>
      </c>
      <c r="K17" s="25" t="n">
        <v>15603</v>
      </c>
      <c r="L17" s="25" t="n">
        <f aca="false">SUM(L27,L37)</f>
        <v>3847</v>
      </c>
      <c r="M17" s="25" t="n">
        <f aca="false">SUM(M27,M37)</f>
        <v>0</v>
      </c>
      <c r="N17" s="25" t="n">
        <f aca="false">SUM(N27,N37)</f>
        <v>7</v>
      </c>
      <c r="O17" s="25" t="n">
        <f aca="false">SUM(O27,O37)</f>
        <v>19</v>
      </c>
      <c r="P17" s="25" t="n">
        <f aca="false">SUM(P27,P37)</f>
        <v>1896</v>
      </c>
      <c r="Q17" s="26" t="n">
        <f aca="false">SUM(Q27,Q37)</f>
        <v>741072</v>
      </c>
    </row>
    <row r="18" customFormat="false" ht="15" hidden="false" customHeight="true" outlineLevel="0" collapsed="false">
      <c r="A18" s="48" t="s">
        <v>15</v>
      </c>
      <c r="B18" s="24" t="n">
        <v>536244</v>
      </c>
      <c r="C18" s="25" t="n">
        <v>323146</v>
      </c>
      <c r="D18" s="25" t="n">
        <v>367235</v>
      </c>
      <c r="E18" s="25" t="n">
        <v>268164</v>
      </c>
      <c r="F18" s="25" t="n">
        <v>69884</v>
      </c>
      <c r="G18" s="25" t="n">
        <v>14562</v>
      </c>
      <c r="H18" s="25" t="n">
        <v>9043</v>
      </c>
      <c r="I18" s="25" t="n">
        <v>18980</v>
      </c>
      <c r="J18" s="25" t="n">
        <v>48834</v>
      </c>
      <c r="K18" s="25" t="n">
        <v>14133</v>
      </c>
      <c r="L18" s="25" t="n">
        <f aca="false">SUM(L28,L38)</f>
        <v>1002</v>
      </c>
      <c r="M18" s="25" t="n">
        <f aca="false">SUM(M28,M38)</f>
        <v>0</v>
      </c>
      <c r="N18" s="25" t="n">
        <f aca="false">SUM(N28,N38)</f>
        <v>3</v>
      </c>
      <c r="O18" s="25" t="n">
        <f aca="false">SUM(O28,O38)</f>
        <v>16</v>
      </c>
      <c r="P18" s="25" t="n">
        <f aca="false">SUM(P28,P38)</f>
        <v>1541</v>
      </c>
      <c r="Q18" s="26" t="n">
        <f aca="false">SUM(Q28,Q38)</f>
        <v>213098</v>
      </c>
    </row>
    <row r="19" customFormat="false" ht="12" hidden="false" customHeight="true" outlineLevel="0" collapsed="false">
      <c r="A19" s="48" t="s">
        <v>16</v>
      </c>
      <c r="B19" s="24" t="n">
        <v>142157</v>
      </c>
      <c r="C19" s="25" t="n">
        <v>2171</v>
      </c>
      <c r="D19" s="25" t="n">
        <v>2189</v>
      </c>
      <c r="E19" s="25" t="n">
        <v>42</v>
      </c>
      <c r="F19" s="25" t="n">
        <v>3</v>
      </c>
      <c r="G19" s="25" t="n">
        <v>1643</v>
      </c>
      <c r="H19" s="25" t="n">
        <v>1279</v>
      </c>
      <c r="I19" s="25" t="n">
        <v>328</v>
      </c>
      <c r="J19" s="25" t="n">
        <v>45</v>
      </c>
      <c r="K19" s="25" t="n">
        <v>0</v>
      </c>
      <c r="L19" s="25" t="n">
        <f aca="false">SUM(L29,L39)</f>
        <v>114</v>
      </c>
      <c r="M19" s="25" t="n">
        <f aca="false">SUM(M29,M39)</f>
        <v>0</v>
      </c>
      <c r="N19" s="25" t="n">
        <f aca="false">SUM(N29,N39)</f>
        <v>0</v>
      </c>
      <c r="O19" s="25" t="n">
        <f aca="false">SUM(O29,O39)</f>
        <v>0</v>
      </c>
      <c r="P19" s="25" t="n">
        <f aca="false">SUM(P29,P39)</f>
        <v>17</v>
      </c>
      <c r="Q19" s="26" t="n">
        <f aca="false">SUM(Q29,Q39)</f>
        <v>139986</v>
      </c>
    </row>
    <row r="20" customFormat="false" ht="12" hidden="false" customHeight="true" outlineLevel="0" collapsed="false">
      <c r="A20" s="48" t="s">
        <v>17</v>
      </c>
      <c r="B20" s="24" t="n">
        <v>2507</v>
      </c>
      <c r="C20" s="25" t="n">
        <v>256</v>
      </c>
      <c r="D20" s="25" t="n">
        <v>258</v>
      </c>
      <c r="E20" s="25" t="n">
        <v>1</v>
      </c>
      <c r="F20" s="25" t="n">
        <v>0</v>
      </c>
      <c r="G20" s="25" t="n">
        <v>31</v>
      </c>
      <c r="H20" s="25" t="n">
        <v>36</v>
      </c>
      <c r="I20" s="25" t="n">
        <v>213</v>
      </c>
      <c r="J20" s="25" t="n">
        <v>6</v>
      </c>
      <c r="K20" s="25" t="n">
        <v>0</v>
      </c>
      <c r="L20" s="25" t="n">
        <f aca="false">SUM(L30,L40)</f>
        <v>1</v>
      </c>
      <c r="M20" s="25" t="n">
        <f aca="false">SUM(M30,M40)</f>
        <v>0</v>
      </c>
      <c r="N20" s="25" t="n">
        <f aca="false">SUM(N30,N40)</f>
        <v>0</v>
      </c>
      <c r="O20" s="25" t="n">
        <f aca="false">SUM(O30,O40)</f>
        <v>0</v>
      </c>
      <c r="P20" s="25" t="n">
        <f aca="false">SUM(P30,P40)</f>
        <v>6</v>
      </c>
      <c r="Q20" s="26" t="n">
        <f aca="false">SUM(Q30,Q40)</f>
        <v>2251</v>
      </c>
    </row>
    <row r="21" customFormat="false" ht="12" hidden="false" customHeight="true" outlineLevel="0" collapsed="false">
      <c r="A21" s="48" t="s">
        <v>18</v>
      </c>
      <c r="B21" s="24" t="n">
        <v>100754</v>
      </c>
      <c r="C21" s="25" t="n">
        <v>1347</v>
      </c>
      <c r="D21" s="25" t="n">
        <v>1354</v>
      </c>
      <c r="E21" s="25" t="n">
        <v>16</v>
      </c>
      <c r="F21" s="25" t="n">
        <v>2</v>
      </c>
      <c r="G21" s="25" t="n">
        <v>1178</v>
      </c>
      <c r="H21" s="25" t="n">
        <v>888</v>
      </c>
      <c r="I21" s="25" t="n">
        <v>50</v>
      </c>
      <c r="J21" s="25" t="n">
        <v>20</v>
      </c>
      <c r="K21" s="25" t="n">
        <v>0</v>
      </c>
      <c r="L21" s="25" t="n">
        <f aca="false">SUM(L31,L41)</f>
        <v>85</v>
      </c>
      <c r="M21" s="25" t="n">
        <f aca="false">SUM(M31,M41)</f>
        <v>0</v>
      </c>
      <c r="N21" s="25" t="n">
        <f aca="false">SUM(N31,N41)</f>
        <v>0</v>
      </c>
      <c r="O21" s="25" t="n">
        <f aca="false">SUM(O31,O41)</f>
        <v>0</v>
      </c>
      <c r="P21" s="25" t="n">
        <f aca="false">SUM(P31,P41)</f>
        <v>5</v>
      </c>
      <c r="Q21" s="26" t="n">
        <f aca="false">SUM(Q31,Q41)</f>
        <v>99407</v>
      </c>
    </row>
    <row r="22" customFormat="false" ht="12" hidden="false" customHeight="true" outlineLevel="0" collapsed="false">
      <c r="A22" s="48" t="s">
        <v>19</v>
      </c>
      <c r="B22" s="24" t="n">
        <v>38896</v>
      </c>
      <c r="C22" s="25" t="n">
        <v>568</v>
      </c>
      <c r="D22" s="25" t="n">
        <v>577</v>
      </c>
      <c r="E22" s="25" t="n">
        <v>25</v>
      </c>
      <c r="F22" s="25" t="n">
        <v>1</v>
      </c>
      <c r="G22" s="25" t="n">
        <v>434</v>
      </c>
      <c r="H22" s="25" t="n">
        <v>355</v>
      </c>
      <c r="I22" s="25" t="n">
        <v>65</v>
      </c>
      <c r="J22" s="25" t="n">
        <v>19</v>
      </c>
      <c r="K22" s="25" t="n">
        <v>0</v>
      </c>
      <c r="L22" s="25" t="n">
        <f aca="false">SUM(L32,L42)</f>
        <v>28</v>
      </c>
      <c r="M22" s="25" t="n">
        <f aca="false">SUM(M32,M42)</f>
        <v>0</v>
      </c>
      <c r="N22" s="25" t="n">
        <f aca="false">SUM(N32,N42)</f>
        <v>0</v>
      </c>
      <c r="O22" s="25" t="n">
        <f aca="false">SUM(O32,O42)</f>
        <v>0</v>
      </c>
      <c r="P22" s="25" t="n">
        <f aca="false">SUM(P32,P42)</f>
        <v>6</v>
      </c>
      <c r="Q22" s="26" t="n">
        <f aca="false">SUM(Q32,Q42)</f>
        <v>38328</v>
      </c>
    </row>
    <row r="23" customFormat="false" ht="12" hidden="false" customHeight="true" outlineLevel="0" collapsed="false">
      <c r="A23" s="48" t="s">
        <v>20</v>
      </c>
      <c r="B23" s="24" t="n">
        <v>282684</v>
      </c>
      <c r="C23" s="25" t="n">
        <v>81181</v>
      </c>
      <c r="D23" s="25" t="n">
        <v>86258</v>
      </c>
      <c r="E23" s="25" t="n">
        <v>25945</v>
      </c>
      <c r="F23" s="25" t="n">
        <v>3868</v>
      </c>
      <c r="G23" s="25" t="n">
        <v>48761</v>
      </c>
      <c r="H23" s="25" t="n">
        <v>36929</v>
      </c>
      <c r="I23" s="25" t="n">
        <v>2236</v>
      </c>
      <c r="J23" s="25" t="n">
        <v>6062</v>
      </c>
      <c r="K23" s="25" t="n">
        <v>664</v>
      </c>
      <c r="L23" s="25" t="n">
        <f aca="false">SUM(L33,L43)</f>
        <v>2412</v>
      </c>
      <c r="M23" s="25" t="n">
        <f aca="false">SUM(M33,M43)</f>
        <v>0</v>
      </c>
      <c r="N23" s="25" t="n">
        <f aca="false">SUM(N33,N43)</f>
        <v>1</v>
      </c>
      <c r="O23" s="25" t="n">
        <f aca="false">SUM(O33,O43)</f>
        <v>3</v>
      </c>
      <c r="P23" s="25" t="n">
        <f aca="false">SUM(P33,P43)</f>
        <v>174</v>
      </c>
      <c r="Q23" s="26" t="n">
        <f aca="false">SUM(Q33,Q43)</f>
        <v>201503</v>
      </c>
    </row>
    <row r="24" customFormat="false" ht="12" hidden="false" customHeight="true" outlineLevel="0" collapsed="false">
      <c r="A24" s="48" t="s">
        <v>21</v>
      </c>
      <c r="B24" s="24" t="n">
        <v>123664</v>
      </c>
      <c r="C24" s="25" t="n">
        <v>55709</v>
      </c>
      <c r="D24" s="25" t="n">
        <v>57994</v>
      </c>
      <c r="E24" s="25" t="n">
        <v>8845</v>
      </c>
      <c r="F24" s="25" t="n">
        <v>1378</v>
      </c>
      <c r="G24" s="25" t="n">
        <v>43340</v>
      </c>
      <c r="H24" s="25" t="n">
        <v>34251</v>
      </c>
      <c r="I24" s="25" t="n">
        <v>916</v>
      </c>
      <c r="J24" s="25" t="n">
        <v>2367</v>
      </c>
      <c r="K24" s="25" t="n">
        <v>235</v>
      </c>
      <c r="L24" s="25" t="n">
        <f aca="false">SUM(L34,L44)</f>
        <v>2197</v>
      </c>
      <c r="M24" s="25" t="n">
        <f aca="false">SUM(M34,M44)</f>
        <v>0</v>
      </c>
      <c r="N24" s="25" t="n">
        <f aca="false">SUM(N34,N44)</f>
        <v>0</v>
      </c>
      <c r="O24" s="25" t="n">
        <f aca="false">SUM(O34,O44)</f>
        <v>3</v>
      </c>
      <c r="P24" s="25" t="n">
        <f aca="false">SUM(P34,P44)</f>
        <v>91</v>
      </c>
      <c r="Q24" s="26" t="n">
        <f aca="false">SUM(Q34,Q44)</f>
        <v>67955</v>
      </c>
    </row>
    <row r="25" customFormat="false" ht="12" hidden="false" customHeight="true" outlineLevel="0" collapsed="false">
      <c r="A25" s="48" t="s">
        <v>22</v>
      </c>
      <c r="B25" s="24" t="n">
        <v>159020</v>
      </c>
      <c r="C25" s="25" t="n">
        <v>25472</v>
      </c>
      <c r="D25" s="25" t="n">
        <v>28264</v>
      </c>
      <c r="E25" s="25" t="n">
        <v>17100</v>
      </c>
      <c r="F25" s="25" t="n">
        <v>2490</v>
      </c>
      <c r="G25" s="25" t="n">
        <v>5421</v>
      </c>
      <c r="H25" s="25" t="n">
        <v>2678</v>
      </c>
      <c r="I25" s="25" t="n">
        <v>1320</v>
      </c>
      <c r="J25" s="25" t="n">
        <v>3695</v>
      </c>
      <c r="K25" s="25" t="n">
        <v>429</v>
      </c>
      <c r="L25" s="25" t="n">
        <f aca="false">SUM(L35,L45)</f>
        <v>215</v>
      </c>
      <c r="M25" s="25" t="n">
        <f aca="false">SUM(M35,M45)</f>
        <v>0</v>
      </c>
      <c r="N25" s="25" t="n">
        <f aca="false">SUM(N35,N45)</f>
        <v>1</v>
      </c>
      <c r="O25" s="25" t="n">
        <f aca="false">SUM(O35,O45)</f>
        <v>0</v>
      </c>
      <c r="P25" s="25" t="n">
        <f aca="false">SUM(P35,P45)</f>
        <v>83</v>
      </c>
      <c r="Q25" s="26" t="n">
        <f aca="false">SUM(Q35,Q45)</f>
        <v>133548</v>
      </c>
    </row>
    <row r="26" s="30" customFormat="true" ht="15" hidden="false" customHeight="true" outlineLevel="0" collapsed="false">
      <c r="A26" s="49" t="s">
        <v>23</v>
      </c>
      <c r="B26" s="24" t="n">
        <v>223467</v>
      </c>
      <c r="C26" s="28" t="n">
        <v>36982</v>
      </c>
      <c r="D26" s="28" t="n">
        <v>40839</v>
      </c>
      <c r="E26" s="28" t="n">
        <v>26321</v>
      </c>
      <c r="F26" s="28" t="n">
        <v>4600</v>
      </c>
      <c r="G26" s="28" t="n">
        <v>6069</v>
      </c>
      <c r="H26" s="28" t="n">
        <v>4706</v>
      </c>
      <c r="I26" s="28" t="n">
        <v>2533</v>
      </c>
      <c r="J26" s="28" t="n">
        <v>4624</v>
      </c>
      <c r="K26" s="28" t="n">
        <v>806</v>
      </c>
      <c r="L26" s="28" t="n">
        <f aca="false">SUM(L36,L46)</f>
        <v>319</v>
      </c>
      <c r="M26" s="28" t="n">
        <f aca="false">SUM(M36,M46)</f>
        <v>0</v>
      </c>
      <c r="N26" s="28" t="n">
        <f aca="false">SUM(N36,N46)</f>
        <v>3</v>
      </c>
      <c r="O26" s="28" t="n">
        <f aca="false">SUM(O36,O46)</f>
        <v>0</v>
      </c>
      <c r="P26" s="28" t="n">
        <f aca="false">SUM(P36,P46)</f>
        <v>164</v>
      </c>
      <c r="Q26" s="29" t="n">
        <f aca="false">SUM(Q36,Q46)</f>
        <v>186485</v>
      </c>
    </row>
    <row r="27" customFormat="false" ht="19.5" hidden="false" customHeight="true" outlineLevel="0" collapsed="false">
      <c r="A27" s="48" t="s">
        <v>25</v>
      </c>
      <c r="B27" s="24" t="n">
        <v>825909</v>
      </c>
      <c r="C27" s="25" t="n">
        <v>305867</v>
      </c>
      <c r="D27" s="25" t="n">
        <v>345730</v>
      </c>
      <c r="E27" s="25" t="n">
        <v>226429</v>
      </c>
      <c r="F27" s="25" t="n">
        <v>56102</v>
      </c>
      <c r="G27" s="25" t="n">
        <v>46478</v>
      </c>
      <c r="H27" s="25" t="n">
        <v>32218</v>
      </c>
      <c r="I27" s="25" t="n">
        <v>15816</v>
      </c>
      <c r="J27" s="25" t="n">
        <v>47097</v>
      </c>
      <c r="K27" s="25" t="n">
        <v>7025</v>
      </c>
      <c r="L27" s="25" t="n">
        <f aca="false">SUM(L28,L29,L33,L36)</f>
        <v>1506</v>
      </c>
      <c r="M27" s="25" t="n">
        <f aca="false">SUM(M28,M29,M33,M36)</f>
        <v>0</v>
      </c>
      <c r="N27" s="25" t="n">
        <f aca="false">SUM(N28,N29,N33,N36)</f>
        <v>4</v>
      </c>
      <c r="O27" s="25" t="n">
        <f aca="false">SUM(O28,O29,O33,O36)</f>
        <v>17</v>
      </c>
      <c r="P27" s="25" t="n">
        <f aca="false">SUM(P28,P29,P33,P36)</f>
        <v>1358</v>
      </c>
      <c r="Q27" s="26" t="n">
        <f aca="false">SUM(Q28,Q29,Q33,Q36)</f>
        <v>520042</v>
      </c>
    </row>
    <row r="28" customFormat="false" ht="15" hidden="false" customHeight="true" outlineLevel="0" collapsed="false">
      <c r="A28" s="48" t="s">
        <v>15</v>
      </c>
      <c r="B28" s="24" t="n">
        <v>382531</v>
      </c>
      <c r="C28" s="25" t="n">
        <v>225649</v>
      </c>
      <c r="D28" s="25" t="n">
        <v>258609</v>
      </c>
      <c r="E28" s="25" t="n">
        <v>190380</v>
      </c>
      <c r="F28" s="25" t="n">
        <v>50070</v>
      </c>
      <c r="G28" s="25" t="n">
        <v>9384</v>
      </c>
      <c r="H28" s="25" t="n">
        <v>5184</v>
      </c>
      <c r="I28" s="25" t="n">
        <v>12484</v>
      </c>
      <c r="J28" s="25" t="n">
        <v>38437</v>
      </c>
      <c r="K28" s="25" t="n">
        <v>6383</v>
      </c>
      <c r="L28" s="25" t="n">
        <v>422</v>
      </c>
      <c r="M28" s="25" t="n">
        <v>0</v>
      </c>
      <c r="N28" s="25" t="n">
        <v>1</v>
      </c>
      <c r="O28" s="25" t="n">
        <v>14</v>
      </c>
      <c r="P28" s="25" t="n">
        <v>1104</v>
      </c>
      <c r="Q28" s="26" t="n">
        <v>156882</v>
      </c>
    </row>
    <row r="29" customFormat="false" ht="12" hidden="false" customHeight="true" outlineLevel="0" collapsed="false">
      <c r="A29" s="48" t="s">
        <v>16</v>
      </c>
      <c r="B29" s="24" t="n">
        <v>96451</v>
      </c>
      <c r="C29" s="25" t="n">
        <v>1329</v>
      </c>
      <c r="D29" s="25" t="n">
        <v>1345</v>
      </c>
      <c r="E29" s="25" t="n">
        <v>24</v>
      </c>
      <c r="F29" s="25" t="n">
        <v>3</v>
      </c>
      <c r="G29" s="25" t="n">
        <v>1000</v>
      </c>
      <c r="H29" s="25" t="n">
        <v>742</v>
      </c>
      <c r="I29" s="25" t="n">
        <v>227</v>
      </c>
      <c r="J29" s="25" t="n">
        <v>39</v>
      </c>
      <c r="K29" s="25" t="n">
        <v>0</v>
      </c>
      <c r="L29" s="25" t="n">
        <f aca="false">SUM(L30:L32)</f>
        <v>41</v>
      </c>
      <c r="M29" s="25" t="n">
        <f aca="false">SUM(M30:M32)</f>
        <v>0</v>
      </c>
      <c r="N29" s="25" t="n">
        <f aca="false">SUM(N30:N32)</f>
        <v>0</v>
      </c>
      <c r="O29" s="25" t="n">
        <f aca="false">SUM(O30:O32)</f>
        <v>0</v>
      </c>
      <c r="P29" s="25" t="n">
        <f aca="false">SUM(P30:P32)</f>
        <v>14</v>
      </c>
      <c r="Q29" s="26" t="n">
        <f aca="false">SUM(Q30:Q32)</f>
        <v>95122</v>
      </c>
    </row>
    <row r="30" customFormat="false" ht="12" hidden="false" customHeight="true" outlineLevel="0" collapsed="false">
      <c r="A30" s="48" t="s">
        <v>17</v>
      </c>
      <c r="B30" s="24" t="n">
        <v>1726</v>
      </c>
      <c r="C30" s="25" t="n">
        <v>182</v>
      </c>
      <c r="D30" s="25" t="n">
        <v>183</v>
      </c>
      <c r="E30" s="25" t="n">
        <v>1</v>
      </c>
      <c r="F30" s="25" t="n">
        <v>0</v>
      </c>
      <c r="G30" s="25" t="n">
        <v>16</v>
      </c>
      <c r="H30" s="25" t="n">
        <v>22</v>
      </c>
      <c r="I30" s="25" t="n">
        <v>158</v>
      </c>
      <c r="J30" s="25" t="n">
        <v>4</v>
      </c>
      <c r="K30" s="25" t="n">
        <v>0</v>
      </c>
      <c r="L30" s="25" t="n">
        <v>1</v>
      </c>
      <c r="M30" s="25" t="n">
        <v>0</v>
      </c>
      <c r="N30" s="25" t="n">
        <v>0</v>
      </c>
      <c r="O30" s="25" t="n">
        <v>0</v>
      </c>
      <c r="P30" s="25" t="n">
        <v>3</v>
      </c>
      <c r="Q30" s="26" t="n">
        <v>1544</v>
      </c>
    </row>
    <row r="31" customFormat="false" ht="12" hidden="false" customHeight="true" outlineLevel="0" collapsed="false">
      <c r="A31" s="48" t="s">
        <v>18</v>
      </c>
      <c r="B31" s="24" t="n">
        <v>66684</v>
      </c>
      <c r="C31" s="25" t="n">
        <v>776</v>
      </c>
      <c r="D31" s="25" t="n">
        <v>783</v>
      </c>
      <c r="E31" s="25" t="n">
        <v>9</v>
      </c>
      <c r="F31" s="25" t="n">
        <v>2</v>
      </c>
      <c r="G31" s="25" t="n">
        <v>699</v>
      </c>
      <c r="H31" s="25" t="n">
        <v>497</v>
      </c>
      <c r="I31" s="25" t="n">
        <v>21</v>
      </c>
      <c r="J31" s="25" t="n">
        <v>19</v>
      </c>
      <c r="K31" s="25" t="n">
        <v>0</v>
      </c>
      <c r="L31" s="25" t="n">
        <v>30</v>
      </c>
      <c r="M31" s="25" t="n">
        <v>0</v>
      </c>
      <c r="N31" s="25" t="n">
        <v>0</v>
      </c>
      <c r="O31" s="25" t="n">
        <v>0</v>
      </c>
      <c r="P31" s="25" t="n">
        <v>5</v>
      </c>
      <c r="Q31" s="26" t="n">
        <v>65908</v>
      </c>
    </row>
    <row r="32" customFormat="false" ht="12" hidden="false" customHeight="true" outlineLevel="0" collapsed="false">
      <c r="A32" s="48" t="s">
        <v>19</v>
      </c>
      <c r="B32" s="24" t="n">
        <v>28041</v>
      </c>
      <c r="C32" s="25" t="n">
        <v>371</v>
      </c>
      <c r="D32" s="25" t="n">
        <v>379</v>
      </c>
      <c r="E32" s="25" t="n">
        <v>14</v>
      </c>
      <c r="F32" s="25" t="n">
        <v>1</v>
      </c>
      <c r="G32" s="25" t="n">
        <v>285</v>
      </c>
      <c r="H32" s="25" t="n">
        <v>223</v>
      </c>
      <c r="I32" s="25" t="n">
        <v>48</v>
      </c>
      <c r="J32" s="25" t="n">
        <v>16</v>
      </c>
      <c r="K32" s="25" t="n">
        <v>0</v>
      </c>
      <c r="L32" s="25" t="n">
        <v>10</v>
      </c>
      <c r="M32" s="25" t="n">
        <v>0</v>
      </c>
      <c r="N32" s="25" t="n">
        <v>0</v>
      </c>
      <c r="O32" s="25" t="n">
        <v>0</v>
      </c>
      <c r="P32" s="25" t="n">
        <v>6</v>
      </c>
      <c r="Q32" s="26" t="n">
        <v>27670</v>
      </c>
    </row>
    <row r="33" customFormat="false" ht="12" hidden="false" customHeight="true" outlineLevel="0" collapsed="false">
      <c r="A33" s="48" t="s">
        <v>20</v>
      </c>
      <c r="B33" s="24" t="n">
        <v>194403</v>
      </c>
      <c r="C33" s="25" t="n">
        <v>54027</v>
      </c>
      <c r="D33" s="25" t="n">
        <v>57989</v>
      </c>
      <c r="E33" s="25" t="n">
        <v>18246</v>
      </c>
      <c r="F33" s="25" t="n">
        <v>2832</v>
      </c>
      <c r="G33" s="25" t="n">
        <v>32118</v>
      </c>
      <c r="H33" s="25" t="n">
        <v>23327</v>
      </c>
      <c r="I33" s="25" t="n">
        <v>1440</v>
      </c>
      <c r="J33" s="25" t="n">
        <v>4875</v>
      </c>
      <c r="K33" s="25" t="n">
        <v>265</v>
      </c>
      <c r="L33" s="25" t="n">
        <f aca="false">SUM(L34:L35)</f>
        <v>918</v>
      </c>
      <c r="M33" s="25" t="n">
        <f aca="false">SUM(M34:M35)</f>
        <v>0</v>
      </c>
      <c r="N33" s="25" t="n">
        <f aca="false">SUM(N34:N35)</f>
        <v>0</v>
      </c>
      <c r="O33" s="25" t="n">
        <f aca="false">SUM(O34:O35)</f>
        <v>3</v>
      </c>
      <c r="P33" s="25" t="n">
        <f aca="false">SUM(P34:P35)</f>
        <v>124</v>
      </c>
      <c r="Q33" s="26" t="n">
        <f aca="false">SUM(Q34:Q35)</f>
        <v>140376</v>
      </c>
    </row>
    <row r="34" customFormat="false" ht="12" hidden="false" customHeight="true" outlineLevel="0" collapsed="false">
      <c r="A34" s="48" t="s">
        <v>21</v>
      </c>
      <c r="B34" s="24" t="n">
        <v>82400</v>
      </c>
      <c r="C34" s="25" t="n">
        <v>36261</v>
      </c>
      <c r="D34" s="25" t="n">
        <v>37920</v>
      </c>
      <c r="E34" s="25" t="n">
        <v>5913</v>
      </c>
      <c r="F34" s="25" t="n">
        <v>997</v>
      </c>
      <c r="G34" s="25" t="n">
        <v>28601</v>
      </c>
      <c r="H34" s="25" t="n">
        <v>21552</v>
      </c>
      <c r="I34" s="25" t="n">
        <v>543</v>
      </c>
      <c r="J34" s="25" t="n">
        <v>1856</v>
      </c>
      <c r="K34" s="25" t="n">
        <v>93</v>
      </c>
      <c r="L34" s="25" t="n">
        <v>852</v>
      </c>
      <c r="M34" s="25" t="n">
        <v>0</v>
      </c>
      <c r="N34" s="25" t="n">
        <v>0</v>
      </c>
      <c r="O34" s="25" t="n">
        <v>3</v>
      </c>
      <c r="P34" s="25" t="n">
        <v>59</v>
      </c>
      <c r="Q34" s="26" t="n">
        <v>46139</v>
      </c>
    </row>
    <row r="35" customFormat="false" ht="12" hidden="false" customHeight="true" outlineLevel="0" collapsed="false">
      <c r="A35" s="48" t="s">
        <v>22</v>
      </c>
      <c r="B35" s="24" t="n">
        <v>112003</v>
      </c>
      <c r="C35" s="25" t="n">
        <v>17766</v>
      </c>
      <c r="D35" s="25" t="n">
        <v>20069</v>
      </c>
      <c r="E35" s="25" t="n">
        <v>12333</v>
      </c>
      <c r="F35" s="25" t="n">
        <v>1835</v>
      </c>
      <c r="G35" s="25" t="n">
        <v>3517</v>
      </c>
      <c r="H35" s="25" t="n">
        <v>1775</v>
      </c>
      <c r="I35" s="25" t="n">
        <v>897</v>
      </c>
      <c r="J35" s="25" t="n">
        <v>3019</v>
      </c>
      <c r="K35" s="25" t="n">
        <v>172</v>
      </c>
      <c r="L35" s="25" t="n">
        <v>66</v>
      </c>
      <c r="M35" s="25" t="n">
        <v>0</v>
      </c>
      <c r="N35" s="25" t="n">
        <v>0</v>
      </c>
      <c r="O35" s="25" t="n">
        <v>0</v>
      </c>
      <c r="P35" s="25" t="n">
        <v>65</v>
      </c>
      <c r="Q35" s="26" t="n">
        <v>94237</v>
      </c>
    </row>
    <row r="36" s="30" customFormat="true" ht="15" hidden="false" customHeight="true" outlineLevel="0" collapsed="false">
      <c r="A36" s="49" t="s">
        <v>23</v>
      </c>
      <c r="B36" s="31" t="n">
        <v>152524</v>
      </c>
      <c r="C36" s="28" t="n">
        <v>24862</v>
      </c>
      <c r="D36" s="25" t="n">
        <v>27787</v>
      </c>
      <c r="E36" s="28" t="n">
        <v>17779</v>
      </c>
      <c r="F36" s="28" t="n">
        <v>3197</v>
      </c>
      <c r="G36" s="28" t="n">
        <v>3976</v>
      </c>
      <c r="H36" s="28" t="n">
        <v>2965</v>
      </c>
      <c r="I36" s="28" t="n">
        <v>1665</v>
      </c>
      <c r="J36" s="28" t="n">
        <v>3746</v>
      </c>
      <c r="K36" s="28" t="n">
        <v>377</v>
      </c>
      <c r="L36" s="28" t="n">
        <v>125</v>
      </c>
      <c r="M36" s="28" t="n">
        <v>0</v>
      </c>
      <c r="N36" s="28" t="n">
        <v>3</v>
      </c>
      <c r="O36" s="28" t="n">
        <v>0</v>
      </c>
      <c r="P36" s="28" t="n">
        <v>116</v>
      </c>
      <c r="Q36" s="29" t="n">
        <v>127662</v>
      </c>
    </row>
    <row r="37" customFormat="false" ht="19.5" hidden="false" customHeight="true" outlineLevel="0" collapsed="false">
      <c r="A37" s="48" t="s">
        <v>26</v>
      </c>
      <c r="B37" s="24" t="n">
        <v>358643</v>
      </c>
      <c r="C37" s="25" t="n">
        <v>137613</v>
      </c>
      <c r="D37" s="25" t="n">
        <v>150791</v>
      </c>
      <c r="E37" s="25" t="n">
        <v>94043</v>
      </c>
      <c r="F37" s="25" t="n">
        <v>22253</v>
      </c>
      <c r="G37" s="25" t="n">
        <v>24557</v>
      </c>
      <c r="H37" s="25" t="n">
        <v>19739</v>
      </c>
      <c r="I37" s="25" t="n">
        <v>8261</v>
      </c>
      <c r="J37" s="25" t="n">
        <v>12468</v>
      </c>
      <c r="K37" s="25" t="n">
        <v>8578</v>
      </c>
      <c r="L37" s="25" t="n">
        <f aca="false">SUM(L38,L39,L43,L46)</f>
        <v>2341</v>
      </c>
      <c r="M37" s="25" t="n">
        <f aca="false">SUM(M38,M39,M43,M46)</f>
        <v>0</v>
      </c>
      <c r="N37" s="25" t="n">
        <f aca="false">SUM(N38,N39,N43,N46)</f>
        <v>3</v>
      </c>
      <c r="O37" s="25" t="n">
        <f aca="false">SUM(O38,O39,O43,O46)</f>
        <v>2</v>
      </c>
      <c r="P37" s="25" t="n">
        <f aca="false">SUM(P38,P39,P43,P46)</f>
        <v>538</v>
      </c>
      <c r="Q37" s="26" t="n">
        <f aca="false">SUM(Q38,Q39,Q43,Q46)</f>
        <v>221030</v>
      </c>
    </row>
    <row r="38" customFormat="false" ht="15" hidden="false" customHeight="true" outlineLevel="0" collapsed="false">
      <c r="A38" s="48" t="s">
        <v>15</v>
      </c>
      <c r="B38" s="24" t="n">
        <v>153713</v>
      </c>
      <c r="C38" s="25" t="n">
        <v>97497</v>
      </c>
      <c r="D38" s="25" t="n">
        <v>108626</v>
      </c>
      <c r="E38" s="25" t="n">
        <v>77784</v>
      </c>
      <c r="F38" s="25" t="n">
        <v>19814</v>
      </c>
      <c r="G38" s="25" t="n">
        <v>5178</v>
      </c>
      <c r="H38" s="25" t="n">
        <v>3859</v>
      </c>
      <c r="I38" s="25" t="n">
        <v>6496</v>
      </c>
      <c r="J38" s="25" t="n">
        <v>10397</v>
      </c>
      <c r="K38" s="25" t="n">
        <v>7750</v>
      </c>
      <c r="L38" s="25" t="n">
        <v>580</v>
      </c>
      <c r="M38" s="25" t="n">
        <v>0</v>
      </c>
      <c r="N38" s="25" t="n">
        <v>2</v>
      </c>
      <c r="O38" s="25" t="n">
        <v>2</v>
      </c>
      <c r="P38" s="25" t="n">
        <v>437</v>
      </c>
      <c r="Q38" s="26" t="n">
        <v>56216</v>
      </c>
    </row>
    <row r="39" customFormat="false" ht="12" hidden="false" customHeight="true" outlineLevel="0" collapsed="false">
      <c r="A39" s="48" t="s">
        <v>16</v>
      </c>
      <c r="B39" s="24" t="n">
        <v>45706</v>
      </c>
      <c r="C39" s="25" t="n">
        <v>842</v>
      </c>
      <c r="D39" s="25" t="n">
        <v>844</v>
      </c>
      <c r="E39" s="25" t="n">
        <v>18</v>
      </c>
      <c r="F39" s="25" t="n">
        <v>0</v>
      </c>
      <c r="G39" s="25" t="n">
        <v>643</v>
      </c>
      <c r="H39" s="25" t="n">
        <v>537</v>
      </c>
      <c r="I39" s="25" t="n">
        <v>101</v>
      </c>
      <c r="J39" s="25" t="n">
        <v>6</v>
      </c>
      <c r="K39" s="25" t="n">
        <v>0</v>
      </c>
      <c r="L39" s="25" t="n">
        <f aca="false">SUM(L40:L42)</f>
        <v>73</v>
      </c>
      <c r="M39" s="25" t="n">
        <f aca="false">SUM(M40:M42)</f>
        <v>0</v>
      </c>
      <c r="N39" s="25" t="n">
        <f aca="false">SUM(N40:N42)</f>
        <v>0</v>
      </c>
      <c r="O39" s="25" t="n">
        <f aca="false">SUM(O40:O42)</f>
        <v>0</v>
      </c>
      <c r="P39" s="25" t="n">
        <f aca="false">SUM(P40:P42)</f>
        <v>3</v>
      </c>
      <c r="Q39" s="26" t="n">
        <f aca="false">SUM(Q40:Q42)</f>
        <v>44864</v>
      </c>
    </row>
    <row r="40" customFormat="false" ht="12" hidden="false" customHeight="true" outlineLevel="0" collapsed="false">
      <c r="A40" s="48" t="s">
        <v>17</v>
      </c>
      <c r="B40" s="24" t="n">
        <v>781</v>
      </c>
      <c r="C40" s="25" t="n">
        <v>74</v>
      </c>
      <c r="D40" s="25" t="n">
        <v>75</v>
      </c>
      <c r="E40" s="25" t="n">
        <v>0</v>
      </c>
      <c r="F40" s="25" t="n">
        <v>0</v>
      </c>
      <c r="G40" s="25" t="n">
        <v>15</v>
      </c>
      <c r="H40" s="25" t="n">
        <v>14</v>
      </c>
      <c r="I40" s="25" t="n">
        <v>55</v>
      </c>
      <c r="J40" s="25" t="n">
        <v>2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3</v>
      </c>
      <c r="Q40" s="26" t="n">
        <v>707</v>
      </c>
    </row>
    <row r="41" customFormat="false" ht="12" hidden="false" customHeight="true" outlineLevel="0" collapsed="false">
      <c r="A41" s="48" t="s">
        <v>18</v>
      </c>
      <c r="B41" s="24" t="n">
        <v>34070</v>
      </c>
      <c r="C41" s="25" t="n">
        <v>571</v>
      </c>
      <c r="D41" s="25" t="n">
        <v>571</v>
      </c>
      <c r="E41" s="25" t="n">
        <v>7</v>
      </c>
      <c r="F41" s="25" t="n">
        <v>0</v>
      </c>
      <c r="G41" s="25" t="n">
        <v>479</v>
      </c>
      <c r="H41" s="25" t="n">
        <v>391</v>
      </c>
      <c r="I41" s="25" t="n">
        <v>29</v>
      </c>
      <c r="J41" s="25" t="n">
        <v>1</v>
      </c>
      <c r="K41" s="25" t="n">
        <v>0</v>
      </c>
      <c r="L41" s="25" t="n">
        <v>55</v>
      </c>
      <c r="M41" s="25" t="n">
        <v>0</v>
      </c>
      <c r="N41" s="25" t="n">
        <v>0</v>
      </c>
      <c r="O41" s="25" t="n">
        <v>0</v>
      </c>
      <c r="P41" s="25" t="n">
        <v>0</v>
      </c>
      <c r="Q41" s="26" t="n">
        <v>33499</v>
      </c>
    </row>
    <row r="42" customFormat="false" ht="12" hidden="false" customHeight="true" outlineLevel="0" collapsed="false">
      <c r="A42" s="48" t="s">
        <v>19</v>
      </c>
      <c r="B42" s="24" t="n">
        <v>10855</v>
      </c>
      <c r="C42" s="25" t="n">
        <v>197</v>
      </c>
      <c r="D42" s="25" t="n">
        <v>198</v>
      </c>
      <c r="E42" s="25" t="n">
        <v>11</v>
      </c>
      <c r="F42" s="25" t="n">
        <v>0</v>
      </c>
      <c r="G42" s="25" t="n">
        <v>149</v>
      </c>
      <c r="H42" s="25" t="n">
        <v>132</v>
      </c>
      <c r="I42" s="25" t="n">
        <v>17</v>
      </c>
      <c r="J42" s="25" t="n">
        <v>3</v>
      </c>
      <c r="K42" s="25" t="n">
        <v>0</v>
      </c>
      <c r="L42" s="25" t="n">
        <v>18</v>
      </c>
      <c r="M42" s="25" t="n">
        <v>0</v>
      </c>
      <c r="N42" s="25" t="n">
        <v>0</v>
      </c>
      <c r="O42" s="25" t="n">
        <v>0</v>
      </c>
      <c r="P42" s="25" t="n">
        <v>0</v>
      </c>
      <c r="Q42" s="26" t="n">
        <v>10658</v>
      </c>
    </row>
    <row r="43" customFormat="false" ht="12" hidden="false" customHeight="true" outlineLevel="0" collapsed="false">
      <c r="A43" s="48" t="s">
        <v>20</v>
      </c>
      <c r="B43" s="24" t="n">
        <v>88281</v>
      </c>
      <c r="C43" s="25" t="n">
        <v>27154</v>
      </c>
      <c r="D43" s="25" t="n">
        <v>28269</v>
      </c>
      <c r="E43" s="25" t="n">
        <v>7699</v>
      </c>
      <c r="F43" s="25" t="n">
        <v>1036</v>
      </c>
      <c r="G43" s="25" t="n">
        <v>16643</v>
      </c>
      <c r="H43" s="25" t="n">
        <v>13602</v>
      </c>
      <c r="I43" s="25" t="n">
        <v>796</v>
      </c>
      <c r="J43" s="25" t="n">
        <v>1187</v>
      </c>
      <c r="K43" s="25" t="n">
        <v>399</v>
      </c>
      <c r="L43" s="25" t="n">
        <f aca="false">SUM(L44:L45)</f>
        <v>1494</v>
      </c>
      <c r="M43" s="25" t="n">
        <f aca="false">SUM(M44:M45)</f>
        <v>0</v>
      </c>
      <c r="N43" s="25" t="n">
        <f aca="false">SUM(N44:N45)</f>
        <v>1</v>
      </c>
      <c r="O43" s="25" t="n">
        <f aca="false">SUM(O44:O45)</f>
        <v>0</v>
      </c>
      <c r="P43" s="25" t="n">
        <f aca="false">SUM(P44:P45)</f>
        <v>50</v>
      </c>
      <c r="Q43" s="26" t="n">
        <f aca="false">SUM(Q44:Q45)</f>
        <v>61127</v>
      </c>
    </row>
    <row r="44" customFormat="false" ht="12" hidden="false" customHeight="true" outlineLevel="0" collapsed="false">
      <c r="A44" s="48" t="s">
        <v>21</v>
      </c>
      <c r="B44" s="24" t="n">
        <v>41264</v>
      </c>
      <c r="C44" s="25" t="n">
        <v>19448</v>
      </c>
      <c r="D44" s="25" t="n">
        <v>20074</v>
      </c>
      <c r="E44" s="25" t="n">
        <v>2932</v>
      </c>
      <c r="F44" s="25" t="n">
        <v>381</v>
      </c>
      <c r="G44" s="25" t="n">
        <v>14739</v>
      </c>
      <c r="H44" s="25" t="n">
        <v>12699</v>
      </c>
      <c r="I44" s="25" t="n">
        <v>373</v>
      </c>
      <c r="J44" s="25" t="n">
        <v>511</v>
      </c>
      <c r="K44" s="25" t="n">
        <v>142</v>
      </c>
      <c r="L44" s="25" t="n">
        <v>1345</v>
      </c>
      <c r="M44" s="25" t="n">
        <v>0</v>
      </c>
      <c r="N44" s="25" t="n">
        <v>0</v>
      </c>
      <c r="O44" s="25" t="n">
        <v>0</v>
      </c>
      <c r="P44" s="25" t="n">
        <v>32</v>
      </c>
      <c r="Q44" s="26" t="n">
        <v>21816</v>
      </c>
    </row>
    <row r="45" customFormat="false" ht="12" hidden="false" customHeight="true" outlineLevel="0" collapsed="false">
      <c r="A45" s="48" t="s">
        <v>22</v>
      </c>
      <c r="B45" s="24" t="n">
        <v>47017</v>
      </c>
      <c r="C45" s="25" t="n">
        <v>7706</v>
      </c>
      <c r="D45" s="25" t="n">
        <v>8195</v>
      </c>
      <c r="E45" s="25" t="n">
        <v>4767</v>
      </c>
      <c r="F45" s="25" t="n">
        <v>655</v>
      </c>
      <c r="G45" s="25" t="n">
        <v>1904</v>
      </c>
      <c r="H45" s="25" t="n">
        <v>903</v>
      </c>
      <c r="I45" s="25" t="n">
        <v>423</v>
      </c>
      <c r="J45" s="25" t="n">
        <v>676</v>
      </c>
      <c r="K45" s="25" t="n">
        <v>257</v>
      </c>
      <c r="L45" s="25" t="n">
        <v>149</v>
      </c>
      <c r="M45" s="25" t="n">
        <v>0</v>
      </c>
      <c r="N45" s="25" t="n">
        <v>1</v>
      </c>
      <c r="O45" s="25" t="n">
        <v>0</v>
      </c>
      <c r="P45" s="25" t="n">
        <v>18</v>
      </c>
      <c r="Q45" s="26" t="n">
        <v>39311</v>
      </c>
    </row>
    <row r="46" s="30" customFormat="true" ht="15" hidden="false" customHeight="true" outlineLevel="0" collapsed="false">
      <c r="A46" s="49" t="s">
        <v>23</v>
      </c>
      <c r="B46" s="31" t="n">
        <v>70943</v>
      </c>
      <c r="C46" s="28" t="n">
        <v>12120</v>
      </c>
      <c r="D46" s="25" t="n">
        <v>13052</v>
      </c>
      <c r="E46" s="28" t="n">
        <v>8542</v>
      </c>
      <c r="F46" s="28" t="n">
        <v>1403</v>
      </c>
      <c r="G46" s="28" t="n">
        <v>2093</v>
      </c>
      <c r="H46" s="28" t="n">
        <v>1741</v>
      </c>
      <c r="I46" s="28" t="n">
        <v>868</v>
      </c>
      <c r="J46" s="28" t="n">
        <v>878</v>
      </c>
      <c r="K46" s="28" t="n">
        <v>429</v>
      </c>
      <c r="L46" s="28" t="n">
        <v>194</v>
      </c>
      <c r="M46" s="28" t="n">
        <v>0</v>
      </c>
      <c r="N46" s="28" t="n">
        <v>0</v>
      </c>
      <c r="O46" s="28" t="n">
        <v>0</v>
      </c>
      <c r="P46" s="28" t="n">
        <v>48</v>
      </c>
      <c r="Q46" s="29" t="n">
        <v>58823</v>
      </c>
    </row>
    <row r="47" customFormat="false" ht="19.5" hidden="false" customHeight="true" outlineLevel="0" collapsed="false">
      <c r="A47" s="48" t="s">
        <v>27</v>
      </c>
      <c r="B47" s="24" t="n">
        <v>493743</v>
      </c>
      <c r="C47" s="25" t="n">
        <v>208804</v>
      </c>
      <c r="D47" s="25" t="n">
        <v>232723</v>
      </c>
      <c r="E47" s="25" t="n">
        <v>149815</v>
      </c>
      <c r="F47" s="25" t="n">
        <v>39058</v>
      </c>
      <c r="G47" s="25" t="n">
        <v>34473</v>
      </c>
      <c r="H47" s="25" t="n">
        <v>27059</v>
      </c>
      <c r="I47" s="25" t="n">
        <v>10943</v>
      </c>
      <c r="J47" s="25" t="n">
        <v>21589</v>
      </c>
      <c r="K47" s="25" t="n">
        <v>11742</v>
      </c>
      <c r="L47" s="25" t="n">
        <f aca="false">SUM(L57,L67)</f>
        <v>2113</v>
      </c>
      <c r="M47" s="25" t="n">
        <f aca="false">SUM(M57,M67)</f>
        <v>7</v>
      </c>
      <c r="N47" s="25" t="n">
        <f aca="false">SUM(N57,N67)</f>
        <v>1</v>
      </c>
      <c r="O47" s="25" t="n">
        <f aca="false">SUM(O57,O67)</f>
        <v>18</v>
      </c>
      <c r="P47" s="25" t="n">
        <f aca="false">SUM(P57,P67)</f>
        <v>2022</v>
      </c>
      <c r="Q47" s="26" t="n">
        <f aca="false">SUM(Q57,Q67)</f>
        <v>284939</v>
      </c>
    </row>
    <row r="48" customFormat="false" ht="15" hidden="false" customHeight="true" outlineLevel="0" collapsed="false">
      <c r="A48" s="48" t="s">
        <v>15</v>
      </c>
      <c r="B48" s="24" t="n">
        <v>230334</v>
      </c>
      <c r="C48" s="25" t="n">
        <v>151718</v>
      </c>
      <c r="D48" s="25" t="n">
        <v>171368</v>
      </c>
      <c r="E48" s="25" t="n">
        <v>124882</v>
      </c>
      <c r="F48" s="25" t="n">
        <v>35184</v>
      </c>
      <c r="G48" s="25" t="n">
        <v>8738</v>
      </c>
      <c r="H48" s="25" t="n">
        <v>5750</v>
      </c>
      <c r="I48" s="25" t="n">
        <v>8660</v>
      </c>
      <c r="J48" s="25" t="n">
        <v>16384</v>
      </c>
      <c r="K48" s="25" t="n">
        <v>10455</v>
      </c>
      <c r="L48" s="25" t="n">
        <f aca="false">SUM(L58,L68)</f>
        <v>590</v>
      </c>
      <c r="M48" s="25" t="n">
        <f aca="false">SUM(M58,M68)</f>
        <v>5</v>
      </c>
      <c r="N48" s="25" t="n">
        <f aca="false">SUM(N58,N68)</f>
        <v>0</v>
      </c>
      <c r="O48" s="25" t="n">
        <f aca="false">SUM(O58,O68)</f>
        <v>17</v>
      </c>
      <c r="P48" s="25" t="n">
        <f aca="false">SUM(P58,P68)</f>
        <v>1637</v>
      </c>
      <c r="Q48" s="26" t="n">
        <f aca="false">SUM(Q58,Q68)</f>
        <v>78616</v>
      </c>
    </row>
    <row r="49" customFormat="false" ht="12" hidden="false" customHeight="true" outlineLevel="0" collapsed="false">
      <c r="A49" s="48" t="s">
        <v>16</v>
      </c>
      <c r="B49" s="24" t="n">
        <v>52622</v>
      </c>
      <c r="C49" s="25" t="n">
        <v>995</v>
      </c>
      <c r="D49" s="25" t="n">
        <v>1001</v>
      </c>
      <c r="E49" s="25" t="n">
        <v>24</v>
      </c>
      <c r="F49" s="25" t="n">
        <v>1</v>
      </c>
      <c r="G49" s="25" t="n">
        <v>757</v>
      </c>
      <c r="H49" s="25" t="n">
        <v>626</v>
      </c>
      <c r="I49" s="25" t="n">
        <v>124</v>
      </c>
      <c r="J49" s="25" t="n">
        <v>25</v>
      </c>
      <c r="K49" s="25" t="n">
        <v>1</v>
      </c>
      <c r="L49" s="25" t="n">
        <f aca="false">SUM(L59,L69)</f>
        <v>51</v>
      </c>
      <c r="M49" s="25" t="n">
        <f aca="false">SUM(M59,M69)</f>
        <v>0</v>
      </c>
      <c r="N49" s="25" t="n">
        <f aca="false">SUM(N59,N69)</f>
        <v>0</v>
      </c>
      <c r="O49" s="25" t="n">
        <f aca="false">SUM(O59,O69)</f>
        <v>0</v>
      </c>
      <c r="P49" s="25" t="n">
        <f aca="false">SUM(P59,P69)</f>
        <v>19</v>
      </c>
      <c r="Q49" s="26" t="n">
        <f aca="false">SUM(Q59,Q69)</f>
        <v>51627</v>
      </c>
    </row>
    <row r="50" customFormat="false" ht="12" hidden="false" customHeight="true" outlineLevel="0" collapsed="false">
      <c r="A50" s="48" t="s">
        <v>17</v>
      </c>
      <c r="B50" s="24" t="n">
        <v>838</v>
      </c>
      <c r="C50" s="25" t="n">
        <v>118</v>
      </c>
      <c r="D50" s="25" t="n">
        <v>122</v>
      </c>
      <c r="E50" s="25" t="n">
        <v>1</v>
      </c>
      <c r="F50" s="25" t="n">
        <v>0</v>
      </c>
      <c r="G50" s="25" t="n">
        <v>11</v>
      </c>
      <c r="H50" s="25" t="n">
        <v>12</v>
      </c>
      <c r="I50" s="25" t="n">
        <v>94</v>
      </c>
      <c r="J50" s="25" t="n">
        <v>2</v>
      </c>
      <c r="K50" s="25" t="n">
        <v>0</v>
      </c>
      <c r="L50" s="25" t="n">
        <f aca="false">SUM(L60,L70)</f>
        <v>0</v>
      </c>
      <c r="M50" s="25" t="n">
        <f aca="false">SUM(M60,M70)</f>
        <v>0</v>
      </c>
      <c r="N50" s="25" t="n">
        <f aca="false">SUM(N60,N70)</f>
        <v>0</v>
      </c>
      <c r="O50" s="25" t="n">
        <f aca="false">SUM(O60,O70)</f>
        <v>0</v>
      </c>
      <c r="P50" s="25" t="n">
        <f aca="false">SUM(P60,P70)</f>
        <v>14</v>
      </c>
      <c r="Q50" s="26" t="n">
        <f aca="false">SUM(Q60,Q70)</f>
        <v>720</v>
      </c>
    </row>
    <row r="51" customFormat="false" ht="12" hidden="false" customHeight="true" outlineLevel="0" collapsed="false">
      <c r="A51" s="48" t="s">
        <v>18</v>
      </c>
      <c r="B51" s="24" t="n">
        <v>40176</v>
      </c>
      <c r="C51" s="25" t="n">
        <v>651</v>
      </c>
      <c r="D51" s="25" t="n">
        <v>651</v>
      </c>
      <c r="E51" s="25" t="n">
        <v>16</v>
      </c>
      <c r="F51" s="25" t="n">
        <v>1</v>
      </c>
      <c r="G51" s="25" t="n">
        <v>565</v>
      </c>
      <c r="H51" s="25" t="n">
        <v>468</v>
      </c>
      <c r="I51" s="25" t="n">
        <v>16</v>
      </c>
      <c r="J51" s="25" t="n">
        <v>11</v>
      </c>
      <c r="K51" s="25" t="n">
        <v>1</v>
      </c>
      <c r="L51" s="25" t="n">
        <f aca="false">SUM(L61,L71)</f>
        <v>39</v>
      </c>
      <c r="M51" s="25" t="n">
        <f aca="false">SUM(M61,M71)</f>
        <v>0</v>
      </c>
      <c r="N51" s="25" t="n">
        <f aca="false">SUM(N61,N71)</f>
        <v>0</v>
      </c>
      <c r="O51" s="25" t="n">
        <f aca="false">SUM(O61,O71)</f>
        <v>0</v>
      </c>
      <c r="P51" s="25" t="n">
        <f aca="false">SUM(P61,P71)</f>
        <v>3</v>
      </c>
      <c r="Q51" s="26" t="n">
        <f aca="false">SUM(Q61,Q71)</f>
        <v>39525</v>
      </c>
    </row>
    <row r="52" customFormat="false" ht="12" hidden="false" customHeight="true" outlineLevel="0" collapsed="false">
      <c r="A52" s="48" t="s">
        <v>19</v>
      </c>
      <c r="B52" s="24" t="n">
        <v>11608</v>
      </c>
      <c r="C52" s="25" t="n">
        <v>226</v>
      </c>
      <c r="D52" s="25" t="n">
        <v>228</v>
      </c>
      <c r="E52" s="25" t="n">
        <v>7</v>
      </c>
      <c r="F52" s="25" t="n">
        <v>0</v>
      </c>
      <c r="G52" s="25" t="n">
        <v>181</v>
      </c>
      <c r="H52" s="25" t="n">
        <v>146</v>
      </c>
      <c r="I52" s="25" t="n">
        <v>14</v>
      </c>
      <c r="J52" s="25" t="n">
        <v>12</v>
      </c>
      <c r="K52" s="25" t="n">
        <v>0</v>
      </c>
      <c r="L52" s="25" t="n">
        <f aca="false">SUM(L62,L72)</f>
        <v>12</v>
      </c>
      <c r="M52" s="25" t="n">
        <f aca="false">SUM(M62,M72)</f>
        <v>0</v>
      </c>
      <c r="N52" s="25" t="n">
        <f aca="false">SUM(N62,N72)</f>
        <v>0</v>
      </c>
      <c r="O52" s="25" t="n">
        <f aca="false">SUM(O62,O72)</f>
        <v>0</v>
      </c>
      <c r="P52" s="25" t="n">
        <f aca="false">SUM(P62,P72)</f>
        <v>2</v>
      </c>
      <c r="Q52" s="26" t="n">
        <f aca="false">SUM(Q62,Q72)</f>
        <v>11382</v>
      </c>
    </row>
    <row r="53" customFormat="false" ht="12" hidden="false" customHeight="true" outlineLevel="0" collapsed="false">
      <c r="A53" s="48" t="s">
        <v>20</v>
      </c>
      <c r="B53" s="24" t="n">
        <v>121036</v>
      </c>
      <c r="C53" s="25" t="n">
        <v>38655</v>
      </c>
      <c r="D53" s="25" t="n">
        <v>40996</v>
      </c>
      <c r="E53" s="25" t="n">
        <v>12845</v>
      </c>
      <c r="F53" s="25" t="n">
        <v>1821</v>
      </c>
      <c r="G53" s="25" t="n">
        <v>22214</v>
      </c>
      <c r="H53" s="25" t="n">
        <v>18406</v>
      </c>
      <c r="I53" s="25" t="n">
        <v>1057</v>
      </c>
      <c r="J53" s="25" t="n">
        <v>2776</v>
      </c>
      <c r="K53" s="25" t="n">
        <v>613</v>
      </c>
      <c r="L53" s="25" t="n">
        <f aca="false">SUM(L63,L73)</f>
        <v>1271</v>
      </c>
      <c r="M53" s="25" t="n">
        <f aca="false">SUM(M63,M73)</f>
        <v>1</v>
      </c>
      <c r="N53" s="25" t="n">
        <f aca="false">SUM(N63,N73)</f>
        <v>0</v>
      </c>
      <c r="O53" s="25" t="n">
        <f aca="false">SUM(O63,O73)</f>
        <v>1</v>
      </c>
      <c r="P53" s="25" t="n">
        <f aca="false">SUM(P63,P73)</f>
        <v>218</v>
      </c>
      <c r="Q53" s="26" t="n">
        <f aca="false">SUM(Q63,Q73)</f>
        <v>82381</v>
      </c>
    </row>
    <row r="54" customFormat="false" ht="12" hidden="false" customHeight="true" outlineLevel="0" collapsed="false">
      <c r="A54" s="48" t="s">
        <v>21</v>
      </c>
      <c r="B54" s="24" t="n">
        <v>56951</v>
      </c>
      <c r="C54" s="25" t="n">
        <v>26166</v>
      </c>
      <c r="D54" s="25" t="n">
        <v>27305</v>
      </c>
      <c r="E54" s="25" t="n">
        <v>4378</v>
      </c>
      <c r="F54" s="25" t="n">
        <v>665</v>
      </c>
      <c r="G54" s="25" t="n">
        <v>19591</v>
      </c>
      <c r="H54" s="25" t="n">
        <v>16960</v>
      </c>
      <c r="I54" s="25" t="n">
        <v>442</v>
      </c>
      <c r="J54" s="25" t="n">
        <v>1386</v>
      </c>
      <c r="K54" s="25" t="n">
        <v>232</v>
      </c>
      <c r="L54" s="25" t="n">
        <f aca="false">SUM(L64,L74)</f>
        <v>1178</v>
      </c>
      <c r="M54" s="25" t="n">
        <f aca="false">SUM(M64,M74)</f>
        <v>1</v>
      </c>
      <c r="N54" s="25" t="n">
        <f aca="false">SUM(N64,N74)</f>
        <v>0</v>
      </c>
      <c r="O54" s="25" t="n">
        <f aca="false">SUM(O64,O74)</f>
        <v>1</v>
      </c>
      <c r="P54" s="25" t="n">
        <f aca="false">SUM(P64,P74)</f>
        <v>96</v>
      </c>
      <c r="Q54" s="26" t="n">
        <f aca="false">SUM(Q64,Q74)</f>
        <v>30785</v>
      </c>
    </row>
    <row r="55" customFormat="false" ht="12" hidden="false" customHeight="true" outlineLevel="0" collapsed="false">
      <c r="A55" s="48" t="s">
        <v>22</v>
      </c>
      <c r="B55" s="24" t="n">
        <v>64085</v>
      </c>
      <c r="C55" s="25" t="n">
        <v>12489</v>
      </c>
      <c r="D55" s="25" t="n">
        <v>13691</v>
      </c>
      <c r="E55" s="25" t="n">
        <v>8467</v>
      </c>
      <c r="F55" s="25" t="n">
        <v>1156</v>
      </c>
      <c r="G55" s="25" t="n">
        <v>2623</v>
      </c>
      <c r="H55" s="25" t="n">
        <v>1446</v>
      </c>
      <c r="I55" s="25" t="n">
        <v>615</v>
      </c>
      <c r="J55" s="25" t="n">
        <v>1390</v>
      </c>
      <c r="K55" s="25" t="n">
        <v>381</v>
      </c>
      <c r="L55" s="25" t="n">
        <f aca="false">SUM(L65,L75)</f>
        <v>93</v>
      </c>
      <c r="M55" s="25" t="n">
        <f aca="false">SUM(M65,M75)</f>
        <v>0</v>
      </c>
      <c r="N55" s="25" t="n">
        <f aca="false">SUM(N65,N75)</f>
        <v>0</v>
      </c>
      <c r="O55" s="25" t="n">
        <f aca="false">SUM(O65,O75)</f>
        <v>0</v>
      </c>
      <c r="P55" s="25" t="n">
        <f aca="false">SUM(P65,P75)</f>
        <v>122</v>
      </c>
      <c r="Q55" s="26" t="n">
        <f aca="false">SUM(Q65,Q75)</f>
        <v>51596</v>
      </c>
    </row>
    <row r="56" s="52" customFormat="true" ht="15" hidden="false" customHeight="true" outlineLevel="0" collapsed="false">
      <c r="A56" s="50" t="s">
        <v>23</v>
      </c>
      <c r="B56" s="51" t="n">
        <v>89751</v>
      </c>
      <c r="C56" s="36" t="n">
        <v>17436</v>
      </c>
      <c r="D56" s="36" t="n">
        <v>19358</v>
      </c>
      <c r="E56" s="36" t="n">
        <v>12064</v>
      </c>
      <c r="F56" s="36" t="n">
        <v>2052</v>
      </c>
      <c r="G56" s="36" t="n">
        <v>2764</v>
      </c>
      <c r="H56" s="36" t="n">
        <v>2277</v>
      </c>
      <c r="I56" s="36" t="n">
        <v>1102</v>
      </c>
      <c r="J56" s="36" t="n">
        <v>2404</v>
      </c>
      <c r="K56" s="36" t="n">
        <v>673</v>
      </c>
      <c r="L56" s="36" t="n">
        <f aca="false">SUM(L66,L76)</f>
        <v>201</v>
      </c>
      <c r="M56" s="36" t="n">
        <f aca="false">SUM(M66,M76)</f>
        <v>1</v>
      </c>
      <c r="N56" s="36" t="n">
        <f aca="false">SUM(N66,N76)</f>
        <v>1</v>
      </c>
      <c r="O56" s="36" t="n">
        <f aca="false">SUM(O66,O76)</f>
        <v>0</v>
      </c>
      <c r="P56" s="36" t="n">
        <f aca="false">SUM(P66,P76)</f>
        <v>148</v>
      </c>
      <c r="Q56" s="37" t="n">
        <f aca="false">SUM(Q66,Q76)</f>
        <v>72315</v>
      </c>
    </row>
    <row r="57" customFormat="false" ht="19.5" hidden="false" customHeight="true" outlineLevel="0" collapsed="false">
      <c r="A57" s="48" t="s">
        <v>28</v>
      </c>
      <c r="B57" s="24" t="n">
        <v>407956</v>
      </c>
      <c r="C57" s="25" t="n">
        <v>170647</v>
      </c>
      <c r="D57" s="25" t="n">
        <v>190028</v>
      </c>
      <c r="E57" s="25" t="n">
        <v>122074</v>
      </c>
      <c r="F57" s="25" t="n">
        <v>30434</v>
      </c>
      <c r="G57" s="25" t="n">
        <v>29015</v>
      </c>
      <c r="H57" s="25" t="n">
        <v>22641</v>
      </c>
      <c r="I57" s="25" t="n">
        <v>8575</v>
      </c>
      <c r="J57" s="25" t="n">
        <v>17726</v>
      </c>
      <c r="K57" s="25" t="n">
        <v>9314</v>
      </c>
      <c r="L57" s="25" t="n">
        <f aca="false">SUM(L58,L59,L63,L66)</f>
        <v>1682</v>
      </c>
      <c r="M57" s="25" t="n">
        <f aca="false">SUM(M58,M59,M63,M66)</f>
        <v>7</v>
      </c>
      <c r="N57" s="25" t="n">
        <f aca="false">SUM(N58,N59,N63,N66)</f>
        <v>0</v>
      </c>
      <c r="O57" s="25" t="n">
        <f aca="false">SUM(O58,O59,O63,O66)</f>
        <v>18</v>
      </c>
      <c r="P57" s="25" t="n">
        <f aca="false">SUM(P58,P59,P63,P66)</f>
        <v>1617</v>
      </c>
      <c r="Q57" s="26" t="n">
        <f aca="false">SUM(Q58,Q59,Q63,Q66)</f>
        <v>237309</v>
      </c>
    </row>
    <row r="58" customFormat="false" ht="15" hidden="false" customHeight="true" outlineLevel="0" collapsed="false">
      <c r="A58" s="48" t="s">
        <v>15</v>
      </c>
      <c r="B58" s="24" t="n">
        <v>189296</v>
      </c>
      <c r="C58" s="25" t="n">
        <v>123634</v>
      </c>
      <c r="D58" s="25" t="n">
        <v>139511</v>
      </c>
      <c r="E58" s="25" t="n">
        <v>101847</v>
      </c>
      <c r="F58" s="25" t="n">
        <v>27460</v>
      </c>
      <c r="G58" s="25" t="n">
        <v>7374</v>
      </c>
      <c r="H58" s="25" t="n">
        <v>4745</v>
      </c>
      <c r="I58" s="25" t="n">
        <v>6779</v>
      </c>
      <c r="J58" s="25" t="n">
        <v>13440</v>
      </c>
      <c r="K58" s="25" t="n">
        <v>8270</v>
      </c>
      <c r="L58" s="25" t="n">
        <v>486</v>
      </c>
      <c r="M58" s="25" t="n">
        <v>5</v>
      </c>
      <c r="N58" s="25" t="n">
        <v>0</v>
      </c>
      <c r="O58" s="25" t="n">
        <v>17</v>
      </c>
      <c r="P58" s="25" t="n">
        <v>1293</v>
      </c>
      <c r="Q58" s="26" t="n">
        <v>65662</v>
      </c>
    </row>
    <row r="59" customFormat="false" ht="12" hidden="false" customHeight="true" outlineLevel="0" collapsed="false">
      <c r="A59" s="48" t="s">
        <v>16</v>
      </c>
      <c r="B59" s="24" t="n">
        <v>43935</v>
      </c>
      <c r="C59" s="25" t="n">
        <v>837</v>
      </c>
      <c r="D59" s="25" t="n">
        <v>842</v>
      </c>
      <c r="E59" s="25" t="n">
        <v>17</v>
      </c>
      <c r="F59" s="25" t="n">
        <v>1</v>
      </c>
      <c r="G59" s="25" t="n">
        <v>646</v>
      </c>
      <c r="H59" s="25" t="n">
        <v>539</v>
      </c>
      <c r="I59" s="25" t="n">
        <v>98</v>
      </c>
      <c r="J59" s="25" t="n">
        <v>20</v>
      </c>
      <c r="K59" s="25" t="n">
        <v>1</v>
      </c>
      <c r="L59" s="25" t="n">
        <f aca="false">SUM(L60:L62)</f>
        <v>44</v>
      </c>
      <c r="M59" s="25" t="n">
        <f aca="false">SUM(M60:M62)</f>
        <v>0</v>
      </c>
      <c r="N59" s="25" t="n">
        <f aca="false">SUM(N60:N62)</f>
        <v>0</v>
      </c>
      <c r="O59" s="25" t="n">
        <f aca="false">SUM(O60:O62)</f>
        <v>0</v>
      </c>
      <c r="P59" s="25" t="n">
        <f aca="false">SUM(P60:P62)</f>
        <v>16</v>
      </c>
      <c r="Q59" s="26" t="n">
        <f aca="false">SUM(Q60:Q62)</f>
        <v>43098</v>
      </c>
    </row>
    <row r="60" customFormat="false" ht="12" hidden="false" customHeight="true" outlineLevel="0" collapsed="false">
      <c r="A60" s="48" t="s">
        <v>17</v>
      </c>
      <c r="B60" s="24" t="n">
        <v>682</v>
      </c>
      <c r="C60" s="25" t="n">
        <v>95</v>
      </c>
      <c r="D60" s="25" t="n">
        <v>99</v>
      </c>
      <c r="E60" s="25" t="n">
        <v>0</v>
      </c>
      <c r="F60" s="25" t="n">
        <v>0</v>
      </c>
      <c r="G60" s="25" t="n">
        <v>10</v>
      </c>
      <c r="H60" s="25" t="n">
        <v>9</v>
      </c>
      <c r="I60" s="25" t="n">
        <v>75</v>
      </c>
      <c r="J60" s="25" t="n">
        <v>2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12</v>
      </c>
      <c r="Q60" s="26" t="n">
        <v>587</v>
      </c>
    </row>
    <row r="61" customFormat="false" ht="12" hidden="false" customHeight="true" outlineLevel="0" collapsed="false">
      <c r="A61" s="48" t="s">
        <v>18</v>
      </c>
      <c r="B61" s="24" t="n">
        <v>33392</v>
      </c>
      <c r="C61" s="25" t="n">
        <v>554</v>
      </c>
      <c r="D61" s="25" t="n">
        <v>554</v>
      </c>
      <c r="E61" s="25" t="n">
        <v>12</v>
      </c>
      <c r="F61" s="25" t="n">
        <v>1</v>
      </c>
      <c r="G61" s="25" t="n">
        <v>483</v>
      </c>
      <c r="H61" s="25" t="n">
        <v>407</v>
      </c>
      <c r="I61" s="25" t="n">
        <v>12</v>
      </c>
      <c r="J61" s="25" t="n">
        <v>9</v>
      </c>
      <c r="K61" s="25" t="n">
        <v>1</v>
      </c>
      <c r="L61" s="25" t="n">
        <v>35</v>
      </c>
      <c r="M61" s="25" t="n">
        <v>0</v>
      </c>
      <c r="N61" s="25" t="n">
        <v>0</v>
      </c>
      <c r="O61" s="25" t="n">
        <v>0</v>
      </c>
      <c r="P61" s="25" t="n">
        <v>2</v>
      </c>
      <c r="Q61" s="26" t="n">
        <v>32838</v>
      </c>
    </row>
    <row r="62" customFormat="false" ht="12" hidden="false" customHeight="true" outlineLevel="0" collapsed="false">
      <c r="A62" s="48" t="s">
        <v>19</v>
      </c>
      <c r="B62" s="24" t="n">
        <v>9861</v>
      </c>
      <c r="C62" s="25" t="n">
        <v>188</v>
      </c>
      <c r="D62" s="25" t="n">
        <v>189</v>
      </c>
      <c r="E62" s="25" t="n">
        <v>5</v>
      </c>
      <c r="F62" s="25" t="n">
        <v>0</v>
      </c>
      <c r="G62" s="25" t="n">
        <v>153</v>
      </c>
      <c r="H62" s="25" t="n">
        <v>123</v>
      </c>
      <c r="I62" s="25" t="n">
        <v>11</v>
      </c>
      <c r="J62" s="25" t="n">
        <v>9</v>
      </c>
      <c r="K62" s="25" t="n">
        <v>0</v>
      </c>
      <c r="L62" s="25" t="n">
        <v>9</v>
      </c>
      <c r="M62" s="25" t="n">
        <v>0</v>
      </c>
      <c r="N62" s="25" t="n">
        <v>0</v>
      </c>
      <c r="O62" s="25" t="n">
        <v>0</v>
      </c>
      <c r="P62" s="25" t="n">
        <v>2</v>
      </c>
      <c r="Q62" s="26" t="n">
        <v>9673</v>
      </c>
    </row>
    <row r="63" customFormat="false" ht="12" hidden="false" customHeight="true" outlineLevel="0" collapsed="false">
      <c r="A63" s="48" t="s">
        <v>20</v>
      </c>
      <c r="B63" s="24" t="n">
        <v>101990</v>
      </c>
      <c r="C63" s="25" t="n">
        <v>32408</v>
      </c>
      <c r="D63" s="25" t="n">
        <v>34386</v>
      </c>
      <c r="E63" s="25" t="n">
        <v>10690</v>
      </c>
      <c r="F63" s="25" t="n">
        <v>1463</v>
      </c>
      <c r="G63" s="25" t="n">
        <v>18798</v>
      </c>
      <c r="H63" s="25" t="n">
        <v>15561</v>
      </c>
      <c r="I63" s="25" t="n">
        <v>869</v>
      </c>
      <c r="J63" s="25" t="n">
        <v>2329</v>
      </c>
      <c r="K63" s="25" t="n">
        <v>506</v>
      </c>
      <c r="L63" s="25" t="n">
        <f aca="false">SUM(L64:L65)</f>
        <v>1002</v>
      </c>
      <c r="M63" s="25" t="n">
        <f aca="false">SUM(M64:M65)</f>
        <v>1</v>
      </c>
      <c r="N63" s="25" t="n">
        <f aca="false">SUM(N64:N65)</f>
        <v>0</v>
      </c>
      <c r="O63" s="25" t="n">
        <f aca="false">SUM(O64:O65)</f>
        <v>1</v>
      </c>
      <c r="P63" s="25" t="n">
        <f aca="false">SUM(P64:P65)</f>
        <v>190</v>
      </c>
      <c r="Q63" s="26" t="n">
        <f aca="false">SUM(Q64:Q65)</f>
        <v>69582</v>
      </c>
    </row>
    <row r="64" customFormat="false" ht="12" hidden="false" customHeight="true" outlineLevel="0" collapsed="false">
      <c r="A64" s="48" t="s">
        <v>21</v>
      </c>
      <c r="B64" s="24" t="n">
        <v>47987</v>
      </c>
      <c r="C64" s="25" t="n">
        <v>21950</v>
      </c>
      <c r="D64" s="25" t="n">
        <v>22893</v>
      </c>
      <c r="E64" s="25" t="n">
        <v>3612</v>
      </c>
      <c r="F64" s="25" t="n">
        <v>526</v>
      </c>
      <c r="G64" s="25" t="n">
        <v>16587</v>
      </c>
      <c r="H64" s="25" t="n">
        <v>14317</v>
      </c>
      <c r="I64" s="25" t="n">
        <v>355</v>
      </c>
      <c r="J64" s="25" t="n">
        <v>1122</v>
      </c>
      <c r="K64" s="25" t="n">
        <v>197</v>
      </c>
      <c r="L64" s="25" t="n">
        <v>930</v>
      </c>
      <c r="M64" s="25" t="n">
        <v>1</v>
      </c>
      <c r="N64" s="25" t="n">
        <v>0</v>
      </c>
      <c r="O64" s="25" t="n">
        <v>1</v>
      </c>
      <c r="P64" s="25" t="n">
        <v>88</v>
      </c>
      <c r="Q64" s="26" t="n">
        <v>26037</v>
      </c>
    </row>
    <row r="65" customFormat="false" ht="12" hidden="false" customHeight="true" outlineLevel="0" collapsed="false">
      <c r="A65" s="48" t="s">
        <v>22</v>
      </c>
      <c r="B65" s="24" t="n">
        <v>54003</v>
      </c>
      <c r="C65" s="25" t="n">
        <v>10458</v>
      </c>
      <c r="D65" s="25" t="n">
        <v>11493</v>
      </c>
      <c r="E65" s="25" t="n">
        <v>7078</v>
      </c>
      <c r="F65" s="25" t="n">
        <v>937</v>
      </c>
      <c r="G65" s="25" t="n">
        <v>2211</v>
      </c>
      <c r="H65" s="25" t="n">
        <v>1244</v>
      </c>
      <c r="I65" s="25" t="n">
        <v>514</v>
      </c>
      <c r="J65" s="25" t="n">
        <v>1207</v>
      </c>
      <c r="K65" s="25" t="n">
        <v>309</v>
      </c>
      <c r="L65" s="25" t="n">
        <v>72</v>
      </c>
      <c r="M65" s="25" t="n">
        <v>0</v>
      </c>
      <c r="N65" s="25" t="n">
        <v>0</v>
      </c>
      <c r="O65" s="25" t="n">
        <v>0</v>
      </c>
      <c r="P65" s="25" t="n">
        <v>102</v>
      </c>
      <c r="Q65" s="26" t="n">
        <v>43545</v>
      </c>
    </row>
    <row r="66" s="30" customFormat="true" ht="15" hidden="false" customHeight="true" outlineLevel="0" collapsed="false">
      <c r="A66" s="49" t="s">
        <v>23</v>
      </c>
      <c r="B66" s="31" t="n">
        <v>72735</v>
      </c>
      <c r="C66" s="28" t="n">
        <v>13768</v>
      </c>
      <c r="D66" s="28" t="n">
        <v>15289</v>
      </c>
      <c r="E66" s="28" t="n">
        <v>9520</v>
      </c>
      <c r="F66" s="25" t="n">
        <v>1510</v>
      </c>
      <c r="G66" s="25" t="n">
        <v>2197</v>
      </c>
      <c r="H66" s="25" t="n">
        <v>1796</v>
      </c>
      <c r="I66" s="28" t="n">
        <v>829</v>
      </c>
      <c r="J66" s="28" t="n">
        <v>1937</v>
      </c>
      <c r="K66" s="28" t="n">
        <v>537</v>
      </c>
      <c r="L66" s="28" t="n">
        <v>150</v>
      </c>
      <c r="M66" s="28" t="n">
        <v>1</v>
      </c>
      <c r="N66" s="28" t="n">
        <v>0</v>
      </c>
      <c r="O66" s="28" t="n">
        <v>0</v>
      </c>
      <c r="P66" s="28" t="n">
        <v>118</v>
      </c>
      <c r="Q66" s="29" t="n">
        <v>58967</v>
      </c>
    </row>
    <row r="67" customFormat="false" ht="19.5" hidden="false" customHeight="true" outlineLevel="0" collapsed="false">
      <c r="A67" s="48" t="s">
        <v>29</v>
      </c>
      <c r="B67" s="24" t="n">
        <v>85787</v>
      </c>
      <c r="C67" s="25" t="n">
        <v>38157</v>
      </c>
      <c r="D67" s="25" t="n">
        <v>42695</v>
      </c>
      <c r="E67" s="25" t="n">
        <v>27741</v>
      </c>
      <c r="F67" s="25" t="n">
        <v>8624</v>
      </c>
      <c r="G67" s="25" t="n">
        <v>5458</v>
      </c>
      <c r="H67" s="25" t="n">
        <v>4418</v>
      </c>
      <c r="I67" s="25" t="n">
        <v>2368</v>
      </c>
      <c r="J67" s="25" t="n">
        <v>3863</v>
      </c>
      <c r="K67" s="25" t="n">
        <v>2428</v>
      </c>
      <c r="L67" s="25" t="n">
        <f aca="false">SUM(L68,L69,L73,L76)</f>
        <v>431</v>
      </c>
      <c r="M67" s="25" t="n">
        <f aca="false">SUM(M68,M69,M73,M76)</f>
        <v>0</v>
      </c>
      <c r="N67" s="25" t="n">
        <f aca="false">SUM(N68,N69,N73,N76)</f>
        <v>1</v>
      </c>
      <c r="O67" s="25" t="n">
        <f aca="false">SUM(O68,O69,O73,O76)</f>
        <v>0</v>
      </c>
      <c r="P67" s="25" t="n">
        <f aca="false">SUM(P68,P69,P73,P76)</f>
        <v>405</v>
      </c>
      <c r="Q67" s="26" t="n">
        <f aca="false">SUM(Q68,Q69,Q73,Q76)</f>
        <v>47630</v>
      </c>
    </row>
    <row r="68" customFormat="false" ht="15" hidden="false" customHeight="true" outlineLevel="0" collapsed="false">
      <c r="A68" s="48" t="s">
        <v>15</v>
      </c>
      <c r="B68" s="24" t="n">
        <v>41038</v>
      </c>
      <c r="C68" s="25" t="n">
        <v>28084</v>
      </c>
      <c r="D68" s="25" t="n">
        <v>31857</v>
      </c>
      <c r="E68" s="25" t="n">
        <v>23035</v>
      </c>
      <c r="F68" s="25" t="n">
        <v>7724</v>
      </c>
      <c r="G68" s="25" t="n">
        <v>1364</v>
      </c>
      <c r="H68" s="25" t="n">
        <v>1005</v>
      </c>
      <c r="I68" s="25" t="n">
        <v>1881</v>
      </c>
      <c r="J68" s="25" t="n">
        <v>2944</v>
      </c>
      <c r="K68" s="25" t="n">
        <v>2185</v>
      </c>
      <c r="L68" s="25" t="n">
        <v>104</v>
      </c>
      <c r="M68" s="25" t="n">
        <v>0</v>
      </c>
      <c r="N68" s="25" t="n">
        <v>0</v>
      </c>
      <c r="O68" s="25" t="n">
        <v>0</v>
      </c>
      <c r="P68" s="25" t="n">
        <v>344</v>
      </c>
      <c r="Q68" s="26" t="n">
        <v>12954</v>
      </c>
    </row>
    <row r="69" customFormat="false" ht="12" hidden="false" customHeight="true" outlineLevel="0" collapsed="false">
      <c r="A69" s="48" t="s">
        <v>16</v>
      </c>
      <c r="B69" s="24" t="n">
        <v>8687</v>
      </c>
      <c r="C69" s="25" t="n">
        <v>158</v>
      </c>
      <c r="D69" s="25" t="n">
        <v>159</v>
      </c>
      <c r="E69" s="25" t="n">
        <v>7</v>
      </c>
      <c r="F69" s="25" t="n">
        <v>0</v>
      </c>
      <c r="G69" s="25" t="n">
        <v>111</v>
      </c>
      <c r="H69" s="25" t="n">
        <v>87</v>
      </c>
      <c r="I69" s="25" t="n">
        <v>26</v>
      </c>
      <c r="J69" s="25" t="n">
        <v>5</v>
      </c>
      <c r="K69" s="25" t="n">
        <v>0</v>
      </c>
      <c r="L69" s="25" t="n">
        <f aca="false">SUM(L70:L72)</f>
        <v>7</v>
      </c>
      <c r="M69" s="25" t="n">
        <f aca="false">SUM(M70:M72)</f>
        <v>0</v>
      </c>
      <c r="N69" s="25" t="n">
        <f aca="false">SUM(N70:N72)</f>
        <v>0</v>
      </c>
      <c r="O69" s="25" t="n">
        <f aca="false">SUM(O70:O72)</f>
        <v>0</v>
      </c>
      <c r="P69" s="25" t="n">
        <f aca="false">SUM(P70:P72)</f>
        <v>3</v>
      </c>
      <c r="Q69" s="26" t="n">
        <f aca="false">SUM(Q70:Q72)</f>
        <v>8529</v>
      </c>
    </row>
    <row r="70" customFormat="false" ht="12" hidden="false" customHeight="true" outlineLevel="0" collapsed="false">
      <c r="A70" s="48" t="s">
        <v>17</v>
      </c>
      <c r="B70" s="24" t="n">
        <v>156</v>
      </c>
      <c r="C70" s="25" t="n">
        <v>23</v>
      </c>
      <c r="D70" s="25" t="n">
        <v>23</v>
      </c>
      <c r="E70" s="25" t="n">
        <v>1</v>
      </c>
      <c r="F70" s="25" t="n">
        <v>0</v>
      </c>
      <c r="G70" s="25" t="n">
        <v>1</v>
      </c>
      <c r="H70" s="25" t="n">
        <v>3</v>
      </c>
      <c r="I70" s="25" t="n">
        <v>19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2</v>
      </c>
      <c r="Q70" s="26" t="n">
        <v>133</v>
      </c>
    </row>
    <row r="71" customFormat="false" ht="12" hidden="false" customHeight="true" outlineLevel="0" collapsed="false">
      <c r="A71" s="48" t="s">
        <v>18</v>
      </c>
      <c r="B71" s="24" t="n">
        <v>6784</v>
      </c>
      <c r="C71" s="25" t="n">
        <v>97</v>
      </c>
      <c r="D71" s="25" t="n">
        <v>97</v>
      </c>
      <c r="E71" s="25" t="n">
        <v>4</v>
      </c>
      <c r="F71" s="25" t="n">
        <v>0</v>
      </c>
      <c r="G71" s="25" t="n">
        <v>82</v>
      </c>
      <c r="H71" s="25" t="n">
        <v>61</v>
      </c>
      <c r="I71" s="25" t="n">
        <v>4</v>
      </c>
      <c r="J71" s="25" t="n">
        <v>2</v>
      </c>
      <c r="K71" s="25" t="n">
        <v>0</v>
      </c>
      <c r="L71" s="25" t="n">
        <v>4</v>
      </c>
      <c r="M71" s="25" t="n">
        <v>0</v>
      </c>
      <c r="N71" s="25" t="n">
        <v>0</v>
      </c>
      <c r="O71" s="25" t="n">
        <v>0</v>
      </c>
      <c r="P71" s="25" t="n">
        <v>1</v>
      </c>
      <c r="Q71" s="26" t="n">
        <v>6687</v>
      </c>
    </row>
    <row r="72" customFormat="false" ht="12" hidden="false" customHeight="true" outlineLevel="0" collapsed="false">
      <c r="A72" s="48" t="s">
        <v>19</v>
      </c>
      <c r="B72" s="24" t="n">
        <v>1747</v>
      </c>
      <c r="C72" s="25" t="n">
        <v>38</v>
      </c>
      <c r="D72" s="25" t="n">
        <v>39</v>
      </c>
      <c r="E72" s="25" t="n">
        <v>2</v>
      </c>
      <c r="F72" s="25" t="n">
        <v>0</v>
      </c>
      <c r="G72" s="25" t="n">
        <v>28</v>
      </c>
      <c r="H72" s="25" t="n">
        <v>23</v>
      </c>
      <c r="I72" s="25" t="n">
        <v>3</v>
      </c>
      <c r="J72" s="25" t="n">
        <v>3</v>
      </c>
      <c r="K72" s="25" t="n">
        <v>0</v>
      </c>
      <c r="L72" s="25" t="n">
        <v>3</v>
      </c>
      <c r="M72" s="25" t="n">
        <v>0</v>
      </c>
      <c r="N72" s="25" t="n">
        <v>0</v>
      </c>
      <c r="O72" s="25" t="n">
        <v>0</v>
      </c>
      <c r="P72" s="25" t="n">
        <v>0</v>
      </c>
      <c r="Q72" s="26" t="n">
        <v>1709</v>
      </c>
    </row>
    <row r="73" customFormat="false" ht="12" hidden="false" customHeight="true" outlineLevel="0" collapsed="false">
      <c r="A73" s="48" t="s">
        <v>20</v>
      </c>
      <c r="B73" s="24" t="n">
        <v>19046</v>
      </c>
      <c r="C73" s="25" t="n">
        <v>6247</v>
      </c>
      <c r="D73" s="25" t="n">
        <v>6610</v>
      </c>
      <c r="E73" s="25" t="n">
        <v>2155</v>
      </c>
      <c r="F73" s="25" t="n">
        <v>358</v>
      </c>
      <c r="G73" s="25" t="n">
        <v>3416</v>
      </c>
      <c r="H73" s="25" t="n">
        <v>2845</v>
      </c>
      <c r="I73" s="25" t="n">
        <v>188</v>
      </c>
      <c r="J73" s="25" t="n">
        <v>447</v>
      </c>
      <c r="K73" s="25" t="n">
        <v>107</v>
      </c>
      <c r="L73" s="25" t="n">
        <f aca="false">SUM(L74:L75)</f>
        <v>269</v>
      </c>
      <c r="M73" s="25" t="n">
        <f aca="false">SUM(M74:M75)</f>
        <v>0</v>
      </c>
      <c r="N73" s="25" t="n">
        <f aca="false">SUM(N74:N75)</f>
        <v>0</v>
      </c>
      <c r="O73" s="25" t="n">
        <f aca="false">SUM(O74:O75)</f>
        <v>0</v>
      </c>
      <c r="P73" s="25" t="n">
        <f aca="false">SUM(P74:P75)</f>
        <v>28</v>
      </c>
      <c r="Q73" s="26" t="n">
        <f aca="false">SUM(Q74:Q75)</f>
        <v>12799</v>
      </c>
    </row>
    <row r="74" customFormat="false" ht="12" hidden="false" customHeight="true" outlineLevel="0" collapsed="false">
      <c r="A74" s="48" t="s">
        <v>21</v>
      </c>
      <c r="B74" s="24" t="n">
        <v>8964</v>
      </c>
      <c r="C74" s="25" t="n">
        <v>4216</v>
      </c>
      <c r="D74" s="25" t="n">
        <v>4412</v>
      </c>
      <c r="E74" s="25" t="n">
        <v>766</v>
      </c>
      <c r="F74" s="25" t="n">
        <v>139</v>
      </c>
      <c r="G74" s="25" t="n">
        <v>3004</v>
      </c>
      <c r="H74" s="25" t="n">
        <v>2643</v>
      </c>
      <c r="I74" s="25" t="n">
        <v>87</v>
      </c>
      <c r="J74" s="25" t="n">
        <v>264</v>
      </c>
      <c r="K74" s="25" t="n">
        <v>35</v>
      </c>
      <c r="L74" s="25" t="n">
        <v>248</v>
      </c>
      <c r="M74" s="25" t="n">
        <v>0</v>
      </c>
      <c r="N74" s="25" t="n">
        <v>0</v>
      </c>
      <c r="O74" s="25" t="n">
        <v>0</v>
      </c>
      <c r="P74" s="25" t="n">
        <v>8</v>
      </c>
      <c r="Q74" s="26" t="n">
        <v>4748</v>
      </c>
    </row>
    <row r="75" customFormat="false" ht="12" hidden="false" customHeight="true" outlineLevel="0" collapsed="false">
      <c r="A75" s="48" t="s">
        <v>22</v>
      </c>
      <c r="B75" s="24" t="n">
        <v>10082</v>
      </c>
      <c r="C75" s="25" t="n">
        <v>2031</v>
      </c>
      <c r="D75" s="25" t="n">
        <v>2198</v>
      </c>
      <c r="E75" s="25" t="n">
        <v>1389</v>
      </c>
      <c r="F75" s="25" t="n">
        <v>219</v>
      </c>
      <c r="G75" s="25" t="n">
        <v>412</v>
      </c>
      <c r="H75" s="25" t="n">
        <v>202</v>
      </c>
      <c r="I75" s="25" t="n">
        <v>101</v>
      </c>
      <c r="J75" s="25" t="n">
        <v>183</v>
      </c>
      <c r="K75" s="25" t="n">
        <v>72</v>
      </c>
      <c r="L75" s="25" t="n">
        <v>21</v>
      </c>
      <c r="M75" s="25" t="n">
        <v>0</v>
      </c>
      <c r="N75" s="25" t="n">
        <v>0</v>
      </c>
      <c r="O75" s="25" t="n">
        <v>0</v>
      </c>
      <c r="P75" s="25" t="n">
        <v>20</v>
      </c>
      <c r="Q75" s="26" t="n">
        <v>8051</v>
      </c>
    </row>
    <row r="76" s="30" customFormat="true" ht="15" hidden="false" customHeight="true" outlineLevel="0" collapsed="false">
      <c r="A76" s="49" t="s">
        <v>23</v>
      </c>
      <c r="B76" s="31" t="n">
        <v>17016</v>
      </c>
      <c r="C76" s="28" t="n">
        <v>3668</v>
      </c>
      <c r="D76" s="25" t="n">
        <v>4069</v>
      </c>
      <c r="E76" s="28" t="n">
        <v>2544</v>
      </c>
      <c r="F76" s="28" t="n">
        <v>542</v>
      </c>
      <c r="G76" s="28" t="n">
        <v>567</v>
      </c>
      <c r="H76" s="28" t="n">
        <v>481</v>
      </c>
      <c r="I76" s="28" t="n">
        <v>273</v>
      </c>
      <c r="J76" s="28" t="n">
        <v>467</v>
      </c>
      <c r="K76" s="28" t="n">
        <v>136</v>
      </c>
      <c r="L76" s="28" t="n">
        <v>51</v>
      </c>
      <c r="M76" s="28" t="n">
        <v>0</v>
      </c>
      <c r="N76" s="28" t="n">
        <v>1</v>
      </c>
      <c r="O76" s="28" t="n">
        <v>0</v>
      </c>
      <c r="P76" s="28" t="n">
        <v>30</v>
      </c>
      <c r="Q76" s="29" t="n">
        <v>13348</v>
      </c>
    </row>
    <row r="77" customFormat="false" ht="19.5" hidden="false" customHeight="true" outlineLevel="0" collapsed="false">
      <c r="A77" s="48" t="s">
        <v>30</v>
      </c>
      <c r="B77" s="24" t="n">
        <v>390663</v>
      </c>
      <c r="C77" s="25" t="n">
        <v>184640</v>
      </c>
      <c r="D77" s="25" t="n">
        <v>183983</v>
      </c>
      <c r="E77" s="25" t="n">
        <v>134426</v>
      </c>
      <c r="F77" s="25" t="n">
        <v>49227</v>
      </c>
      <c r="G77" s="25" t="n">
        <v>26495</v>
      </c>
      <c r="H77" s="25" t="n">
        <v>21391</v>
      </c>
      <c r="I77" s="25" t="n">
        <v>8590</v>
      </c>
      <c r="J77" s="25" t="n">
        <v>13900</v>
      </c>
      <c r="K77" s="25" t="n">
        <v>13743</v>
      </c>
      <c r="L77" s="25" t="n">
        <f aca="false">SUM(L87,L97)</f>
        <v>2484</v>
      </c>
      <c r="M77" s="25" t="n">
        <f aca="false">SUM(M87,M97)</f>
        <v>220</v>
      </c>
      <c r="N77" s="25" t="n">
        <f aca="false">SUM(N87,N97)</f>
        <v>6</v>
      </c>
      <c r="O77" s="25" t="n">
        <f aca="false">SUM(O87,O97)</f>
        <v>16</v>
      </c>
      <c r="P77" s="25" t="n">
        <f aca="false">SUM(P87,P97)</f>
        <v>1771</v>
      </c>
      <c r="Q77" s="26" t="n">
        <f aca="false">SUM(Q87,Q97)</f>
        <v>206023</v>
      </c>
    </row>
    <row r="78" customFormat="false" ht="15" hidden="false" customHeight="true" outlineLevel="0" collapsed="false">
      <c r="A78" s="48" t="s">
        <v>15</v>
      </c>
      <c r="B78" s="24" t="n">
        <v>195840</v>
      </c>
      <c r="C78" s="25" t="n">
        <v>136190</v>
      </c>
      <c r="D78" s="25" t="n">
        <v>149961</v>
      </c>
      <c r="E78" s="25" t="n">
        <v>110828</v>
      </c>
      <c r="F78" s="25" t="n">
        <v>43342</v>
      </c>
      <c r="G78" s="25" t="n">
        <v>7189</v>
      </c>
      <c r="H78" s="25" t="n">
        <v>4945</v>
      </c>
      <c r="I78" s="25" t="n">
        <v>6692</v>
      </c>
      <c r="J78" s="25" t="n">
        <v>10491</v>
      </c>
      <c r="K78" s="25" t="n">
        <v>12318</v>
      </c>
      <c r="L78" s="25" t="n">
        <f aca="false">SUM(L88,L98)</f>
        <v>793</v>
      </c>
      <c r="M78" s="25" t="n">
        <f aca="false">SUM(M88,M98)</f>
        <v>171</v>
      </c>
      <c r="N78" s="25" t="n">
        <f aca="false">SUM(N88,N98)</f>
        <v>3</v>
      </c>
      <c r="O78" s="25" t="n">
        <f aca="false">SUM(O88,O98)</f>
        <v>13</v>
      </c>
      <c r="P78" s="25" t="n">
        <f aca="false">SUM(P88,P98)</f>
        <v>1463</v>
      </c>
      <c r="Q78" s="26" t="n">
        <f aca="false">SUM(Q88,Q98)</f>
        <v>59650</v>
      </c>
    </row>
    <row r="79" customFormat="false" ht="12" hidden="false" customHeight="true" outlineLevel="0" collapsed="false">
      <c r="A79" s="48" t="s">
        <v>16</v>
      </c>
      <c r="B79" s="24" t="n">
        <v>32097</v>
      </c>
      <c r="C79" s="25" t="n">
        <v>695</v>
      </c>
      <c r="D79" s="25" t="n">
        <v>699</v>
      </c>
      <c r="E79" s="25" t="n">
        <v>17</v>
      </c>
      <c r="F79" s="25" t="n">
        <v>5</v>
      </c>
      <c r="G79" s="25" t="n">
        <v>531</v>
      </c>
      <c r="H79" s="25" t="n">
        <v>437</v>
      </c>
      <c r="I79" s="25" t="n">
        <v>89</v>
      </c>
      <c r="J79" s="25" t="n">
        <v>11</v>
      </c>
      <c r="K79" s="25" t="n">
        <v>1</v>
      </c>
      <c r="L79" s="25" t="n">
        <f aca="false">SUM(L89,L99)</f>
        <v>41</v>
      </c>
      <c r="M79" s="25" t="n">
        <f aca="false">SUM(M89,M99)</f>
        <v>3</v>
      </c>
      <c r="N79" s="25" t="n">
        <f aca="false">SUM(N89,N99)</f>
        <v>1</v>
      </c>
      <c r="O79" s="25" t="n">
        <f aca="false">SUM(O89,O99)</f>
        <v>0</v>
      </c>
      <c r="P79" s="25" t="n">
        <f aca="false">SUM(P89,P99)</f>
        <v>5</v>
      </c>
      <c r="Q79" s="26" t="n">
        <f aca="false">SUM(Q89,Q99)</f>
        <v>31402</v>
      </c>
    </row>
    <row r="80" customFormat="false" ht="12" hidden="false" customHeight="true" outlineLevel="0" collapsed="false">
      <c r="A80" s="48" t="s">
        <v>17</v>
      </c>
      <c r="B80" s="24" t="n">
        <v>525</v>
      </c>
      <c r="C80" s="25" t="n">
        <v>79</v>
      </c>
      <c r="D80" s="25" t="n">
        <v>79</v>
      </c>
      <c r="E80" s="25" t="n">
        <v>1</v>
      </c>
      <c r="F80" s="25" t="n">
        <v>0</v>
      </c>
      <c r="G80" s="25" t="n">
        <v>8</v>
      </c>
      <c r="H80" s="25" t="n">
        <v>7</v>
      </c>
      <c r="I80" s="25" t="n">
        <v>63</v>
      </c>
      <c r="J80" s="25" t="n">
        <v>1</v>
      </c>
      <c r="K80" s="25" t="n">
        <v>0</v>
      </c>
      <c r="L80" s="25" t="n">
        <f aca="false">SUM(L90,L100)</f>
        <v>1</v>
      </c>
      <c r="M80" s="25" t="n">
        <f aca="false">SUM(M90,M100)</f>
        <v>0</v>
      </c>
      <c r="N80" s="25" t="n">
        <f aca="false">SUM(N90,N100)</f>
        <v>1</v>
      </c>
      <c r="O80" s="25" t="n">
        <f aca="false">SUM(O90,O100)</f>
        <v>0</v>
      </c>
      <c r="P80" s="25" t="n">
        <f aca="false">SUM(P90,P100)</f>
        <v>4</v>
      </c>
      <c r="Q80" s="26" t="n">
        <f aca="false">SUM(Q90,Q100)</f>
        <v>446</v>
      </c>
    </row>
    <row r="81" customFormat="false" ht="12" hidden="false" customHeight="true" outlineLevel="0" collapsed="false">
      <c r="A81" s="48" t="s">
        <v>18</v>
      </c>
      <c r="B81" s="24" t="n">
        <v>24293</v>
      </c>
      <c r="C81" s="25" t="n">
        <v>466</v>
      </c>
      <c r="D81" s="25" t="n">
        <v>469</v>
      </c>
      <c r="E81" s="25" t="n">
        <v>8</v>
      </c>
      <c r="F81" s="25" t="n">
        <v>3</v>
      </c>
      <c r="G81" s="25" t="n">
        <v>401</v>
      </c>
      <c r="H81" s="25" t="n">
        <v>327</v>
      </c>
      <c r="I81" s="25" t="n">
        <v>18</v>
      </c>
      <c r="J81" s="25" t="n">
        <v>9</v>
      </c>
      <c r="K81" s="25" t="n">
        <v>0</v>
      </c>
      <c r="L81" s="25" t="n">
        <f aca="false">SUM(L91,L101)</f>
        <v>29</v>
      </c>
      <c r="M81" s="25" t="n">
        <f aca="false">SUM(M91,M101)</f>
        <v>3</v>
      </c>
      <c r="N81" s="25" t="n">
        <f aca="false">SUM(N91,N101)</f>
        <v>0</v>
      </c>
      <c r="O81" s="25" t="n">
        <f aca="false">SUM(O91,O101)</f>
        <v>0</v>
      </c>
      <c r="P81" s="25" t="n">
        <f aca="false">SUM(P91,P101)</f>
        <v>1</v>
      </c>
      <c r="Q81" s="26" t="n">
        <f aca="false">SUM(Q91,Q101)</f>
        <v>23827</v>
      </c>
    </row>
    <row r="82" customFormat="false" ht="12" hidden="false" customHeight="true" outlineLevel="0" collapsed="false">
      <c r="A82" s="48" t="s">
        <v>19</v>
      </c>
      <c r="B82" s="24" t="n">
        <v>7279</v>
      </c>
      <c r="C82" s="25" t="n">
        <v>150</v>
      </c>
      <c r="D82" s="25" t="n">
        <v>151</v>
      </c>
      <c r="E82" s="25" t="n">
        <v>8</v>
      </c>
      <c r="F82" s="25" t="n">
        <v>2</v>
      </c>
      <c r="G82" s="25" t="n">
        <v>122</v>
      </c>
      <c r="H82" s="25" t="n">
        <v>103</v>
      </c>
      <c r="I82" s="25" t="n">
        <v>8</v>
      </c>
      <c r="J82" s="25" t="n">
        <v>1</v>
      </c>
      <c r="K82" s="25" t="n">
        <v>1</v>
      </c>
      <c r="L82" s="25" t="n">
        <f aca="false">SUM(L92,L102)</f>
        <v>11</v>
      </c>
      <c r="M82" s="25" t="n">
        <f aca="false">SUM(M92,M102)</f>
        <v>0</v>
      </c>
      <c r="N82" s="25" t="n">
        <f aca="false">SUM(N92,N102)</f>
        <v>0</v>
      </c>
      <c r="O82" s="25" t="n">
        <f aca="false">SUM(O92,O102)</f>
        <v>0</v>
      </c>
      <c r="P82" s="25" t="n">
        <f aca="false">SUM(P92,P102)</f>
        <v>0</v>
      </c>
      <c r="Q82" s="26" t="n">
        <f aca="false">SUM(Q92,Q102)</f>
        <v>7129</v>
      </c>
    </row>
    <row r="83" customFormat="false" ht="12" hidden="false" customHeight="true" outlineLevel="0" collapsed="false">
      <c r="A83" s="48" t="s">
        <v>20</v>
      </c>
      <c r="B83" s="24" t="n">
        <v>98628</v>
      </c>
      <c r="C83" s="25" t="n">
        <v>32773</v>
      </c>
      <c r="D83" s="25" t="n">
        <v>23433</v>
      </c>
      <c r="E83" s="25" t="n">
        <v>12902</v>
      </c>
      <c r="F83" s="25" t="n">
        <v>2843</v>
      </c>
      <c r="G83" s="25" t="n">
        <v>16587</v>
      </c>
      <c r="H83" s="25" t="n">
        <v>14124</v>
      </c>
      <c r="I83" s="25" t="n">
        <v>881</v>
      </c>
      <c r="J83" s="25" t="n">
        <v>1879</v>
      </c>
      <c r="K83" s="25" t="n">
        <v>683</v>
      </c>
      <c r="L83" s="25" t="n">
        <f aca="false">SUM(L93,L103)</f>
        <v>1430</v>
      </c>
      <c r="M83" s="25" t="n">
        <f aca="false">SUM(M93,M103)</f>
        <v>30</v>
      </c>
      <c r="N83" s="25" t="n">
        <f aca="false">SUM(N93,N103)</f>
        <v>0</v>
      </c>
      <c r="O83" s="25" t="n">
        <f aca="false">SUM(O93,O103)</f>
        <v>1</v>
      </c>
      <c r="P83" s="25" t="n">
        <f aca="false">SUM(P93,P103)</f>
        <v>174</v>
      </c>
      <c r="Q83" s="26" t="n">
        <f aca="false">SUM(Q93,Q103)</f>
        <v>65855</v>
      </c>
    </row>
    <row r="84" customFormat="false" ht="12" hidden="false" customHeight="true" outlineLevel="0" collapsed="false">
      <c r="A84" s="48" t="s">
        <v>21</v>
      </c>
      <c r="B84" s="24" t="n">
        <v>44664</v>
      </c>
      <c r="C84" s="25" t="n">
        <v>20536</v>
      </c>
      <c r="D84" s="25" t="n">
        <v>14560</v>
      </c>
      <c r="E84" s="25" t="n">
        <v>4163</v>
      </c>
      <c r="F84" s="25" t="n">
        <v>1004</v>
      </c>
      <c r="G84" s="25" t="n">
        <v>14421</v>
      </c>
      <c r="H84" s="25" t="n">
        <v>12820</v>
      </c>
      <c r="I84" s="25" t="n">
        <v>332</v>
      </c>
      <c r="J84" s="25" t="n">
        <v>762</v>
      </c>
      <c r="K84" s="25" t="n">
        <v>229</v>
      </c>
      <c r="L84" s="25" t="n">
        <f aca="false">SUM(L94,L104)</f>
        <v>1311</v>
      </c>
      <c r="M84" s="25" t="n">
        <f aca="false">SUM(M94,M104)</f>
        <v>2</v>
      </c>
      <c r="N84" s="25" t="n">
        <f aca="false">SUM(N94,N104)</f>
        <v>0</v>
      </c>
      <c r="O84" s="25" t="n">
        <f aca="false">SUM(O94,O104)</f>
        <v>1</v>
      </c>
      <c r="P84" s="25" t="n">
        <f aca="false">SUM(P94,P104)</f>
        <v>68</v>
      </c>
      <c r="Q84" s="26" t="n">
        <f aca="false">SUM(Q94,Q104)</f>
        <v>24128</v>
      </c>
    </row>
    <row r="85" customFormat="false" ht="12" hidden="false" customHeight="true" outlineLevel="0" collapsed="false">
      <c r="A85" s="48" t="s">
        <v>22</v>
      </c>
      <c r="B85" s="24" t="n">
        <v>53964</v>
      </c>
      <c r="C85" s="25" t="n">
        <v>12237</v>
      </c>
      <c r="D85" s="25" t="n">
        <v>8873</v>
      </c>
      <c r="E85" s="25" t="n">
        <v>8739</v>
      </c>
      <c r="F85" s="25" t="n">
        <v>1839</v>
      </c>
      <c r="G85" s="25" t="n">
        <v>2166</v>
      </c>
      <c r="H85" s="25" t="n">
        <v>1304</v>
      </c>
      <c r="I85" s="25" t="n">
        <v>549</v>
      </c>
      <c r="J85" s="25" t="n">
        <v>1117</v>
      </c>
      <c r="K85" s="25" t="n">
        <v>454</v>
      </c>
      <c r="L85" s="25" t="n">
        <f aca="false">SUM(L95,L105)</f>
        <v>119</v>
      </c>
      <c r="M85" s="25" t="n">
        <f aca="false">SUM(M95,M105)</f>
        <v>28</v>
      </c>
      <c r="N85" s="25" t="n">
        <f aca="false">SUM(N95,N105)</f>
        <v>0</v>
      </c>
      <c r="O85" s="25" t="n">
        <f aca="false">SUM(O95,O105)</f>
        <v>0</v>
      </c>
      <c r="P85" s="25" t="n">
        <f aca="false">SUM(P95,P105)</f>
        <v>106</v>
      </c>
      <c r="Q85" s="26" t="n">
        <f aca="false">SUM(Q95,Q105)</f>
        <v>41727</v>
      </c>
    </row>
    <row r="86" s="30" customFormat="true" ht="15" hidden="false" customHeight="true" outlineLevel="0" collapsed="false">
      <c r="A86" s="49" t="s">
        <v>23</v>
      </c>
      <c r="B86" s="31" t="n">
        <v>64098</v>
      </c>
      <c r="C86" s="28" t="n">
        <v>14982</v>
      </c>
      <c r="D86" s="28" t="n">
        <v>9890</v>
      </c>
      <c r="E86" s="28" t="n">
        <v>10679</v>
      </c>
      <c r="F86" s="25" t="n">
        <v>3037</v>
      </c>
      <c r="G86" s="25" t="n">
        <v>2188</v>
      </c>
      <c r="H86" s="25" t="n">
        <v>1885</v>
      </c>
      <c r="I86" s="28" t="n">
        <v>928</v>
      </c>
      <c r="J86" s="28" t="n">
        <v>1519</v>
      </c>
      <c r="K86" s="28" t="n">
        <v>741</v>
      </c>
      <c r="L86" s="28" t="n">
        <f aca="false">SUM(L96,L106)</f>
        <v>220</v>
      </c>
      <c r="M86" s="28" t="n">
        <f aca="false">SUM(M96,M106)</f>
        <v>16</v>
      </c>
      <c r="N86" s="28" t="n">
        <f aca="false">SUM(N96,N106)</f>
        <v>2</v>
      </c>
      <c r="O86" s="28" t="n">
        <f aca="false">SUM(O96,O106)</f>
        <v>2</v>
      </c>
      <c r="P86" s="28" t="n">
        <f aca="false">SUM(P96,P106)</f>
        <v>129</v>
      </c>
      <c r="Q86" s="29" t="n">
        <f aca="false">SUM(Q96,Q106)</f>
        <v>49116</v>
      </c>
    </row>
    <row r="87" customFormat="false" ht="19.5" hidden="false" customHeight="true" outlineLevel="0" collapsed="false">
      <c r="A87" s="48" t="s">
        <v>31</v>
      </c>
      <c r="B87" s="24" t="n">
        <v>261554</v>
      </c>
      <c r="C87" s="25" t="n">
        <v>119246</v>
      </c>
      <c r="D87" s="25" t="n">
        <v>129991</v>
      </c>
      <c r="E87" s="25" t="n">
        <v>86283</v>
      </c>
      <c r="F87" s="25" t="n">
        <v>29275</v>
      </c>
      <c r="G87" s="25" t="n">
        <v>18051</v>
      </c>
      <c r="H87" s="25" t="n">
        <v>14397</v>
      </c>
      <c r="I87" s="25" t="n">
        <v>5270</v>
      </c>
      <c r="J87" s="25" t="n">
        <v>8819</v>
      </c>
      <c r="K87" s="25" t="n">
        <v>8285</v>
      </c>
      <c r="L87" s="25" t="n">
        <f aca="false">SUM(L88,L89,L93,L96)</f>
        <v>1699</v>
      </c>
      <c r="M87" s="25" t="n">
        <f aca="false">SUM(M88,M89,M93,M96)</f>
        <v>217</v>
      </c>
      <c r="N87" s="25" t="n">
        <f aca="false">SUM(N88,N89,N93,N96)</f>
        <v>4</v>
      </c>
      <c r="O87" s="25" t="n">
        <f aca="false">SUM(O88,O89,O93,O96)</f>
        <v>9</v>
      </c>
      <c r="P87" s="25" t="n">
        <f aca="false">SUM(P88,P89,P93,P96)</f>
        <v>1354</v>
      </c>
      <c r="Q87" s="26" t="n">
        <f aca="false">SUM(Q88,Q89,Q93,Q96)</f>
        <v>142308</v>
      </c>
    </row>
    <row r="88" customFormat="false" ht="15" hidden="false" customHeight="true" outlineLevel="0" collapsed="false">
      <c r="A88" s="48" t="s">
        <v>15</v>
      </c>
      <c r="B88" s="24" t="n">
        <v>128580</v>
      </c>
      <c r="C88" s="25" t="n">
        <v>87427</v>
      </c>
      <c r="D88" s="25" t="n">
        <v>96166</v>
      </c>
      <c r="E88" s="25" t="n">
        <v>71374</v>
      </c>
      <c r="F88" s="25" t="n">
        <v>25921</v>
      </c>
      <c r="G88" s="25" t="n">
        <v>4675</v>
      </c>
      <c r="H88" s="25" t="n">
        <v>3057</v>
      </c>
      <c r="I88" s="25" t="n">
        <v>4082</v>
      </c>
      <c r="J88" s="25" t="n">
        <v>6741</v>
      </c>
      <c r="K88" s="25" t="n">
        <v>7442</v>
      </c>
      <c r="L88" s="25" t="n">
        <v>543</v>
      </c>
      <c r="M88" s="25" t="n">
        <v>171</v>
      </c>
      <c r="N88" s="25" t="n">
        <v>3</v>
      </c>
      <c r="O88" s="25" t="n">
        <v>8</v>
      </c>
      <c r="P88" s="25" t="n">
        <v>1127</v>
      </c>
      <c r="Q88" s="26" t="n">
        <v>41153</v>
      </c>
    </row>
    <row r="89" customFormat="false" ht="12" hidden="false" customHeight="true" outlineLevel="0" collapsed="false">
      <c r="A89" s="48" t="s">
        <v>16</v>
      </c>
      <c r="B89" s="24" t="n">
        <v>22731</v>
      </c>
      <c r="C89" s="25" t="n">
        <v>500</v>
      </c>
      <c r="D89" s="25" t="n">
        <v>502</v>
      </c>
      <c r="E89" s="25" t="n">
        <v>11</v>
      </c>
      <c r="F89" s="25" t="n">
        <v>2</v>
      </c>
      <c r="G89" s="25" t="n">
        <v>389</v>
      </c>
      <c r="H89" s="25" t="n">
        <v>324</v>
      </c>
      <c r="I89" s="25" t="n">
        <v>66</v>
      </c>
      <c r="J89" s="25" t="n">
        <v>4</v>
      </c>
      <c r="K89" s="25" t="n">
        <v>1</v>
      </c>
      <c r="L89" s="25" t="n">
        <f aca="false">SUM(L90:L92)</f>
        <v>27</v>
      </c>
      <c r="M89" s="25" t="n">
        <f aca="false">SUM(M90:M92)</f>
        <v>0</v>
      </c>
      <c r="N89" s="25" t="n">
        <f aca="false">SUM(N90:N92)</f>
        <v>1</v>
      </c>
      <c r="O89" s="25" t="n">
        <f aca="false">SUM(O90:O92)</f>
        <v>0</v>
      </c>
      <c r="P89" s="25" t="n">
        <f aca="false">SUM(P90:P92)</f>
        <v>3</v>
      </c>
      <c r="Q89" s="26" t="n">
        <f aca="false">SUM(Q90:Q92)</f>
        <v>22231</v>
      </c>
    </row>
    <row r="90" customFormat="false" ht="12" hidden="false" customHeight="true" outlineLevel="0" collapsed="false">
      <c r="A90" s="48" t="s">
        <v>17</v>
      </c>
      <c r="B90" s="24" t="n">
        <v>401</v>
      </c>
      <c r="C90" s="25" t="n">
        <v>58</v>
      </c>
      <c r="D90" s="25" t="n">
        <v>58</v>
      </c>
      <c r="E90" s="25" t="n">
        <v>0</v>
      </c>
      <c r="F90" s="25" t="n">
        <v>0</v>
      </c>
      <c r="G90" s="25" t="n">
        <v>7</v>
      </c>
      <c r="H90" s="25" t="n">
        <v>6</v>
      </c>
      <c r="I90" s="25" t="n">
        <v>47</v>
      </c>
      <c r="J90" s="25" t="n">
        <v>0</v>
      </c>
      <c r="K90" s="25" t="n">
        <v>0</v>
      </c>
      <c r="L90" s="25" t="n">
        <v>1</v>
      </c>
      <c r="M90" s="25" t="n">
        <v>0</v>
      </c>
      <c r="N90" s="25" t="n">
        <v>1</v>
      </c>
      <c r="O90" s="25" t="n">
        <v>0</v>
      </c>
      <c r="P90" s="25" t="n">
        <v>2</v>
      </c>
      <c r="Q90" s="26" t="n">
        <v>343</v>
      </c>
    </row>
    <row r="91" customFormat="false" ht="12" hidden="false" customHeight="true" outlineLevel="0" collapsed="false">
      <c r="A91" s="48" t="s">
        <v>18</v>
      </c>
      <c r="B91" s="24" t="n">
        <v>17086</v>
      </c>
      <c r="C91" s="25" t="n">
        <v>342</v>
      </c>
      <c r="D91" s="25" t="n">
        <v>344</v>
      </c>
      <c r="E91" s="25" t="n">
        <v>7</v>
      </c>
      <c r="F91" s="25" t="n">
        <v>2</v>
      </c>
      <c r="G91" s="25" t="n">
        <v>299</v>
      </c>
      <c r="H91" s="25" t="n">
        <v>246</v>
      </c>
      <c r="I91" s="25" t="n">
        <v>12</v>
      </c>
      <c r="J91" s="25" t="n">
        <v>4</v>
      </c>
      <c r="K91" s="25" t="n">
        <v>0</v>
      </c>
      <c r="L91" s="25" t="n">
        <v>21</v>
      </c>
      <c r="M91" s="25" t="n">
        <v>0</v>
      </c>
      <c r="N91" s="25" t="n">
        <v>0</v>
      </c>
      <c r="O91" s="25" t="n">
        <v>0</v>
      </c>
      <c r="P91" s="25" t="n">
        <v>1</v>
      </c>
      <c r="Q91" s="26" t="n">
        <v>16744</v>
      </c>
    </row>
    <row r="92" customFormat="false" ht="12" hidden="false" customHeight="true" outlineLevel="0" collapsed="false">
      <c r="A92" s="48" t="s">
        <v>19</v>
      </c>
      <c r="B92" s="24" t="n">
        <v>5244</v>
      </c>
      <c r="C92" s="25" t="n">
        <v>100</v>
      </c>
      <c r="D92" s="25" t="n">
        <v>100</v>
      </c>
      <c r="E92" s="25" t="n">
        <v>4</v>
      </c>
      <c r="F92" s="25" t="n">
        <v>0</v>
      </c>
      <c r="G92" s="25" t="n">
        <v>83</v>
      </c>
      <c r="H92" s="25" t="n">
        <v>72</v>
      </c>
      <c r="I92" s="25" t="n">
        <v>7</v>
      </c>
      <c r="J92" s="25" t="n">
        <v>0</v>
      </c>
      <c r="K92" s="25" t="n">
        <v>1</v>
      </c>
      <c r="L92" s="25" t="n">
        <v>5</v>
      </c>
      <c r="M92" s="25" t="n">
        <v>0</v>
      </c>
      <c r="N92" s="25" t="n">
        <v>0</v>
      </c>
      <c r="O92" s="25" t="n">
        <v>0</v>
      </c>
      <c r="P92" s="25" t="n">
        <v>0</v>
      </c>
      <c r="Q92" s="26" t="n">
        <v>5144</v>
      </c>
    </row>
    <row r="93" customFormat="false" ht="12" hidden="false" customHeight="true" outlineLevel="0" collapsed="false">
      <c r="A93" s="48" t="s">
        <v>20</v>
      </c>
      <c r="B93" s="24" t="n">
        <v>69077</v>
      </c>
      <c r="C93" s="25" t="n">
        <v>22270</v>
      </c>
      <c r="D93" s="25" t="n">
        <v>23433</v>
      </c>
      <c r="E93" s="25" t="n">
        <v>8417</v>
      </c>
      <c r="F93" s="25" t="n">
        <v>1704</v>
      </c>
      <c r="G93" s="25" t="n">
        <v>11642</v>
      </c>
      <c r="H93" s="25" t="n">
        <v>9856</v>
      </c>
      <c r="I93" s="25" t="n">
        <v>568</v>
      </c>
      <c r="J93" s="25" t="n">
        <v>1240</v>
      </c>
      <c r="K93" s="25" t="n">
        <v>427</v>
      </c>
      <c r="L93" s="25" t="n">
        <f aca="false">SUM(L94:L95)</f>
        <v>975</v>
      </c>
      <c r="M93" s="25" t="n">
        <f aca="false">SUM(M94:M95)</f>
        <v>30</v>
      </c>
      <c r="N93" s="25" t="n">
        <f aca="false">SUM(N94:N95)</f>
        <v>0</v>
      </c>
      <c r="O93" s="25" t="n">
        <f aca="false">SUM(O94:O95)</f>
        <v>0</v>
      </c>
      <c r="P93" s="25" t="n">
        <f aca="false">SUM(P94:P95)</f>
        <v>134</v>
      </c>
      <c r="Q93" s="26" t="n">
        <f aca="false">SUM(Q94:Q95)</f>
        <v>46807</v>
      </c>
    </row>
    <row r="94" customFormat="false" ht="12" hidden="false" customHeight="true" outlineLevel="0" collapsed="false">
      <c r="A94" s="48" t="s">
        <v>21</v>
      </c>
      <c r="B94" s="24" t="n">
        <v>31196</v>
      </c>
      <c r="C94" s="25" t="n">
        <v>14094</v>
      </c>
      <c r="D94" s="25" t="n">
        <v>14560</v>
      </c>
      <c r="E94" s="25" t="n">
        <v>2638</v>
      </c>
      <c r="F94" s="25" t="n">
        <v>580</v>
      </c>
      <c r="G94" s="25" t="n">
        <v>10116</v>
      </c>
      <c r="H94" s="25" t="n">
        <v>8992</v>
      </c>
      <c r="I94" s="25" t="n">
        <v>220</v>
      </c>
      <c r="J94" s="25" t="n">
        <v>496</v>
      </c>
      <c r="K94" s="25" t="n">
        <v>137</v>
      </c>
      <c r="L94" s="25" t="n">
        <v>896</v>
      </c>
      <c r="M94" s="25" t="n">
        <v>2</v>
      </c>
      <c r="N94" s="25" t="n">
        <v>0</v>
      </c>
      <c r="O94" s="25" t="n">
        <v>0</v>
      </c>
      <c r="P94" s="25" t="n">
        <v>55</v>
      </c>
      <c r="Q94" s="26" t="n">
        <v>17102</v>
      </c>
    </row>
    <row r="95" customFormat="false" ht="12" hidden="false" customHeight="true" outlineLevel="0" collapsed="false">
      <c r="A95" s="48" t="s">
        <v>22</v>
      </c>
      <c r="B95" s="24" t="n">
        <v>37881</v>
      </c>
      <c r="C95" s="25" t="n">
        <v>8176</v>
      </c>
      <c r="D95" s="25" t="n">
        <v>8873</v>
      </c>
      <c r="E95" s="25" t="n">
        <v>5779</v>
      </c>
      <c r="F95" s="25" t="n">
        <v>1124</v>
      </c>
      <c r="G95" s="25" t="n">
        <v>1526</v>
      </c>
      <c r="H95" s="25" t="n">
        <v>864</v>
      </c>
      <c r="I95" s="25" t="n">
        <v>348</v>
      </c>
      <c r="J95" s="25" t="n">
        <v>744</v>
      </c>
      <c r="K95" s="25" t="n">
        <v>290</v>
      </c>
      <c r="L95" s="25" t="n">
        <v>79</v>
      </c>
      <c r="M95" s="25" t="n">
        <v>28</v>
      </c>
      <c r="N95" s="25" t="n">
        <v>0</v>
      </c>
      <c r="O95" s="25" t="n">
        <v>0</v>
      </c>
      <c r="P95" s="25" t="n">
        <v>79</v>
      </c>
      <c r="Q95" s="26" t="n">
        <v>29705</v>
      </c>
    </row>
    <row r="96" s="30" customFormat="true" ht="15" hidden="false" customHeight="true" outlineLevel="0" collapsed="false">
      <c r="A96" s="49" t="s">
        <v>23</v>
      </c>
      <c r="B96" s="31" t="n">
        <v>41166</v>
      </c>
      <c r="C96" s="28" t="n">
        <v>9049</v>
      </c>
      <c r="D96" s="25" t="n">
        <v>9890</v>
      </c>
      <c r="E96" s="28" t="n">
        <v>6481</v>
      </c>
      <c r="F96" s="28" t="n">
        <v>1648</v>
      </c>
      <c r="G96" s="28" t="n">
        <v>1345</v>
      </c>
      <c r="H96" s="28" t="n">
        <v>1160</v>
      </c>
      <c r="I96" s="28" t="n">
        <v>554</v>
      </c>
      <c r="J96" s="28" t="n">
        <v>834</v>
      </c>
      <c r="K96" s="28" t="n">
        <v>415</v>
      </c>
      <c r="L96" s="28" t="n">
        <v>154</v>
      </c>
      <c r="M96" s="28" t="n">
        <v>16</v>
      </c>
      <c r="N96" s="28" t="n">
        <v>0</v>
      </c>
      <c r="O96" s="28" t="n">
        <v>1</v>
      </c>
      <c r="P96" s="28" t="n">
        <v>90</v>
      </c>
      <c r="Q96" s="29" t="n">
        <v>32117</v>
      </c>
    </row>
    <row r="97" customFormat="false" ht="19.5" hidden="false" customHeight="true" outlineLevel="0" collapsed="false">
      <c r="A97" s="48" t="s">
        <v>32</v>
      </c>
      <c r="B97" s="24" t="n">
        <v>129109</v>
      </c>
      <c r="C97" s="25" t="n">
        <v>65394</v>
      </c>
      <c r="D97" s="25" t="n">
        <v>53992</v>
      </c>
      <c r="E97" s="25" t="n">
        <v>48143</v>
      </c>
      <c r="F97" s="25" t="n">
        <v>19952</v>
      </c>
      <c r="G97" s="25" t="n">
        <v>8444</v>
      </c>
      <c r="H97" s="25" t="n">
        <v>6994</v>
      </c>
      <c r="I97" s="25" t="n">
        <v>3320</v>
      </c>
      <c r="J97" s="25" t="n">
        <v>5081</v>
      </c>
      <c r="K97" s="25" t="n">
        <v>5458</v>
      </c>
      <c r="L97" s="25" t="n">
        <f aca="false">SUM(L98,L99,L103,L106)</f>
        <v>785</v>
      </c>
      <c r="M97" s="25" t="n">
        <f aca="false">SUM(M98,M99,M103,M106)</f>
        <v>3</v>
      </c>
      <c r="N97" s="25" t="n">
        <f aca="false">SUM(N98,N99,N103,N106)</f>
        <v>2</v>
      </c>
      <c r="O97" s="25" t="n">
        <f aca="false">SUM(O98,O99,O103,O106)</f>
        <v>7</v>
      </c>
      <c r="P97" s="25" t="n">
        <f aca="false">SUM(P98,P99,P103,P106)</f>
        <v>417</v>
      </c>
      <c r="Q97" s="26" t="n">
        <f aca="false">SUM(Q98,Q99,Q103,Q106)</f>
        <v>63715</v>
      </c>
    </row>
    <row r="98" customFormat="false" ht="15" hidden="false" customHeight="true" outlineLevel="0" collapsed="false">
      <c r="A98" s="48" t="s">
        <v>15</v>
      </c>
      <c r="B98" s="24" t="n">
        <v>67260</v>
      </c>
      <c r="C98" s="25" t="n">
        <v>48763</v>
      </c>
      <c r="D98" s="25" t="n">
        <v>53795</v>
      </c>
      <c r="E98" s="25" t="n">
        <v>39454</v>
      </c>
      <c r="F98" s="25" t="n">
        <v>17421</v>
      </c>
      <c r="G98" s="25" t="n">
        <v>2514</v>
      </c>
      <c r="H98" s="25" t="n">
        <v>1888</v>
      </c>
      <c r="I98" s="25" t="n">
        <v>2610</v>
      </c>
      <c r="J98" s="25" t="n">
        <v>3750</v>
      </c>
      <c r="K98" s="25" t="n">
        <v>4876</v>
      </c>
      <c r="L98" s="25" t="n">
        <v>250</v>
      </c>
      <c r="M98" s="25" t="n">
        <v>0</v>
      </c>
      <c r="N98" s="25" t="n">
        <v>0</v>
      </c>
      <c r="O98" s="25" t="n">
        <v>5</v>
      </c>
      <c r="P98" s="25" t="n">
        <v>336</v>
      </c>
      <c r="Q98" s="26" t="n">
        <v>18497</v>
      </c>
    </row>
    <row r="99" customFormat="false" ht="12" hidden="false" customHeight="true" outlineLevel="0" collapsed="false">
      <c r="A99" s="48" t="s">
        <v>16</v>
      </c>
      <c r="B99" s="24" t="n">
        <v>9366</v>
      </c>
      <c r="C99" s="25" t="n">
        <v>195</v>
      </c>
      <c r="D99" s="25" t="n">
        <v>197</v>
      </c>
      <c r="E99" s="25" t="n">
        <v>6</v>
      </c>
      <c r="F99" s="25" t="n">
        <v>3</v>
      </c>
      <c r="G99" s="25" t="n">
        <v>142</v>
      </c>
      <c r="H99" s="25" t="n">
        <v>113</v>
      </c>
      <c r="I99" s="25" t="n">
        <v>23</v>
      </c>
      <c r="J99" s="25" t="n">
        <v>7</v>
      </c>
      <c r="K99" s="25" t="n">
        <v>0</v>
      </c>
      <c r="L99" s="25" t="n">
        <f aca="false">SUM(L100:L102)</f>
        <v>14</v>
      </c>
      <c r="M99" s="25" t="n">
        <f aca="false">SUM(M100:M102)</f>
        <v>3</v>
      </c>
      <c r="N99" s="25" t="n">
        <f aca="false">SUM(N100:N102)</f>
        <v>0</v>
      </c>
      <c r="O99" s="25" t="n">
        <f aca="false">SUM(O100:O102)</f>
        <v>0</v>
      </c>
      <c r="P99" s="25" t="n">
        <f aca="false">SUM(P100:P102)</f>
        <v>2</v>
      </c>
      <c r="Q99" s="26" t="n">
        <f aca="false">SUM(Q100:Q102)</f>
        <v>9171</v>
      </c>
    </row>
    <row r="100" customFormat="false" ht="12" hidden="false" customHeight="true" outlineLevel="0" collapsed="false">
      <c r="A100" s="48" t="s">
        <v>17</v>
      </c>
      <c r="B100" s="24" t="n">
        <v>124</v>
      </c>
      <c r="C100" s="25" t="n">
        <v>21</v>
      </c>
      <c r="D100" s="25" t="n">
        <v>21</v>
      </c>
      <c r="E100" s="25" t="n">
        <v>1</v>
      </c>
      <c r="F100" s="25" t="n">
        <v>0</v>
      </c>
      <c r="G100" s="25" t="n">
        <v>1</v>
      </c>
      <c r="H100" s="25" t="n">
        <v>1</v>
      </c>
      <c r="I100" s="25" t="n">
        <v>16</v>
      </c>
      <c r="J100" s="25" t="n">
        <v>1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2</v>
      </c>
      <c r="Q100" s="26" t="n">
        <v>103</v>
      </c>
    </row>
    <row r="101" customFormat="false" ht="12" hidden="false" customHeight="true" outlineLevel="0" collapsed="false">
      <c r="A101" s="48" t="s">
        <v>18</v>
      </c>
      <c r="B101" s="24" t="n">
        <v>7207</v>
      </c>
      <c r="C101" s="25" t="n">
        <v>124</v>
      </c>
      <c r="D101" s="25" t="n">
        <v>125</v>
      </c>
      <c r="E101" s="25" t="n">
        <v>1</v>
      </c>
      <c r="F101" s="25" t="n">
        <v>1</v>
      </c>
      <c r="G101" s="25" t="n">
        <v>102</v>
      </c>
      <c r="H101" s="25" t="n">
        <v>81</v>
      </c>
      <c r="I101" s="25" t="n">
        <v>6</v>
      </c>
      <c r="J101" s="25" t="n">
        <v>5</v>
      </c>
      <c r="K101" s="25" t="n">
        <v>0</v>
      </c>
      <c r="L101" s="25" t="n">
        <v>8</v>
      </c>
      <c r="M101" s="25" t="n">
        <v>3</v>
      </c>
      <c r="N101" s="25" t="n">
        <v>0</v>
      </c>
      <c r="O101" s="25" t="n">
        <v>0</v>
      </c>
      <c r="P101" s="25" t="n">
        <v>0</v>
      </c>
      <c r="Q101" s="26" t="n">
        <v>7083</v>
      </c>
    </row>
    <row r="102" customFormat="false" ht="12" hidden="false" customHeight="true" outlineLevel="0" collapsed="false">
      <c r="A102" s="48" t="s">
        <v>19</v>
      </c>
      <c r="B102" s="24" t="n">
        <v>2035</v>
      </c>
      <c r="C102" s="25" t="n">
        <v>50</v>
      </c>
      <c r="D102" s="25" t="n">
        <v>51</v>
      </c>
      <c r="E102" s="25" t="n">
        <v>4</v>
      </c>
      <c r="F102" s="25" t="n">
        <v>2</v>
      </c>
      <c r="G102" s="25" t="n">
        <v>39</v>
      </c>
      <c r="H102" s="25" t="n">
        <v>31</v>
      </c>
      <c r="I102" s="25" t="n">
        <v>1</v>
      </c>
      <c r="J102" s="25" t="n">
        <v>1</v>
      </c>
      <c r="K102" s="25" t="n">
        <v>0</v>
      </c>
      <c r="L102" s="25" t="n">
        <v>6</v>
      </c>
      <c r="M102" s="25" t="n">
        <v>0</v>
      </c>
      <c r="N102" s="25" t="n">
        <v>0</v>
      </c>
      <c r="O102" s="25" t="n">
        <v>0</v>
      </c>
      <c r="P102" s="25" t="n">
        <v>0</v>
      </c>
      <c r="Q102" s="26" t="n">
        <v>1985</v>
      </c>
    </row>
    <row r="103" customFormat="false" ht="12" hidden="false" customHeight="true" outlineLevel="0" collapsed="false">
      <c r="A103" s="48" t="s">
        <v>20</v>
      </c>
      <c r="B103" s="24" t="n">
        <v>29551</v>
      </c>
      <c r="C103" s="25" t="n">
        <v>10503</v>
      </c>
      <c r="D103" s="25" t="n">
        <v>0</v>
      </c>
      <c r="E103" s="25" t="n">
        <v>4485</v>
      </c>
      <c r="F103" s="25" t="n">
        <v>1139</v>
      </c>
      <c r="G103" s="25" t="n">
        <v>4945</v>
      </c>
      <c r="H103" s="25" t="n">
        <v>4268</v>
      </c>
      <c r="I103" s="25" t="n">
        <v>313</v>
      </c>
      <c r="J103" s="25" t="n">
        <v>639</v>
      </c>
      <c r="K103" s="25" t="n">
        <v>256</v>
      </c>
      <c r="L103" s="25" t="n">
        <f aca="false">SUM(L104:L105)</f>
        <v>455</v>
      </c>
      <c r="M103" s="25" t="n">
        <f aca="false">SUM(M104:M105)</f>
        <v>0</v>
      </c>
      <c r="N103" s="25" t="n">
        <f aca="false">SUM(N104:N105)</f>
        <v>0</v>
      </c>
      <c r="O103" s="25" t="n">
        <f aca="false">SUM(O104:O105)</f>
        <v>1</v>
      </c>
      <c r="P103" s="25" t="n">
        <f aca="false">SUM(P104:P105)</f>
        <v>40</v>
      </c>
      <c r="Q103" s="26" t="n">
        <f aca="false">SUM(Q104:Q105)</f>
        <v>19048</v>
      </c>
    </row>
    <row r="104" customFormat="false" ht="12" hidden="false" customHeight="true" outlineLevel="0" collapsed="false">
      <c r="A104" s="48" t="s">
        <v>21</v>
      </c>
      <c r="B104" s="24" t="n">
        <v>13468</v>
      </c>
      <c r="C104" s="25" t="n">
        <v>6442</v>
      </c>
      <c r="D104" s="25"/>
      <c r="E104" s="25" t="n">
        <v>1525</v>
      </c>
      <c r="F104" s="25" t="n">
        <v>424</v>
      </c>
      <c r="G104" s="25" t="n">
        <v>4305</v>
      </c>
      <c r="H104" s="25" t="n">
        <v>3828</v>
      </c>
      <c r="I104" s="25" t="n">
        <v>112</v>
      </c>
      <c r="J104" s="25" t="n">
        <v>266</v>
      </c>
      <c r="K104" s="25" t="n">
        <v>92</v>
      </c>
      <c r="L104" s="25" t="n">
        <v>415</v>
      </c>
      <c r="M104" s="25" t="n">
        <v>0</v>
      </c>
      <c r="N104" s="25" t="n">
        <v>0</v>
      </c>
      <c r="O104" s="25" t="n">
        <v>1</v>
      </c>
      <c r="P104" s="25" t="n">
        <v>13</v>
      </c>
      <c r="Q104" s="26" t="n">
        <v>7026</v>
      </c>
    </row>
    <row r="105" customFormat="false" ht="12" hidden="false" customHeight="true" outlineLevel="0" collapsed="false">
      <c r="A105" s="48" t="s">
        <v>22</v>
      </c>
      <c r="B105" s="24" t="n">
        <v>16083</v>
      </c>
      <c r="C105" s="25" t="n">
        <v>4061</v>
      </c>
      <c r="D105" s="25"/>
      <c r="E105" s="25" t="n">
        <v>2960</v>
      </c>
      <c r="F105" s="25" t="n">
        <v>715</v>
      </c>
      <c r="G105" s="25" t="n">
        <v>640</v>
      </c>
      <c r="H105" s="25" t="n">
        <v>440</v>
      </c>
      <c r="I105" s="25" t="n">
        <v>201</v>
      </c>
      <c r="J105" s="25" t="n">
        <v>373</v>
      </c>
      <c r="K105" s="25" t="n">
        <v>164</v>
      </c>
      <c r="L105" s="25" t="n">
        <v>40</v>
      </c>
      <c r="M105" s="25" t="n">
        <v>0</v>
      </c>
      <c r="N105" s="25" t="n">
        <v>0</v>
      </c>
      <c r="O105" s="25" t="n">
        <v>0</v>
      </c>
      <c r="P105" s="25" t="n">
        <v>27</v>
      </c>
      <c r="Q105" s="26" t="n">
        <v>12022</v>
      </c>
    </row>
    <row r="106" s="30" customFormat="true" ht="15" hidden="false" customHeight="true" outlineLevel="0" collapsed="false">
      <c r="A106" s="50" t="s">
        <v>23</v>
      </c>
      <c r="B106" s="51" t="n">
        <v>22932</v>
      </c>
      <c r="C106" s="36" t="n">
        <v>5933</v>
      </c>
      <c r="D106" s="36"/>
      <c r="E106" s="36" t="n">
        <v>4198</v>
      </c>
      <c r="F106" s="36" t="n">
        <v>1389</v>
      </c>
      <c r="G106" s="36" t="n">
        <v>843</v>
      </c>
      <c r="H106" s="36" t="n">
        <v>725</v>
      </c>
      <c r="I106" s="36" t="n">
        <v>374</v>
      </c>
      <c r="J106" s="36" t="n">
        <v>685</v>
      </c>
      <c r="K106" s="36" t="n">
        <v>326</v>
      </c>
      <c r="L106" s="36" t="n">
        <v>66</v>
      </c>
      <c r="M106" s="36" t="n">
        <v>0</v>
      </c>
      <c r="N106" s="36" t="n">
        <v>2</v>
      </c>
      <c r="O106" s="36" t="n">
        <v>1</v>
      </c>
      <c r="P106" s="36" t="n">
        <v>39</v>
      </c>
      <c r="Q106" s="37" t="n">
        <v>16999</v>
      </c>
    </row>
  </sheetData>
  <mergeCells count="6">
    <mergeCell ref="B3:B6"/>
    <mergeCell ref="C3:C6"/>
    <mergeCell ref="D3:P3"/>
    <mergeCell ref="Q3:Q6"/>
    <mergeCell ref="E4:J4"/>
    <mergeCell ref="K4:P4"/>
  </mergeCells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m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6:30:26Z</dcterms:created>
  <dc:creator>Image</dc:creator>
  <dc:description/>
  <dc:language>en-US</dc:language>
  <cp:lastModifiedBy>厚生労働省ネットワークシステム</cp:lastModifiedBy>
  <cp:lastPrinted>2016-10-07T06:33:45Z</cp:lastPrinted>
  <dcterms:modified xsi:type="dcterms:W3CDTF">2020-03-18T10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