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  <definedName function="false" hidden="true" localSheetId="0" name="_xlnm._FilterDatabase" vbProcedure="false">'1'!$A$5:$I$2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48">
  <si>
    <t xml:space="preserve">平成３０年度</t>
  </si>
  <si>
    <t xml:space="preserve">第３－８表　一世帯当たり保護の決定状況額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  <si>
    <t xml:space="preserve">注：「収入充当額」は、「収入認定額」から「控除額」を差し引いた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 * #\ ###\ ##0_ ;_ * \-#\ ###\ ##0_ ;_ * \-_ ;_ @_ "/>
    <numFmt numFmtId="168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8" min="2" style="2" width="22.71"/>
    <col collapsed="false" customWidth="false" hidden="false" outlineLevel="0" max="16384" min="9" style="2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8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A7" s="14" t="s">
        <v>11</v>
      </c>
      <c r="B7" s="15" t="n">
        <v>1615357</v>
      </c>
      <c r="C7" s="16" t="n">
        <v>1304624</v>
      </c>
      <c r="D7" s="16" t="n">
        <v>221459</v>
      </c>
      <c r="E7" s="16" t="n">
        <v>56015</v>
      </c>
      <c r="F7" s="16" t="n">
        <v>20870</v>
      </c>
      <c r="G7" s="16" t="n">
        <v>7616</v>
      </c>
      <c r="H7" s="17" t="n">
        <v>4773</v>
      </c>
    </row>
    <row r="8" customFormat="false" ht="18" hidden="false" customHeight="true" outlineLevel="0" collapsed="false">
      <c r="A8" s="14" t="s">
        <v>12</v>
      </c>
      <c r="B8" s="18" t="n">
        <v>121683.2</v>
      </c>
      <c r="C8" s="19" t="n">
        <v>105787.1</v>
      </c>
      <c r="D8" s="19" t="n">
        <v>161787.9</v>
      </c>
      <c r="E8" s="19" t="n">
        <v>227912.3</v>
      </c>
      <c r="F8" s="19" t="n">
        <v>276373.2</v>
      </c>
      <c r="G8" s="19" t="n">
        <v>311028</v>
      </c>
      <c r="H8" s="20" t="n">
        <v>380644.1</v>
      </c>
    </row>
    <row r="9" customFormat="false" ht="12" hidden="false" customHeight="true" outlineLevel="0" collapsed="false">
      <c r="A9" s="14" t="s">
        <v>13</v>
      </c>
      <c r="B9" s="18" t="n">
        <v>86813.7</v>
      </c>
      <c r="C9" s="19" t="n">
        <v>73555.2</v>
      </c>
      <c r="D9" s="19" t="n">
        <v>121415.2</v>
      </c>
      <c r="E9" s="19" t="n">
        <v>173602.6</v>
      </c>
      <c r="F9" s="19" t="n">
        <v>211531.8</v>
      </c>
      <c r="G9" s="19" t="n">
        <v>240236.9</v>
      </c>
      <c r="H9" s="20" t="n">
        <v>296693.3</v>
      </c>
    </row>
    <row r="10" customFormat="false" ht="12" hidden="false" customHeight="true" outlineLevel="0" collapsed="false">
      <c r="A10" s="14" t="s">
        <v>14</v>
      </c>
      <c r="B10" s="18" t="n">
        <v>924.2</v>
      </c>
      <c r="C10" s="19" t="n">
        <v>878.8</v>
      </c>
      <c r="D10" s="19" t="n">
        <v>1404</v>
      </c>
      <c r="E10" s="19" t="n">
        <v>520</v>
      </c>
      <c r="F10" s="19" t="n">
        <v>211.4</v>
      </c>
      <c r="G10" s="19" t="n">
        <v>152</v>
      </c>
      <c r="H10" s="20" t="n">
        <v>171.6</v>
      </c>
    </row>
    <row r="11" customFormat="false" ht="12" hidden="false" customHeight="true" outlineLevel="0" collapsed="false">
      <c r="A11" s="14" t="s">
        <v>15</v>
      </c>
      <c r="B11" s="18" t="n">
        <v>31549.8</v>
      </c>
      <c r="C11" s="19" t="n">
        <v>30272.8</v>
      </c>
      <c r="D11" s="19" t="n">
        <v>35531.7</v>
      </c>
      <c r="E11" s="19" t="n">
        <v>39906.3</v>
      </c>
      <c r="F11" s="19" t="n">
        <v>41007.9</v>
      </c>
      <c r="G11" s="19" t="n">
        <v>40372.2</v>
      </c>
      <c r="H11" s="20" t="n">
        <v>42335.3</v>
      </c>
    </row>
    <row r="12" customFormat="false" ht="12" hidden="false" customHeight="true" outlineLevel="0" collapsed="false">
      <c r="A12" s="14" t="s">
        <v>16</v>
      </c>
      <c r="B12" s="18" t="n">
        <v>30203.1</v>
      </c>
      <c r="C12" s="19" t="n">
        <v>29019.4</v>
      </c>
      <c r="D12" s="19" t="n">
        <v>33822.5</v>
      </c>
      <c r="E12" s="19" t="n">
        <v>38135.8</v>
      </c>
      <c r="F12" s="19" t="n">
        <v>39118.1</v>
      </c>
      <c r="G12" s="19" t="n">
        <v>38516.6</v>
      </c>
      <c r="H12" s="20" t="n">
        <v>40468.1</v>
      </c>
    </row>
    <row r="13" customFormat="false" ht="12" hidden="false" customHeight="true" outlineLevel="0" collapsed="false">
      <c r="A13" s="14" t="s">
        <v>17</v>
      </c>
      <c r="B13" s="18" t="n">
        <v>683.7</v>
      </c>
      <c r="C13" s="19" t="n">
        <v>0.3</v>
      </c>
      <c r="D13" s="19" t="n">
        <v>1005.6</v>
      </c>
      <c r="E13" s="19" t="n">
        <v>6510</v>
      </c>
      <c r="F13" s="19" t="n">
        <v>12708.2</v>
      </c>
      <c r="G13" s="19" t="n">
        <v>17432.6</v>
      </c>
      <c r="H13" s="20" t="n">
        <v>24856.3</v>
      </c>
    </row>
    <row r="14" customFormat="false" ht="12" hidden="false" customHeight="true" outlineLevel="0" collapsed="false">
      <c r="A14" s="14" t="s">
        <v>18</v>
      </c>
      <c r="B14" s="18" t="n">
        <v>11.7</v>
      </c>
      <c r="C14" s="19" t="n">
        <v>0.6</v>
      </c>
      <c r="D14" s="19" t="n">
        <v>20.8</v>
      </c>
      <c r="E14" s="19" t="n">
        <v>75.8</v>
      </c>
      <c r="F14" s="19" t="n">
        <v>148.4</v>
      </c>
      <c r="G14" s="19" t="n">
        <v>333</v>
      </c>
      <c r="H14" s="20" t="n">
        <v>746</v>
      </c>
    </row>
    <row r="15" customFormat="false" ht="12" hidden="false" customHeight="true" outlineLevel="0" collapsed="false">
      <c r="A15" s="14" t="s">
        <v>19</v>
      </c>
      <c r="B15" s="18" t="n">
        <v>388.9</v>
      </c>
      <c r="C15" s="19" t="n">
        <v>5.1</v>
      </c>
      <c r="D15" s="19" t="n">
        <v>926.9</v>
      </c>
      <c r="E15" s="19" t="n">
        <v>3827.6</v>
      </c>
      <c r="F15" s="19" t="n">
        <v>5666.2</v>
      </c>
      <c r="G15" s="19" t="n">
        <v>6360.7</v>
      </c>
      <c r="H15" s="20" t="n">
        <v>7383.2</v>
      </c>
    </row>
    <row r="16" customFormat="false" ht="12" hidden="false" customHeight="true" outlineLevel="0" collapsed="false">
      <c r="A16" s="14" t="s">
        <v>20</v>
      </c>
      <c r="B16" s="18" t="n">
        <v>357.1</v>
      </c>
      <c r="C16" s="19" t="n">
        <v>2.7</v>
      </c>
      <c r="D16" s="19" t="n">
        <v>851.4</v>
      </c>
      <c r="E16" s="19" t="n">
        <v>3526.7</v>
      </c>
      <c r="F16" s="19" t="n">
        <v>5200</v>
      </c>
      <c r="G16" s="19" t="n">
        <v>5934.8</v>
      </c>
      <c r="H16" s="20" t="n">
        <v>7006</v>
      </c>
    </row>
    <row r="17" customFormat="false" ht="12" hidden="false" customHeight="true" outlineLevel="0" collapsed="false">
      <c r="A17" s="14" t="s">
        <v>21</v>
      </c>
      <c r="B17" s="18" t="n">
        <v>2142.2</v>
      </c>
      <c r="C17" s="19" t="n">
        <v>1878.4</v>
      </c>
      <c r="D17" s="19" t="n">
        <v>2699.9</v>
      </c>
      <c r="E17" s="19" t="n">
        <v>3840.1</v>
      </c>
      <c r="F17" s="19" t="n">
        <v>5223.4</v>
      </c>
      <c r="G17" s="19" t="n">
        <v>6279.2</v>
      </c>
      <c r="H17" s="20" t="n">
        <v>8352.2</v>
      </c>
    </row>
    <row r="18" customFormat="false" ht="12" hidden="false" customHeight="true" outlineLevel="0" collapsed="false">
      <c r="A18" s="14" t="s">
        <v>22</v>
      </c>
      <c r="B18" s="18" t="n">
        <v>93.3</v>
      </c>
      <c r="C18" s="19" t="n">
        <v>74.7</v>
      </c>
      <c r="D18" s="19" t="n">
        <v>187.9</v>
      </c>
      <c r="E18" s="19" t="n">
        <v>149.9</v>
      </c>
      <c r="F18" s="19" t="n">
        <v>87.3</v>
      </c>
      <c r="G18" s="19" t="n">
        <v>13.4</v>
      </c>
      <c r="H18" s="20" t="n">
        <v>277.8</v>
      </c>
    </row>
    <row r="19" customFormat="false" ht="12" hidden="false" customHeight="true" outlineLevel="0" collapsed="false">
      <c r="A19" s="14" t="s">
        <v>23</v>
      </c>
      <c r="B19" s="18" t="n">
        <v>36522.4</v>
      </c>
      <c r="C19" s="19" t="n">
        <v>27578.4</v>
      </c>
      <c r="D19" s="19" t="n">
        <v>61136.9</v>
      </c>
      <c r="E19" s="19" t="n">
        <v>95928.9</v>
      </c>
      <c r="F19" s="19" t="n">
        <v>115315.1</v>
      </c>
      <c r="G19" s="19" t="n">
        <v>127412.5</v>
      </c>
      <c r="H19" s="20" t="n">
        <v>152400.1</v>
      </c>
    </row>
    <row r="20" customFormat="false" ht="12" hidden="false" customHeight="true" outlineLevel="0" collapsed="false">
      <c r="A20" s="14" t="s">
        <v>24</v>
      </c>
      <c r="B20" s="18" t="n">
        <v>34184.4</v>
      </c>
      <c r="C20" s="19" t="n">
        <v>25376.3</v>
      </c>
      <c r="D20" s="19" t="n">
        <v>58220.7</v>
      </c>
      <c r="E20" s="19" t="n">
        <v>92983.8</v>
      </c>
      <c r="F20" s="19" t="n">
        <v>112474.5</v>
      </c>
      <c r="G20" s="19" t="n">
        <v>124862.3</v>
      </c>
      <c r="H20" s="20" t="n">
        <v>149442.5</v>
      </c>
    </row>
    <row r="21" customFormat="false" ht="12" hidden="false" customHeight="true" outlineLevel="0" collapsed="false">
      <c r="A21" s="14" t="s">
        <v>25</v>
      </c>
      <c r="B21" s="18" t="n">
        <v>85858.9</v>
      </c>
      <c r="C21" s="19" t="n">
        <v>78938.4</v>
      </c>
      <c r="D21" s="19" t="n">
        <v>101207.8</v>
      </c>
      <c r="E21" s="19" t="n">
        <v>132590.3</v>
      </c>
      <c r="F21" s="19" t="n">
        <v>161649.2</v>
      </c>
      <c r="G21" s="19" t="n">
        <v>184080.3</v>
      </c>
      <c r="H21" s="20" t="n">
        <v>228775.2</v>
      </c>
    </row>
    <row r="22" customFormat="false" ht="12" hidden="false" customHeight="true" outlineLevel="0" collapsed="false">
      <c r="A22" s="14" t="s">
        <v>26</v>
      </c>
      <c r="B22" s="18" t="n">
        <v>688.3</v>
      </c>
      <c r="C22" s="19" t="n">
        <v>719.6</v>
      </c>
      <c r="D22" s="19" t="n">
        <v>550.8</v>
      </c>
      <c r="E22" s="19" t="n">
        <v>590.8</v>
      </c>
      <c r="F22" s="19" t="n">
        <v>596.8</v>
      </c>
      <c r="G22" s="19" t="n">
        <v>417.2</v>
      </c>
      <c r="H22" s="20" t="n">
        <v>503.7</v>
      </c>
    </row>
    <row r="23" customFormat="false" ht="12" hidden="false" customHeight="true" outlineLevel="0" collapsed="false">
      <c r="A23" s="14" t="s">
        <v>27</v>
      </c>
      <c r="B23" s="18" t="n">
        <v>40372</v>
      </c>
      <c r="C23" s="19" t="n">
        <v>29639.9</v>
      </c>
      <c r="D23" s="19" t="n">
        <v>68902</v>
      </c>
      <c r="E23" s="19" t="n">
        <v>114057.5</v>
      </c>
      <c r="F23" s="19" t="n">
        <v>137600.9</v>
      </c>
      <c r="G23" s="19" t="n">
        <v>151882.6</v>
      </c>
      <c r="H23" s="20" t="n">
        <v>182256.1</v>
      </c>
    </row>
    <row r="24" customFormat="false" ht="12" hidden="false" customHeight="true" outlineLevel="0" collapsed="false">
      <c r="A24" s="14" t="s">
        <v>28</v>
      </c>
      <c r="B24" s="18" t="n">
        <v>9316</v>
      </c>
      <c r="C24" s="19" t="n">
        <v>4644.2</v>
      </c>
      <c r="D24" s="19" t="n">
        <v>19458.2</v>
      </c>
      <c r="E24" s="19" t="n">
        <v>46446.3</v>
      </c>
      <c r="F24" s="19" t="n">
        <v>57434.6</v>
      </c>
      <c r="G24" s="19" t="n">
        <v>64405</v>
      </c>
      <c r="H24" s="20" t="n">
        <v>81662.6</v>
      </c>
    </row>
    <row r="25" customFormat="false" ht="12" hidden="false" customHeight="true" outlineLevel="0" collapsed="false">
      <c r="A25" s="14" t="s">
        <v>29</v>
      </c>
      <c r="B25" s="18" t="n">
        <v>31056</v>
      </c>
      <c r="C25" s="19" t="n">
        <v>24995.7</v>
      </c>
      <c r="D25" s="19" t="n">
        <v>49443.8</v>
      </c>
      <c r="E25" s="19" t="n">
        <v>67611.2</v>
      </c>
      <c r="F25" s="19" t="n">
        <v>80166.3</v>
      </c>
      <c r="G25" s="19" t="n">
        <v>87477.6</v>
      </c>
      <c r="H25" s="20" t="n">
        <v>100593.5</v>
      </c>
    </row>
    <row r="26" customFormat="false" ht="12" hidden="false" customHeight="true" outlineLevel="0" collapsed="false">
      <c r="A26" s="14" t="s">
        <v>30</v>
      </c>
      <c r="B26" s="18" t="n">
        <v>29350.3</v>
      </c>
      <c r="C26" s="19" t="n">
        <v>23753.1</v>
      </c>
      <c r="D26" s="19" t="n">
        <v>46782.9</v>
      </c>
      <c r="E26" s="19" t="n">
        <v>62159.7</v>
      </c>
      <c r="F26" s="19" t="n">
        <v>73243.1</v>
      </c>
      <c r="G26" s="19" t="n">
        <v>80183.4</v>
      </c>
      <c r="H26" s="20" t="n">
        <v>92337</v>
      </c>
    </row>
    <row r="27" customFormat="false" ht="12" hidden="false" customHeight="true" outlineLevel="0" collapsed="false">
      <c r="A27" s="14" t="s">
        <v>31</v>
      </c>
      <c r="B27" s="18" t="n">
        <v>3849.6</v>
      </c>
      <c r="C27" s="19" t="n">
        <v>2061.5</v>
      </c>
      <c r="D27" s="19" t="n">
        <v>7765.1</v>
      </c>
      <c r="E27" s="19" t="n">
        <v>18128.6</v>
      </c>
      <c r="F27" s="19" t="n">
        <v>22285.8</v>
      </c>
      <c r="G27" s="19" t="n">
        <v>24470.1</v>
      </c>
      <c r="H27" s="20" t="n">
        <v>29856.1</v>
      </c>
    </row>
    <row r="28" customFormat="false" ht="12" hidden="false" customHeight="true" outlineLevel="0" collapsed="false">
      <c r="A28" s="14" t="s">
        <v>32</v>
      </c>
      <c r="B28" s="18" t="n">
        <v>810.4</v>
      </c>
      <c r="C28" s="19" t="n">
        <v>351.8</v>
      </c>
      <c r="D28" s="19" t="n">
        <v>1796.7</v>
      </c>
      <c r="E28" s="19" t="n">
        <v>4526.6</v>
      </c>
      <c r="F28" s="19" t="n">
        <v>5471.9</v>
      </c>
      <c r="G28" s="19" t="n">
        <v>6055.3</v>
      </c>
      <c r="H28" s="20" t="n">
        <v>8042</v>
      </c>
    </row>
    <row r="29" customFormat="false" ht="12" hidden="false" customHeight="true" outlineLevel="0" collapsed="false">
      <c r="A29" s="14" t="s">
        <v>33</v>
      </c>
      <c r="B29" s="18" t="n">
        <v>2934.4</v>
      </c>
      <c r="C29" s="19" t="n">
        <v>1658.5</v>
      </c>
      <c r="D29" s="19" t="n">
        <v>5758.8</v>
      </c>
      <c r="E29" s="19" t="n">
        <v>13047.5</v>
      </c>
      <c r="F29" s="19" t="n">
        <v>16052.2</v>
      </c>
      <c r="G29" s="19" t="n">
        <v>17674.2</v>
      </c>
      <c r="H29" s="20" t="n">
        <v>21085.4</v>
      </c>
    </row>
    <row r="30" customFormat="false" ht="12" hidden="false" customHeight="true" outlineLevel="0" collapsed="false">
      <c r="A30" s="14" t="s">
        <v>34</v>
      </c>
      <c r="B30" s="18" t="n">
        <v>2841.4</v>
      </c>
      <c r="C30" s="19" t="n">
        <v>1656.6</v>
      </c>
      <c r="D30" s="19" t="n">
        <v>5550.1</v>
      </c>
      <c r="E30" s="19" t="n">
        <v>12140.7</v>
      </c>
      <c r="F30" s="19" t="n">
        <v>14715.1</v>
      </c>
      <c r="G30" s="19" t="n">
        <v>16040.2</v>
      </c>
      <c r="H30" s="20" t="n">
        <v>18894</v>
      </c>
    </row>
    <row r="31" customFormat="false" ht="12" hidden="false" customHeight="true" outlineLevel="0" collapsed="false">
      <c r="A31" s="14" t="s">
        <v>35</v>
      </c>
      <c r="B31" s="18" t="n">
        <v>17.3</v>
      </c>
      <c r="C31" s="19" t="n">
        <v>0.6</v>
      </c>
      <c r="D31" s="19" t="n">
        <v>37</v>
      </c>
      <c r="E31" s="19" t="n">
        <v>170.5</v>
      </c>
      <c r="F31" s="19" t="n">
        <v>247.9</v>
      </c>
      <c r="G31" s="19" t="n">
        <v>298.8</v>
      </c>
      <c r="H31" s="20" t="n">
        <v>401.9</v>
      </c>
    </row>
    <row r="32" customFormat="false" ht="12" hidden="false" customHeight="true" outlineLevel="0" collapsed="false">
      <c r="A32" s="14" t="s">
        <v>36</v>
      </c>
      <c r="B32" s="18" t="n">
        <v>75.4</v>
      </c>
      <c r="C32" s="19" t="n">
        <v>1.1</v>
      </c>
      <c r="D32" s="19" t="n">
        <v>171.3</v>
      </c>
      <c r="E32" s="19" t="n">
        <v>734.2</v>
      </c>
      <c r="F32" s="19" t="n">
        <v>1088.2</v>
      </c>
      <c r="G32" s="19" t="n">
        <v>1327.5</v>
      </c>
      <c r="H32" s="20" t="n">
        <v>1768.9</v>
      </c>
    </row>
    <row r="33" customFormat="false" ht="12" hidden="false" customHeight="true" outlineLevel="0" collapsed="false">
      <c r="A33" s="21" t="s">
        <v>37</v>
      </c>
      <c r="B33" s="22" t="n">
        <v>104.8</v>
      </c>
      <c r="C33" s="23" t="n">
        <v>51.2</v>
      </c>
      <c r="D33" s="23" t="n">
        <v>209.7</v>
      </c>
      <c r="E33" s="23" t="n">
        <v>554.5</v>
      </c>
      <c r="F33" s="23" t="n">
        <v>761.8</v>
      </c>
      <c r="G33" s="23" t="n">
        <v>740.6</v>
      </c>
      <c r="H33" s="24" t="n">
        <v>728.6</v>
      </c>
    </row>
    <row r="34" customFormat="false" ht="18" hidden="false" customHeight="true" outlineLevel="0" collapsed="false">
      <c r="A34" s="10" t="s">
        <v>38</v>
      </c>
      <c r="B34" s="25"/>
      <c r="C34" s="26"/>
      <c r="D34" s="26"/>
      <c r="E34" s="26"/>
      <c r="F34" s="26"/>
      <c r="G34" s="26"/>
      <c r="H34" s="27"/>
    </row>
    <row r="35" customFormat="false" ht="18" hidden="false" customHeight="true" outlineLevel="0" collapsed="false">
      <c r="A35" s="14" t="s">
        <v>11</v>
      </c>
      <c r="B35" s="15" t="n">
        <v>921791</v>
      </c>
      <c r="C35" s="16" t="n">
        <v>740941</v>
      </c>
      <c r="D35" s="16" t="n">
        <v>128430</v>
      </c>
      <c r="E35" s="16" t="n">
        <v>33488</v>
      </c>
      <c r="F35" s="16" t="n">
        <v>12290</v>
      </c>
      <c r="G35" s="16" t="n">
        <v>4208</v>
      </c>
      <c r="H35" s="17" t="n">
        <v>2434</v>
      </c>
    </row>
    <row r="36" customFormat="false" ht="18" hidden="false" customHeight="true" outlineLevel="0" collapsed="false">
      <c r="A36" s="14" t="s">
        <v>12</v>
      </c>
      <c r="B36" s="18" t="n">
        <v>133527.8</v>
      </c>
      <c r="C36" s="19" t="n">
        <v>116675.4</v>
      </c>
      <c r="D36" s="19" t="n">
        <v>175380.4</v>
      </c>
      <c r="E36" s="19" t="n">
        <v>243527.2</v>
      </c>
      <c r="F36" s="19" t="n">
        <v>292831.1</v>
      </c>
      <c r="G36" s="19" t="n">
        <v>328865.1</v>
      </c>
      <c r="H36" s="20" t="n">
        <v>399770.2</v>
      </c>
    </row>
    <row r="37" customFormat="false" ht="12" hidden="false" customHeight="true" outlineLevel="0" collapsed="false">
      <c r="A37" s="14" t="s">
        <v>13</v>
      </c>
      <c r="B37" s="18" t="n">
        <v>92251.4</v>
      </c>
      <c r="C37" s="19" t="n">
        <v>78196.6</v>
      </c>
      <c r="D37" s="19" t="n">
        <v>128074</v>
      </c>
      <c r="E37" s="19" t="n">
        <v>182351.9</v>
      </c>
      <c r="F37" s="19" t="n">
        <v>221735.5</v>
      </c>
      <c r="G37" s="19" t="n">
        <v>252445.8</v>
      </c>
      <c r="H37" s="20" t="n">
        <v>310165.6</v>
      </c>
    </row>
    <row r="38" customFormat="false" ht="12" hidden="false" customHeight="true" outlineLevel="0" collapsed="false">
      <c r="A38" s="14" t="s">
        <v>14</v>
      </c>
      <c r="B38" s="18" t="n">
        <v>966.2</v>
      </c>
      <c r="C38" s="19" t="n">
        <v>924.2</v>
      </c>
      <c r="D38" s="19" t="n">
        <v>1443</v>
      </c>
      <c r="E38" s="19" t="n">
        <v>507.3</v>
      </c>
      <c r="F38" s="19" t="n">
        <v>206.5</v>
      </c>
      <c r="G38" s="19" t="n">
        <v>148.1</v>
      </c>
      <c r="H38" s="20" t="n">
        <v>128.6</v>
      </c>
    </row>
    <row r="39" customFormat="false" ht="12" hidden="false" customHeight="true" outlineLevel="0" collapsed="false">
      <c r="A39" s="14" t="s">
        <v>15</v>
      </c>
      <c r="B39" s="18" t="n">
        <v>37643.5</v>
      </c>
      <c r="C39" s="19" t="n">
        <v>36293.1</v>
      </c>
      <c r="D39" s="19" t="n">
        <v>41886.1</v>
      </c>
      <c r="E39" s="19" t="n">
        <v>45983.4</v>
      </c>
      <c r="F39" s="19" t="n">
        <v>46819.1</v>
      </c>
      <c r="G39" s="19" t="n">
        <v>46217.5</v>
      </c>
      <c r="H39" s="20" t="n">
        <v>48980.3</v>
      </c>
    </row>
    <row r="40" customFormat="false" ht="12" hidden="false" customHeight="true" outlineLevel="0" collapsed="false">
      <c r="A40" s="14" t="s">
        <v>16</v>
      </c>
      <c r="B40" s="18" t="n">
        <v>36124.3</v>
      </c>
      <c r="C40" s="19" t="n">
        <v>34872.3</v>
      </c>
      <c r="D40" s="19" t="n">
        <v>39994</v>
      </c>
      <c r="E40" s="19" t="n">
        <v>44037.3</v>
      </c>
      <c r="F40" s="19" t="n">
        <v>44768.4</v>
      </c>
      <c r="G40" s="19" t="n">
        <v>44074.9</v>
      </c>
      <c r="H40" s="20" t="n">
        <v>46834.2</v>
      </c>
    </row>
    <row r="41" customFormat="false" ht="12" hidden="false" customHeight="true" outlineLevel="0" collapsed="false">
      <c r="A41" s="14" t="s">
        <v>17</v>
      </c>
      <c r="B41" s="18" t="n">
        <v>709.8</v>
      </c>
      <c r="C41" s="19" t="n">
        <v>0.4</v>
      </c>
      <c r="D41" s="19" t="n">
        <v>1106.8</v>
      </c>
      <c r="E41" s="19" t="n">
        <v>6775</v>
      </c>
      <c r="F41" s="19" t="n">
        <v>12691.4</v>
      </c>
      <c r="G41" s="19" t="n">
        <v>17004.3</v>
      </c>
      <c r="H41" s="20" t="n">
        <v>23593.5</v>
      </c>
    </row>
    <row r="42" customFormat="false" ht="12" hidden="false" customHeight="true" outlineLevel="0" collapsed="false">
      <c r="A42" s="14" t="s">
        <v>18</v>
      </c>
      <c r="B42" s="18" t="n">
        <v>9</v>
      </c>
      <c r="C42" s="19" t="n">
        <v>0.2</v>
      </c>
      <c r="D42" s="19" t="n">
        <v>15.9</v>
      </c>
      <c r="E42" s="19" t="n">
        <v>82.7</v>
      </c>
      <c r="F42" s="19" t="n">
        <v>101.5</v>
      </c>
      <c r="G42" s="19" t="n">
        <v>126.3</v>
      </c>
      <c r="H42" s="20" t="n">
        <v>625.6</v>
      </c>
    </row>
    <row r="43" customFormat="false" ht="12" hidden="false" customHeight="true" outlineLevel="0" collapsed="false">
      <c r="A43" s="14" t="s">
        <v>19</v>
      </c>
      <c r="B43" s="18" t="n">
        <v>422.2</v>
      </c>
      <c r="C43" s="19" t="n">
        <v>5.6</v>
      </c>
      <c r="D43" s="19" t="n">
        <v>1022.1</v>
      </c>
      <c r="E43" s="19" t="n">
        <v>4015.4</v>
      </c>
      <c r="F43" s="19" t="n">
        <v>5928</v>
      </c>
      <c r="G43" s="19" t="n">
        <v>6564.1</v>
      </c>
      <c r="H43" s="20" t="n">
        <v>7720.8</v>
      </c>
    </row>
    <row r="44" customFormat="false" ht="12" hidden="false" customHeight="true" outlineLevel="0" collapsed="false">
      <c r="A44" s="14" t="s">
        <v>20</v>
      </c>
      <c r="B44" s="18" t="n">
        <v>382.3</v>
      </c>
      <c r="C44" s="19" t="n">
        <v>2.7</v>
      </c>
      <c r="D44" s="19" t="n">
        <v>924.9</v>
      </c>
      <c r="E44" s="19" t="n">
        <v>3650.8</v>
      </c>
      <c r="F44" s="19" t="n">
        <v>5395.4</v>
      </c>
      <c r="G44" s="19" t="n">
        <v>6011</v>
      </c>
      <c r="H44" s="20" t="n">
        <v>7269.1</v>
      </c>
    </row>
    <row r="45" customFormat="false" ht="12" hidden="false" customHeight="true" outlineLevel="0" collapsed="false">
      <c r="A45" s="14" t="s">
        <v>21</v>
      </c>
      <c r="B45" s="18" t="n">
        <v>2384.4</v>
      </c>
      <c r="C45" s="19" t="n">
        <v>2097.9</v>
      </c>
      <c r="D45" s="19" t="n">
        <v>3030.5</v>
      </c>
      <c r="E45" s="19" t="n">
        <v>4173.8</v>
      </c>
      <c r="F45" s="19" t="n">
        <v>5439.1</v>
      </c>
      <c r="G45" s="19" t="n">
        <v>6507</v>
      </c>
      <c r="H45" s="20" t="n">
        <v>8327.7</v>
      </c>
    </row>
    <row r="46" customFormat="false" ht="12" hidden="false" customHeight="true" outlineLevel="0" collapsed="false">
      <c r="A46" s="14" t="s">
        <v>22</v>
      </c>
      <c r="B46" s="18" t="n">
        <v>107.5</v>
      </c>
      <c r="C46" s="19" t="n">
        <v>81.7</v>
      </c>
      <c r="D46" s="19" t="n">
        <v>244.9</v>
      </c>
      <c r="E46" s="19" t="n">
        <v>145.1</v>
      </c>
      <c r="F46" s="19" t="n">
        <v>116.5</v>
      </c>
      <c r="G46" s="19" t="n">
        <v>0</v>
      </c>
      <c r="H46" s="20" t="n">
        <v>356.7</v>
      </c>
    </row>
    <row r="47" customFormat="false" ht="12" hidden="false" customHeight="true" outlineLevel="0" collapsed="false">
      <c r="A47" s="14" t="s">
        <v>23</v>
      </c>
      <c r="B47" s="18" t="n">
        <v>37130.3</v>
      </c>
      <c r="C47" s="19" t="n">
        <v>27579.5</v>
      </c>
      <c r="D47" s="19" t="n">
        <v>63061.2</v>
      </c>
      <c r="E47" s="19" t="n">
        <v>99122.9</v>
      </c>
      <c r="F47" s="19" t="n">
        <v>118107.5</v>
      </c>
      <c r="G47" s="19" t="n">
        <v>130653.2</v>
      </c>
      <c r="H47" s="20" t="n">
        <v>152798</v>
      </c>
    </row>
    <row r="48" customFormat="false" ht="12" hidden="false" customHeight="true" outlineLevel="0" collapsed="false">
      <c r="A48" s="14" t="s">
        <v>24</v>
      </c>
      <c r="B48" s="18" t="n">
        <v>34804.5</v>
      </c>
      <c r="C48" s="19" t="n">
        <v>25401.1</v>
      </c>
      <c r="D48" s="19" t="n">
        <v>60058.7</v>
      </c>
      <c r="E48" s="19" t="n">
        <v>96282.3</v>
      </c>
      <c r="F48" s="19" t="n">
        <v>115411.5</v>
      </c>
      <c r="G48" s="19" t="n">
        <v>128260.7</v>
      </c>
      <c r="H48" s="20" t="n">
        <v>150360</v>
      </c>
    </row>
    <row r="49" customFormat="false" ht="12" hidden="false" customHeight="true" outlineLevel="0" collapsed="false">
      <c r="A49" s="14" t="s">
        <v>25</v>
      </c>
      <c r="B49" s="18" t="n">
        <v>96877.1</v>
      </c>
      <c r="C49" s="19" t="n">
        <v>89604</v>
      </c>
      <c r="D49" s="19" t="n">
        <v>112679.6</v>
      </c>
      <c r="E49" s="19" t="n">
        <v>144785.9</v>
      </c>
      <c r="F49" s="19" t="n">
        <v>175133.7</v>
      </c>
      <c r="G49" s="19" t="n">
        <v>198472.7</v>
      </c>
      <c r="H49" s="20" t="n">
        <v>247149</v>
      </c>
    </row>
    <row r="50" customFormat="false" ht="12" hidden="false" customHeight="true" outlineLevel="0" collapsed="false">
      <c r="A50" s="14" t="s">
        <v>26</v>
      </c>
      <c r="B50" s="18" t="n">
        <v>474.8</v>
      </c>
      <c r="C50" s="19" t="n">
        <v>501.9</v>
      </c>
      <c r="D50" s="19" t="n">
        <v>360.6</v>
      </c>
      <c r="E50" s="19" t="n">
        <v>375.6</v>
      </c>
      <c r="F50" s="19" t="n">
        <v>435.2</v>
      </c>
      <c r="G50" s="19" t="n">
        <v>260.7</v>
      </c>
      <c r="H50" s="20" t="n">
        <v>176.8</v>
      </c>
    </row>
    <row r="51" customFormat="false" ht="12" hidden="false" customHeight="true" outlineLevel="0" collapsed="false">
      <c r="A51" s="14" t="s">
        <v>27</v>
      </c>
      <c r="B51" s="18" t="n">
        <v>41531.1</v>
      </c>
      <c r="C51" s="19" t="n">
        <v>29973.8</v>
      </c>
      <c r="D51" s="19" t="n">
        <v>71893.4</v>
      </c>
      <c r="E51" s="19" t="n">
        <v>119127.5</v>
      </c>
      <c r="F51" s="19" t="n">
        <v>141693.5</v>
      </c>
      <c r="G51" s="19" t="n">
        <v>156827.2</v>
      </c>
      <c r="H51" s="20" t="n">
        <v>184963.6</v>
      </c>
    </row>
    <row r="52" customFormat="false" ht="12" hidden="false" customHeight="true" outlineLevel="0" collapsed="false">
      <c r="A52" s="14" t="s">
        <v>28</v>
      </c>
      <c r="B52" s="18" t="n">
        <v>10868</v>
      </c>
      <c r="C52" s="19" t="n">
        <v>5600.5</v>
      </c>
      <c r="D52" s="19" t="n">
        <v>22531.7</v>
      </c>
      <c r="E52" s="19" t="n">
        <v>51539.7</v>
      </c>
      <c r="F52" s="19" t="n">
        <v>60887.3</v>
      </c>
      <c r="G52" s="19" t="n">
        <v>68355.3</v>
      </c>
      <c r="H52" s="20" t="n">
        <v>87400.8</v>
      </c>
    </row>
    <row r="53" customFormat="false" ht="12" hidden="false" customHeight="true" outlineLevel="0" collapsed="false">
      <c r="A53" s="14" t="s">
        <v>29</v>
      </c>
      <c r="B53" s="18" t="n">
        <v>30663</v>
      </c>
      <c r="C53" s="19" t="n">
        <v>24373.3</v>
      </c>
      <c r="D53" s="19" t="n">
        <v>49361.7</v>
      </c>
      <c r="E53" s="19" t="n">
        <v>67587.8</v>
      </c>
      <c r="F53" s="19" t="n">
        <v>80806.3</v>
      </c>
      <c r="G53" s="19" t="n">
        <v>88472</v>
      </c>
      <c r="H53" s="20" t="n">
        <v>97562.8</v>
      </c>
    </row>
    <row r="54" customFormat="false" ht="12" hidden="false" customHeight="true" outlineLevel="0" collapsed="false">
      <c r="A54" s="14" t="s">
        <v>30</v>
      </c>
      <c r="B54" s="18" t="n">
        <v>29240.2</v>
      </c>
      <c r="C54" s="19" t="n">
        <v>23421.2</v>
      </c>
      <c r="D54" s="19" t="n">
        <v>47002.8</v>
      </c>
      <c r="E54" s="19" t="n">
        <v>62352.2</v>
      </c>
      <c r="F54" s="19" t="n">
        <v>74199.2</v>
      </c>
      <c r="G54" s="19" t="n">
        <v>81360.6</v>
      </c>
      <c r="H54" s="20" t="n">
        <v>90712.9</v>
      </c>
    </row>
    <row r="55" customFormat="false" ht="12" hidden="false" customHeight="true" outlineLevel="0" collapsed="false">
      <c r="A55" s="14" t="s">
        <v>31</v>
      </c>
      <c r="B55" s="18" t="n">
        <v>4400.8</v>
      </c>
      <c r="C55" s="19" t="n">
        <v>2394.3</v>
      </c>
      <c r="D55" s="19" t="n">
        <v>8832.2</v>
      </c>
      <c r="E55" s="19" t="n">
        <v>20004.6</v>
      </c>
      <c r="F55" s="19" t="n">
        <v>23586</v>
      </c>
      <c r="G55" s="19" t="n">
        <v>26174</v>
      </c>
      <c r="H55" s="20" t="n">
        <v>32165.6</v>
      </c>
    </row>
    <row r="56" s="28" customFormat="true" ht="12" hidden="false" customHeight="true" outlineLevel="0" collapsed="false">
      <c r="A56" s="14" t="s">
        <v>32</v>
      </c>
      <c r="B56" s="18" t="n">
        <v>973.5</v>
      </c>
      <c r="C56" s="19" t="n">
        <v>443.9</v>
      </c>
      <c r="D56" s="19" t="n">
        <v>2165.3</v>
      </c>
      <c r="E56" s="19" t="n">
        <v>5103.7</v>
      </c>
      <c r="F56" s="19" t="n">
        <v>5786.1</v>
      </c>
      <c r="G56" s="19" t="n">
        <v>6303</v>
      </c>
      <c r="H56" s="20" t="n">
        <v>8964.2</v>
      </c>
    </row>
    <row r="57" customFormat="false" ht="12" hidden="false" customHeight="true" outlineLevel="0" collapsed="false">
      <c r="A57" s="14" t="s">
        <v>33</v>
      </c>
      <c r="B57" s="18" t="n">
        <v>3288.8</v>
      </c>
      <c r="C57" s="19" t="n">
        <v>1886.8</v>
      </c>
      <c r="D57" s="19" t="n">
        <v>6403.1</v>
      </c>
      <c r="E57" s="19" t="n">
        <v>14108.7</v>
      </c>
      <c r="F57" s="19" t="n">
        <v>16744.9</v>
      </c>
      <c r="G57" s="19" t="n">
        <v>18775.8</v>
      </c>
      <c r="H57" s="20" t="n">
        <v>22158.3</v>
      </c>
    </row>
    <row r="58" customFormat="false" ht="12" hidden="false" customHeight="true" outlineLevel="0" collapsed="false">
      <c r="A58" s="14" t="s">
        <v>34</v>
      </c>
      <c r="B58" s="18" t="n">
        <v>3182.8</v>
      </c>
      <c r="C58" s="19" t="n">
        <v>1885.3</v>
      </c>
      <c r="D58" s="19" t="n">
        <v>6160.6</v>
      </c>
      <c r="E58" s="19" t="n">
        <v>13094.8</v>
      </c>
      <c r="F58" s="19" t="n">
        <v>15306.2</v>
      </c>
      <c r="G58" s="19" t="n">
        <v>16850.1</v>
      </c>
      <c r="H58" s="20" t="n">
        <v>19816.3</v>
      </c>
    </row>
    <row r="59" customFormat="false" ht="12" hidden="false" customHeight="true" outlineLevel="0" collapsed="false">
      <c r="A59" s="14" t="s">
        <v>35</v>
      </c>
      <c r="B59" s="18" t="n">
        <v>22.3</v>
      </c>
      <c r="C59" s="19" t="n">
        <v>0.4</v>
      </c>
      <c r="D59" s="19" t="n">
        <v>49.8</v>
      </c>
      <c r="E59" s="19" t="n">
        <v>217</v>
      </c>
      <c r="F59" s="19" t="n">
        <v>302.3</v>
      </c>
      <c r="G59" s="19" t="n">
        <v>366.1</v>
      </c>
      <c r="H59" s="20" t="n">
        <v>542.3</v>
      </c>
    </row>
    <row r="60" customFormat="false" ht="12" hidden="false" customHeight="true" outlineLevel="0" collapsed="false">
      <c r="A60" s="14" t="s">
        <v>36</v>
      </c>
      <c r="B60" s="18" t="n">
        <v>83.5</v>
      </c>
      <c r="C60" s="19" t="n">
        <v>1.1</v>
      </c>
      <c r="D60" s="19" t="n">
        <v>192.2</v>
      </c>
      <c r="E60" s="19" t="n">
        <v>794.7</v>
      </c>
      <c r="F60" s="19" t="n">
        <v>1135.1</v>
      </c>
      <c r="G60" s="19" t="n">
        <v>1558.7</v>
      </c>
      <c r="H60" s="20" t="n">
        <v>1799.7</v>
      </c>
    </row>
    <row r="61" customFormat="false" ht="12" hidden="false" customHeight="true" outlineLevel="0" collapsed="false">
      <c r="A61" s="21" t="s">
        <v>37</v>
      </c>
      <c r="B61" s="22" t="n">
        <v>138.5</v>
      </c>
      <c r="C61" s="19" t="n">
        <v>63.6</v>
      </c>
      <c r="D61" s="19" t="n">
        <v>263.8</v>
      </c>
      <c r="E61" s="19" t="n">
        <v>792.1</v>
      </c>
      <c r="F61" s="19" t="n">
        <v>1054.9</v>
      </c>
      <c r="G61" s="19" t="n">
        <v>1095.3</v>
      </c>
      <c r="H61" s="20" t="n">
        <v>1043.1</v>
      </c>
    </row>
    <row r="62" customFormat="false" ht="18" hidden="false" customHeight="true" outlineLevel="0" collapsed="false">
      <c r="A62" s="10" t="s">
        <v>39</v>
      </c>
      <c r="B62" s="29"/>
      <c r="C62" s="30"/>
      <c r="D62" s="30"/>
      <c r="E62" s="30"/>
      <c r="F62" s="30"/>
      <c r="G62" s="30"/>
      <c r="H62" s="31"/>
    </row>
    <row r="63" customFormat="false" ht="18" hidden="false" customHeight="true" outlineLevel="0" collapsed="false">
      <c r="A63" s="14" t="s">
        <v>11</v>
      </c>
      <c r="B63" s="15" t="n">
        <v>647410</v>
      </c>
      <c r="C63" s="16" t="n">
        <v>523086</v>
      </c>
      <c r="D63" s="16" t="n">
        <v>89247</v>
      </c>
      <c r="E63" s="16" t="n">
        <v>22637</v>
      </c>
      <c r="F63" s="16" t="n">
        <v>8187</v>
      </c>
      <c r="G63" s="16" t="n">
        <v>2743</v>
      </c>
      <c r="H63" s="17" t="n">
        <v>1510</v>
      </c>
    </row>
    <row r="64" customFormat="false" ht="18" hidden="false" customHeight="true" outlineLevel="0" collapsed="false">
      <c r="A64" s="14" t="s">
        <v>12</v>
      </c>
      <c r="B64" s="18" t="n">
        <v>136229.1</v>
      </c>
      <c r="C64" s="19" t="n">
        <v>119869.5</v>
      </c>
      <c r="D64" s="19" t="n">
        <v>178550.6</v>
      </c>
      <c r="E64" s="19" t="n">
        <v>247476.9</v>
      </c>
      <c r="F64" s="19" t="n">
        <v>296867.8</v>
      </c>
      <c r="G64" s="19" t="n">
        <v>334302.6</v>
      </c>
      <c r="H64" s="20" t="n">
        <v>403532.2</v>
      </c>
    </row>
    <row r="65" customFormat="false" ht="12" hidden="false" customHeight="true" outlineLevel="0" collapsed="false">
      <c r="A65" s="14" t="s">
        <v>13</v>
      </c>
      <c r="B65" s="18" t="n">
        <v>92970</v>
      </c>
      <c r="C65" s="19" t="n">
        <v>79244.7</v>
      </c>
      <c r="D65" s="19" t="n">
        <v>129403.5</v>
      </c>
      <c r="E65" s="19" t="n">
        <v>184478</v>
      </c>
      <c r="F65" s="19" t="n">
        <v>224482.7</v>
      </c>
      <c r="G65" s="19" t="n">
        <v>255853.3</v>
      </c>
      <c r="H65" s="20" t="n">
        <v>313521.3</v>
      </c>
    </row>
    <row r="66" customFormat="false" ht="12" hidden="false" customHeight="true" outlineLevel="0" collapsed="false">
      <c r="A66" s="14" t="s">
        <v>14</v>
      </c>
      <c r="B66" s="18" t="n">
        <v>998.2</v>
      </c>
      <c r="C66" s="19" t="n">
        <v>957.5</v>
      </c>
      <c r="D66" s="19" t="n">
        <v>1473.5</v>
      </c>
      <c r="E66" s="19" t="n">
        <v>508.9</v>
      </c>
      <c r="F66" s="19" t="n">
        <v>218.4</v>
      </c>
      <c r="G66" s="19" t="n">
        <v>135.6</v>
      </c>
      <c r="H66" s="20" t="n">
        <v>144.4</v>
      </c>
    </row>
    <row r="67" customFormat="false" ht="12" hidden="false" customHeight="true" outlineLevel="0" collapsed="false">
      <c r="A67" s="14" t="s">
        <v>15</v>
      </c>
      <c r="B67" s="18" t="n">
        <v>39643.1</v>
      </c>
      <c r="C67" s="19" t="n">
        <v>38383.9</v>
      </c>
      <c r="D67" s="19" t="n">
        <v>43669.5</v>
      </c>
      <c r="E67" s="19" t="n">
        <v>47874.3</v>
      </c>
      <c r="F67" s="19" t="n">
        <v>48676.7</v>
      </c>
      <c r="G67" s="19" t="n">
        <v>47909.7</v>
      </c>
      <c r="H67" s="20" t="n">
        <v>50480.8</v>
      </c>
    </row>
    <row r="68" customFormat="false" ht="12" hidden="false" customHeight="true" outlineLevel="0" collapsed="false">
      <c r="A68" s="14" t="s">
        <v>16</v>
      </c>
      <c r="B68" s="18" t="n">
        <v>37981.4</v>
      </c>
      <c r="C68" s="19" t="n">
        <v>36837.7</v>
      </c>
      <c r="D68" s="19" t="n">
        <v>41568</v>
      </c>
      <c r="E68" s="19" t="n">
        <v>45643.2</v>
      </c>
      <c r="F68" s="19" t="n">
        <v>46387.5</v>
      </c>
      <c r="G68" s="19" t="n">
        <v>45507.7</v>
      </c>
      <c r="H68" s="20" t="n">
        <v>48075.3</v>
      </c>
    </row>
    <row r="69" customFormat="false" ht="12" hidden="false" customHeight="true" outlineLevel="0" collapsed="false">
      <c r="A69" s="14" t="s">
        <v>17</v>
      </c>
      <c r="B69" s="18" t="n">
        <v>658.5</v>
      </c>
      <c r="C69" s="19" t="n">
        <v>0.6</v>
      </c>
      <c r="D69" s="19" t="n">
        <v>1059.4</v>
      </c>
      <c r="E69" s="19" t="n">
        <v>6570.9</v>
      </c>
      <c r="F69" s="19" t="n">
        <v>12355.5</v>
      </c>
      <c r="G69" s="19" t="n">
        <v>16968.9</v>
      </c>
      <c r="H69" s="20" t="n">
        <v>23206.6</v>
      </c>
    </row>
    <row r="70" customFormat="false" ht="12" hidden="false" customHeight="true" outlineLevel="0" collapsed="false">
      <c r="A70" s="14" t="s">
        <v>18</v>
      </c>
      <c r="B70" s="18" t="n">
        <v>3.9</v>
      </c>
      <c r="C70" s="19" t="n">
        <v>0.3</v>
      </c>
      <c r="D70" s="19" t="n">
        <v>13.1</v>
      </c>
      <c r="E70" s="19" t="n">
        <v>33.2</v>
      </c>
      <c r="F70" s="19" t="n">
        <v>8.3</v>
      </c>
      <c r="G70" s="19" t="n">
        <v>138.3</v>
      </c>
      <c r="H70" s="20" t="n">
        <v>20.1</v>
      </c>
    </row>
    <row r="71" customFormat="false" ht="12" hidden="false" customHeight="true" outlineLevel="0" collapsed="false">
      <c r="A71" s="14" t="s">
        <v>19</v>
      </c>
      <c r="B71" s="18" t="n">
        <v>401.7</v>
      </c>
      <c r="C71" s="19" t="n">
        <v>5.8</v>
      </c>
      <c r="D71" s="19" t="n">
        <v>989.6</v>
      </c>
      <c r="E71" s="19" t="n">
        <v>3937.2</v>
      </c>
      <c r="F71" s="19" t="n">
        <v>5938.3</v>
      </c>
      <c r="G71" s="19" t="n">
        <v>6756</v>
      </c>
      <c r="H71" s="20" t="n">
        <v>8202.1</v>
      </c>
    </row>
    <row r="72" customFormat="false" ht="12" hidden="false" customHeight="true" outlineLevel="0" collapsed="false">
      <c r="A72" s="14" t="s">
        <v>20</v>
      </c>
      <c r="B72" s="18" t="n">
        <v>358.6</v>
      </c>
      <c r="C72" s="19" t="n">
        <v>2.8</v>
      </c>
      <c r="D72" s="19" t="n">
        <v>883.9</v>
      </c>
      <c r="E72" s="19" t="n">
        <v>3543</v>
      </c>
      <c r="F72" s="19" t="n">
        <v>5311.3</v>
      </c>
      <c r="G72" s="19" t="n">
        <v>6104.4</v>
      </c>
      <c r="H72" s="20" t="n">
        <v>7528.3</v>
      </c>
    </row>
    <row r="73" customFormat="false" ht="12" hidden="false" customHeight="true" outlineLevel="0" collapsed="false">
      <c r="A73" s="14" t="s">
        <v>21</v>
      </c>
      <c r="B73" s="18" t="n">
        <v>2439</v>
      </c>
      <c r="C73" s="19" t="n">
        <v>2142.8</v>
      </c>
      <c r="D73" s="19" t="n">
        <v>3189</v>
      </c>
      <c r="E73" s="19" t="n">
        <v>4442.2</v>
      </c>
      <c r="F73" s="19" t="n">
        <v>5258.9</v>
      </c>
      <c r="G73" s="19" t="n">
        <v>6676.5</v>
      </c>
      <c r="H73" s="20" t="n">
        <v>7689.2</v>
      </c>
    </row>
    <row r="74" customFormat="false" ht="12" hidden="false" customHeight="true" outlineLevel="0" collapsed="false">
      <c r="A74" s="14" t="s">
        <v>22</v>
      </c>
      <c r="B74" s="18" t="n">
        <v>112.9</v>
      </c>
      <c r="C74" s="19" t="n">
        <v>91.5</v>
      </c>
      <c r="D74" s="19" t="n">
        <v>226.4</v>
      </c>
      <c r="E74" s="19" t="n">
        <v>141</v>
      </c>
      <c r="F74" s="19" t="n">
        <v>147.5</v>
      </c>
      <c r="G74" s="19" t="n">
        <v>0</v>
      </c>
      <c r="H74" s="20" t="n">
        <v>412.3</v>
      </c>
    </row>
    <row r="75" customFormat="false" ht="12" hidden="false" customHeight="true" outlineLevel="0" collapsed="false">
      <c r="A75" s="14" t="s">
        <v>23</v>
      </c>
      <c r="B75" s="18" t="n">
        <v>36496.2</v>
      </c>
      <c r="C75" s="19" t="n">
        <v>27170</v>
      </c>
      <c r="D75" s="19" t="n">
        <v>62801.9</v>
      </c>
      <c r="E75" s="19" t="n">
        <v>99372.3</v>
      </c>
      <c r="F75" s="19" t="n">
        <v>118588.7</v>
      </c>
      <c r="G75" s="19" t="n">
        <v>131212.7</v>
      </c>
      <c r="H75" s="20" t="n">
        <v>152730.3</v>
      </c>
    </row>
    <row r="76" customFormat="false" ht="12" hidden="false" customHeight="true" outlineLevel="0" collapsed="false">
      <c r="A76" s="14" t="s">
        <v>24</v>
      </c>
      <c r="B76" s="18" t="n">
        <v>34202.5</v>
      </c>
      <c r="C76" s="19" t="n">
        <v>25008.9</v>
      </c>
      <c r="D76" s="19" t="n">
        <v>59854.3</v>
      </c>
      <c r="E76" s="19" t="n">
        <v>96666.6</v>
      </c>
      <c r="F76" s="19" t="n">
        <v>116054</v>
      </c>
      <c r="G76" s="19" t="n">
        <v>129232.3</v>
      </c>
      <c r="H76" s="20" t="n">
        <v>150042</v>
      </c>
    </row>
    <row r="77" customFormat="false" ht="12" hidden="false" customHeight="true" outlineLevel="0" collapsed="false">
      <c r="A77" s="14" t="s">
        <v>25</v>
      </c>
      <c r="B77" s="18" t="n">
        <v>100155.2</v>
      </c>
      <c r="C77" s="19" t="n">
        <v>93153.3</v>
      </c>
      <c r="D77" s="19" t="n">
        <v>116037.1</v>
      </c>
      <c r="E77" s="19" t="n">
        <v>148410</v>
      </c>
      <c r="F77" s="19" t="n">
        <v>178610.1</v>
      </c>
      <c r="G77" s="19" t="n">
        <v>203210.3</v>
      </c>
      <c r="H77" s="20" t="n">
        <v>251035.8</v>
      </c>
    </row>
    <row r="78" customFormat="false" ht="12" hidden="false" customHeight="true" outlineLevel="0" collapsed="false">
      <c r="A78" s="14" t="s">
        <v>26</v>
      </c>
      <c r="B78" s="18" t="n">
        <v>415.2</v>
      </c>
      <c r="C78" s="19" t="n">
        <v>444.9</v>
      </c>
      <c r="D78" s="19" t="n">
        <v>287.1</v>
      </c>
      <c r="E78" s="19" t="n">
        <v>301.7</v>
      </c>
      <c r="F78" s="19" t="n">
        <v>358.4</v>
      </c>
      <c r="G78" s="19" t="n">
        <v>120.4</v>
      </c>
      <c r="H78" s="20" t="n">
        <v>233.8</v>
      </c>
    </row>
    <row r="79" customFormat="false" ht="12" hidden="false" customHeight="true" outlineLevel="0" collapsed="false">
      <c r="A79" s="14" t="s">
        <v>27</v>
      </c>
      <c r="B79" s="18" t="n">
        <v>40992.3</v>
      </c>
      <c r="C79" s="19" t="n">
        <v>29669.9</v>
      </c>
      <c r="D79" s="19" t="n">
        <v>71867.5</v>
      </c>
      <c r="E79" s="19" t="n">
        <v>120138.4</v>
      </c>
      <c r="F79" s="19" t="n">
        <v>143179.5</v>
      </c>
      <c r="G79" s="19" t="n">
        <v>158385.1</v>
      </c>
      <c r="H79" s="20" t="n">
        <v>184598.2</v>
      </c>
    </row>
    <row r="80" customFormat="false" ht="12" hidden="false" customHeight="true" outlineLevel="0" collapsed="false">
      <c r="A80" s="14" t="s">
        <v>28</v>
      </c>
      <c r="B80" s="18" t="n">
        <v>11064.5</v>
      </c>
      <c r="C80" s="19" t="n">
        <v>5869.7</v>
      </c>
      <c r="D80" s="19" t="n">
        <v>23042.7</v>
      </c>
      <c r="E80" s="19" t="n">
        <v>53048.2</v>
      </c>
      <c r="F80" s="19" t="n">
        <v>62640.2</v>
      </c>
      <c r="G80" s="19" t="n">
        <v>69568.7</v>
      </c>
      <c r="H80" s="20" t="n">
        <v>87370.6</v>
      </c>
    </row>
    <row r="81" s="28" customFormat="true" ht="12" hidden="false" customHeight="true" outlineLevel="0" collapsed="false">
      <c r="A81" s="14" t="s">
        <v>29</v>
      </c>
      <c r="B81" s="18" t="n">
        <v>29927.8</v>
      </c>
      <c r="C81" s="19" t="n">
        <v>23800.3</v>
      </c>
      <c r="D81" s="19" t="n">
        <v>48824.8</v>
      </c>
      <c r="E81" s="19" t="n">
        <v>67090.2</v>
      </c>
      <c r="F81" s="19" t="n">
        <v>80539.3</v>
      </c>
      <c r="G81" s="19" t="n">
        <v>88816.5</v>
      </c>
      <c r="H81" s="20" t="n">
        <v>97227.5</v>
      </c>
      <c r="I81" s="2"/>
    </row>
    <row r="82" customFormat="false" ht="12" hidden="false" customHeight="true" outlineLevel="0" collapsed="false">
      <c r="A82" s="14" t="s">
        <v>30</v>
      </c>
      <c r="B82" s="18" t="n">
        <v>28697.4</v>
      </c>
      <c r="C82" s="19" t="n">
        <v>22993.6</v>
      </c>
      <c r="D82" s="19" t="n">
        <v>46749.9</v>
      </c>
      <c r="E82" s="19" t="n">
        <v>62243.6</v>
      </c>
      <c r="F82" s="19" t="n">
        <v>74432.9</v>
      </c>
      <c r="G82" s="19" t="n">
        <v>81896.2</v>
      </c>
      <c r="H82" s="20" t="n">
        <v>90107.5</v>
      </c>
    </row>
    <row r="83" customFormat="false" ht="12" hidden="false" customHeight="true" outlineLevel="0" collapsed="false">
      <c r="A83" s="14" t="s">
        <v>31</v>
      </c>
      <c r="B83" s="18" t="n">
        <v>4496.1</v>
      </c>
      <c r="C83" s="19" t="n">
        <v>2499.9</v>
      </c>
      <c r="D83" s="19" t="n">
        <v>9065.6</v>
      </c>
      <c r="E83" s="19" t="n">
        <v>20766.1</v>
      </c>
      <c r="F83" s="19" t="n">
        <v>24590.8</v>
      </c>
      <c r="G83" s="19" t="n">
        <v>27172.4</v>
      </c>
      <c r="H83" s="20" t="n">
        <v>31867.9</v>
      </c>
    </row>
    <row r="84" customFormat="false" ht="12" hidden="false" customHeight="true" outlineLevel="0" collapsed="false">
      <c r="A84" s="14" t="s">
        <v>32</v>
      </c>
      <c r="B84" s="18" t="n">
        <v>987.8</v>
      </c>
      <c r="C84" s="19" t="n">
        <v>471.1</v>
      </c>
      <c r="D84" s="19" t="n">
        <v>2204.7</v>
      </c>
      <c r="E84" s="19" t="n">
        <v>5197.6</v>
      </c>
      <c r="F84" s="19" t="n">
        <v>5938.9</v>
      </c>
      <c r="G84" s="19" t="n">
        <v>6454.7</v>
      </c>
      <c r="H84" s="20" t="n">
        <v>8191.7</v>
      </c>
    </row>
    <row r="85" customFormat="false" ht="12" hidden="false" customHeight="true" outlineLevel="0" collapsed="false">
      <c r="A85" s="14" t="s">
        <v>33</v>
      </c>
      <c r="B85" s="18" t="n">
        <v>3323.8</v>
      </c>
      <c r="C85" s="19" t="n">
        <v>1944</v>
      </c>
      <c r="D85" s="19" t="n">
        <v>6505.9</v>
      </c>
      <c r="E85" s="19" t="n">
        <v>14472.8</v>
      </c>
      <c r="F85" s="19" t="n">
        <v>17182.2</v>
      </c>
      <c r="G85" s="19" t="n">
        <v>19170.4</v>
      </c>
      <c r="H85" s="20" t="n">
        <v>22185.9</v>
      </c>
    </row>
    <row r="86" customFormat="false" ht="12" hidden="false" customHeight="true" outlineLevel="0" collapsed="false">
      <c r="A86" s="14" t="s">
        <v>34</v>
      </c>
      <c r="B86" s="18" t="n">
        <v>3216.3</v>
      </c>
      <c r="C86" s="19" t="n">
        <v>1942.3</v>
      </c>
      <c r="D86" s="19" t="n">
        <v>6252.5</v>
      </c>
      <c r="E86" s="19" t="n">
        <v>13398.4</v>
      </c>
      <c r="F86" s="19" t="n">
        <v>15636.3</v>
      </c>
      <c r="G86" s="19" t="n">
        <v>17163.5</v>
      </c>
      <c r="H86" s="20" t="n">
        <v>19756.4</v>
      </c>
      <c r="I86" s="28"/>
    </row>
    <row r="87" customFormat="false" ht="12" hidden="false" customHeight="true" outlineLevel="0" collapsed="false">
      <c r="A87" s="14" t="s">
        <v>35</v>
      </c>
      <c r="B87" s="18" t="n">
        <v>16.3</v>
      </c>
      <c r="C87" s="19" t="n">
        <v>0.5</v>
      </c>
      <c r="D87" s="19" t="n">
        <v>34.5</v>
      </c>
      <c r="E87" s="19" t="n">
        <v>164.9</v>
      </c>
      <c r="F87" s="19" t="n">
        <v>243.8</v>
      </c>
      <c r="G87" s="19" t="n">
        <v>279.1</v>
      </c>
      <c r="H87" s="20" t="n">
        <v>490.9</v>
      </c>
    </row>
    <row r="88" customFormat="false" ht="12" hidden="false" customHeight="true" outlineLevel="0" collapsed="false">
      <c r="A88" s="14" t="s">
        <v>36</v>
      </c>
      <c r="B88" s="18" t="n">
        <v>91.1</v>
      </c>
      <c r="C88" s="19" t="n">
        <v>1.2</v>
      </c>
      <c r="D88" s="19" t="n">
        <v>218.1</v>
      </c>
      <c r="E88" s="19" t="n">
        <v>908.7</v>
      </c>
      <c r="F88" s="19" t="n">
        <v>1300.2</v>
      </c>
      <c r="G88" s="19" t="n">
        <v>1727.8</v>
      </c>
      <c r="H88" s="20" t="n">
        <v>1938.6</v>
      </c>
    </row>
    <row r="89" customFormat="false" ht="12" hidden="false" customHeight="true" outlineLevel="0" collapsed="false">
      <c r="A89" s="21" t="s">
        <v>37</v>
      </c>
      <c r="B89" s="22" t="n">
        <v>184.4</v>
      </c>
      <c r="C89" s="23" t="n">
        <v>84.9</v>
      </c>
      <c r="D89" s="23" t="n">
        <v>355</v>
      </c>
      <c r="E89" s="23" t="n">
        <v>1095.8</v>
      </c>
      <c r="F89" s="23" t="n">
        <v>1469.7</v>
      </c>
      <c r="G89" s="23" t="n">
        <v>1547.4</v>
      </c>
      <c r="H89" s="24" t="n">
        <v>1490.3</v>
      </c>
    </row>
    <row r="90" customFormat="false" ht="18" hidden="false" customHeight="true" outlineLevel="0" collapsed="false">
      <c r="A90" s="10" t="s">
        <v>40</v>
      </c>
      <c r="B90" s="25"/>
      <c r="C90" s="26"/>
      <c r="D90" s="26"/>
      <c r="E90" s="26"/>
      <c r="F90" s="26"/>
      <c r="G90" s="26"/>
      <c r="H90" s="27"/>
    </row>
    <row r="91" customFormat="false" ht="18" hidden="false" customHeight="true" outlineLevel="0" collapsed="false">
      <c r="A91" s="14" t="s">
        <v>11</v>
      </c>
      <c r="B91" s="15" t="n">
        <v>274381</v>
      </c>
      <c r="C91" s="16" t="n">
        <v>217855</v>
      </c>
      <c r="D91" s="16" t="n">
        <v>39183</v>
      </c>
      <c r="E91" s="16" t="n">
        <v>10851</v>
      </c>
      <c r="F91" s="16" t="n">
        <v>4103</v>
      </c>
      <c r="G91" s="16" t="n">
        <v>1465</v>
      </c>
      <c r="H91" s="17" t="n">
        <v>924</v>
      </c>
    </row>
    <row r="92" customFormat="false" ht="18" hidden="false" customHeight="true" outlineLevel="0" collapsed="false">
      <c r="A92" s="14" t="s">
        <v>12</v>
      </c>
      <c r="B92" s="18" t="n">
        <v>127154.1</v>
      </c>
      <c r="C92" s="19" t="n">
        <v>109006.2</v>
      </c>
      <c r="D92" s="19" t="n">
        <v>168159.7</v>
      </c>
      <c r="E92" s="19" t="n">
        <v>235287.7</v>
      </c>
      <c r="F92" s="19" t="n">
        <v>284776.5</v>
      </c>
      <c r="G92" s="19" t="n">
        <v>318684.3</v>
      </c>
      <c r="H92" s="20" t="n">
        <v>393622.2</v>
      </c>
    </row>
    <row r="93" customFormat="false" ht="12" hidden="false" customHeight="true" outlineLevel="0" collapsed="false">
      <c r="A93" s="14" t="s">
        <v>13</v>
      </c>
      <c r="B93" s="18" t="n">
        <v>90555.9</v>
      </c>
      <c r="C93" s="19" t="n">
        <v>75680</v>
      </c>
      <c r="D93" s="19" t="n">
        <v>125045.8</v>
      </c>
      <c r="E93" s="19" t="n">
        <v>177916.6</v>
      </c>
      <c r="F93" s="19" t="n">
        <v>216253.8</v>
      </c>
      <c r="G93" s="19" t="n">
        <v>246066</v>
      </c>
      <c r="H93" s="20" t="n">
        <v>304681.8</v>
      </c>
    </row>
    <row r="94" customFormat="false" ht="12" hidden="false" customHeight="true" outlineLevel="0" collapsed="false">
      <c r="A94" s="14" t="s">
        <v>14</v>
      </c>
      <c r="B94" s="18" t="n">
        <v>890.6</v>
      </c>
      <c r="C94" s="19" t="n">
        <v>844.4</v>
      </c>
      <c r="D94" s="19" t="n">
        <v>1373.7</v>
      </c>
      <c r="E94" s="19" t="n">
        <v>504</v>
      </c>
      <c r="F94" s="19" t="n">
        <v>183</v>
      </c>
      <c r="G94" s="19" t="n">
        <v>171.5</v>
      </c>
      <c r="H94" s="20" t="n">
        <v>102.7</v>
      </c>
    </row>
    <row r="95" customFormat="false" ht="12" hidden="false" customHeight="true" outlineLevel="0" collapsed="false">
      <c r="A95" s="14" t="s">
        <v>15</v>
      </c>
      <c r="B95" s="18" t="n">
        <v>32925.6</v>
      </c>
      <c r="C95" s="19" t="n">
        <v>31273</v>
      </c>
      <c r="D95" s="19" t="n">
        <v>37824.2</v>
      </c>
      <c r="E95" s="19" t="n">
        <v>42038.7</v>
      </c>
      <c r="F95" s="19" t="n">
        <v>43112.6</v>
      </c>
      <c r="G95" s="19" t="n">
        <v>43049.2</v>
      </c>
      <c r="H95" s="20" t="n">
        <v>46528.2</v>
      </c>
    </row>
    <row r="96" customFormat="false" ht="12" hidden="false" customHeight="true" outlineLevel="0" collapsed="false">
      <c r="A96" s="14" t="s">
        <v>16</v>
      </c>
      <c r="B96" s="18" t="n">
        <v>31742.5</v>
      </c>
      <c r="C96" s="19" t="n">
        <v>30153</v>
      </c>
      <c r="D96" s="19" t="n">
        <v>36408.8</v>
      </c>
      <c r="E96" s="19" t="n">
        <v>40687.1</v>
      </c>
      <c r="F96" s="19" t="n">
        <v>41537.7</v>
      </c>
      <c r="G96" s="19" t="n">
        <v>41392.1</v>
      </c>
      <c r="H96" s="20" t="n">
        <v>44805.9</v>
      </c>
    </row>
    <row r="97" customFormat="false" ht="12" hidden="false" customHeight="true" outlineLevel="0" collapsed="false">
      <c r="A97" s="14" t="s">
        <v>17</v>
      </c>
      <c r="B97" s="18" t="n">
        <v>830.9</v>
      </c>
      <c r="C97" s="19" t="n">
        <v>0.1</v>
      </c>
      <c r="D97" s="19" t="n">
        <v>1214.7</v>
      </c>
      <c r="E97" s="19" t="n">
        <v>7200.7</v>
      </c>
      <c r="F97" s="19" t="n">
        <v>13361.7</v>
      </c>
      <c r="G97" s="19" t="n">
        <v>17070.7</v>
      </c>
      <c r="H97" s="20" t="n">
        <v>24225.8</v>
      </c>
    </row>
    <row r="98" customFormat="false" ht="12" hidden="false" customHeight="true" outlineLevel="0" collapsed="false">
      <c r="A98" s="14" t="s">
        <v>18</v>
      </c>
      <c r="B98" s="18" t="n">
        <v>20.8</v>
      </c>
      <c r="C98" s="19" t="n">
        <v>0</v>
      </c>
      <c r="D98" s="19" t="n">
        <v>22.4</v>
      </c>
      <c r="E98" s="19" t="n">
        <v>185.8</v>
      </c>
      <c r="F98" s="19" t="n">
        <v>287.4</v>
      </c>
      <c r="G98" s="19" t="n">
        <v>103.9</v>
      </c>
      <c r="H98" s="20" t="n">
        <v>1615.1</v>
      </c>
    </row>
    <row r="99" customFormat="false" ht="12" hidden="false" customHeight="true" outlineLevel="0" collapsed="false">
      <c r="A99" s="14" t="s">
        <v>19</v>
      </c>
      <c r="B99" s="18" t="n">
        <v>470.5</v>
      </c>
      <c r="C99" s="19" t="n">
        <v>5</v>
      </c>
      <c r="D99" s="19" t="n">
        <v>1096.1</v>
      </c>
      <c r="E99" s="19" t="n">
        <v>4178.4</v>
      </c>
      <c r="F99" s="19" t="n">
        <v>5907.5</v>
      </c>
      <c r="G99" s="19" t="n">
        <v>6204.9</v>
      </c>
      <c r="H99" s="20" t="n">
        <v>6934.1</v>
      </c>
    </row>
    <row r="100" customFormat="false" ht="12" hidden="false" customHeight="true" outlineLevel="0" collapsed="false">
      <c r="A100" s="14" t="s">
        <v>20</v>
      </c>
      <c r="B100" s="18" t="n">
        <v>438.2</v>
      </c>
      <c r="C100" s="19" t="n">
        <v>2.6</v>
      </c>
      <c r="D100" s="19" t="n">
        <v>1018.4</v>
      </c>
      <c r="E100" s="19" t="n">
        <v>3875.8</v>
      </c>
      <c r="F100" s="19" t="n">
        <v>5563.2</v>
      </c>
      <c r="G100" s="19" t="n">
        <v>5836.1</v>
      </c>
      <c r="H100" s="20" t="n">
        <v>6845.6</v>
      </c>
    </row>
    <row r="101" customFormat="false" ht="12" hidden="false" customHeight="true" outlineLevel="0" collapsed="false">
      <c r="A101" s="14" t="s">
        <v>21</v>
      </c>
      <c r="B101" s="18" t="n">
        <v>2255.5</v>
      </c>
      <c r="C101" s="19" t="n">
        <v>1990</v>
      </c>
      <c r="D101" s="19" t="n">
        <v>2669.4</v>
      </c>
      <c r="E101" s="19" t="n">
        <v>3614</v>
      </c>
      <c r="F101" s="19" t="n">
        <v>5798.7</v>
      </c>
      <c r="G101" s="19" t="n">
        <v>6189.7</v>
      </c>
      <c r="H101" s="20" t="n">
        <v>9371.3</v>
      </c>
    </row>
    <row r="102" customFormat="false" ht="12" hidden="false" customHeight="true" outlineLevel="0" collapsed="false">
      <c r="A102" s="14" t="s">
        <v>22</v>
      </c>
      <c r="B102" s="18" t="n">
        <v>95</v>
      </c>
      <c r="C102" s="19" t="n">
        <v>58.2</v>
      </c>
      <c r="D102" s="19" t="n">
        <v>287.2</v>
      </c>
      <c r="E102" s="19" t="n">
        <v>153.6</v>
      </c>
      <c r="F102" s="19" t="n">
        <v>54.7</v>
      </c>
      <c r="G102" s="19" t="n">
        <v>0</v>
      </c>
      <c r="H102" s="20" t="n">
        <v>265.9</v>
      </c>
    </row>
    <row r="103" customFormat="false" ht="12" hidden="false" customHeight="true" outlineLevel="0" collapsed="false">
      <c r="A103" s="14" t="s">
        <v>23</v>
      </c>
      <c r="B103" s="18" t="n">
        <v>38626.4</v>
      </c>
      <c r="C103" s="19" t="n">
        <v>28562.6</v>
      </c>
      <c r="D103" s="19" t="n">
        <v>63651.8</v>
      </c>
      <c r="E103" s="19" t="n">
        <v>98602.7</v>
      </c>
      <c r="F103" s="19" t="n">
        <v>117147.6</v>
      </c>
      <c r="G103" s="19" t="n">
        <v>129605.6</v>
      </c>
      <c r="H103" s="20" t="n">
        <v>152908.8</v>
      </c>
    </row>
    <row r="104" customFormat="false" ht="12" hidden="false" customHeight="true" outlineLevel="0" collapsed="false">
      <c r="A104" s="14" t="s">
        <v>24</v>
      </c>
      <c r="B104" s="18" t="n">
        <v>36225</v>
      </c>
      <c r="C104" s="19" t="n">
        <v>26342.9</v>
      </c>
      <c r="D104" s="19" t="n">
        <v>60524.4</v>
      </c>
      <c r="E104" s="19" t="n">
        <v>95480.6</v>
      </c>
      <c r="F104" s="19" t="n">
        <v>114129.4</v>
      </c>
      <c r="G104" s="19" t="n">
        <v>126441.5</v>
      </c>
      <c r="H104" s="20" t="n">
        <v>150879.7</v>
      </c>
    </row>
    <row r="105" customFormat="false" ht="12" hidden="false" customHeight="true" outlineLevel="0" collapsed="false">
      <c r="A105" s="14" t="s">
        <v>25</v>
      </c>
      <c r="B105" s="18" t="n">
        <v>89142.4</v>
      </c>
      <c r="C105" s="19" t="n">
        <v>81082</v>
      </c>
      <c r="D105" s="19" t="n">
        <v>105032.1</v>
      </c>
      <c r="E105" s="19" t="n">
        <v>137225.3</v>
      </c>
      <c r="F105" s="19" t="n">
        <v>168197.2</v>
      </c>
      <c r="G105" s="19" t="n">
        <v>189602.2</v>
      </c>
      <c r="H105" s="20" t="n">
        <v>240797.1</v>
      </c>
    </row>
    <row r="106" s="28" customFormat="true" ht="12" hidden="false" customHeight="true" outlineLevel="0" collapsed="false">
      <c r="A106" s="14" t="s">
        <v>26</v>
      </c>
      <c r="B106" s="18" t="n">
        <v>615.5</v>
      </c>
      <c r="C106" s="19" t="n">
        <v>638.8</v>
      </c>
      <c r="D106" s="19" t="n">
        <v>528.2</v>
      </c>
      <c r="E106" s="19" t="n">
        <v>529.8</v>
      </c>
      <c r="F106" s="19" t="n">
        <v>588.3</v>
      </c>
      <c r="G106" s="19" t="n">
        <v>523.4</v>
      </c>
      <c r="H106" s="20" t="n">
        <v>83.7</v>
      </c>
      <c r="I106" s="2"/>
    </row>
    <row r="107" customFormat="false" ht="12" hidden="false" customHeight="true" outlineLevel="0" collapsed="false">
      <c r="A107" s="14" t="s">
        <v>27</v>
      </c>
      <c r="B107" s="18" t="n">
        <v>42802.1</v>
      </c>
      <c r="C107" s="19" t="n">
        <v>30703.3</v>
      </c>
      <c r="D107" s="19" t="n">
        <v>71952.4</v>
      </c>
      <c r="E107" s="19" t="n">
        <v>117018.5</v>
      </c>
      <c r="F107" s="19" t="n">
        <v>138728.6</v>
      </c>
      <c r="G107" s="19" t="n">
        <v>153910.3</v>
      </c>
      <c r="H107" s="20" t="n">
        <v>185560.8</v>
      </c>
    </row>
    <row r="108" customFormat="false" ht="12" hidden="false" customHeight="true" outlineLevel="0" collapsed="false">
      <c r="A108" s="14" t="s">
        <v>28</v>
      </c>
      <c r="B108" s="18" t="n">
        <v>10404.3</v>
      </c>
      <c r="C108" s="19" t="n">
        <v>4954.2</v>
      </c>
      <c r="D108" s="19" t="n">
        <v>21367.8</v>
      </c>
      <c r="E108" s="19" t="n">
        <v>48392.7</v>
      </c>
      <c r="F108" s="19" t="n">
        <v>57389.6</v>
      </c>
      <c r="G108" s="19" t="n">
        <v>66083.3</v>
      </c>
      <c r="H108" s="20" t="n">
        <v>87450.1</v>
      </c>
    </row>
    <row r="109" customFormat="false" ht="12" hidden="false" customHeight="true" outlineLevel="0" collapsed="false">
      <c r="A109" s="14" t="s">
        <v>29</v>
      </c>
      <c r="B109" s="18" t="n">
        <v>32397.8</v>
      </c>
      <c r="C109" s="19" t="n">
        <v>25749.1</v>
      </c>
      <c r="D109" s="19" t="n">
        <v>50584.6</v>
      </c>
      <c r="E109" s="19" t="n">
        <v>68625.8</v>
      </c>
      <c r="F109" s="19" t="n">
        <v>81339</v>
      </c>
      <c r="G109" s="19" t="n">
        <v>87826.9</v>
      </c>
      <c r="H109" s="20" t="n">
        <v>98110.7</v>
      </c>
    </row>
    <row r="110" customFormat="false" ht="12" hidden="false" customHeight="true" outlineLevel="0" collapsed="false">
      <c r="A110" s="14" t="s">
        <v>30</v>
      </c>
      <c r="B110" s="18" t="n">
        <v>30521.1</v>
      </c>
      <c r="C110" s="19" t="n">
        <v>24447.9</v>
      </c>
      <c r="D110" s="19" t="n">
        <v>47578.8</v>
      </c>
      <c r="E110" s="19" t="n">
        <v>62578.8</v>
      </c>
      <c r="F110" s="19" t="n">
        <v>73732.9</v>
      </c>
      <c r="G110" s="19" t="n">
        <v>80357.7</v>
      </c>
      <c r="H110" s="20" t="n">
        <v>91702.4</v>
      </c>
    </row>
    <row r="111" customFormat="false" ht="12" hidden="false" customHeight="true" outlineLevel="0" collapsed="false">
      <c r="A111" s="14" t="s">
        <v>31</v>
      </c>
      <c r="B111" s="18" t="n">
        <v>4175.8</v>
      </c>
      <c r="C111" s="19" t="n">
        <v>2140.7</v>
      </c>
      <c r="D111" s="19" t="n">
        <v>8300.6</v>
      </c>
      <c r="E111" s="19" t="n">
        <v>18415.8</v>
      </c>
      <c r="F111" s="19" t="n">
        <v>21581</v>
      </c>
      <c r="G111" s="19" t="n">
        <v>24304.7</v>
      </c>
      <c r="H111" s="20" t="n">
        <v>32652</v>
      </c>
      <c r="I111" s="28"/>
    </row>
    <row r="112" customFormat="false" ht="12" hidden="false" customHeight="true" outlineLevel="0" collapsed="false">
      <c r="A112" s="14" t="s">
        <v>32</v>
      </c>
      <c r="B112" s="18" t="n">
        <v>939.6</v>
      </c>
      <c r="C112" s="19" t="n">
        <v>378.5</v>
      </c>
      <c r="D112" s="19" t="n">
        <v>2075.5</v>
      </c>
      <c r="E112" s="19" t="n">
        <v>4907.8</v>
      </c>
      <c r="F112" s="19" t="n">
        <v>5481.4</v>
      </c>
      <c r="G112" s="19" t="n">
        <v>6019</v>
      </c>
      <c r="H112" s="20" t="n">
        <v>10226.5</v>
      </c>
    </row>
    <row r="113" customFormat="false" ht="12" hidden="false" customHeight="true" outlineLevel="0" collapsed="false">
      <c r="A113" s="14" t="s">
        <v>33</v>
      </c>
      <c r="B113" s="18" t="n">
        <v>3206.1</v>
      </c>
      <c r="C113" s="19" t="n">
        <v>1749.5</v>
      </c>
      <c r="D113" s="19" t="n">
        <v>6168.9</v>
      </c>
      <c r="E113" s="19" t="n">
        <v>13349.3</v>
      </c>
      <c r="F113" s="19" t="n">
        <v>15872.3</v>
      </c>
      <c r="G113" s="19" t="n">
        <v>18037</v>
      </c>
      <c r="H113" s="20" t="n">
        <v>22113.2</v>
      </c>
    </row>
    <row r="114" customFormat="false" ht="12" hidden="false" customHeight="true" outlineLevel="0" collapsed="false">
      <c r="A114" s="14" t="s">
        <v>34</v>
      </c>
      <c r="B114" s="18" t="n">
        <v>3103.7</v>
      </c>
      <c r="C114" s="19" t="n">
        <v>1748.2</v>
      </c>
      <c r="D114" s="19" t="n">
        <v>5951.2</v>
      </c>
      <c r="E114" s="19" t="n">
        <v>12461.4</v>
      </c>
      <c r="F114" s="19" t="n">
        <v>14647.5</v>
      </c>
      <c r="G114" s="19" t="n">
        <v>16263.4</v>
      </c>
      <c r="H114" s="20" t="n">
        <v>19914.2</v>
      </c>
    </row>
    <row r="115" customFormat="false" ht="12" hidden="false" customHeight="true" outlineLevel="0" collapsed="false">
      <c r="A115" s="14" t="s">
        <v>35</v>
      </c>
      <c r="B115" s="18" t="n">
        <v>36.4</v>
      </c>
      <c r="C115" s="19" t="n">
        <v>0.4</v>
      </c>
      <c r="D115" s="19" t="n">
        <v>84.5</v>
      </c>
      <c r="E115" s="19" t="n">
        <v>325.6</v>
      </c>
      <c r="F115" s="19" t="n">
        <v>419.2</v>
      </c>
      <c r="G115" s="19" t="n">
        <v>529</v>
      </c>
      <c r="H115" s="20" t="n">
        <v>626.3</v>
      </c>
    </row>
    <row r="116" customFormat="false" ht="12" hidden="false" customHeight="true" outlineLevel="0" collapsed="false">
      <c r="A116" s="14" t="s">
        <v>36</v>
      </c>
      <c r="B116" s="18" t="n">
        <v>65.5</v>
      </c>
      <c r="C116" s="19" t="n">
        <v>0.7</v>
      </c>
      <c r="D116" s="19" t="n">
        <v>133.2</v>
      </c>
      <c r="E116" s="19" t="n">
        <v>557</v>
      </c>
      <c r="F116" s="19" t="n">
        <v>805.7</v>
      </c>
      <c r="G116" s="19" t="n">
        <v>1242.1</v>
      </c>
      <c r="H116" s="20" t="n">
        <v>1572.7</v>
      </c>
    </row>
    <row r="117" customFormat="false" ht="12" hidden="false" customHeight="true" outlineLevel="0" collapsed="false">
      <c r="A117" s="21" t="s">
        <v>37</v>
      </c>
      <c r="B117" s="22" t="n">
        <v>30.1</v>
      </c>
      <c r="C117" s="23" t="n">
        <v>12.6</v>
      </c>
      <c r="D117" s="23" t="n">
        <v>56.2</v>
      </c>
      <c r="E117" s="23" t="n">
        <v>158.7</v>
      </c>
      <c r="F117" s="23" t="n">
        <v>227.3</v>
      </c>
      <c r="G117" s="23" t="n">
        <v>248.7</v>
      </c>
      <c r="H117" s="24" t="n">
        <v>312.3</v>
      </c>
    </row>
    <row r="118" customFormat="false" ht="18" hidden="false" customHeight="tru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8" hidden="false" customHeight="true" outlineLevel="0" collapsed="false">
      <c r="A119" s="14" t="s">
        <v>11</v>
      </c>
      <c r="B119" s="15" t="n">
        <v>385206</v>
      </c>
      <c r="C119" s="16" t="n">
        <v>311757</v>
      </c>
      <c r="D119" s="16" t="n">
        <v>51912</v>
      </c>
      <c r="E119" s="16" t="n">
        <v>13252</v>
      </c>
      <c r="F119" s="16" t="n">
        <v>5103</v>
      </c>
      <c r="G119" s="16" t="n">
        <v>1925</v>
      </c>
      <c r="H119" s="17" t="n">
        <v>1257</v>
      </c>
    </row>
    <row r="120" customFormat="false" ht="18" hidden="false" customHeight="true" outlineLevel="0" collapsed="false">
      <c r="A120" s="14" t="s">
        <v>12</v>
      </c>
      <c r="B120" s="18" t="n">
        <v>113398.2</v>
      </c>
      <c r="C120" s="19" t="n">
        <v>97988.9</v>
      </c>
      <c r="D120" s="19" t="n">
        <v>152049.7</v>
      </c>
      <c r="E120" s="19" t="n">
        <v>215264.9</v>
      </c>
      <c r="F120" s="19" t="n">
        <v>262751.1</v>
      </c>
      <c r="G120" s="19" t="n">
        <v>301082</v>
      </c>
      <c r="H120" s="20" t="n">
        <v>371245.8</v>
      </c>
    </row>
    <row r="121" customFormat="false" ht="12" hidden="false" customHeight="true" outlineLevel="0" collapsed="false">
      <c r="A121" s="14" t="s">
        <v>13</v>
      </c>
      <c r="B121" s="18" t="n">
        <v>83478</v>
      </c>
      <c r="C121" s="19" t="n">
        <v>70638.3</v>
      </c>
      <c r="D121" s="19" t="n">
        <v>116843.7</v>
      </c>
      <c r="E121" s="19" t="n">
        <v>166876.4</v>
      </c>
      <c r="F121" s="19" t="n">
        <v>204073</v>
      </c>
      <c r="G121" s="19" t="n">
        <v>233965.5</v>
      </c>
      <c r="H121" s="20" t="n">
        <v>290730</v>
      </c>
    </row>
    <row r="122" customFormat="false" ht="12" hidden="false" customHeight="true" outlineLevel="0" collapsed="false">
      <c r="A122" s="14" t="s">
        <v>14</v>
      </c>
      <c r="B122" s="18" t="n">
        <v>965.5</v>
      </c>
      <c r="C122" s="19" t="n">
        <v>911.4</v>
      </c>
      <c r="D122" s="19" t="n">
        <v>1509.7</v>
      </c>
      <c r="E122" s="19" t="n">
        <v>573.9</v>
      </c>
      <c r="F122" s="19" t="n">
        <v>232.2</v>
      </c>
      <c r="G122" s="19" t="n">
        <v>173.6</v>
      </c>
      <c r="H122" s="20" t="n">
        <v>208.4</v>
      </c>
    </row>
    <row r="123" customFormat="false" ht="12" hidden="false" customHeight="true" outlineLevel="0" collapsed="false">
      <c r="A123" s="14" t="s">
        <v>15</v>
      </c>
      <c r="B123" s="18" t="n">
        <v>26955.7</v>
      </c>
      <c r="C123" s="19" t="n">
        <v>25709.1</v>
      </c>
      <c r="D123" s="19" t="n">
        <v>31017.8</v>
      </c>
      <c r="E123" s="19" t="n">
        <v>34604.2</v>
      </c>
      <c r="F123" s="19" t="n">
        <v>35402.4</v>
      </c>
      <c r="G123" s="19" t="n">
        <v>36301.7</v>
      </c>
      <c r="H123" s="20" t="n">
        <v>39118.6</v>
      </c>
    </row>
    <row r="124" customFormat="false" ht="12" hidden="false" customHeight="true" outlineLevel="0" collapsed="false">
      <c r="A124" s="14" t="s">
        <v>16</v>
      </c>
      <c r="B124" s="18" t="n">
        <v>25797.6</v>
      </c>
      <c r="C124" s="19" t="n">
        <v>24644.1</v>
      </c>
      <c r="D124" s="19" t="n">
        <v>29494</v>
      </c>
      <c r="E124" s="19" t="n">
        <v>33058.3</v>
      </c>
      <c r="F124" s="19" t="n">
        <v>33684.1</v>
      </c>
      <c r="G124" s="19" t="n">
        <v>34628.2</v>
      </c>
      <c r="H124" s="20" t="n">
        <v>37151.4</v>
      </c>
    </row>
    <row r="125" customFormat="false" ht="12" hidden="false" customHeight="true" outlineLevel="0" collapsed="false">
      <c r="A125" s="14" t="s">
        <v>17</v>
      </c>
      <c r="B125" s="18" t="n">
        <v>685.4</v>
      </c>
      <c r="C125" s="19" t="n">
        <v>0.2</v>
      </c>
      <c r="D125" s="19" t="n">
        <v>972.5</v>
      </c>
      <c r="E125" s="19" t="n">
        <v>6359.4</v>
      </c>
      <c r="F125" s="19" t="n">
        <v>12602.1</v>
      </c>
      <c r="G125" s="19" t="n">
        <v>17536.7</v>
      </c>
      <c r="H125" s="20" t="n">
        <v>24756.5</v>
      </c>
    </row>
    <row r="126" customFormat="false" ht="12" hidden="false" customHeight="true" outlineLevel="0" collapsed="false">
      <c r="A126" s="14" t="s">
        <v>18</v>
      </c>
      <c r="B126" s="18" t="n">
        <v>15.4</v>
      </c>
      <c r="C126" s="19" t="n">
        <v>0</v>
      </c>
      <c r="D126" s="19" t="n">
        <v>38.5</v>
      </c>
      <c r="E126" s="19" t="n">
        <v>88.6</v>
      </c>
      <c r="F126" s="19" t="n">
        <v>195.3</v>
      </c>
      <c r="G126" s="19" t="n">
        <v>680.6</v>
      </c>
      <c r="H126" s="20" t="n">
        <v>348.8</v>
      </c>
    </row>
    <row r="127" customFormat="false" ht="12" hidden="false" customHeight="true" outlineLevel="0" collapsed="false">
      <c r="A127" s="14" t="s">
        <v>19</v>
      </c>
      <c r="B127" s="18" t="n">
        <v>373.4</v>
      </c>
      <c r="C127" s="19" t="n">
        <v>3.8</v>
      </c>
      <c r="D127" s="19" t="n">
        <v>875</v>
      </c>
      <c r="E127" s="19" t="n">
        <v>3642.7</v>
      </c>
      <c r="F127" s="19" t="n">
        <v>5409.4</v>
      </c>
      <c r="G127" s="19" t="n">
        <v>6400.1</v>
      </c>
      <c r="H127" s="20" t="n">
        <v>7200.1</v>
      </c>
    </row>
    <row r="128" customFormat="false" ht="12" hidden="false" customHeight="true" outlineLevel="0" collapsed="false">
      <c r="A128" s="14" t="s">
        <v>20</v>
      </c>
      <c r="B128" s="18" t="n">
        <v>345</v>
      </c>
      <c r="C128" s="19" t="n">
        <v>2.4</v>
      </c>
      <c r="D128" s="19" t="n">
        <v>808.8</v>
      </c>
      <c r="E128" s="19" t="n">
        <v>3380.8</v>
      </c>
      <c r="F128" s="19" t="n">
        <v>4942.2</v>
      </c>
      <c r="G128" s="19" t="n">
        <v>6042.2</v>
      </c>
      <c r="H128" s="20" t="n">
        <v>6752.2</v>
      </c>
    </row>
    <row r="129" customFormat="false" ht="12" hidden="false" customHeight="true" outlineLevel="0" collapsed="false">
      <c r="A129" s="14" t="s">
        <v>21</v>
      </c>
      <c r="B129" s="18" t="n">
        <v>1801.2</v>
      </c>
      <c r="C129" s="19" t="n">
        <v>1562.6</v>
      </c>
      <c r="D129" s="19" t="n">
        <v>2160.9</v>
      </c>
      <c r="E129" s="19" t="n">
        <v>3456.9</v>
      </c>
      <c r="F129" s="19" t="n">
        <v>5068.9</v>
      </c>
      <c r="G129" s="19" t="n">
        <v>6144.2</v>
      </c>
      <c r="H129" s="20" t="n">
        <v>8727.7</v>
      </c>
    </row>
    <row r="130" customFormat="false" ht="12" hidden="false" customHeight="true" outlineLevel="0" collapsed="false">
      <c r="A130" s="14" t="s">
        <v>22</v>
      </c>
      <c r="B130" s="18" t="n">
        <v>89.2</v>
      </c>
      <c r="C130" s="19" t="n">
        <v>74.9</v>
      </c>
      <c r="D130" s="19" t="n">
        <v>141.4</v>
      </c>
      <c r="E130" s="19" t="n">
        <v>236.7</v>
      </c>
      <c r="F130" s="19" t="n">
        <v>0</v>
      </c>
      <c r="G130" s="19" t="n">
        <v>53.1</v>
      </c>
      <c r="H130" s="20" t="n">
        <v>364.2</v>
      </c>
    </row>
    <row r="131" s="28" customFormat="true" ht="12" hidden="false" customHeight="true" outlineLevel="0" collapsed="false">
      <c r="A131" s="14" t="s">
        <v>23</v>
      </c>
      <c r="B131" s="18" t="n">
        <v>36793.5</v>
      </c>
      <c r="C131" s="19" t="n">
        <v>28243.2</v>
      </c>
      <c r="D131" s="19" t="n">
        <v>60273</v>
      </c>
      <c r="E131" s="19" t="n">
        <v>93277.3</v>
      </c>
      <c r="F131" s="19" t="n">
        <v>111724.5</v>
      </c>
      <c r="G131" s="19" t="n">
        <v>125507.7</v>
      </c>
      <c r="H131" s="20" t="n">
        <v>152205.2</v>
      </c>
      <c r="I131" s="2"/>
    </row>
    <row r="132" customFormat="false" ht="12" hidden="false" customHeight="true" outlineLevel="0" collapsed="false">
      <c r="A132" s="14" t="s">
        <v>24</v>
      </c>
      <c r="B132" s="18" t="n">
        <v>34369.5</v>
      </c>
      <c r="C132" s="19" t="n">
        <v>25956.2</v>
      </c>
      <c r="D132" s="19" t="n">
        <v>57262.9</v>
      </c>
      <c r="E132" s="19" t="n">
        <v>90217.5</v>
      </c>
      <c r="F132" s="19" t="n">
        <v>108774.1</v>
      </c>
      <c r="G132" s="19" t="n">
        <v>122734.1</v>
      </c>
      <c r="H132" s="20" t="n">
        <v>149371.7</v>
      </c>
    </row>
    <row r="133" customFormat="false" ht="12" hidden="false" customHeight="true" outlineLevel="0" collapsed="false">
      <c r="A133" s="14" t="s">
        <v>25</v>
      </c>
      <c r="B133" s="18" t="n">
        <v>77488</v>
      </c>
      <c r="C133" s="19" t="n">
        <v>70644.8</v>
      </c>
      <c r="D133" s="19" t="n">
        <v>92574.7</v>
      </c>
      <c r="E133" s="19" t="n">
        <v>122924.3</v>
      </c>
      <c r="F133" s="19" t="n">
        <v>151822.1</v>
      </c>
      <c r="G133" s="19" t="n">
        <v>176283.9</v>
      </c>
      <c r="H133" s="20" t="n">
        <v>219578.2</v>
      </c>
    </row>
    <row r="134" customFormat="false" ht="12" hidden="false" customHeight="true" outlineLevel="0" collapsed="false">
      <c r="A134" s="14" t="s">
        <v>26</v>
      </c>
      <c r="B134" s="18" t="n">
        <v>862</v>
      </c>
      <c r="C134" s="19" t="n">
        <v>877</v>
      </c>
      <c r="D134" s="19" t="n">
        <v>772.5</v>
      </c>
      <c r="E134" s="19" t="n">
        <v>939.1</v>
      </c>
      <c r="F134" s="19" t="n">
        <v>793.7</v>
      </c>
      <c r="G134" s="19" t="n">
        <v>709.6</v>
      </c>
      <c r="H134" s="20" t="n">
        <v>533.4</v>
      </c>
    </row>
    <row r="135" customFormat="false" ht="12" hidden="false" customHeight="true" outlineLevel="0" collapsed="false">
      <c r="A135" s="14" t="s">
        <v>27</v>
      </c>
      <c r="B135" s="18" t="n">
        <v>40237.5</v>
      </c>
      <c r="C135" s="19" t="n">
        <v>30023.9</v>
      </c>
      <c r="D135" s="19" t="n">
        <v>67324.5</v>
      </c>
      <c r="E135" s="19" t="n">
        <v>109719.4</v>
      </c>
      <c r="F135" s="19" t="n">
        <v>132613</v>
      </c>
      <c r="G135" s="19" t="n">
        <v>148717.3</v>
      </c>
      <c r="H135" s="20" t="n">
        <v>181087.8</v>
      </c>
    </row>
    <row r="136" customFormat="false" ht="12" hidden="false" customHeight="true" outlineLevel="0" collapsed="false">
      <c r="A136" s="14" t="s">
        <v>28</v>
      </c>
      <c r="B136" s="18" t="n">
        <v>8224.2</v>
      </c>
      <c r="C136" s="19" t="n">
        <v>3874.1</v>
      </c>
      <c r="D136" s="19" t="n">
        <v>17426.7</v>
      </c>
      <c r="E136" s="19" t="n">
        <v>42244.7</v>
      </c>
      <c r="F136" s="19" t="n">
        <v>54125.9</v>
      </c>
      <c r="G136" s="19" t="n">
        <v>61798.3</v>
      </c>
      <c r="H136" s="20" t="n">
        <v>80029.7</v>
      </c>
    </row>
    <row r="137" customFormat="false" ht="12" hidden="false" customHeight="true" outlineLevel="0" collapsed="false">
      <c r="A137" s="14" t="s">
        <v>29</v>
      </c>
      <c r="B137" s="18" t="n">
        <v>32013.3</v>
      </c>
      <c r="C137" s="19" t="n">
        <v>26149.7</v>
      </c>
      <c r="D137" s="19" t="n">
        <v>49897.8</v>
      </c>
      <c r="E137" s="19" t="n">
        <v>67474.7</v>
      </c>
      <c r="F137" s="19" t="n">
        <v>78487</v>
      </c>
      <c r="G137" s="19" t="n">
        <v>86919</v>
      </c>
      <c r="H137" s="20" t="n">
        <v>101058.1</v>
      </c>
    </row>
    <row r="138" customFormat="false" ht="12" hidden="false" customHeight="true" outlineLevel="0" collapsed="false">
      <c r="A138" s="14" t="s">
        <v>30</v>
      </c>
      <c r="B138" s="18" t="n">
        <v>29950.6</v>
      </c>
      <c r="C138" s="19" t="n">
        <v>24591.4</v>
      </c>
      <c r="D138" s="19" t="n">
        <v>46689.7</v>
      </c>
      <c r="E138" s="19" t="n">
        <v>61475.1</v>
      </c>
      <c r="F138" s="19" t="n">
        <v>71152.3</v>
      </c>
      <c r="G138" s="19" t="n">
        <v>79422.5</v>
      </c>
      <c r="H138" s="20" t="n">
        <v>92443.1</v>
      </c>
    </row>
    <row r="139" customFormat="false" ht="12" hidden="false" customHeight="true" outlineLevel="0" collapsed="false">
      <c r="A139" s="14" t="s">
        <v>31</v>
      </c>
      <c r="B139" s="18" t="n">
        <v>3444</v>
      </c>
      <c r="C139" s="19" t="n">
        <v>1780.6</v>
      </c>
      <c r="D139" s="19" t="n">
        <v>7051.5</v>
      </c>
      <c r="E139" s="19" t="n">
        <v>16442</v>
      </c>
      <c r="F139" s="19" t="n">
        <v>20888.4</v>
      </c>
      <c r="G139" s="19" t="n">
        <v>23209.6</v>
      </c>
      <c r="H139" s="20" t="n">
        <v>28882.6</v>
      </c>
    </row>
    <row r="140" customFormat="false" ht="12" hidden="false" customHeight="true" outlineLevel="0" collapsed="false">
      <c r="A140" s="14" t="s">
        <v>32</v>
      </c>
      <c r="B140" s="18" t="n">
        <v>674.8</v>
      </c>
      <c r="C140" s="19" t="n">
        <v>263.6</v>
      </c>
      <c r="D140" s="19" t="n">
        <v>1501.8</v>
      </c>
      <c r="E140" s="19" t="n">
        <v>3950.8</v>
      </c>
      <c r="F140" s="19" t="n">
        <v>5159.2</v>
      </c>
      <c r="G140" s="19" t="n">
        <v>6019.8</v>
      </c>
      <c r="H140" s="20" t="n">
        <v>7578.9</v>
      </c>
    </row>
    <row r="141" customFormat="false" ht="12" hidden="false" customHeight="true" outlineLevel="0" collapsed="false">
      <c r="A141" s="14" t="s">
        <v>33</v>
      </c>
      <c r="B141" s="18" t="n">
        <v>2693.7</v>
      </c>
      <c r="C141" s="19" t="n">
        <v>1472.7</v>
      </c>
      <c r="D141" s="19" t="n">
        <v>5375.6</v>
      </c>
      <c r="E141" s="19" t="n">
        <v>12254.2</v>
      </c>
      <c r="F141" s="19" t="n">
        <v>15347.8</v>
      </c>
      <c r="G141" s="19" t="n">
        <v>16950.9</v>
      </c>
      <c r="H141" s="20" t="n">
        <v>20767.9</v>
      </c>
      <c r="I141" s="28"/>
    </row>
    <row r="142" customFormat="false" ht="12" hidden="false" customHeight="true" outlineLevel="0" collapsed="false">
      <c r="A142" s="14" t="s">
        <v>34</v>
      </c>
      <c r="B142" s="18" t="n">
        <v>2608.5</v>
      </c>
      <c r="C142" s="19" t="n">
        <v>1470.8</v>
      </c>
      <c r="D142" s="19" t="n">
        <v>5189.7</v>
      </c>
      <c r="E142" s="19" t="n">
        <v>11431.9</v>
      </c>
      <c r="F142" s="19" t="n">
        <v>14101.7</v>
      </c>
      <c r="G142" s="19" t="n">
        <v>15575.5</v>
      </c>
      <c r="H142" s="20" t="n">
        <v>18629.1</v>
      </c>
    </row>
    <row r="143" customFormat="false" ht="12" hidden="false" customHeight="true" outlineLevel="0" collapsed="false">
      <c r="A143" s="14" t="s">
        <v>35</v>
      </c>
      <c r="B143" s="18" t="n">
        <v>13.3</v>
      </c>
      <c r="C143" s="19" t="n">
        <v>0.5</v>
      </c>
      <c r="D143" s="19" t="n">
        <v>25.5</v>
      </c>
      <c r="E143" s="19" t="n">
        <v>129.6</v>
      </c>
      <c r="F143" s="19" t="n">
        <v>198</v>
      </c>
      <c r="G143" s="19" t="n">
        <v>271.3</v>
      </c>
      <c r="H143" s="20" t="n">
        <v>323.7</v>
      </c>
    </row>
    <row r="144" customFormat="false" ht="12" hidden="false" customHeight="true" outlineLevel="0" collapsed="false">
      <c r="A144" s="14" t="s">
        <v>36</v>
      </c>
      <c r="B144" s="18" t="n">
        <v>71.3</v>
      </c>
      <c r="C144" s="19" t="n">
        <v>1</v>
      </c>
      <c r="D144" s="19" t="n">
        <v>160.1</v>
      </c>
      <c r="E144" s="19" t="n">
        <v>692.8</v>
      </c>
      <c r="F144" s="19" t="n">
        <v>1047</v>
      </c>
      <c r="G144" s="19" t="n">
        <v>1100.6</v>
      </c>
      <c r="H144" s="20" t="n">
        <v>1736.7</v>
      </c>
    </row>
    <row r="145" customFormat="false" ht="12" hidden="false" customHeight="true" outlineLevel="0" collapsed="false">
      <c r="A145" s="21" t="s">
        <v>37</v>
      </c>
      <c r="B145" s="22" t="n">
        <v>75.5</v>
      </c>
      <c r="C145" s="23" t="n">
        <v>44.3</v>
      </c>
      <c r="D145" s="23" t="n">
        <v>174.2</v>
      </c>
      <c r="E145" s="23" t="n">
        <v>237</v>
      </c>
      <c r="F145" s="23" t="n">
        <v>381.4</v>
      </c>
      <c r="G145" s="23" t="n">
        <v>239</v>
      </c>
      <c r="H145" s="24" t="n">
        <v>535.8</v>
      </c>
    </row>
    <row r="146" customFormat="false" ht="18" hidden="false" customHeight="tru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8" hidden="false" customHeight="true" outlineLevel="0" collapsed="false">
      <c r="A147" s="14" t="s">
        <v>11</v>
      </c>
      <c r="B147" s="15" t="n">
        <v>319008</v>
      </c>
      <c r="C147" s="16" t="n">
        <v>258618</v>
      </c>
      <c r="D147" s="16" t="n">
        <v>42724</v>
      </c>
      <c r="E147" s="16" t="n">
        <v>10960</v>
      </c>
      <c r="F147" s="16" t="n">
        <v>4141</v>
      </c>
      <c r="G147" s="16" t="n">
        <v>1571</v>
      </c>
      <c r="H147" s="17" t="n">
        <v>994</v>
      </c>
    </row>
    <row r="148" customFormat="false" ht="18" hidden="false" customHeight="true" outlineLevel="0" collapsed="false">
      <c r="A148" s="14" t="s">
        <v>12</v>
      </c>
      <c r="B148" s="18" t="n">
        <v>114864.6</v>
      </c>
      <c r="C148" s="19" t="n">
        <v>99568</v>
      </c>
      <c r="D148" s="19" t="n">
        <v>153943.3</v>
      </c>
      <c r="E148" s="19" t="n">
        <v>216913.1</v>
      </c>
      <c r="F148" s="19" t="n">
        <v>264343.1</v>
      </c>
      <c r="G148" s="19" t="n">
        <v>301800.2</v>
      </c>
      <c r="H148" s="20" t="n">
        <v>371662.3</v>
      </c>
    </row>
    <row r="149" customFormat="false" ht="12" hidden="false" customHeight="true" outlineLevel="0" collapsed="false">
      <c r="A149" s="14" t="s">
        <v>13</v>
      </c>
      <c r="B149" s="18" t="n">
        <v>84082.8</v>
      </c>
      <c r="C149" s="19" t="n">
        <v>71334.4</v>
      </c>
      <c r="D149" s="19" t="n">
        <v>117613.9</v>
      </c>
      <c r="E149" s="19" t="n">
        <v>167877.3</v>
      </c>
      <c r="F149" s="19" t="n">
        <v>205296.4</v>
      </c>
      <c r="G149" s="19" t="n">
        <v>235391.9</v>
      </c>
      <c r="H149" s="20" t="n">
        <v>291695.2</v>
      </c>
    </row>
    <row r="150" customFormat="false" ht="12" hidden="false" customHeight="true" outlineLevel="0" collapsed="false">
      <c r="A150" s="14" t="s">
        <v>14</v>
      </c>
      <c r="B150" s="18" t="n">
        <v>978.7</v>
      </c>
      <c r="C150" s="19" t="n">
        <v>924</v>
      </c>
      <c r="D150" s="19" t="n">
        <v>1533.4</v>
      </c>
      <c r="E150" s="19" t="n">
        <v>566.7</v>
      </c>
      <c r="F150" s="19" t="n">
        <v>248.2</v>
      </c>
      <c r="G150" s="19" t="n">
        <v>175.2</v>
      </c>
      <c r="H150" s="20" t="n">
        <v>246</v>
      </c>
    </row>
    <row r="151" customFormat="false" ht="12" hidden="false" customHeight="true" outlineLevel="0" collapsed="false">
      <c r="A151" s="14" t="s">
        <v>15</v>
      </c>
      <c r="B151" s="18" t="n">
        <v>27817.6</v>
      </c>
      <c r="C151" s="19" t="n">
        <v>26547.9</v>
      </c>
      <c r="D151" s="19" t="n">
        <v>32064.1</v>
      </c>
      <c r="E151" s="19" t="n">
        <v>35545.2</v>
      </c>
      <c r="F151" s="19" t="n">
        <v>36394.8</v>
      </c>
      <c r="G151" s="19" t="n">
        <v>36916.2</v>
      </c>
      <c r="H151" s="20" t="n">
        <v>40309.3</v>
      </c>
    </row>
    <row r="152" customFormat="false" ht="12" hidden="false" customHeight="true" outlineLevel="0" collapsed="false">
      <c r="A152" s="14" t="s">
        <v>16</v>
      </c>
      <c r="B152" s="18" t="n">
        <v>26603.6</v>
      </c>
      <c r="C152" s="19" t="n">
        <v>25429.3</v>
      </c>
      <c r="D152" s="19" t="n">
        <v>30471.1</v>
      </c>
      <c r="E152" s="19" t="n">
        <v>33885.3</v>
      </c>
      <c r="F152" s="19" t="n">
        <v>34715.4</v>
      </c>
      <c r="G152" s="19" t="n">
        <v>35225</v>
      </c>
      <c r="H152" s="20" t="n">
        <v>38170.6</v>
      </c>
    </row>
    <row r="153" customFormat="false" ht="12" hidden="false" customHeight="true" outlineLevel="0" collapsed="false">
      <c r="A153" s="14" t="s">
        <v>17</v>
      </c>
      <c r="B153" s="18" t="n">
        <v>664.5</v>
      </c>
      <c r="C153" s="19" t="n">
        <v>0.2</v>
      </c>
      <c r="D153" s="19" t="n">
        <v>987.1</v>
      </c>
      <c r="E153" s="19" t="n">
        <v>6278.7</v>
      </c>
      <c r="F153" s="19" t="n">
        <v>12197.4</v>
      </c>
      <c r="G153" s="19" t="n">
        <v>16988.3</v>
      </c>
      <c r="H153" s="20" t="n">
        <v>23869.7</v>
      </c>
    </row>
    <row r="154" customFormat="false" ht="12" hidden="false" customHeight="true" outlineLevel="0" collapsed="false">
      <c r="A154" s="14" t="s">
        <v>18</v>
      </c>
      <c r="B154" s="18" t="n">
        <v>11.4</v>
      </c>
      <c r="C154" s="19" t="n">
        <v>0</v>
      </c>
      <c r="D154" s="19" t="n">
        <v>35.9</v>
      </c>
      <c r="E154" s="19" t="n">
        <v>19.2</v>
      </c>
      <c r="F154" s="19" t="n">
        <v>240.7</v>
      </c>
      <c r="G154" s="19" t="n">
        <v>288.7</v>
      </c>
      <c r="H154" s="20" t="n">
        <v>441</v>
      </c>
    </row>
    <row r="155" customFormat="false" ht="12" hidden="false" customHeight="true" outlineLevel="0" collapsed="false">
      <c r="A155" s="14" t="s">
        <v>19</v>
      </c>
      <c r="B155" s="18" t="n">
        <v>370</v>
      </c>
      <c r="C155" s="19" t="n">
        <v>3.7</v>
      </c>
      <c r="D155" s="19" t="n">
        <v>886.7</v>
      </c>
      <c r="E155" s="19" t="n">
        <v>3659.8</v>
      </c>
      <c r="F155" s="19" t="n">
        <v>5363.4</v>
      </c>
      <c r="G155" s="19" t="n">
        <v>6380</v>
      </c>
      <c r="H155" s="20" t="n">
        <v>6896.4</v>
      </c>
    </row>
    <row r="156" s="28" customFormat="true" ht="12" hidden="false" customHeight="true" outlineLevel="0" collapsed="false">
      <c r="A156" s="14" t="s">
        <v>20</v>
      </c>
      <c r="B156" s="18" t="n">
        <v>340.9</v>
      </c>
      <c r="C156" s="19" t="n">
        <v>2.4</v>
      </c>
      <c r="D156" s="19" t="n">
        <v>814.1</v>
      </c>
      <c r="E156" s="19" t="n">
        <v>3370.3</v>
      </c>
      <c r="F156" s="19" t="n">
        <v>4968.1</v>
      </c>
      <c r="G156" s="19" t="n">
        <v>6000</v>
      </c>
      <c r="H156" s="20" t="n">
        <v>6437.2</v>
      </c>
      <c r="I156" s="2"/>
    </row>
    <row r="157" customFormat="false" ht="12" hidden="false" customHeight="true" outlineLevel="0" collapsed="false">
      <c r="A157" s="14" t="s">
        <v>21</v>
      </c>
      <c r="B157" s="18" t="n">
        <v>1832.7</v>
      </c>
      <c r="C157" s="19" t="n">
        <v>1608.4</v>
      </c>
      <c r="D157" s="19" t="n">
        <v>2232.6</v>
      </c>
      <c r="E157" s="19" t="n">
        <v>3302.3</v>
      </c>
      <c r="F157" s="19" t="n">
        <v>4850.3</v>
      </c>
      <c r="G157" s="19" t="n">
        <v>5770.1</v>
      </c>
      <c r="H157" s="20" t="n">
        <v>7990.1</v>
      </c>
    </row>
    <row r="158" customFormat="false" ht="12" hidden="false" customHeight="true" outlineLevel="0" collapsed="false">
      <c r="A158" s="14" t="s">
        <v>22</v>
      </c>
      <c r="B158" s="18" t="n">
        <v>85.6</v>
      </c>
      <c r="C158" s="19" t="n">
        <v>73.3</v>
      </c>
      <c r="D158" s="19" t="n">
        <v>123</v>
      </c>
      <c r="E158" s="19" t="n">
        <v>230.5</v>
      </c>
      <c r="F158" s="19" t="n">
        <v>0</v>
      </c>
      <c r="G158" s="19" t="n">
        <v>65.1</v>
      </c>
      <c r="H158" s="20" t="n">
        <v>460.5</v>
      </c>
    </row>
    <row r="159" customFormat="false" ht="12" hidden="false" customHeight="true" outlineLevel="0" collapsed="false">
      <c r="A159" s="14" t="s">
        <v>23</v>
      </c>
      <c r="B159" s="18" t="n">
        <v>36925.3</v>
      </c>
      <c r="C159" s="19" t="n">
        <v>28405.3</v>
      </c>
      <c r="D159" s="19" t="n">
        <v>60630.7</v>
      </c>
      <c r="E159" s="19" t="n">
        <v>93930</v>
      </c>
      <c r="F159" s="19" t="n">
        <v>112031.4</v>
      </c>
      <c r="G159" s="19" t="n">
        <v>125805.3</v>
      </c>
      <c r="H159" s="20" t="n">
        <v>152839.9</v>
      </c>
    </row>
    <row r="160" customFormat="false" ht="12" hidden="false" customHeight="true" outlineLevel="0" collapsed="false">
      <c r="A160" s="14" t="s">
        <v>24</v>
      </c>
      <c r="B160" s="18" t="n">
        <v>34468.4</v>
      </c>
      <c r="C160" s="19" t="n">
        <v>26100.5</v>
      </c>
      <c r="D160" s="19" t="n">
        <v>57529.8</v>
      </c>
      <c r="E160" s="19" t="n">
        <v>90719.9</v>
      </c>
      <c r="F160" s="19" t="n">
        <v>108963.8</v>
      </c>
      <c r="G160" s="19" t="n">
        <v>122834.9</v>
      </c>
      <c r="H160" s="20" t="n">
        <v>150133.9</v>
      </c>
    </row>
    <row r="161" customFormat="false" ht="12" hidden="false" customHeight="true" outlineLevel="0" collapsed="false">
      <c r="A161" s="14" t="s">
        <v>25</v>
      </c>
      <c r="B161" s="18" t="n">
        <v>78812.2</v>
      </c>
      <c r="C161" s="19" t="n">
        <v>72037.6</v>
      </c>
      <c r="D161" s="19" t="n">
        <v>94148.1</v>
      </c>
      <c r="E161" s="19" t="n">
        <v>124002.6</v>
      </c>
      <c r="F161" s="19" t="n">
        <v>153171.2</v>
      </c>
      <c r="G161" s="19" t="n">
        <v>176853.3</v>
      </c>
      <c r="H161" s="20" t="n">
        <v>219264.2</v>
      </c>
    </row>
    <row r="162" customFormat="false" ht="12" hidden="false" customHeight="true" outlineLevel="0" collapsed="false">
      <c r="A162" s="14" t="s">
        <v>26</v>
      </c>
      <c r="B162" s="18" t="n">
        <v>846.7</v>
      </c>
      <c r="C162" s="19" t="n">
        <v>847.7</v>
      </c>
      <c r="D162" s="19" t="n">
        <v>803.2</v>
      </c>
      <c r="E162" s="19" t="n">
        <v>1022.4</v>
      </c>
      <c r="F162" s="19" t="n">
        <v>857.3</v>
      </c>
      <c r="G162" s="19" t="n">
        <v>858.4</v>
      </c>
      <c r="H162" s="20" t="n">
        <v>436.6</v>
      </c>
    </row>
    <row r="163" customFormat="false" ht="12" hidden="false" customHeight="true" outlineLevel="0" collapsed="false">
      <c r="A163" s="14" t="s">
        <v>27</v>
      </c>
      <c r="B163" s="18" t="n">
        <v>40462.2</v>
      </c>
      <c r="C163" s="19" t="n">
        <v>30250.2</v>
      </c>
      <c r="D163" s="19" t="n">
        <v>67951</v>
      </c>
      <c r="E163" s="19" t="n">
        <v>110718.8</v>
      </c>
      <c r="F163" s="19" t="n">
        <v>133288</v>
      </c>
      <c r="G163" s="19" t="n">
        <v>149210.2</v>
      </c>
      <c r="H163" s="20" t="n">
        <v>182635.7</v>
      </c>
    </row>
    <row r="164" customFormat="false" ht="12" hidden="false" customHeight="true" outlineLevel="0" collapsed="false">
      <c r="A164" s="14" t="s">
        <v>28</v>
      </c>
      <c r="B164" s="18" t="n">
        <v>8453.1</v>
      </c>
      <c r="C164" s="19" t="n">
        <v>4027.5</v>
      </c>
      <c r="D164" s="19" t="n">
        <v>18070.9</v>
      </c>
      <c r="E164" s="19" t="n">
        <v>43129.4</v>
      </c>
      <c r="F164" s="19" t="n">
        <v>55315.9</v>
      </c>
      <c r="G164" s="19" t="n">
        <v>62276.6</v>
      </c>
      <c r="H164" s="20" t="n">
        <v>83863.5</v>
      </c>
    </row>
    <row r="165" customFormat="false" ht="12" hidden="false" customHeight="true" outlineLevel="0" collapsed="false">
      <c r="A165" s="14" t="s">
        <v>29</v>
      </c>
      <c r="B165" s="18" t="n">
        <v>32009.1</v>
      </c>
      <c r="C165" s="19" t="n">
        <v>26222.7</v>
      </c>
      <c r="D165" s="19" t="n">
        <v>49880.1</v>
      </c>
      <c r="E165" s="19" t="n">
        <v>67589.4</v>
      </c>
      <c r="F165" s="19" t="n">
        <v>77972</v>
      </c>
      <c r="G165" s="19" t="n">
        <v>86933.6</v>
      </c>
      <c r="H165" s="20" t="n">
        <v>98772.2</v>
      </c>
    </row>
    <row r="166" customFormat="false" ht="12" hidden="false" customHeight="true" outlineLevel="0" collapsed="false">
      <c r="A166" s="14" t="s">
        <v>30</v>
      </c>
      <c r="B166" s="18" t="n">
        <v>29922.1</v>
      </c>
      <c r="C166" s="19" t="n">
        <v>24652.2</v>
      </c>
      <c r="D166" s="19" t="n">
        <v>46612.4</v>
      </c>
      <c r="E166" s="19" t="n">
        <v>61407.4</v>
      </c>
      <c r="F166" s="19" t="n">
        <v>70561.3</v>
      </c>
      <c r="G166" s="19" t="n">
        <v>78971.7</v>
      </c>
      <c r="H166" s="20" t="n">
        <v>89693.6</v>
      </c>
      <c r="I166" s="28"/>
    </row>
    <row r="167" customFormat="false" ht="12" hidden="false" customHeight="true" outlineLevel="0" collapsed="false">
      <c r="A167" s="14" t="s">
        <v>31</v>
      </c>
      <c r="B167" s="18" t="n">
        <v>3536.8</v>
      </c>
      <c r="C167" s="19" t="n">
        <v>1844.8</v>
      </c>
      <c r="D167" s="19" t="n">
        <v>7320.4</v>
      </c>
      <c r="E167" s="19" t="n">
        <v>16788.8</v>
      </c>
      <c r="F167" s="19" t="n">
        <v>21256.5</v>
      </c>
      <c r="G167" s="19" t="n">
        <v>23404.9</v>
      </c>
      <c r="H167" s="20" t="n">
        <v>29795.8</v>
      </c>
    </row>
    <row r="168" customFormat="false" ht="12" hidden="false" customHeight="true" outlineLevel="0" collapsed="false">
      <c r="A168" s="14" t="s">
        <v>32</v>
      </c>
      <c r="B168" s="18" t="n">
        <v>695.2</v>
      </c>
      <c r="C168" s="19" t="n">
        <v>276.1</v>
      </c>
      <c r="D168" s="19" t="n">
        <v>1570.8</v>
      </c>
      <c r="E168" s="19" t="n">
        <v>4054.8</v>
      </c>
      <c r="F168" s="19" t="n">
        <v>5238.2</v>
      </c>
      <c r="G168" s="19" t="n">
        <v>6056.9</v>
      </c>
      <c r="H168" s="20" t="n">
        <v>7647.1</v>
      </c>
    </row>
    <row r="169" customFormat="false" ht="12" hidden="false" customHeight="true" outlineLevel="0" collapsed="false">
      <c r="A169" s="14" t="s">
        <v>33</v>
      </c>
      <c r="B169" s="18" t="n">
        <v>2752.7</v>
      </c>
      <c r="C169" s="19" t="n">
        <v>1516.6</v>
      </c>
      <c r="D169" s="19" t="n">
        <v>5541</v>
      </c>
      <c r="E169" s="19" t="n">
        <v>12456.8</v>
      </c>
      <c r="F169" s="19" t="n">
        <v>15572.7</v>
      </c>
      <c r="G169" s="19" t="n">
        <v>17055.2</v>
      </c>
      <c r="H169" s="20" t="n">
        <v>21507</v>
      </c>
    </row>
    <row r="170" customFormat="false" ht="12" hidden="false" customHeight="true" outlineLevel="0" collapsed="false">
      <c r="A170" s="14" t="s">
        <v>34</v>
      </c>
      <c r="B170" s="18" t="n">
        <v>2667.5</v>
      </c>
      <c r="C170" s="19" t="n">
        <v>1514.7</v>
      </c>
      <c r="D170" s="19" t="n">
        <v>5351.2</v>
      </c>
      <c r="E170" s="19" t="n">
        <v>11624.3</v>
      </c>
      <c r="F170" s="19" t="n">
        <v>14318.1</v>
      </c>
      <c r="G170" s="19" t="n">
        <v>15690.8</v>
      </c>
      <c r="H170" s="20" t="n">
        <v>19380.8</v>
      </c>
    </row>
    <row r="171" customFormat="false" ht="12" hidden="false" customHeight="true" outlineLevel="0" collapsed="false">
      <c r="A171" s="14" t="s">
        <v>35</v>
      </c>
      <c r="B171" s="18" t="n">
        <v>13</v>
      </c>
      <c r="C171" s="19" t="n">
        <v>0.5</v>
      </c>
      <c r="D171" s="19" t="n">
        <v>25.2</v>
      </c>
      <c r="E171" s="19" t="n">
        <v>125.4</v>
      </c>
      <c r="F171" s="19" t="n">
        <v>192.2</v>
      </c>
      <c r="G171" s="19" t="n">
        <v>271.4</v>
      </c>
      <c r="H171" s="20" t="n">
        <v>357.9</v>
      </c>
    </row>
    <row r="172" customFormat="false" ht="12" hidden="false" customHeight="true" outlineLevel="0" collapsed="false">
      <c r="A172" s="14" t="s">
        <v>36</v>
      </c>
      <c r="B172" s="18" t="n">
        <v>71.4</v>
      </c>
      <c r="C172" s="19" t="n">
        <v>0.9</v>
      </c>
      <c r="D172" s="19" t="n">
        <v>164.3</v>
      </c>
      <c r="E172" s="19" t="n">
        <v>707</v>
      </c>
      <c r="F172" s="19" t="n">
        <v>1062.4</v>
      </c>
      <c r="G172" s="19" t="n">
        <v>1088.7</v>
      </c>
      <c r="H172" s="20" t="n">
        <v>1669.2</v>
      </c>
    </row>
    <row r="173" customFormat="false" ht="12" hidden="false" customHeight="true" outlineLevel="0" collapsed="false">
      <c r="A173" s="21" t="s">
        <v>37</v>
      </c>
      <c r="B173" s="22" t="n">
        <v>89</v>
      </c>
      <c r="C173" s="23" t="n">
        <v>52.2</v>
      </c>
      <c r="D173" s="23" t="n">
        <v>208.6</v>
      </c>
      <c r="E173" s="23" t="n">
        <v>277.2</v>
      </c>
      <c r="F173" s="23" t="n">
        <v>445.6</v>
      </c>
      <c r="G173" s="23" t="n">
        <v>292.8</v>
      </c>
      <c r="H173" s="24" t="n">
        <v>641.7</v>
      </c>
    </row>
    <row r="174" customFormat="false" ht="18" hidden="false" customHeight="tru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8" hidden="false" customHeight="true" outlineLevel="0" collapsed="false">
      <c r="A175" s="14" t="s">
        <v>11</v>
      </c>
      <c r="B175" s="15" t="n">
        <v>66198</v>
      </c>
      <c r="C175" s="16" t="n">
        <v>53139</v>
      </c>
      <c r="D175" s="16" t="n">
        <v>9188</v>
      </c>
      <c r="E175" s="16" t="n">
        <v>2292</v>
      </c>
      <c r="F175" s="16" t="n">
        <v>962</v>
      </c>
      <c r="G175" s="16" t="n">
        <v>354</v>
      </c>
      <c r="H175" s="17" t="n">
        <v>263</v>
      </c>
    </row>
    <row r="176" customFormat="false" ht="18" hidden="false" customHeight="true" outlineLevel="0" collapsed="false">
      <c r="A176" s="14" t="s">
        <v>12</v>
      </c>
      <c r="B176" s="18" t="n">
        <v>106331.7</v>
      </c>
      <c r="C176" s="19" t="n">
        <v>90303.5</v>
      </c>
      <c r="D176" s="19" t="n">
        <v>143244.5</v>
      </c>
      <c r="E176" s="19" t="n">
        <v>207383.7</v>
      </c>
      <c r="F176" s="19" t="n">
        <v>255898.2</v>
      </c>
      <c r="G176" s="19" t="n">
        <v>297894.4</v>
      </c>
      <c r="H176" s="20" t="n">
        <v>369671.9</v>
      </c>
    </row>
    <row r="177" customFormat="false" ht="12" hidden="false" customHeight="true" outlineLevel="0" collapsed="false">
      <c r="A177" s="14" t="s">
        <v>13</v>
      </c>
      <c r="B177" s="18" t="n">
        <v>80563.4</v>
      </c>
      <c r="C177" s="19" t="n">
        <v>67250.7</v>
      </c>
      <c r="D177" s="19" t="n">
        <v>113262.4</v>
      </c>
      <c r="E177" s="19" t="n">
        <v>162090</v>
      </c>
      <c r="F177" s="19" t="n">
        <v>198806.8</v>
      </c>
      <c r="G177" s="19" t="n">
        <v>227635.6</v>
      </c>
      <c r="H177" s="20" t="n">
        <v>287082.3</v>
      </c>
    </row>
    <row r="178" customFormat="false" ht="12" hidden="false" customHeight="true" outlineLevel="0" collapsed="false">
      <c r="A178" s="14" t="s">
        <v>14</v>
      </c>
      <c r="B178" s="18" t="n">
        <v>901.5</v>
      </c>
      <c r="C178" s="19" t="n">
        <v>850.4</v>
      </c>
      <c r="D178" s="19" t="n">
        <v>1399.5</v>
      </c>
      <c r="E178" s="19" t="n">
        <v>608.3</v>
      </c>
      <c r="F178" s="19" t="n">
        <v>163.3</v>
      </c>
      <c r="G178" s="19" t="n">
        <v>166.3</v>
      </c>
      <c r="H178" s="20" t="n">
        <v>66.4</v>
      </c>
    </row>
    <row r="179" customFormat="false" ht="12" hidden="false" customHeight="true" outlineLevel="0" collapsed="false">
      <c r="A179" s="14" t="s">
        <v>15</v>
      </c>
      <c r="B179" s="18" t="n">
        <v>22802</v>
      </c>
      <c r="C179" s="19" t="n">
        <v>21626.8</v>
      </c>
      <c r="D179" s="19" t="n">
        <v>26152.4</v>
      </c>
      <c r="E179" s="19" t="n">
        <v>30104.4</v>
      </c>
      <c r="F179" s="19" t="n">
        <v>31130.1</v>
      </c>
      <c r="G179" s="19" t="n">
        <v>33574.6</v>
      </c>
      <c r="H179" s="20" t="n">
        <v>34618.3</v>
      </c>
    </row>
    <row r="180" customFormat="false" ht="12" hidden="false" customHeight="true" outlineLevel="0" collapsed="false">
      <c r="A180" s="14" t="s">
        <v>16</v>
      </c>
      <c r="B180" s="18" t="n">
        <v>21913.8</v>
      </c>
      <c r="C180" s="19" t="n">
        <v>20822.5</v>
      </c>
      <c r="D180" s="19" t="n">
        <v>24950.1</v>
      </c>
      <c r="E180" s="19" t="n">
        <v>29104</v>
      </c>
      <c r="F180" s="19" t="n">
        <v>29244.7</v>
      </c>
      <c r="G180" s="19" t="n">
        <v>31979.7</v>
      </c>
      <c r="H180" s="20" t="n">
        <v>33299.4</v>
      </c>
    </row>
    <row r="181" s="28" customFormat="true" ht="12" hidden="false" customHeight="true" outlineLevel="0" collapsed="false">
      <c r="A181" s="14" t="s">
        <v>17</v>
      </c>
      <c r="B181" s="18" t="n">
        <v>786</v>
      </c>
      <c r="C181" s="19" t="n">
        <v>0</v>
      </c>
      <c r="D181" s="19" t="n">
        <v>904.7</v>
      </c>
      <c r="E181" s="19" t="n">
        <v>6745.4</v>
      </c>
      <c r="F181" s="19" t="n">
        <v>14344</v>
      </c>
      <c r="G181" s="19" t="n">
        <v>19970</v>
      </c>
      <c r="H181" s="20" t="n">
        <v>28108</v>
      </c>
      <c r="I181" s="2"/>
    </row>
    <row r="182" customFormat="false" ht="12" hidden="false" customHeight="true" outlineLevel="0" collapsed="false">
      <c r="A182" s="14" t="s">
        <v>18</v>
      </c>
      <c r="B182" s="18" t="n">
        <v>34.5</v>
      </c>
      <c r="C182" s="19" t="n">
        <v>0</v>
      </c>
      <c r="D182" s="19" t="n">
        <v>50.5</v>
      </c>
      <c r="E182" s="19" t="n">
        <v>420.9</v>
      </c>
      <c r="F182" s="19" t="n">
        <v>0</v>
      </c>
      <c r="G182" s="19" t="n">
        <v>2419.9</v>
      </c>
      <c r="H182" s="20" t="n">
        <v>0</v>
      </c>
    </row>
    <row r="183" customFormat="false" ht="12" hidden="false" customHeight="true" outlineLevel="0" collapsed="false">
      <c r="A183" s="14" t="s">
        <v>19</v>
      </c>
      <c r="B183" s="18" t="n">
        <v>389.6</v>
      </c>
      <c r="C183" s="19" t="n">
        <v>3.9</v>
      </c>
      <c r="D183" s="19" t="n">
        <v>820.4</v>
      </c>
      <c r="E183" s="19" t="n">
        <v>3561.1</v>
      </c>
      <c r="F183" s="19" t="n">
        <v>5607.4</v>
      </c>
      <c r="G183" s="19" t="n">
        <v>6489.7</v>
      </c>
      <c r="H183" s="20" t="n">
        <v>8347.8</v>
      </c>
    </row>
    <row r="184" customFormat="false" ht="12" hidden="false" customHeight="true" outlineLevel="0" collapsed="false">
      <c r="A184" s="14" t="s">
        <v>20</v>
      </c>
      <c r="B184" s="18" t="n">
        <v>364.6</v>
      </c>
      <c r="C184" s="19" t="n">
        <v>2.3</v>
      </c>
      <c r="D184" s="19" t="n">
        <v>784.3</v>
      </c>
      <c r="E184" s="19" t="n">
        <v>3430.8</v>
      </c>
      <c r="F184" s="19" t="n">
        <v>4830.5</v>
      </c>
      <c r="G184" s="19" t="n">
        <v>6229.5</v>
      </c>
      <c r="H184" s="20" t="n">
        <v>7943</v>
      </c>
    </row>
    <row r="185" customFormat="false" ht="12" hidden="false" customHeight="true" outlineLevel="0" collapsed="false">
      <c r="A185" s="14" t="s">
        <v>21</v>
      </c>
      <c r="B185" s="18" t="n">
        <v>1649.2</v>
      </c>
      <c r="C185" s="19" t="n">
        <v>1339.7</v>
      </c>
      <c r="D185" s="19" t="n">
        <v>1827.6</v>
      </c>
      <c r="E185" s="19" t="n">
        <v>4195.8</v>
      </c>
      <c r="F185" s="19" t="n">
        <v>6009.8</v>
      </c>
      <c r="G185" s="19" t="n">
        <v>7804.6</v>
      </c>
      <c r="H185" s="20" t="n">
        <v>11515.6</v>
      </c>
    </row>
    <row r="186" customFormat="false" ht="12" hidden="false" customHeight="true" outlineLevel="0" collapsed="false">
      <c r="A186" s="14" t="s">
        <v>22</v>
      </c>
      <c r="B186" s="18" t="n">
        <v>106.8</v>
      </c>
      <c r="C186" s="19" t="n">
        <v>82.4</v>
      </c>
      <c r="D186" s="19" t="n">
        <v>226.6</v>
      </c>
      <c r="E186" s="19" t="n">
        <v>266.2</v>
      </c>
      <c r="F186" s="19" t="n">
        <v>0</v>
      </c>
      <c r="G186" s="19" t="n">
        <v>0</v>
      </c>
      <c r="H186" s="20" t="n">
        <v>0</v>
      </c>
    </row>
    <row r="187" customFormat="false" ht="12" hidden="false" customHeight="true" outlineLevel="0" collapsed="false">
      <c r="A187" s="14" t="s">
        <v>23</v>
      </c>
      <c r="B187" s="18" t="n">
        <v>36158.3</v>
      </c>
      <c r="C187" s="19" t="n">
        <v>27454.3</v>
      </c>
      <c r="D187" s="19" t="n">
        <v>58610</v>
      </c>
      <c r="E187" s="19" t="n">
        <v>90156.3</v>
      </c>
      <c r="F187" s="19" t="n">
        <v>110403.4</v>
      </c>
      <c r="G187" s="19" t="n">
        <v>124187.2</v>
      </c>
      <c r="H187" s="20" t="n">
        <v>149806.2</v>
      </c>
    </row>
    <row r="188" customFormat="false" ht="12" hidden="false" customHeight="true" outlineLevel="0" collapsed="false">
      <c r="A188" s="14" t="s">
        <v>24</v>
      </c>
      <c r="B188" s="18" t="n">
        <v>33892.9</v>
      </c>
      <c r="C188" s="19" t="n">
        <v>25254</v>
      </c>
      <c r="D188" s="19" t="n">
        <v>56021.7</v>
      </c>
      <c r="E188" s="19" t="n">
        <v>87815.2</v>
      </c>
      <c r="F188" s="19" t="n">
        <v>107957.6</v>
      </c>
      <c r="G188" s="19" t="n">
        <v>122286.8</v>
      </c>
      <c r="H188" s="20" t="n">
        <v>146491</v>
      </c>
    </row>
    <row r="189" customFormat="false" ht="12" hidden="false" customHeight="true" outlineLevel="0" collapsed="false">
      <c r="A189" s="14" t="s">
        <v>25</v>
      </c>
      <c r="B189" s="18" t="n">
        <v>71106.7</v>
      </c>
      <c r="C189" s="19" t="n">
        <v>63866.5</v>
      </c>
      <c r="D189" s="19" t="n">
        <v>85258.7</v>
      </c>
      <c r="E189" s="19" t="n">
        <v>117768.3</v>
      </c>
      <c r="F189" s="19" t="n">
        <v>146014.7</v>
      </c>
      <c r="G189" s="19" t="n">
        <v>173756.8</v>
      </c>
      <c r="H189" s="20" t="n">
        <v>220764.8</v>
      </c>
    </row>
    <row r="190" customFormat="false" ht="12" hidden="false" customHeight="true" outlineLevel="0" collapsed="false">
      <c r="A190" s="14" t="s">
        <v>26</v>
      </c>
      <c r="B190" s="18" t="n">
        <v>935.9</v>
      </c>
      <c r="C190" s="19" t="n">
        <v>1019.5</v>
      </c>
      <c r="D190" s="19" t="n">
        <v>629.7</v>
      </c>
      <c r="E190" s="19" t="n">
        <v>540.8</v>
      </c>
      <c r="F190" s="19" t="n">
        <v>519.9</v>
      </c>
      <c r="G190" s="19" t="n">
        <v>49.6</v>
      </c>
      <c r="H190" s="20" t="n">
        <v>899.1</v>
      </c>
    </row>
    <row r="191" customFormat="false" ht="12" hidden="false" customHeight="true" outlineLevel="0" collapsed="false">
      <c r="A191" s="14" t="s">
        <v>27</v>
      </c>
      <c r="B191" s="18" t="n">
        <v>39155</v>
      </c>
      <c r="C191" s="19" t="n">
        <v>28922.4</v>
      </c>
      <c r="D191" s="19" t="n">
        <v>64411.2</v>
      </c>
      <c r="E191" s="19" t="n">
        <v>104940.2</v>
      </c>
      <c r="F191" s="19" t="n">
        <v>129707.3</v>
      </c>
      <c r="G191" s="19" t="n">
        <v>146530.1</v>
      </c>
      <c r="H191" s="20" t="n">
        <v>175237.6</v>
      </c>
    </row>
    <row r="192" customFormat="false" ht="12" hidden="false" customHeight="true" outlineLevel="0" collapsed="false">
      <c r="A192" s="14" t="s">
        <v>28</v>
      </c>
      <c r="B192" s="18" t="n">
        <v>7121.6</v>
      </c>
      <c r="C192" s="19" t="n">
        <v>3127.8</v>
      </c>
      <c r="D192" s="19" t="n">
        <v>14431.3</v>
      </c>
      <c r="E192" s="19" t="n">
        <v>38014.2</v>
      </c>
      <c r="F192" s="19" t="n">
        <v>49003.3</v>
      </c>
      <c r="G192" s="19" t="n">
        <v>59676</v>
      </c>
      <c r="H192" s="20" t="n">
        <v>65540.1</v>
      </c>
    </row>
    <row r="193" customFormat="false" ht="12" hidden="false" customHeight="true" outlineLevel="0" collapsed="false">
      <c r="A193" s="14" t="s">
        <v>29</v>
      </c>
      <c r="B193" s="18" t="n">
        <v>32033.4</v>
      </c>
      <c r="C193" s="19" t="n">
        <v>25794.6</v>
      </c>
      <c r="D193" s="19" t="n">
        <v>49979.9</v>
      </c>
      <c r="E193" s="19" t="n">
        <v>66926</v>
      </c>
      <c r="F193" s="19" t="n">
        <v>80704</v>
      </c>
      <c r="G193" s="19" t="n">
        <v>86854.1</v>
      </c>
      <c r="H193" s="20" t="n">
        <v>109697.5</v>
      </c>
    </row>
    <row r="194" customFormat="false" ht="12" hidden="false" customHeight="true" outlineLevel="0" collapsed="false">
      <c r="A194" s="14" t="s">
        <v>30</v>
      </c>
      <c r="B194" s="18" t="n">
        <v>30087.9</v>
      </c>
      <c r="C194" s="19" t="n">
        <v>24295.9</v>
      </c>
      <c r="D194" s="19" t="n">
        <v>47049.4</v>
      </c>
      <c r="E194" s="19" t="n">
        <v>61799</v>
      </c>
      <c r="F194" s="19" t="n">
        <v>73696.5</v>
      </c>
      <c r="G194" s="19" t="n">
        <v>81422.9</v>
      </c>
      <c r="H194" s="20" t="n">
        <v>102834.9</v>
      </c>
    </row>
    <row r="195" customFormat="false" ht="12" hidden="false" customHeight="true" outlineLevel="0" collapsed="false">
      <c r="A195" s="14" t="s">
        <v>31</v>
      </c>
      <c r="B195" s="18" t="n">
        <v>2996.6</v>
      </c>
      <c r="C195" s="19" t="n">
        <v>1468.2</v>
      </c>
      <c r="D195" s="19" t="n">
        <v>5801.2</v>
      </c>
      <c r="E195" s="19" t="n">
        <v>14783.9</v>
      </c>
      <c r="F195" s="19" t="n">
        <v>19303.9</v>
      </c>
      <c r="G195" s="19" t="n">
        <v>22342.9</v>
      </c>
      <c r="H195" s="20" t="n">
        <v>25431.4</v>
      </c>
    </row>
    <row r="196" customFormat="false" ht="12" hidden="false" customHeight="true" outlineLevel="0" collapsed="false">
      <c r="A196" s="14" t="s">
        <v>32</v>
      </c>
      <c r="B196" s="18" t="n">
        <v>576.7</v>
      </c>
      <c r="C196" s="19" t="n">
        <v>202.9</v>
      </c>
      <c r="D196" s="19" t="n">
        <v>1180.5</v>
      </c>
      <c r="E196" s="19" t="n">
        <v>3453.8</v>
      </c>
      <c r="F196" s="19" t="n">
        <v>4818.9</v>
      </c>
      <c r="G196" s="19" t="n">
        <v>5855</v>
      </c>
      <c r="H196" s="20" t="n">
        <v>7321.3</v>
      </c>
      <c r="I196" s="28"/>
    </row>
    <row r="197" customFormat="false" ht="12" hidden="false" customHeight="true" outlineLevel="0" collapsed="false">
      <c r="A197" s="14" t="s">
        <v>33</v>
      </c>
      <c r="B197" s="18" t="n">
        <v>2409.3</v>
      </c>
      <c r="C197" s="19" t="n">
        <v>1259.1</v>
      </c>
      <c r="D197" s="19" t="n">
        <v>4606.5</v>
      </c>
      <c r="E197" s="19" t="n">
        <v>11285.5</v>
      </c>
      <c r="F197" s="19" t="n">
        <v>14379.8</v>
      </c>
      <c r="G197" s="19" t="n">
        <v>16487.9</v>
      </c>
      <c r="H197" s="20" t="n">
        <v>17974.4</v>
      </c>
    </row>
    <row r="198" customFormat="false" ht="12" hidden="false" customHeight="true" outlineLevel="0" collapsed="false">
      <c r="A198" s="14" t="s">
        <v>34</v>
      </c>
      <c r="B198" s="18" t="n">
        <v>2324</v>
      </c>
      <c r="C198" s="19" t="n">
        <v>1257.4</v>
      </c>
      <c r="D198" s="19" t="n">
        <v>4438.8</v>
      </c>
      <c r="E198" s="19" t="n">
        <v>10511.6</v>
      </c>
      <c r="F198" s="19" t="n">
        <v>13170.3</v>
      </c>
      <c r="G198" s="19" t="n">
        <v>15064.1</v>
      </c>
      <c r="H198" s="20" t="n">
        <v>15788.1</v>
      </c>
    </row>
    <row r="199" customFormat="false" ht="12" hidden="false" customHeight="true" outlineLevel="0" collapsed="false">
      <c r="A199" s="14" t="s">
        <v>35</v>
      </c>
      <c r="B199" s="18" t="n">
        <v>14.7</v>
      </c>
      <c r="C199" s="19" t="n">
        <v>0.4</v>
      </c>
      <c r="D199" s="19" t="n">
        <v>27.1</v>
      </c>
      <c r="E199" s="19" t="n">
        <v>149.3</v>
      </c>
      <c r="F199" s="19" t="n">
        <v>222.7</v>
      </c>
      <c r="G199" s="19" t="n">
        <v>270.6</v>
      </c>
      <c r="H199" s="20" t="n">
        <v>194.5</v>
      </c>
    </row>
    <row r="200" customFormat="false" ht="12" hidden="false" customHeight="true" outlineLevel="0" collapsed="false">
      <c r="A200" s="14" t="s">
        <v>36</v>
      </c>
      <c r="B200" s="18" t="n">
        <v>70.5</v>
      </c>
      <c r="C200" s="19" t="n">
        <v>1.2</v>
      </c>
      <c r="D200" s="19" t="n">
        <v>140.7</v>
      </c>
      <c r="E200" s="19" t="n">
        <v>624.6</v>
      </c>
      <c r="F200" s="19" t="n">
        <v>981</v>
      </c>
      <c r="G200" s="19" t="n">
        <v>1153.2</v>
      </c>
      <c r="H200" s="20" t="n">
        <v>1991.8</v>
      </c>
    </row>
    <row r="201" customFormat="false" ht="12" hidden="false" customHeight="true" outlineLevel="0" collapsed="false">
      <c r="A201" s="21" t="s">
        <v>37</v>
      </c>
      <c r="B201" s="22" t="n">
        <v>10.6</v>
      </c>
      <c r="C201" s="19" t="n">
        <v>6.2</v>
      </c>
      <c r="D201" s="19" t="n">
        <v>14.1</v>
      </c>
      <c r="E201" s="19" t="n">
        <v>44.7</v>
      </c>
      <c r="F201" s="19" t="n">
        <v>105.2</v>
      </c>
      <c r="G201" s="19" t="n">
        <v>0</v>
      </c>
      <c r="H201" s="20" t="n">
        <v>135.6</v>
      </c>
    </row>
    <row r="202" customFormat="false" ht="18" hidden="false" customHeight="tru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8" hidden="false" customHeight="true" outlineLevel="0" collapsed="false">
      <c r="A203" s="14" t="s">
        <v>11</v>
      </c>
      <c r="B203" s="15" t="n">
        <v>308360</v>
      </c>
      <c r="C203" s="16" t="n">
        <v>251926</v>
      </c>
      <c r="D203" s="16" t="n">
        <v>41117</v>
      </c>
      <c r="E203" s="16" t="n">
        <v>9275</v>
      </c>
      <c r="F203" s="16" t="n">
        <v>3477</v>
      </c>
      <c r="G203" s="16" t="n">
        <v>1483</v>
      </c>
      <c r="H203" s="17" t="n">
        <v>1082</v>
      </c>
    </row>
    <row r="204" customFormat="false" ht="18" hidden="false" customHeight="true" outlineLevel="0" collapsed="false">
      <c r="A204" s="14" t="s">
        <v>12</v>
      </c>
      <c r="B204" s="18" t="n">
        <v>96625.3</v>
      </c>
      <c r="C204" s="19" t="n">
        <v>83413.6</v>
      </c>
      <c r="D204" s="19" t="n">
        <v>131626.3</v>
      </c>
      <c r="E204" s="19" t="n">
        <v>189604.2</v>
      </c>
      <c r="F204" s="19" t="n">
        <v>238192.4</v>
      </c>
      <c r="G204" s="19" t="n">
        <v>273325.4</v>
      </c>
      <c r="H204" s="20" t="n">
        <v>348537.5</v>
      </c>
    </row>
    <row r="205" s="28" customFormat="true" ht="12" hidden="false" customHeight="true" outlineLevel="0" collapsed="false">
      <c r="A205" s="14" t="s">
        <v>13</v>
      </c>
      <c r="B205" s="18" t="n">
        <v>74725.4</v>
      </c>
      <c r="C205" s="19" t="n">
        <v>63513.9</v>
      </c>
      <c r="D205" s="19" t="n">
        <v>106387.7</v>
      </c>
      <c r="E205" s="19" t="n">
        <v>151623</v>
      </c>
      <c r="F205" s="19" t="n">
        <v>186412.2</v>
      </c>
      <c r="G205" s="19" t="n">
        <v>213734.6</v>
      </c>
      <c r="H205" s="20" t="n">
        <v>273314.8</v>
      </c>
      <c r="I205" s="2"/>
    </row>
    <row r="206" customFormat="false" ht="12" hidden="false" customHeight="true" outlineLevel="0" collapsed="false">
      <c r="A206" s="14" t="s">
        <v>14</v>
      </c>
      <c r="B206" s="18" t="n">
        <v>747.2</v>
      </c>
      <c r="C206" s="19" t="n">
        <v>704.5</v>
      </c>
      <c r="D206" s="19" t="n">
        <v>1148.8</v>
      </c>
      <c r="E206" s="19" t="n">
        <v>488.9</v>
      </c>
      <c r="F206" s="19" t="n">
        <v>198.2</v>
      </c>
      <c r="G206" s="19" t="n">
        <v>135.1</v>
      </c>
      <c r="H206" s="20" t="n">
        <v>225.7</v>
      </c>
    </row>
    <row r="207" customFormat="false" ht="12" hidden="false" customHeight="true" outlineLevel="0" collapsed="false">
      <c r="A207" s="14" t="s">
        <v>15</v>
      </c>
      <c r="B207" s="18" t="n">
        <v>19072.6</v>
      </c>
      <c r="C207" s="19" t="n">
        <v>18214.1</v>
      </c>
      <c r="D207" s="19" t="n">
        <v>21382.3</v>
      </c>
      <c r="E207" s="19" t="n">
        <v>25540.2</v>
      </c>
      <c r="F207" s="19" t="n">
        <v>28694.1</v>
      </c>
      <c r="G207" s="19" t="n">
        <v>29069.7</v>
      </c>
      <c r="H207" s="20" t="n">
        <v>31124.2</v>
      </c>
    </row>
    <row r="208" customFormat="false" ht="12" hidden="false" customHeight="true" outlineLevel="0" collapsed="false">
      <c r="A208" s="14" t="s">
        <v>16</v>
      </c>
      <c r="B208" s="18" t="n">
        <v>18006</v>
      </c>
      <c r="C208" s="19" t="n">
        <v>17220.1</v>
      </c>
      <c r="D208" s="19" t="n">
        <v>20010.9</v>
      </c>
      <c r="E208" s="19" t="n">
        <v>24083.1</v>
      </c>
      <c r="F208" s="19" t="n">
        <v>27121.7</v>
      </c>
      <c r="G208" s="19" t="n">
        <v>27792.4</v>
      </c>
      <c r="H208" s="20" t="n">
        <v>30000.8</v>
      </c>
    </row>
    <row r="209" customFormat="false" ht="12" hidden="false" customHeight="true" outlineLevel="0" collapsed="false">
      <c r="A209" s="14" t="s">
        <v>17</v>
      </c>
      <c r="B209" s="18" t="n">
        <v>603.6</v>
      </c>
      <c r="C209" s="19" t="n">
        <v>0.2</v>
      </c>
      <c r="D209" s="19" t="n">
        <v>731.6</v>
      </c>
      <c r="E209" s="19" t="n">
        <v>5768.7</v>
      </c>
      <c r="F209" s="19" t="n">
        <v>12923.2</v>
      </c>
      <c r="G209" s="19" t="n">
        <v>18512.6</v>
      </c>
      <c r="H209" s="20" t="n">
        <v>27812.8</v>
      </c>
    </row>
    <row r="210" customFormat="false" ht="12" hidden="false" customHeight="true" outlineLevel="0" collapsed="false">
      <c r="A210" s="14" t="s">
        <v>18</v>
      </c>
      <c r="B210" s="18" t="n">
        <v>15.3</v>
      </c>
      <c r="C210" s="19" t="n">
        <v>2.8</v>
      </c>
      <c r="D210" s="19" t="n">
        <v>13.7</v>
      </c>
      <c r="E210" s="19" t="n">
        <v>32.4</v>
      </c>
      <c r="F210" s="19" t="n">
        <v>245.1</v>
      </c>
      <c r="G210" s="19" t="n">
        <v>468.2</v>
      </c>
      <c r="H210" s="20" t="n">
        <v>1478.3</v>
      </c>
    </row>
    <row r="211" customFormat="false" ht="12" hidden="false" customHeight="true" outlineLevel="0" collapsed="false">
      <c r="A211" s="14" t="s">
        <v>19</v>
      </c>
      <c r="B211" s="18" t="n">
        <v>308.8</v>
      </c>
      <c r="C211" s="19" t="n">
        <v>5.1</v>
      </c>
      <c r="D211" s="19" t="n">
        <v>695</v>
      </c>
      <c r="E211" s="19" t="n">
        <v>3413.6</v>
      </c>
      <c r="F211" s="19" t="n">
        <v>5117.6</v>
      </c>
      <c r="G211" s="19" t="n">
        <v>5732.6</v>
      </c>
      <c r="H211" s="20" t="n">
        <v>6836.7</v>
      </c>
    </row>
    <row r="212" customFormat="false" ht="12" hidden="false" customHeight="true" outlineLevel="0" collapsed="false">
      <c r="A212" s="14" t="s">
        <v>20</v>
      </c>
      <c r="B212" s="18" t="n">
        <v>296.9</v>
      </c>
      <c r="C212" s="19" t="n">
        <v>3.1</v>
      </c>
      <c r="D212" s="19" t="n">
        <v>675.6</v>
      </c>
      <c r="E212" s="19" t="n">
        <v>3287.2</v>
      </c>
      <c r="F212" s="19" t="n">
        <v>4887.8</v>
      </c>
      <c r="G212" s="19" t="n">
        <v>5578.9</v>
      </c>
      <c r="H212" s="20" t="n">
        <v>6708.8</v>
      </c>
    </row>
    <row r="213" customFormat="false" ht="12" hidden="false" customHeight="true" outlineLevel="0" collapsed="false">
      <c r="A213" s="14" t="s">
        <v>21</v>
      </c>
      <c r="B213" s="18" t="n">
        <v>1844.1</v>
      </c>
      <c r="C213" s="19" t="n">
        <v>1623.7</v>
      </c>
      <c r="D213" s="19" t="n">
        <v>2347.7</v>
      </c>
      <c r="E213" s="19" t="n">
        <v>3182.9</v>
      </c>
      <c r="F213" s="19" t="n">
        <v>4687.8</v>
      </c>
      <c r="G213" s="19" t="n">
        <v>5807.8</v>
      </c>
      <c r="H213" s="20" t="n">
        <v>7970.7</v>
      </c>
    </row>
    <row r="214" customFormat="false" ht="12" hidden="false" customHeight="true" outlineLevel="0" collapsed="false">
      <c r="A214" s="14" t="s">
        <v>22</v>
      </c>
      <c r="B214" s="18" t="n">
        <v>55.6</v>
      </c>
      <c r="C214" s="19" t="n">
        <v>53.7</v>
      </c>
      <c r="D214" s="19" t="n">
        <v>68.3</v>
      </c>
      <c r="E214" s="19" t="n">
        <v>43.4</v>
      </c>
      <c r="F214" s="19" t="n">
        <v>112.4</v>
      </c>
      <c r="G214" s="19" t="n">
        <v>0</v>
      </c>
      <c r="H214" s="20" t="n">
        <v>0</v>
      </c>
    </row>
    <row r="215" customFormat="false" ht="12" hidden="false" customHeight="true" outlineLevel="0" collapsed="false">
      <c r="A215" s="14" t="s">
        <v>23</v>
      </c>
      <c r="B215" s="18" t="n">
        <v>34366.4</v>
      </c>
      <c r="C215" s="19" t="n">
        <v>26752.8</v>
      </c>
      <c r="D215" s="19" t="n">
        <v>56217.1</v>
      </c>
      <c r="E215" s="19" t="n">
        <v>88185</v>
      </c>
      <c r="F215" s="19" t="n">
        <v>110714.6</v>
      </c>
      <c r="G215" s="19" t="n">
        <v>120689.8</v>
      </c>
      <c r="H215" s="20" t="n">
        <v>151731.4</v>
      </c>
    </row>
    <row r="216" customFormat="false" ht="12" hidden="false" customHeight="true" outlineLevel="0" collapsed="false">
      <c r="A216" s="14" t="s">
        <v>24</v>
      </c>
      <c r="B216" s="18" t="n">
        <v>32099.6</v>
      </c>
      <c r="C216" s="19" t="n">
        <v>24585.5</v>
      </c>
      <c r="D216" s="19" t="n">
        <v>53688.6</v>
      </c>
      <c r="E216" s="19" t="n">
        <v>85026.8</v>
      </c>
      <c r="F216" s="19" t="n">
        <v>107524.3</v>
      </c>
      <c r="G216" s="19" t="n">
        <v>117981.5</v>
      </c>
      <c r="H216" s="20" t="n">
        <v>147460.7</v>
      </c>
    </row>
    <row r="217" customFormat="false" ht="12" hidden="false" customHeight="true" outlineLevel="0" collapsed="false">
      <c r="A217" s="14" t="s">
        <v>25</v>
      </c>
      <c r="B217" s="18" t="n">
        <v>63379</v>
      </c>
      <c r="C217" s="19" t="n">
        <v>57832.8</v>
      </c>
      <c r="D217" s="19" t="n">
        <v>76275.3</v>
      </c>
      <c r="E217" s="19" t="n">
        <v>102368.1</v>
      </c>
      <c r="F217" s="19" t="n">
        <v>128409</v>
      </c>
      <c r="G217" s="19" t="n">
        <v>153362.1</v>
      </c>
      <c r="H217" s="20" t="n">
        <v>198127.1</v>
      </c>
    </row>
    <row r="218" customFormat="false" ht="12" hidden="false" customHeight="true" outlineLevel="0" collapsed="false">
      <c r="A218" s="14" t="s">
        <v>26</v>
      </c>
      <c r="B218" s="18" t="n">
        <v>1109.8</v>
      </c>
      <c r="C218" s="19" t="n">
        <v>1165.1</v>
      </c>
      <c r="D218" s="19" t="n">
        <v>865</v>
      </c>
      <c r="E218" s="19" t="n">
        <v>870</v>
      </c>
      <c r="F218" s="19" t="n">
        <v>879.4</v>
      </c>
      <c r="G218" s="19" t="n">
        <v>481.7</v>
      </c>
      <c r="H218" s="20" t="n">
        <v>1204.6</v>
      </c>
    </row>
    <row r="219" customFormat="false" ht="12" hidden="false" customHeight="true" outlineLevel="0" collapsed="false">
      <c r="A219" s="14" t="s">
        <v>27</v>
      </c>
      <c r="B219" s="18" t="n">
        <v>37075.4</v>
      </c>
      <c r="C219" s="19" t="n">
        <v>28183</v>
      </c>
      <c r="D219" s="19" t="n">
        <v>61550</v>
      </c>
      <c r="E219" s="19" t="n">
        <v>101950</v>
      </c>
      <c r="F219" s="19" t="n">
        <v>130455.6</v>
      </c>
      <c r="G219" s="19" t="n">
        <v>141961</v>
      </c>
      <c r="H219" s="20" t="n">
        <v>177523</v>
      </c>
    </row>
    <row r="220" customFormat="false" ht="12" hidden="false" customHeight="true" outlineLevel="0" collapsed="false">
      <c r="A220" s="14" t="s">
        <v>28</v>
      </c>
      <c r="B220" s="18" t="n">
        <v>6040.6</v>
      </c>
      <c r="C220" s="19" t="n">
        <v>2784.5</v>
      </c>
      <c r="D220" s="19" t="n">
        <v>12422.8</v>
      </c>
      <c r="E220" s="19" t="n">
        <v>34059.2</v>
      </c>
      <c r="F220" s="19" t="n">
        <v>50086.6</v>
      </c>
      <c r="G220" s="19" t="n">
        <v>56579.6</v>
      </c>
      <c r="H220" s="20" t="n">
        <v>70651.3</v>
      </c>
    </row>
    <row r="221" customFormat="false" ht="12" hidden="false" customHeight="true" outlineLevel="0" collapsed="false">
      <c r="A221" s="14" t="s">
        <v>29</v>
      </c>
      <c r="B221" s="18" t="n">
        <v>31034.8</v>
      </c>
      <c r="C221" s="19" t="n">
        <v>25398.5</v>
      </c>
      <c r="D221" s="19" t="n">
        <v>49127.2</v>
      </c>
      <c r="E221" s="19" t="n">
        <v>67890.8</v>
      </c>
      <c r="F221" s="19" t="n">
        <v>80369</v>
      </c>
      <c r="G221" s="19" t="n">
        <v>85381.4</v>
      </c>
      <c r="H221" s="20" t="n">
        <v>106871.6</v>
      </c>
      <c r="I221" s="28"/>
    </row>
    <row r="222" customFormat="false" ht="12" hidden="false" customHeight="true" outlineLevel="0" collapsed="false">
      <c r="A222" s="14" t="s">
        <v>30</v>
      </c>
      <c r="B222" s="18" t="n">
        <v>28929.3</v>
      </c>
      <c r="C222" s="19" t="n">
        <v>23691.8</v>
      </c>
      <c r="D222" s="19" t="n">
        <v>46213.6</v>
      </c>
      <c r="E222" s="19" t="n">
        <v>62442.6</v>
      </c>
      <c r="F222" s="19" t="n">
        <v>72931.8</v>
      </c>
      <c r="G222" s="19" t="n">
        <v>77830.8</v>
      </c>
      <c r="H222" s="20" t="n">
        <v>95867.1</v>
      </c>
    </row>
    <row r="223" customFormat="false" ht="12" hidden="false" customHeight="true" outlineLevel="0" collapsed="false">
      <c r="A223" s="14" t="s">
        <v>31</v>
      </c>
      <c r="B223" s="18" t="n">
        <v>2708.9</v>
      </c>
      <c r="C223" s="19" t="n">
        <v>1430.2</v>
      </c>
      <c r="D223" s="19" t="n">
        <v>5332.8</v>
      </c>
      <c r="E223" s="19" t="n">
        <v>13765</v>
      </c>
      <c r="F223" s="19" t="n">
        <v>19741</v>
      </c>
      <c r="G223" s="19" t="n">
        <v>21271.2</v>
      </c>
      <c r="H223" s="20" t="n">
        <v>25791.6</v>
      </c>
    </row>
    <row r="224" customFormat="false" ht="12" hidden="false" customHeight="true" outlineLevel="0" collapsed="false">
      <c r="A224" s="14" t="s">
        <v>32</v>
      </c>
      <c r="B224" s="18" t="n">
        <v>492.2</v>
      </c>
      <c r="C224" s="19" t="n">
        <v>190</v>
      </c>
      <c r="D224" s="19" t="n">
        <v>1017.5</v>
      </c>
      <c r="E224" s="19" t="n">
        <v>3265.7</v>
      </c>
      <c r="F224" s="19" t="n">
        <v>4819.9</v>
      </c>
      <c r="G224" s="19" t="n">
        <v>5398.9</v>
      </c>
      <c r="H224" s="20" t="n">
        <v>6505.6</v>
      </c>
    </row>
    <row r="225" customFormat="false" ht="12" hidden="false" customHeight="true" outlineLevel="0" collapsed="false">
      <c r="A225" s="14" t="s">
        <v>33</v>
      </c>
      <c r="B225" s="18" t="n">
        <v>2175.9</v>
      </c>
      <c r="C225" s="19" t="n">
        <v>1216.9</v>
      </c>
      <c r="D225" s="19" t="n">
        <v>4230.1</v>
      </c>
      <c r="E225" s="19" t="n">
        <v>10349.2</v>
      </c>
      <c r="F225" s="19" t="n">
        <v>14637.4</v>
      </c>
      <c r="G225" s="19" t="n">
        <v>15487.1</v>
      </c>
      <c r="H225" s="20" t="n">
        <v>19040.9</v>
      </c>
    </row>
    <row r="226" customFormat="false" ht="12" hidden="false" customHeight="true" outlineLevel="0" collapsed="false">
      <c r="A226" s="14" t="s">
        <v>34</v>
      </c>
      <c r="B226" s="18" t="n">
        <v>2112</v>
      </c>
      <c r="C226" s="19" t="n">
        <v>1214.1</v>
      </c>
      <c r="D226" s="19" t="n">
        <v>4098.5</v>
      </c>
      <c r="E226" s="19" t="n">
        <v>9708.5</v>
      </c>
      <c r="F226" s="19" t="n">
        <v>13525.9</v>
      </c>
      <c r="G226" s="19" t="n">
        <v>14345.4</v>
      </c>
      <c r="H226" s="20" t="n">
        <v>17127.2</v>
      </c>
    </row>
    <row r="227" customFormat="false" ht="12" hidden="false" customHeight="true" outlineLevel="0" collapsed="false">
      <c r="A227" s="14" t="s">
        <v>35</v>
      </c>
      <c r="B227" s="18" t="n">
        <v>7.1</v>
      </c>
      <c r="C227" s="19" t="n">
        <v>1.2</v>
      </c>
      <c r="D227" s="19" t="n">
        <v>11.5</v>
      </c>
      <c r="E227" s="19" t="n">
        <v>61</v>
      </c>
      <c r="F227" s="19" t="n">
        <v>128.6</v>
      </c>
      <c r="G227" s="19" t="n">
        <v>143.7</v>
      </c>
      <c r="H227" s="20" t="n">
        <v>176.9</v>
      </c>
    </row>
    <row r="228" customFormat="false" ht="12" hidden="false" customHeight="true" outlineLevel="0" collapsed="false">
      <c r="A228" s="14" t="s">
        <v>36</v>
      </c>
      <c r="B228" s="18" t="n">
        <v>56.2</v>
      </c>
      <c r="C228" s="19" t="n">
        <v>1.3</v>
      </c>
      <c r="D228" s="19" t="n">
        <v>120.1</v>
      </c>
      <c r="E228" s="19" t="n">
        <v>574.8</v>
      </c>
      <c r="F228" s="19" t="n">
        <v>982.9</v>
      </c>
      <c r="G228" s="19" t="n">
        <v>966.1</v>
      </c>
      <c r="H228" s="20" t="n">
        <v>1736.8</v>
      </c>
    </row>
    <row r="229" customFormat="false" ht="12" hidden="false" customHeight="true" outlineLevel="0" collapsed="false">
      <c r="A229" s="21" t="s">
        <v>37</v>
      </c>
      <c r="B229" s="22" t="n">
        <v>40.8</v>
      </c>
      <c r="C229" s="19" t="n">
        <v>23.3</v>
      </c>
      <c r="D229" s="19" t="n">
        <v>85.3</v>
      </c>
      <c r="E229" s="19" t="n">
        <v>150.1</v>
      </c>
      <c r="F229" s="19" t="n">
        <v>283.7</v>
      </c>
      <c r="G229" s="19" t="n">
        <v>385.3</v>
      </c>
      <c r="H229" s="20" t="n">
        <v>245.1</v>
      </c>
    </row>
    <row r="230" s="28" customFormat="true" ht="18" hidden="false" customHeight="tru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  <c r="I230" s="2"/>
    </row>
    <row r="231" customFormat="false" ht="18" hidden="false" customHeight="true" outlineLevel="0" collapsed="false">
      <c r="A231" s="14" t="s">
        <v>11</v>
      </c>
      <c r="B231" s="15" t="n">
        <v>206544</v>
      </c>
      <c r="C231" s="16" t="n">
        <v>168950</v>
      </c>
      <c r="D231" s="16" t="n">
        <v>27239</v>
      </c>
      <c r="E231" s="16" t="n">
        <v>6316</v>
      </c>
      <c r="F231" s="16" t="n">
        <v>2322</v>
      </c>
      <c r="G231" s="16" t="n">
        <v>1003</v>
      </c>
      <c r="H231" s="17" t="n">
        <v>714</v>
      </c>
    </row>
    <row r="232" customFormat="false" ht="18" hidden="false" customHeight="true" outlineLevel="0" collapsed="false">
      <c r="A232" s="14" t="s">
        <v>12</v>
      </c>
      <c r="B232" s="18" t="n">
        <v>100042.3</v>
      </c>
      <c r="C232" s="19" t="n">
        <v>86622.9</v>
      </c>
      <c r="D232" s="19" t="n">
        <v>135932</v>
      </c>
      <c r="E232" s="19" t="n">
        <v>194767.2</v>
      </c>
      <c r="F232" s="19" t="n">
        <v>242802.6</v>
      </c>
      <c r="G232" s="19" t="n">
        <v>275306.6</v>
      </c>
      <c r="H232" s="20" t="n">
        <v>357825.6</v>
      </c>
    </row>
    <row r="233" customFormat="false" ht="12" hidden="false" customHeight="true" outlineLevel="0" collapsed="false">
      <c r="A233" s="14" t="s">
        <v>13</v>
      </c>
      <c r="B233" s="18" t="n">
        <v>76105.4</v>
      </c>
      <c r="C233" s="19" t="n">
        <v>64808.7</v>
      </c>
      <c r="D233" s="19" t="n">
        <v>108093.8</v>
      </c>
      <c r="E233" s="19" t="n">
        <v>153960.7</v>
      </c>
      <c r="F233" s="19" t="n">
        <v>188788.7</v>
      </c>
      <c r="G233" s="19" t="n">
        <v>215113.7</v>
      </c>
      <c r="H233" s="20" t="n">
        <v>278393.4</v>
      </c>
    </row>
    <row r="234" customFormat="false" ht="12" hidden="false" customHeight="true" outlineLevel="0" collapsed="false">
      <c r="A234" s="14" t="s">
        <v>14</v>
      </c>
      <c r="B234" s="18" t="n">
        <v>770.8</v>
      </c>
      <c r="C234" s="19" t="n">
        <v>722.8</v>
      </c>
      <c r="D234" s="19" t="n">
        <v>1216.5</v>
      </c>
      <c r="E234" s="19" t="n">
        <v>501.7</v>
      </c>
      <c r="F234" s="19" t="n">
        <v>208.1</v>
      </c>
      <c r="G234" s="19" t="n">
        <v>160.7</v>
      </c>
      <c r="H234" s="20" t="n">
        <v>208.4</v>
      </c>
    </row>
    <row r="235" customFormat="false" ht="12" hidden="false" customHeight="true" outlineLevel="0" collapsed="false">
      <c r="A235" s="14" t="s">
        <v>15</v>
      </c>
      <c r="B235" s="18" t="n">
        <v>21086.4</v>
      </c>
      <c r="C235" s="19" t="n">
        <v>20105</v>
      </c>
      <c r="D235" s="19" t="n">
        <v>23991.8</v>
      </c>
      <c r="E235" s="19" t="n">
        <v>28120</v>
      </c>
      <c r="F235" s="19" t="n">
        <v>31086.4</v>
      </c>
      <c r="G235" s="19" t="n">
        <v>30854.2</v>
      </c>
      <c r="H235" s="20" t="n">
        <v>33983</v>
      </c>
    </row>
    <row r="236" customFormat="false" ht="12" hidden="false" customHeight="true" outlineLevel="0" collapsed="false">
      <c r="A236" s="14" t="s">
        <v>16</v>
      </c>
      <c r="B236" s="18" t="n">
        <v>20026</v>
      </c>
      <c r="C236" s="19" t="n">
        <v>19108.3</v>
      </c>
      <c r="D236" s="19" t="n">
        <v>22650.4</v>
      </c>
      <c r="E236" s="19" t="n">
        <v>26737.2</v>
      </c>
      <c r="F236" s="19" t="n">
        <v>29565.6</v>
      </c>
      <c r="G236" s="19" t="n">
        <v>29693</v>
      </c>
      <c r="H236" s="20" t="n">
        <v>33076</v>
      </c>
    </row>
    <row r="237" customFormat="false" ht="12" hidden="false" customHeight="true" outlineLevel="0" collapsed="false">
      <c r="A237" s="14" t="s">
        <v>17</v>
      </c>
      <c r="B237" s="18" t="n">
        <v>635.7</v>
      </c>
      <c r="C237" s="19" t="n">
        <v>0.2</v>
      </c>
      <c r="D237" s="19" t="n">
        <v>810</v>
      </c>
      <c r="E237" s="19" t="n">
        <v>6195.3</v>
      </c>
      <c r="F237" s="19" t="n">
        <v>13369.3</v>
      </c>
      <c r="G237" s="19" t="n">
        <v>18653.6</v>
      </c>
      <c r="H237" s="20" t="n">
        <v>28444.6</v>
      </c>
    </row>
    <row r="238" customFormat="false" ht="12" hidden="false" customHeight="true" outlineLevel="0" collapsed="false">
      <c r="A238" s="14" t="s">
        <v>18</v>
      </c>
      <c r="B238" s="18" t="n">
        <v>13.4</v>
      </c>
      <c r="C238" s="19" t="n">
        <v>1.9</v>
      </c>
      <c r="D238" s="19" t="n">
        <v>4.6</v>
      </c>
      <c r="E238" s="19" t="n">
        <v>27.1</v>
      </c>
      <c r="F238" s="19" t="n">
        <v>186.2</v>
      </c>
      <c r="G238" s="19" t="n">
        <v>212.4</v>
      </c>
      <c r="H238" s="20" t="n">
        <v>2124.5</v>
      </c>
    </row>
    <row r="239" customFormat="false" ht="12" hidden="false" customHeight="true" outlineLevel="0" collapsed="false">
      <c r="A239" s="14" t="s">
        <v>19</v>
      </c>
      <c r="B239" s="18" t="n">
        <v>311.1</v>
      </c>
      <c r="C239" s="19" t="n">
        <v>5.1</v>
      </c>
      <c r="D239" s="19" t="n">
        <v>738.1</v>
      </c>
      <c r="E239" s="19" t="n">
        <v>3392.8</v>
      </c>
      <c r="F239" s="19" t="n">
        <v>5034.8</v>
      </c>
      <c r="G239" s="19" t="n">
        <v>5291.8</v>
      </c>
      <c r="H239" s="20" t="n">
        <v>6810.7</v>
      </c>
    </row>
    <row r="240" customFormat="false" ht="12" hidden="false" customHeight="true" outlineLevel="0" collapsed="false">
      <c r="A240" s="14" t="s">
        <v>20</v>
      </c>
      <c r="B240" s="18" t="n">
        <v>300.4</v>
      </c>
      <c r="C240" s="19" t="n">
        <v>2.7</v>
      </c>
      <c r="D240" s="19" t="n">
        <v>723.9</v>
      </c>
      <c r="E240" s="19" t="n">
        <v>3274</v>
      </c>
      <c r="F240" s="19" t="n">
        <v>4825.7</v>
      </c>
      <c r="G240" s="19" t="n">
        <v>5183.9</v>
      </c>
      <c r="H240" s="20" t="n">
        <v>6710</v>
      </c>
    </row>
    <row r="241" customFormat="false" ht="12" hidden="false" customHeight="true" outlineLevel="0" collapsed="false">
      <c r="A241" s="14" t="s">
        <v>21</v>
      </c>
      <c r="B241" s="18" t="n">
        <v>1844.7</v>
      </c>
      <c r="C241" s="19" t="n">
        <v>1659.7</v>
      </c>
      <c r="D241" s="19" t="n">
        <v>2223.7</v>
      </c>
      <c r="E241" s="19" t="n">
        <v>3038.3</v>
      </c>
      <c r="F241" s="19" t="n">
        <v>4259.5</v>
      </c>
      <c r="G241" s="19" t="n">
        <v>5180.9</v>
      </c>
      <c r="H241" s="20" t="n">
        <v>8069.4</v>
      </c>
    </row>
    <row r="242" customFormat="false" ht="12" hidden="false" customHeight="true" outlineLevel="0" collapsed="false">
      <c r="A242" s="14" t="s">
        <v>22</v>
      </c>
      <c r="B242" s="18" t="n">
        <v>45.6</v>
      </c>
      <c r="C242" s="19" t="n">
        <v>42.2</v>
      </c>
      <c r="D242" s="19" t="n">
        <v>70</v>
      </c>
      <c r="E242" s="19" t="n">
        <v>33</v>
      </c>
      <c r="F242" s="19" t="n">
        <v>77.6</v>
      </c>
      <c r="G242" s="19" t="n">
        <v>0</v>
      </c>
      <c r="H242" s="20" t="n">
        <v>0</v>
      </c>
    </row>
    <row r="243" customFormat="false" ht="12" hidden="false" customHeight="true" outlineLevel="0" collapsed="false">
      <c r="A243" s="14" t="s">
        <v>23</v>
      </c>
      <c r="B243" s="18" t="n">
        <v>34535.7</v>
      </c>
      <c r="C243" s="19" t="n">
        <v>26983.9</v>
      </c>
      <c r="D243" s="19" t="n">
        <v>56257.9</v>
      </c>
      <c r="E243" s="19" t="n">
        <v>87890.4</v>
      </c>
      <c r="F243" s="19" t="n">
        <v>111395.5</v>
      </c>
      <c r="G243" s="19" t="n">
        <v>118975.4</v>
      </c>
      <c r="H243" s="20" t="n">
        <v>152230.7</v>
      </c>
    </row>
    <row r="244" customFormat="false" ht="12" hidden="false" customHeight="true" outlineLevel="0" collapsed="false">
      <c r="A244" s="14" t="s">
        <v>24</v>
      </c>
      <c r="B244" s="18" t="n">
        <v>32255.9</v>
      </c>
      <c r="C244" s="19" t="n">
        <v>24798.4</v>
      </c>
      <c r="D244" s="19" t="n">
        <v>53741.1</v>
      </c>
      <c r="E244" s="19" t="n">
        <v>84725.8</v>
      </c>
      <c r="F244" s="19" t="n">
        <v>108198.3</v>
      </c>
      <c r="G244" s="19" t="n">
        <v>116487.2</v>
      </c>
      <c r="H244" s="20" t="n">
        <v>147787.1</v>
      </c>
    </row>
    <row r="245" customFormat="false" ht="12" hidden="false" customHeight="true" outlineLevel="0" collapsed="false">
      <c r="A245" s="14" t="s">
        <v>25</v>
      </c>
      <c r="B245" s="18" t="n">
        <v>66549.5</v>
      </c>
      <c r="C245" s="19" t="n">
        <v>60741.3</v>
      </c>
      <c r="D245" s="19" t="n">
        <v>80407.4</v>
      </c>
      <c r="E245" s="19" t="n">
        <v>107768.8</v>
      </c>
      <c r="F245" s="19" t="n">
        <v>132213</v>
      </c>
      <c r="G245" s="19" t="n">
        <v>157014.4</v>
      </c>
      <c r="H245" s="20" t="n">
        <v>206990</v>
      </c>
    </row>
    <row r="246" customFormat="false" ht="12" hidden="false" customHeight="true" outlineLevel="0" collapsed="false">
      <c r="A246" s="14" t="s">
        <v>26</v>
      </c>
      <c r="B246" s="18" t="n">
        <v>1030.1</v>
      </c>
      <c r="C246" s="19" t="n">
        <v>1095.4</v>
      </c>
      <c r="D246" s="19" t="n">
        <v>732.9</v>
      </c>
      <c r="E246" s="19" t="n">
        <v>767.9</v>
      </c>
      <c r="F246" s="19" t="n">
        <v>728.4</v>
      </c>
      <c r="G246" s="19" t="n">
        <v>321.5</v>
      </c>
      <c r="H246" s="20" t="n">
        <v>1219</v>
      </c>
    </row>
    <row r="247" customFormat="false" ht="12" hidden="false" customHeight="true" outlineLevel="0" collapsed="false">
      <c r="A247" s="14" t="s">
        <v>27</v>
      </c>
      <c r="B247" s="18" t="n">
        <v>37291.6</v>
      </c>
      <c r="C247" s="19" t="n">
        <v>28438</v>
      </c>
      <c r="D247" s="19" t="n">
        <v>61725.7</v>
      </c>
      <c r="E247" s="19" t="n">
        <v>101995.2</v>
      </c>
      <c r="F247" s="19" t="n">
        <v>131225.2</v>
      </c>
      <c r="G247" s="19" t="n">
        <v>140008.6</v>
      </c>
      <c r="H247" s="20" t="n">
        <v>177987.8</v>
      </c>
    </row>
    <row r="248" customFormat="false" ht="12" hidden="false" customHeight="true" outlineLevel="0" collapsed="false">
      <c r="A248" s="14" t="s">
        <v>28</v>
      </c>
      <c r="B248" s="18" t="n">
        <v>6339.7</v>
      </c>
      <c r="C248" s="19" t="n">
        <v>2955</v>
      </c>
      <c r="D248" s="19" t="n">
        <v>13159.6</v>
      </c>
      <c r="E248" s="19" t="n">
        <v>35405</v>
      </c>
      <c r="F248" s="19" t="n">
        <v>51627.1</v>
      </c>
      <c r="G248" s="19" t="n">
        <v>56256.5</v>
      </c>
      <c r="H248" s="20" t="n">
        <v>72536.5</v>
      </c>
    </row>
    <row r="249" customFormat="false" ht="12" hidden="false" customHeight="true" outlineLevel="0" collapsed="false">
      <c r="A249" s="14" t="s">
        <v>29</v>
      </c>
      <c r="B249" s="18" t="n">
        <v>30952</v>
      </c>
      <c r="C249" s="19" t="n">
        <v>25483</v>
      </c>
      <c r="D249" s="19" t="n">
        <v>48566.1</v>
      </c>
      <c r="E249" s="19" t="n">
        <v>66590.2</v>
      </c>
      <c r="F249" s="19" t="n">
        <v>79598.1</v>
      </c>
      <c r="G249" s="19" t="n">
        <v>83752.1</v>
      </c>
      <c r="H249" s="20" t="n">
        <v>105451.3</v>
      </c>
    </row>
    <row r="250" customFormat="false" ht="12" hidden="false" customHeight="true" outlineLevel="0" collapsed="false">
      <c r="A250" s="14" t="s">
        <v>30</v>
      </c>
      <c r="B250" s="18" t="n">
        <v>28685</v>
      </c>
      <c r="C250" s="19" t="n">
        <v>23655.9</v>
      </c>
      <c r="D250" s="19" t="n">
        <v>45427.5</v>
      </c>
      <c r="E250" s="19" t="n">
        <v>60566.3</v>
      </c>
      <c r="F250" s="19" t="n">
        <v>71461.2</v>
      </c>
      <c r="G250" s="19" t="n">
        <v>75578</v>
      </c>
      <c r="H250" s="20" t="n">
        <v>92977.8</v>
      </c>
    </row>
    <row r="251" customFormat="false" ht="12" hidden="false" customHeight="true" outlineLevel="0" collapsed="false">
      <c r="A251" s="14" t="s">
        <v>31</v>
      </c>
      <c r="B251" s="18" t="n">
        <v>2756</v>
      </c>
      <c r="C251" s="19" t="n">
        <v>1454.1</v>
      </c>
      <c r="D251" s="19" t="n">
        <v>5467.7</v>
      </c>
      <c r="E251" s="19" t="n">
        <v>14104.7</v>
      </c>
      <c r="F251" s="19" t="n">
        <v>19829.7</v>
      </c>
      <c r="G251" s="19" t="n">
        <v>21033.2</v>
      </c>
      <c r="H251" s="20" t="n">
        <v>25757.1</v>
      </c>
      <c r="I251" s="28"/>
    </row>
    <row r="252" customFormat="false" ht="12" hidden="false" customHeight="true" outlineLevel="0" collapsed="false">
      <c r="A252" s="14" t="s">
        <v>32</v>
      </c>
      <c r="B252" s="18" t="n">
        <v>480</v>
      </c>
      <c r="C252" s="19" t="n">
        <v>178.8</v>
      </c>
      <c r="D252" s="19" t="n">
        <v>990.7</v>
      </c>
      <c r="E252" s="19" t="n">
        <v>3327.7</v>
      </c>
      <c r="F252" s="19" t="n">
        <v>4681.4</v>
      </c>
      <c r="G252" s="19" t="n">
        <v>5419</v>
      </c>
      <c r="H252" s="20" t="n">
        <v>6463.4</v>
      </c>
    </row>
    <row r="253" customFormat="false" ht="12" hidden="false" customHeight="true" outlineLevel="0" collapsed="false">
      <c r="A253" s="14" t="s">
        <v>33</v>
      </c>
      <c r="B253" s="18" t="n">
        <v>2230.7</v>
      </c>
      <c r="C253" s="19" t="n">
        <v>1249.6</v>
      </c>
      <c r="D253" s="19" t="n">
        <v>4377.5</v>
      </c>
      <c r="E253" s="19" t="n">
        <v>10601.1</v>
      </c>
      <c r="F253" s="19" t="n">
        <v>14875</v>
      </c>
      <c r="G253" s="19" t="n">
        <v>15236.9</v>
      </c>
      <c r="H253" s="20" t="n">
        <v>19049.7</v>
      </c>
    </row>
    <row r="254" customFormat="false" ht="12" hidden="false" customHeight="true" outlineLevel="0" collapsed="false">
      <c r="A254" s="14" t="s">
        <v>34</v>
      </c>
      <c r="B254" s="18" t="n">
        <v>2163.1</v>
      </c>
      <c r="C254" s="19" t="n">
        <v>1246.7</v>
      </c>
      <c r="D254" s="19" t="n">
        <v>4227.4</v>
      </c>
      <c r="E254" s="19" t="n">
        <v>9906.6</v>
      </c>
      <c r="F254" s="19" t="n">
        <v>13749.8</v>
      </c>
      <c r="G254" s="19" t="n">
        <v>14201.3</v>
      </c>
      <c r="H254" s="20" t="n">
        <v>17146.7</v>
      </c>
    </row>
    <row r="255" s="28" customFormat="true" ht="12" hidden="false" customHeight="true" outlineLevel="0" collapsed="false">
      <c r="A255" s="14" t="s">
        <v>35</v>
      </c>
      <c r="B255" s="18" t="n">
        <v>6.5</v>
      </c>
      <c r="C255" s="19" t="n">
        <v>1.1</v>
      </c>
      <c r="D255" s="19" t="n">
        <v>12.4</v>
      </c>
      <c r="E255" s="19" t="n">
        <v>57.3</v>
      </c>
      <c r="F255" s="19" t="n">
        <v>103.2</v>
      </c>
      <c r="G255" s="19" t="n">
        <v>102</v>
      </c>
      <c r="H255" s="20" t="n">
        <v>141.7</v>
      </c>
      <c r="I255" s="2"/>
    </row>
    <row r="256" customFormat="false" ht="12" hidden="false" customHeight="true" outlineLevel="0" collapsed="false">
      <c r="A256" s="14" t="s">
        <v>36</v>
      </c>
      <c r="B256" s="18" t="n">
        <v>61</v>
      </c>
      <c r="C256" s="19" t="n">
        <v>1.7</v>
      </c>
      <c r="D256" s="19" t="n">
        <v>137.7</v>
      </c>
      <c r="E256" s="19" t="n">
        <v>635</v>
      </c>
      <c r="F256" s="19" t="n">
        <v>1022</v>
      </c>
      <c r="G256" s="19" t="n">
        <v>908.5</v>
      </c>
      <c r="H256" s="20" t="n">
        <v>1761.3</v>
      </c>
    </row>
    <row r="257" customFormat="false" ht="12" hidden="false" customHeight="true" outlineLevel="0" collapsed="false">
      <c r="A257" s="21" t="s">
        <v>37</v>
      </c>
      <c r="B257" s="22" t="n">
        <v>45.3</v>
      </c>
      <c r="C257" s="19" t="n">
        <v>25.7</v>
      </c>
      <c r="D257" s="19" t="n">
        <v>99.5</v>
      </c>
      <c r="E257" s="19" t="n">
        <v>175.9</v>
      </c>
      <c r="F257" s="19" t="n">
        <v>273.4</v>
      </c>
      <c r="G257" s="19" t="n">
        <v>377.3</v>
      </c>
      <c r="H257" s="20" t="n">
        <v>244</v>
      </c>
    </row>
    <row r="258" customFormat="false" ht="18" hidden="false" customHeight="tru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8" hidden="false" customHeight="true" outlineLevel="0" collapsed="false">
      <c r="A259" s="14" t="s">
        <v>11</v>
      </c>
      <c r="B259" s="15" t="n">
        <v>101816</v>
      </c>
      <c r="C259" s="16" t="n">
        <v>82976</v>
      </c>
      <c r="D259" s="16" t="n">
        <v>13878</v>
      </c>
      <c r="E259" s="16" t="n">
        <v>2959</v>
      </c>
      <c r="F259" s="16" t="n">
        <v>1155</v>
      </c>
      <c r="G259" s="16" t="n">
        <v>480</v>
      </c>
      <c r="H259" s="17" t="n">
        <v>368</v>
      </c>
    </row>
    <row r="260" customFormat="false" ht="18" hidden="false" customHeight="true" outlineLevel="0" collapsed="false">
      <c r="A260" s="14" t="s">
        <v>12</v>
      </c>
      <c r="B260" s="18" t="n">
        <v>89693.4</v>
      </c>
      <c r="C260" s="19" t="n">
        <v>76879.1</v>
      </c>
      <c r="D260" s="19" t="n">
        <v>123175.3</v>
      </c>
      <c r="E260" s="19" t="n">
        <v>178583.7</v>
      </c>
      <c r="F260" s="19" t="n">
        <v>228924.2</v>
      </c>
      <c r="G260" s="19" t="n">
        <v>269185.7</v>
      </c>
      <c r="H260" s="20" t="n">
        <v>330516.7</v>
      </c>
    </row>
    <row r="261" customFormat="false" ht="12" hidden="false" customHeight="true" outlineLevel="0" collapsed="false">
      <c r="A261" s="14" t="s">
        <v>13</v>
      </c>
      <c r="B261" s="18" t="n">
        <v>71925.7</v>
      </c>
      <c r="C261" s="19" t="n">
        <v>60877.6</v>
      </c>
      <c r="D261" s="19" t="n">
        <v>103039.1</v>
      </c>
      <c r="E261" s="19" t="n">
        <v>146633.1</v>
      </c>
      <c r="F261" s="19" t="n">
        <v>181634.6</v>
      </c>
      <c r="G261" s="19" t="n">
        <v>210853</v>
      </c>
      <c r="H261" s="20" t="n">
        <v>263461</v>
      </c>
    </row>
    <row r="262" customFormat="false" ht="12" hidden="false" customHeight="true" outlineLevel="0" collapsed="false">
      <c r="A262" s="14" t="s">
        <v>14</v>
      </c>
      <c r="B262" s="18" t="n">
        <v>699.2</v>
      </c>
      <c r="C262" s="19" t="n">
        <v>667.5</v>
      </c>
      <c r="D262" s="19" t="n">
        <v>1015.9</v>
      </c>
      <c r="E262" s="19" t="n">
        <v>461.7</v>
      </c>
      <c r="F262" s="19" t="n">
        <v>178.3</v>
      </c>
      <c r="G262" s="19" t="n">
        <v>81.7</v>
      </c>
      <c r="H262" s="20" t="n">
        <v>259.1</v>
      </c>
    </row>
    <row r="263" customFormat="false" ht="12" hidden="false" customHeight="true" outlineLevel="0" collapsed="false">
      <c r="A263" s="14" t="s">
        <v>15</v>
      </c>
      <c r="B263" s="18" t="n">
        <v>14987.5</v>
      </c>
      <c r="C263" s="19" t="n">
        <v>14364</v>
      </c>
      <c r="D263" s="19" t="n">
        <v>16260.4</v>
      </c>
      <c r="E263" s="19" t="n">
        <v>20033.6</v>
      </c>
      <c r="F263" s="19" t="n">
        <v>23884.5</v>
      </c>
      <c r="G263" s="19" t="n">
        <v>25340.9</v>
      </c>
      <c r="H263" s="20" t="n">
        <v>25577.6</v>
      </c>
    </row>
    <row r="264" customFormat="false" ht="12" hidden="false" customHeight="true" outlineLevel="0" collapsed="false">
      <c r="A264" s="14" t="s">
        <v>16</v>
      </c>
      <c r="B264" s="18" t="n">
        <v>13908.2</v>
      </c>
      <c r="C264" s="19" t="n">
        <v>13375.3</v>
      </c>
      <c r="D264" s="19" t="n">
        <v>14830.4</v>
      </c>
      <c r="E264" s="19" t="n">
        <v>18417.8</v>
      </c>
      <c r="F264" s="19" t="n">
        <v>22208.5</v>
      </c>
      <c r="G264" s="19" t="n">
        <v>23821</v>
      </c>
      <c r="H264" s="20" t="n">
        <v>24034</v>
      </c>
    </row>
    <row r="265" customFormat="false" ht="12" hidden="false" customHeight="true" outlineLevel="0" collapsed="false">
      <c r="A265" s="14" t="s">
        <v>17</v>
      </c>
      <c r="B265" s="18" t="n">
        <v>538.5</v>
      </c>
      <c r="C265" s="19" t="n">
        <v>0.2</v>
      </c>
      <c r="D265" s="19" t="n">
        <v>577.7</v>
      </c>
      <c r="E265" s="19" t="n">
        <v>4858.1</v>
      </c>
      <c r="F265" s="19" t="n">
        <v>12026.4</v>
      </c>
      <c r="G265" s="19" t="n">
        <v>18217.8</v>
      </c>
      <c r="H265" s="20" t="n">
        <v>26587.2</v>
      </c>
    </row>
    <row r="266" customFormat="false" ht="12" hidden="false" customHeight="true" outlineLevel="0" collapsed="false">
      <c r="A266" s="14" t="s">
        <v>18</v>
      </c>
      <c r="B266" s="18" t="n">
        <v>19</v>
      </c>
      <c r="C266" s="19" t="n">
        <v>4.7</v>
      </c>
      <c r="D266" s="19" t="n">
        <v>31.5</v>
      </c>
      <c r="E266" s="19" t="n">
        <v>43.9</v>
      </c>
      <c r="F266" s="19" t="n">
        <v>363.6</v>
      </c>
      <c r="G266" s="19" t="n">
        <v>1002.6</v>
      </c>
      <c r="H266" s="20" t="n">
        <v>224.5</v>
      </c>
    </row>
    <row r="267" customFormat="false" ht="12" hidden="false" customHeight="true" outlineLevel="0" collapsed="false">
      <c r="A267" s="14" t="s">
        <v>19</v>
      </c>
      <c r="B267" s="18" t="n">
        <v>304.1</v>
      </c>
      <c r="C267" s="19" t="n">
        <v>5.1</v>
      </c>
      <c r="D267" s="19" t="n">
        <v>610.6</v>
      </c>
      <c r="E267" s="19" t="n">
        <v>3458</v>
      </c>
      <c r="F267" s="19" t="n">
        <v>5284.1</v>
      </c>
      <c r="G267" s="19" t="n">
        <v>6653.6</v>
      </c>
      <c r="H267" s="20" t="n">
        <v>6887.1</v>
      </c>
    </row>
    <row r="268" customFormat="false" ht="12" hidden="false" customHeight="true" outlineLevel="0" collapsed="false">
      <c r="A268" s="14" t="s">
        <v>20</v>
      </c>
      <c r="B268" s="18" t="n">
        <v>289.9</v>
      </c>
      <c r="C268" s="19" t="n">
        <v>3.8</v>
      </c>
      <c r="D268" s="19" t="n">
        <v>580.6</v>
      </c>
      <c r="E268" s="19" t="n">
        <v>3315.4</v>
      </c>
      <c r="F268" s="19" t="n">
        <v>5012.8</v>
      </c>
      <c r="G268" s="19" t="n">
        <v>6404.5</v>
      </c>
      <c r="H268" s="20" t="n">
        <v>6706.5</v>
      </c>
    </row>
    <row r="269" customFormat="false" ht="12" hidden="false" customHeight="true" outlineLevel="0" collapsed="false">
      <c r="A269" s="14" t="s">
        <v>21</v>
      </c>
      <c r="B269" s="18" t="n">
        <v>1842.7</v>
      </c>
      <c r="C269" s="19" t="n">
        <v>1550.3</v>
      </c>
      <c r="D269" s="19" t="n">
        <v>2591</v>
      </c>
      <c r="E269" s="19" t="n">
        <v>3491.5</v>
      </c>
      <c r="F269" s="19" t="n">
        <v>5548.8</v>
      </c>
      <c r="G269" s="19" t="n">
        <v>7117.7</v>
      </c>
      <c r="H269" s="20" t="n">
        <v>7779.3</v>
      </c>
    </row>
    <row r="270" customFormat="false" ht="12" hidden="false" customHeight="true" outlineLevel="0" collapsed="false">
      <c r="A270" s="14" t="s">
        <v>22</v>
      </c>
      <c r="B270" s="18" t="n">
        <v>75.8</v>
      </c>
      <c r="C270" s="19" t="n">
        <v>77.2</v>
      </c>
      <c r="D270" s="19" t="n">
        <v>65</v>
      </c>
      <c r="E270" s="19" t="n">
        <v>65.5</v>
      </c>
      <c r="F270" s="19" t="n">
        <v>182.3</v>
      </c>
      <c r="G270" s="19" t="n">
        <v>0</v>
      </c>
      <c r="H270" s="20" t="n">
        <v>0</v>
      </c>
    </row>
    <row r="271" customFormat="false" ht="12" hidden="false" customHeight="true" outlineLevel="0" collapsed="false">
      <c r="A271" s="14" t="s">
        <v>23</v>
      </c>
      <c r="B271" s="18" t="n">
        <v>34023.1</v>
      </c>
      <c r="C271" s="19" t="n">
        <v>26282.3</v>
      </c>
      <c r="D271" s="19" t="n">
        <v>56137</v>
      </c>
      <c r="E271" s="19" t="n">
        <v>88813.9</v>
      </c>
      <c r="F271" s="19" t="n">
        <v>109345.7</v>
      </c>
      <c r="G271" s="19" t="n">
        <v>124272</v>
      </c>
      <c r="H271" s="20" t="n">
        <v>150762.5</v>
      </c>
    </row>
    <row r="272" customFormat="false" ht="12" hidden="false" customHeight="true" outlineLevel="0" collapsed="false">
      <c r="A272" s="14" t="s">
        <v>24</v>
      </c>
      <c r="B272" s="18" t="n">
        <v>31782.6</v>
      </c>
      <c r="C272" s="19" t="n">
        <v>24152</v>
      </c>
      <c r="D272" s="19" t="n">
        <v>53585.5</v>
      </c>
      <c r="E272" s="19" t="n">
        <v>85669.3</v>
      </c>
      <c r="F272" s="19" t="n">
        <v>106169.3</v>
      </c>
      <c r="G272" s="19" t="n">
        <v>121104.1</v>
      </c>
      <c r="H272" s="20" t="n">
        <v>146827.4</v>
      </c>
    </row>
    <row r="273" customFormat="false" ht="12" hidden="false" customHeight="true" outlineLevel="0" collapsed="false">
      <c r="A273" s="14" t="s">
        <v>25</v>
      </c>
      <c r="B273" s="18" t="n">
        <v>56947.3</v>
      </c>
      <c r="C273" s="19" t="n">
        <v>51910.7</v>
      </c>
      <c r="D273" s="19" t="n">
        <v>68165</v>
      </c>
      <c r="E273" s="19" t="n">
        <v>90840.2</v>
      </c>
      <c r="F273" s="19" t="n">
        <v>120761.6</v>
      </c>
      <c r="G273" s="19" t="n">
        <v>145730.3</v>
      </c>
      <c r="H273" s="20" t="n">
        <v>180931</v>
      </c>
    </row>
    <row r="274" customFormat="false" ht="12" hidden="false" customHeight="true" outlineLevel="0" collapsed="false">
      <c r="A274" s="14" t="s">
        <v>26</v>
      </c>
      <c r="B274" s="18" t="n">
        <v>1271.5</v>
      </c>
      <c r="C274" s="19" t="n">
        <v>1307</v>
      </c>
      <c r="D274" s="19" t="n">
        <v>1124.2</v>
      </c>
      <c r="E274" s="19" t="n">
        <v>1087.9</v>
      </c>
      <c r="F274" s="19" t="n">
        <v>1183.1</v>
      </c>
      <c r="G274" s="19" t="n">
        <v>816.6</v>
      </c>
      <c r="H274" s="20" t="n">
        <v>1176.8</v>
      </c>
    </row>
    <row r="275" customFormat="false" ht="12" hidden="false" customHeight="true" outlineLevel="0" collapsed="false">
      <c r="A275" s="14" t="s">
        <v>27</v>
      </c>
      <c r="B275" s="18" t="n">
        <v>36636.7</v>
      </c>
      <c r="C275" s="19" t="n">
        <v>27663.7</v>
      </c>
      <c r="D275" s="19" t="n">
        <v>61205.1</v>
      </c>
      <c r="E275" s="19" t="n">
        <v>101853.6</v>
      </c>
      <c r="F275" s="19" t="n">
        <v>128908.4</v>
      </c>
      <c r="G275" s="19" t="n">
        <v>146040.6</v>
      </c>
      <c r="H275" s="20" t="n">
        <v>176621</v>
      </c>
    </row>
    <row r="276" customFormat="false" ht="12" hidden="false" customHeight="true" outlineLevel="0" collapsed="false">
      <c r="A276" s="14" t="s">
        <v>28</v>
      </c>
      <c r="B276" s="18" t="n">
        <v>5434</v>
      </c>
      <c r="C276" s="19" t="n">
        <v>2437.3</v>
      </c>
      <c r="D276" s="19" t="n">
        <v>10976.7</v>
      </c>
      <c r="E276" s="19" t="n">
        <v>31186.7</v>
      </c>
      <c r="F276" s="19" t="n">
        <v>46989.5</v>
      </c>
      <c r="G276" s="19" t="n">
        <v>57254.7</v>
      </c>
      <c r="H276" s="20" t="n">
        <v>66993.6</v>
      </c>
      <c r="I276" s="28"/>
    </row>
    <row r="277" customFormat="false" ht="12" hidden="false" customHeight="true" outlineLevel="0" collapsed="false">
      <c r="A277" s="14" t="s">
        <v>29</v>
      </c>
      <c r="B277" s="18" t="n">
        <v>31202.7</v>
      </c>
      <c r="C277" s="19" t="n">
        <v>25226.4</v>
      </c>
      <c r="D277" s="19" t="n">
        <v>50228.5</v>
      </c>
      <c r="E277" s="19" t="n">
        <v>70666.9</v>
      </c>
      <c r="F277" s="19" t="n">
        <v>81918.8</v>
      </c>
      <c r="G277" s="19" t="n">
        <v>88786</v>
      </c>
      <c r="H277" s="20" t="n">
        <v>109627.4</v>
      </c>
    </row>
    <row r="278" customFormat="false" ht="12" hidden="false" customHeight="true" outlineLevel="0" collapsed="false">
      <c r="A278" s="14" t="s">
        <v>30</v>
      </c>
      <c r="B278" s="18" t="n">
        <v>29424.9</v>
      </c>
      <c r="C278" s="19" t="n">
        <v>23765.1</v>
      </c>
      <c r="D278" s="19" t="n">
        <v>47756.5</v>
      </c>
      <c r="E278" s="19" t="n">
        <v>66447.6</v>
      </c>
      <c r="F278" s="19" t="n">
        <v>75888.4</v>
      </c>
      <c r="G278" s="19" t="n">
        <v>82538.1</v>
      </c>
      <c r="H278" s="20" t="n">
        <v>101472.9</v>
      </c>
    </row>
    <row r="279" customFormat="false" ht="12" hidden="false" customHeight="true" outlineLevel="0" collapsed="false">
      <c r="A279" s="14" t="s">
        <v>31</v>
      </c>
      <c r="B279" s="18" t="n">
        <v>2613.6</v>
      </c>
      <c r="C279" s="19" t="n">
        <v>1381.4</v>
      </c>
      <c r="D279" s="19" t="n">
        <v>5068.1</v>
      </c>
      <c r="E279" s="19" t="n">
        <v>13039.8</v>
      </c>
      <c r="F279" s="19" t="n">
        <v>19562.7</v>
      </c>
      <c r="G279" s="19" t="n">
        <v>21768.7</v>
      </c>
      <c r="H279" s="20" t="n">
        <v>25858.5</v>
      </c>
    </row>
    <row r="280" customFormat="false" ht="12" hidden="false" customHeight="true" outlineLevel="0" collapsed="false">
      <c r="A280" s="14" t="s">
        <v>32</v>
      </c>
      <c r="B280" s="18" t="n">
        <v>517.1</v>
      </c>
      <c r="C280" s="19" t="n">
        <v>212.6</v>
      </c>
      <c r="D280" s="19" t="n">
        <v>1070.1</v>
      </c>
      <c r="E280" s="19" t="n">
        <v>3133.2</v>
      </c>
      <c r="F280" s="19" t="n">
        <v>5098.5</v>
      </c>
      <c r="G280" s="19" t="n">
        <v>5356.8</v>
      </c>
      <c r="H280" s="20" t="n">
        <v>6587.4</v>
      </c>
    </row>
    <row r="281" customFormat="false" ht="12" hidden="false" customHeight="true" outlineLevel="0" collapsed="false">
      <c r="A281" s="14" t="s">
        <v>33</v>
      </c>
      <c r="B281" s="18" t="n">
        <v>2064.6</v>
      </c>
      <c r="C281" s="19" t="n">
        <v>1150.3</v>
      </c>
      <c r="D281" s="19" t="n">
        <v>3940.8</v>
      </c>
      <c r="E281" s="19" t="n">
        <v>9811.5</v>
      </c>
      <c r="F281" s="19" t="n">
        <v>14159.8</v>
      </c>
      <c r="G281" s="19" t="n">
        <v>16009.8</v>
      </c>
      <c r="H281" s="20" t="n">
        <v>19023.7</v>
      </c>
    </row>
    <row r="282" customFormat="false" ht="12" hidden="false" customHeight="true" outlineLevel="0" collapsed="false">
      <c r="A282" s="14" t="s">
        <v>34</v>
      </c>
      <c r="B282" s="18" t="n">
        <v>2008.6</v>
      </c>
      <c r="C282" s="19" t="n">
        <v>1147.8</v>
      </c>
      <c r="D282" s="19" t="n">
        <v>3845.4</v>
      </c>
      <c r="E282" s="19" t="n">
        <v>9285.8</v>
      </c>
      <c r="F282" s="19" t="n">
        <v>13075.9</v>
      </c>
      <c r="G282" s="19" t="n">
        <v>14646.4</v>
      </c>
      <c r="H282" s="20" t="n">
        <v>17089.2</v>
      </c>
    </row>
    <row r="283" customFormat="false" ht="12" hidden="false" customHeight="true" outlineLevel="0" collapsed="false">
      <c r="A283" s="14" t="s">
        <v>35</v>
      </c>
      <c r="B283" s="18" t="n">
        <v>8.6</v>
      </c>
      <c r="C283" s="19" t="n">
        <v>1.5</v>
      </c>
      <c r="D283" s="19" t="n">
        <v>9.7</v>
      </c>
      <c r="E283" s="19" t="n">
        <v>68.8</v>
      </c>
      <c r="F283" s="19" t="n">
        <v>179.7</v>
      </c>
      <c r="G283" s="19" t="n">
        <v>231.1</v>
      </c>
      <c r="H283" s="20" t="n">
        <v>245.1</v>
      </c>
    </row>
    <row r="284" customFormat="false" ht="12" hidden="false" customHeight="true" outlineLevel="0" collapsed="false">
      <c r="A284" s="14" t="s">
        <v>36</v>
      </c>
      <c r="B284" s="18" t="n">
        <v>46.5</v>
      </c>
      <c r="C284" s="19" t="n">
        <v>0.5</v>
      </c>
      <c r="D284" s="19" t="n">
        <v>85.7</v>
      </c>
      <c r="E284" s="19" t="n">
        <v>446.4</v>
      </c>
      <c r="F284" s="19" t="n">
        <v>904.2</v>
      </c>
      <c r="G284" s="19" t="n">
        <v>1086.3</v>
      </c>
      <c r="H284" s="20" t="n">
        <v>1689.4</v>
      </c>
    </row>
    <row r="285" customFormat="false" ht="12" hidden="false" customHeight="true" outlineLevel="0" collapsed="false">
      <c r="A285" s="21" t="s">
        <v>37</v>
      </c>
      <c r="B285" s="22" t="n">
        <v>31.9</v>
      </c>
      <c r="C285" s="23" t="n">
        <v>18.5</v>
      </c>
      <c r="D285" s="23" t="n">
        <v>57.3</v>
      </c>
      <c r="E285" s="23" t="n">
        <v>95.1</v>
      </c>
      <c r="F285" s="23" t="n">
        <v>304.5</v>
      </c>
      <c r="G285" s="23" t="n">
        <v>402</v>
      </c>
      <c r="H285" s="24" t="n">
        <v>247.4</v>
      </c>
    </row>
    <row r="286" customFormat="false" ht="9" hidden="false" customHeight="true" outlineLevel="0" collapsed="false">
      <c r="A286" s="3"/>
    </row>
    <row r="287" customFormat="false" ht="12" hidden="false" customHeight="false" outlineLevel="0" collapsed="false">
      <c r="A287" s="3" t="s">
        <v>47</v>
      </c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  <row r="1286" customFormat="false" ht="12" hidden="false" customHeight="false" outlineLevel="0" collapsed="false">
      <c r="A1286" s="3"/>
    </row>
    <row r="1287" customFormat="false" ht="12" hidden="false" customHeight="false" outlineLevel="0" collapsed="false">
      <c r="A1287" s="3"/>
    </row>
  </sheetData>
  <autoFilter ref="A5:I285"/>
  <conditionalFormatting sqref="A1:A5 A286 A288:A65526">
    <cfRule type="cellIs" priority="2" operator="equal" aboveAverage="0" equalAverage="0" bottom="0" percent="0" rank="0" text="" dxfId="1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7:48Z</dcterms:created>
  <dc:creator>イマージュ</dc:creator>
  <dc:description/>
  <dc:language>en-US</dc:language>
  <cp:lastModifiedBy>厚生労働省ネットワークシステム</cp:lastModifiedBy>
  <cp:lastPrinted>2016-10-07T06:06:01Z</cp:lastPrinted>
  <dcterms:modified xsi:type="dcterms:W3CDTF">2020-03-19T12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