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true" localSheetId="0" name="_xlnm._FilterDatabase" vbProcedure="false">'1'!$A$5:$K$28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4" uniqueCount="51">
  <si>
    <t xml:space="preserve">平成３０年度</t>
  </si>
  <si>
    <t xml:space="preserve">第３－５表　保護の決定状況額（積み上げ）、世帯類型・級地・保護の決定状況別</t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高齢者世帯</t>
  </si>
  <si>
    <r>
      <rPr>
        <sz val="9"/>
        <rFont val="Noto Sans"/>
        <family val="2"/>
      </rPr>
      <t xml:space="preserve">母子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総数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世帯</t>
    </r>
  </si>
  <si>
    <t xml:space="preserve">障害者・傷病者世帯</t>
  </si>
  <si>
    <t xml:space="preserve">その他の世帯</t>
  </si>
  <si>
    <r>
      <rPr>
        <sz val="9"/>
        <rFont val="Noto Sans"/>
        <family val="2"/>
      </rPr>
      <t xml:space="preserve">母子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死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世帯</t>
    </r>
  </si>
  <si>
    <r>
      <rPr>
        <sz val="9"/>
        <rFont val="Noto Sans"/>
        <family val="2"/>
      </rPr>
      <t xml:space="preserve">母子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離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世帯</t>
    </r>
  </si>
  <si>
    <r>
      <rPr>
        <sz val="9"/>
        <rFont val="Noto Sans"/>
        <family val="2"/>
      </rPr>
      <t xml:space="preserve">母子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世帯</t>
    </r>
  </si>
  <si>
    <t xml:space="preserve">障害者世帯</t>
  </si>
  <si>
    <t xml:space="preserve">傷病者世帯</t>
  </si>
  <si>
    <t xml:space="preserve">総　　　数</t>
  </si>
  <si>
    <t xml:space="preserve">　　世　　帯　　数</t>
  </si>
  <si>
    <t xml:space="preserve">　　最　低　生　活　費</t>
  </si>
  <si>
    <t xml:space="preserve">　　　生活扶助</t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介護保険料</t>
    </r>
  </si>
  <si>
    <t xml:space="preserve">　　　住宅扶助</t>
  </si>
  <si>
    <t xml:space="preserve">　　 （再）家賃・間代</t>
  </si>
  <si>
    <t xml:space="preserve">　　　教育扶助</t>
  </si>
  <si>
    <t xml:space="preserve">　　　出産扶助</t>
  </si>
  <si>
    <t xml:space="preserve">　　　生業扶助</t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就労に伴う収入以外の収入</t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基礎控除</t>
    </r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新規就労控除</t>
    </r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未成年者控除</t>
    </r>
  </si>
  <si>
    <t xml:space="preserve">　　　その他の控除</t>
  </si>
  <si>
    <t xml:space="preserve">１　級　地　計</t>
  </si>
  <si>
    <t xml:space="preserve">１　級　地　－　１</t>
  </si>
  <si>
    <t xml:space="preserve">１　級　地　－　２</t>
  </si>
  <si>
    <t xml:space="preserve">２　級　地　計</t>
  </si>
  <si>
    <t xml:space="preserve">２　級　地　－　１</t>
  </si>
  <si>
    <t xml:space="preserve">２　級　地　－　２</t>
  </si>
  <si>
    <t xml:space="preserve">３　級　地　計</t>
  </si>
  <si>
    <t xml:space="preserve">３　級　地　－　１</t>
  </si>
  <si>
    <t xml:space="preserve">３　級　地　－　２</t>
  </si>
  <si>
    <t xml:space="preserve">注：「収入充当額」は、「収入認定額」から「控除額」を差し引いた額であ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* ###\ ###\ ###\ ##0_ ;_ * \-#\ ##0_ ;_ * \-_ ;_ @_ 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1"/>
      <color rgb="FF00000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5.72"/>
    <col collapsed="false" customWidth="true" hidden="false" outlineLevel="0" max="11" min="2" style="2" width="17.72"/>
    <col collapsed="false" customWidth="false" hidden="false" outlineLevel="0" max="16384" min="12" style="2" width="9.14"/>
  </cols>
  <sheetData>
    <row r="1" customFormat="false" ht="1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H2" s="5"/>
      <c r="K2" s="6" t="s">
        <v>2</v>
      </c>
    </row>
    <row r="3" customFormat="false" ht="3" hidden="false" customHeight="true" outlineLevel="0" collapsed="false"/>
    <row r="4" customFormat="false" ht="15.75" hidden="false" customHeight="true" outlineLevel="0" collapsed="false">
      <c r="A4" s="7"/>
      <c r="B4" s="8" t="s">
        <v>3</v>
      </c>
      <c r="C4" s="9" t="s">
        <v>4</v>
      </c>
      <c r="D4" s="10" t="s">
        <v>5</v>
      </c>
      <c r="E4" s="11"/>
      <c r="F4" s="11"/>
      <c r="G4" s="11"/>
      <c r="H4" s="12" t="s">
        <v>6</v>
      </c>
      <c r="I4" s="11"/>
      <c r="J4" s="11"/>
      <c r="K4" s="9" t="s">
        <v>7</v>
      </c>
    </row>
    <row r="5" customFormat="false" ht="15.75" hidden="false" customHeight="true" outlineLevel="0" collapsed="false">
      <c r="A5" s="13"/>
      <c r="B5" s="14"/>
      <c r="C5" s="14"/>
      <c r="D5" s="15"/>
      <c r="E5" s="16" t="s">
        <v>8</v>
      </c>
      <c r="F5" s="16" t="s">
        <v>9</v>
      </c>
      <c r="G5" s="16" t="s">
        <v>10</v>
      </c>
      <c r="H5" s="15"/>
      <c r="I5" s="17" t="s">
        <v>11</v>
      </c>
      <c r="J5" s="18" t="s">
        <v>12</v>
      </c>
      <c r="K5" s="14"/>
    </row>
    <row r="6" customFormat="false" ht="19.5" hidden="false" customHeight="true" outlineLevel="0" collapsed="false">
      <c r="A6" s="19" t="s">
        <v>13</v>
      </c>
      <c r="B6" s="20"/>
      <c r="C6" s="21"/>
      <c r="D6" s="21"/>
      <c r="E6" s="21"/>
      <c r="F6" s="21"/>
      <c r="G6" s="21"/>
      <c r="H6" s="21"/>
      <c r="I6" s="21"/>
      <c r="J6" s="21"/>
      <c r="K6" s="22"/>
    </row>
    <row r="7" customFormat="false" ht="12" hidden="false" customHeight="false" outlineLevel="0" collapsed="false">
      <c r="A7" s="23" t="s">
        <v>14</v>
      </c>
      <c r="B7" s="24" t="n">
        <v>1615357</v>
      </c>
      <c r="C7" s="25" t="n">
        <v>883800</v>
      </c>
      <c r="D7" s="25" t="n">
        <v>82902</v>
      </c>
      <c r="E7" s="25" t="n">
        <v>1452</v>
      </c>
      <c r="F7" s="25" t="n">
        <v>59475</v>
      </c>
      <c r="G7" s="25" t="n">
        <v>21975</v>
      </c>
      <c r="H7" s="25" t="n">
        <v>404547</v>
      </c>
      <c r="I7" s="25" t="n">
        <v>187173</v>
      </c>
      <c r="J7" s="25" t="n">
        <v>217374</v>
      </c>
      <c r="K7" s="26" t="n">
        <v>244108</v>
      </c>
    </row>
    <row r="8" customFormat="false" ht="12" hidden="false" customHeight="false" outlineLevel="0" collapsed="false">
      <c r="A8" s="27" t="s">
        <v>15</v>
      </c>
      <c r="B8" s="24" t="n">
        <v>196561789713</v>
      </c>
      <c r="C8" s="25" t="n">
        <v>93945186375</v>
      </c>
      <c r="D8" s="25" t="n">
        <v>19099493315</v>
      </c>
      <c r="E8" s="25" t="n">
        <v>334979231</v>
      </c>
      <c r="F8" s="25" t="n">
        <v>13873814580</v>
      </c>
      <c r="G8" s="25" t="n">
        <v>4890699504</v>
      </c>
      <c r="H8" s="25" t="n">
        <v>50306422365</v>
      </c>
      <c r="I8" s="25" t="n">
        <v>24402196487</v>
      </c>
      <c r="J8" s="25" t="n">
        <v>25904225878</v>
      </c>
      <c r="K8" s="26" t="n">
        <v>33210687658</v>
      </c>
    </row>
    <row r="9" customFormat="false" ht="12" hidden="false" customHeight="false" outlineLevel="0" collapsed="false">
      <c r="A9" s="27" t="s">
        <v>16</v>
      </c>
      <c r="B9" s="24" t="n">
        <v>140235088990</v>
      </c>
      <c r="C9" s="25" t="n">
        <v>66028351655</v>
      </c>
      <c r="D9" s="25" t="n">
        <v>14133223830</v>
      </c>
      <c r="E9" s="25" t="n">
        <v>242730746</v>
      </c>
      <c r="F9" s="25" t="n">
        <v>10262050636</v>
      </c>
      <c r="G9" s="25" t="n">
        <v>3628442448</v>
      </c>
      <c r="H9" s="25" t="n">
        <v>36273502592</v>
      </c>
      <c r="I9" s="25" t="n">
        <v>18167501299</v>
      </c>
      <c r="J9" s="25" t="n">
        <v>18106001293</v>
      </c>
      <c r="K9" s="26" t="n">
        <v>23800010913</v>
      </c>
    </row>
    <row r="10" customFormat="false" ht="12" hidden="false" customHeight="false" outlineLevel="0" collapsed="false">
      <c r="A10" s="27" t="s">
        <v>17</v>
      </c>
      <c r="B10" s="24" t="n">
        <v>1492906731</v>
      </c>
      <c r="C10" s="25" t="n">
        <v>1387337408</v>
      </c>
      <c r="D10" s="25" t="n">
        <v>2255</v>
      </c>
      <c r="E10" s="25" t="n">
        <v>0</v>
      </c>
      <c r="F10" s="25" t="n">
        <v>2255</v>
      </c>
      <c r="G10" s="25" t="n">
        <v>0</v>
      </c>
      <c r="H10" s="25" t="n">
        <v>46178268</v>
      </c>
      <c r="I10" s="25" t="n">
        <v>16947835</v>
      </c>
      <c r="J10" s="25" t="n">
        <v>29230433</v>
      </c>
      <c r="K10" s="26" t="n">
        <v>59388800</v>
      </c>
    </row>
    <row r="11" customFormat="false" ht="12" hidden="false" customHeight="false" outlineLevel="0" collapsed="false">
      <c r="A11" s="27" t="s">
        <v>18</v>
      </c>
      <c r="B11" s="24" t="n">
        <v>50964186121</v>
      </c>
      <c r="C11" s="25" t="n">
        <v>26116322031</v>
      </c>
      <c r="D11" s="25" t="n">
        <v>3456813942</v>
      </c>
      <c r="E11" s="25" t="n">
        <v>62494336</v>
      </c>
      <c r="F11" s="25" t="n">
        <v>2472776904</v>
      </c>
      <c r="G11" s="25" t="n">
        <v>921542702</v>
      </c>
      <c r="H11" s="25" t="n">
        <v>12879430256</v>
      </c>
      <c r="I11" s="25" t="n">
        <v>5687616437</v>
      </c>
      <c r="J11" s="25" t="n">
        <v>7191813819</v>
      </c>
      <c r="K11" s="26" t="n">
        <v>8511619892</v>
      </c>
    </row>
    <row r="12" customFormat="false" ht="12" hidden="false" customHeight="false" outlineLevel="0" collapsed="false">
      <c r="A12" s="27" t="s">
        <v>19</v>
      </c>
      <c r="B12" s="24" t="n">
        <v>48788809761</v>
      </c>
      <c r="C12" s="25" t="n">
        <v>25123873124</v>
      </c>
      <c r="D12" s="25" t="n">
        <v>3303474347</v>
      </c>
      <c r="E12" s="25" t="n">
        <v>59346703</v>
      </c>
      <c r="F12" s="25" t="n">
        <v>2360536871</v>
      </c>
      <c r="G12" s="25" t="n">
        <v>883590773</v>
      </c>
      <c r="H12" s="25" t="n">
        <v>12255549666</v>
      </c>
      <c r="I12" s="25" t="n">
        <v>5442846673</v>
      </c>
      <c r="J12" s="25" t="n">
        <v>6812702993</v>
      </c>
      <c r="K12" s="26" t="n">
        <v>8105912624</v>
      </c>
    </row>
    <row r="13" customFormat="false" ht="12" hidden="false" customHeight="false" outlineLevel="0" collapsed="false">
      <c r="A13" s="27" t="s">
        <v>20</v>
      </c>
      <c r="B13" s="24" t="n">
        <v>1104434686</v>
      </c>
      <c r="C13" s="25" t="n">
        <v>10193652</v>
      </c>
      <c r="D13" s="25" t="n">
        <v>782496837</v>
      </c>
      <c r="E13" s="25" t="n">
        <v>13607670</v>
      </c>
      <c r="F13" s="25" t="n">
        <v>597075634</v>
      </c>
      <c r="G13" s="25" t="n">
        <v>171813533</v>
      </c>
      <c r="H13" s="25" t="n">
        <v>98339623</v>
      </c>
      <c r="I13" s="25" t="n">
        <v>31288425</v>
      </c>
      <c r="J13" s="25" t="n">
        <v>67051198</v>
      </c>
      <c r="K13" s="26" t="n">
        <v>213404574</v>
      </c>
    </row>
    <row r="14" customFormat="false" ht="12" hidden="false" customHeight="false" outlineLevel="0" collapsed="false">
      <c r="A14" s="27" t="s">
        <v>21</v>
      </c>
      <c r="B14" s="24" t="n">
        <v>18884240</v>
      </c>
      <c r="C14" s="25" t="n">
        <v>0</v>
      </c>
      <c r="D14" s="25" t="n">
        <v>10016370</v>
      </c>
      <c r="E14" s="25" t="n">
        <v>0</v>
      </c>
      <c r="F14" s="25" t="n">
        <v>4106798</v>
      </c>
      <c r="G14" s="25" t="n">
        <v>5909572</v>
      </c>
      <c r="H14" s="25" t="n">
        <v>3661666</v>
      </c>
      <c r="I14" s="25" t="n">
        <v>506434</v>
      </c>
      <c r="J14" s="25" t="n">
        <v>3155232</v>
      </c>
      <c r="K14" s="26" t="n">
        <v>5206204</v>
      </c>
    </row>
    <row r="15" customFormat="false" ht="12" hidden="false" customHeight="false" outlineLevel="0" collapsed="false">
      <c r="A15" s="27" t="s">
        <v>22</v>
      </c>
      <c r="B15" s="24" t="n">
        <v>628196114</v>
      </c>
      <c r="C15" s="25" t="n">
        <v>9498722</v>
      </c>
      <c r="D15" s="25" t="n">
        <v>378052350</v>
      </c>
      <c r="E15" s="25" t="n">
        <v>8427315</v>
      </c>
      <c r="F15" s="25" t="n">
        <v>292548603</v>
      </c>
      <c r="G15" s="25" t="n">
        <v>77076432</v>
      </c>
      <c r="H15" s="25" t="n">
        <v>82071922</v>
      </c>
      <c r="I15" s="25" t="n">
        <v>25829953</v>
      </c>
      <c r="J15" s="25" t="n">
        <v>56241969</v>
      </c>
      <c r="K15" s="26" t="n">
        <v>158573120</v>
      </c>
    </row>
    <row r="16" customFormat="false" ht="12" hidden="false" customHeight="false" outlineLevel="0" collapsed="false">
      <c r="A16" s="27" t="s">
        <v>23</v>
      </c>
      <c r="B16" s="24" t="n">
        <v>576811893</v>
      </c>
      <c r="C16" s="25" t="n">
        <v>9016107</v>
      </c>
      <c r="D16" s="25" t="n">
        <v>349642837</v>
      </c>
      <c r="E16" s="25" t="n">
        <v>7865028</v>
      </c>
      <c r="F16" s="25" t="n">
        <v>271940376</v>
      </c>
      <c r="G16" s="25" t="n">
        <v>69837433</v>
      </c>
      <c r="H16" s="25" t="n">
        <v>74715228</v>
      </c>
      <c r="I16" s="25" t="n">
        <v>23379592</v>
      </c>
      <c r="J16" s="25" t="n">
        <v>51335636</v>
      </c>
      <c r="K16" s="26" t="n">
        <v>143437721</v>
      </c>
    </row>
    <row r="17" customFormat="false" ht="12" hidden="false" customHeight="false" outlineLevel="0" collapsed="false">
      <c r="A17" s="27" t="s">
        <v>24</v>
      </c>
      <c r="B17" s="24" t="n">
        <v>3460349910</v>
      </c>
      <c r="C17" s="25" t="n">
        <v>1698996590</v>
      </c>
      <c r="D17" s="25" t="n">
        <v>335662605</v>
      </c>
      <c r="E17" s="25" t="n">
        <v>7332274</v>
      </c>
      <c r="F17" s="25" t="n">
        <v>243711278</v>
      </c>
      <c r="G17" s="25" t="n">
        <v>84619053</v>
      </c>
      <c r="H17" s="25" t="n">
        <v>937970397</v>
      </c>
      <c r="I17" s="25" t="n">
        <v>477445662</v>
      </c>
      <c r="J17" s="25" t="n">
        <v>460524735</v>
      </c>
      <c r="K17" s="26" t="n">
        <v>487720318</v>
      </c>
    </row>
    <row r="18" customFormat="false" ht="12" hidden="false" customHeight="false" outlineLevel="0" collapsed="false">
      <c r="A18" s="27" t="s">
        <v>25</v>
      </c>
      <c r="B18" s="24" t="n">
        <v>150649652</v>
      </c>
      <c r="C18" s="25" t="n">
        <v>81823725</v>
      </c>
      <c r="D18" s="25" t="n">
        <v>3227381</v>
      </c>
      <c r="E18" s="25" t="n">
        <v>386890</v>
      </c>
      <c r="F18" s="25" t="n">
        <v>1544727</v>
      </c>
      <c r="G18" s="25" t="n">
        <v>1295764</v>
      </c>
      <c r="H18" s="25" t="n">
        <v>31445909</v>
      </c>
      <c r="I18" s="25" t="n">
        <v>12008277</v>
      </c>
      <c r="J18" s="25" t="n">
        <v>19437632</v>
      </c>
      <c r="K18" s="26" t="n">
        <v>34152637</v>
      </c>
    </row>
    <row r="19" customFormat="false" ht="12" hidden="false" customHeight="false" outlineLevel="0" collapsed="false">
      <c r="A19" s="27" t="s">
        <v>26</v>
      </c>
      <c r="B19" s="24" t="n">
        <v>58996689778</v>
      </c>
      <c r="C19" s="25" t="n">
        <v>30305958663</v>
      </c>
      <c r="D19" s="25" t="n">
        <v>7828206174</v>
      </c>
      <c r="E19" s="25" t="n">
        <v>155025781</v>
      </c>
      <c r="F19" s="25" t="n">
        <v>5788921063</v>
      </c>
      <c r="G19" s="25" t="n">
        <v>1884259330</v>
      </c>
      <c r="H19" s="25" t="n">
        <v>11813998111</v>
      </c>
      <c r="I19" s="25" t="n">
        <v>7913883616</v>
      </c>
      <c r="J19" s="25" t="n">
        <v>3900114495</v>
      </c>
      <c r="K19" s="26" t="n">
        <v>9048526830</v>
      </c>
    </row>
    <row r="20" customFormat="false" ht="12" hidden="false" customHeight="false" outlineLevel="0" collapsed="false">
      <c r="A20" s="27" t="s">
        <v>27</v>
      </c>
      <c r="B20" s="24" t="n">
        <v>55220052766</v>
      </c>
      <c r="C20" s="25" t="n">
        <v>27904283583</v>
      </c>
      <c r="D20" s="25" t="n">
        <v>7651714111</v>
      </c>
      <c r="E20" s="25" t="n">
        <v>150399274</v>
      </c>
      <c r="F20" s="25" t="n">
        <v>5658397265</v>
      </c>
      <c r="G20" s="25" t="n">
        <v>1842917572</v>
      </c>
      <c r="H20" s="25" t="n">
        <v>11165991923</v>
      </c>
      <c r="I20" s="25" t="n">
        <v>7496802304</v>
      </c>
      <c r="J20" s="25" t="n">
        <v>3669189619</v>
      </c>
      <c r="K20" s="26" t="n">
        <v>8498063149</v>
      </c>
    </row>
    <row r="21" customFormat="false" ht="12" hidden="false" customHeight="false" outlineLevel="0" collapsed="false">
      <c r="A21" s="27" t="s">
        <v>28</v>
      </c>
      <c r="B21" s="24" t="n">
        <v>138692829324</v>
      </c>
      <c r="C21" s="25" t="n">
        <v>64366458711</v>
      </c>
      <c r="D21" s="25" t="n">
        <v>11294000636</v>
      </c>
      <c r="E21" s="25" t="n">
        <v>180247527</v>
      </c>
      <c r="F21" s="25" t="n">
        <v>8103355622</v>
      </c>
      <c r="G21" s="25" t="n">
        <v>3010397487</v>
      </c>
      <c r="H21" s="25" t="n">
        <v>38758067429</v>
      </c>
      <c r="I21" s="25" t="n">
        <v>16676349601</v>
      </c>
      <c r="J21" s="25" t="n">
        <v>22081717828</v>
      </c>
      <c r="K21" s="26" t="n">
        <v>24274302548</v>
      </c>
    </row>
    <row r="22" customFormat="false" ht="12" hidden="false" customHeight="false" outlineLevel="0" collapsed="false">
      <c r="A22" s="27" t="s">
        <v>29</v>
      </c>
      <c r="B22" s="24" t="n">
        <v>1111929011</v>
      </c>
      <c r="C22" s="25" t="n">
        <v>718144977</v>
      </c>
      <c r="D22" s="25" t="n">
        <v>22104646</v>
      </c>
      <c r="E22" s="25" t="n">
        <v>294077</v>
      </c>
      <c r="F22" s="25" t="n">
        <v>17574440</v>
      </c>
      <c r="G22" s="25" t="n">
        <v>4236129</v>
      </c>
      <c r="H22" s="25" t="n">
        <v>260859810</v>
      </c>
      <c r="I22" s="25" t="n">
        <v>185638821</v>
      </c>
      <c r="J22" s="25" t="n">
        <v>75220989</v>
      </c>
      <c r="K22" s="26" t="n">
        <v>110819578</v>
      </c>
    </row>
    <row r="23" customFormat="false" ht="12" hidden="false" customHeight="false" outlineLevel="0" collapsed="false">
      <c r="A23" s="27" t="s">
        <v>30</v>
      </c>
      <c r="B23" s="24" t="n">
        <v>65215245557</v>
      </c>
      <c r="C23" s="25" t="n">
        <v>31070319855</v>
      </c>
      <c r="D23" s="25" t="n">
        <v>9201705376</v>
      </c>
      <c r="E23" s="25" t="n">
        <v>180502652</v>
      </c>
      <c r="F23" s="25" t="n">
        <v>6799689718</v>
      </c>
      <c r="G23" s="25" t="n">
        <v>2221513006</v>
      </c>
      <c r="H23" s="25" t="n">
        <v>13248611946</v>
      </c>
      <c r="I23" s="25" t="n">
        <v>8562090523</v>
      </c>
      <c r="J23" s="25" t="n">
        <v>4686521423</v>
      </c>
      <c r="K23" s="26" t="n">
        <v>11694608380</v>
      </c>
    </row>
    <row r="24" customFormat="false" ht="12" hidden="false" customHeight="false" outlineLevel="0" collapsed="false">
      <c r="A24" s="27" t="s">
        <v>31</v>
      </c>
      <c r="B24" s="24" t="n">
        <v>15048742387</v>
      </c>
      <c r="C24" s="25" t="n">
        <v>1542944837</v>
      </c>
      <c r="D24" s="25" t="n">
        <v>3505686733</v>
      </c>
      <c r="E24" s="25" t="n">
        <v>64755775</v>
      </c>
      <c r="F24" s="25" t="n">
        <v>2594466140</v>
      </c>
      <c r="G24" s="25" t="n">
        <v>846464818</v>
      </c>
      <c r="H24" s="25" t="n">
        <v>3117850462</v>
      </c>
      <c r="I24" s="25" t="n">
        <v>1255006124</v>
      </c>
      <c r="J24" s="25" t="n">
        <v>1862844338</v>
      </c>
      <c r="K24" s="26" t="n">
        <v>6882260355</v>
      </c>
    </row>
    <row r="25" customFormat="false" ht="12" hidden="false" customHeight="false" outlineLevel="0" collapsed="false">
      <c r="A25" s="27" t="s">
        <v>32</v>
      </c>
      <c r="B25" s="24" t="n">
        <v>50166503170</v>
      </c>
      <c r="C25" s="25" t="n">
        <v>29527375018</v>
      </c>
      <c r="D25" s="25" t="n">
        <v>5696018643</v>
      </c>
      <c r="E25" s="25" t="n">
        <v>115746877</v>
      </c>
      <c r="F25" s="25" t="n">
        <v>4205223578</v>
      </c>
      <c r="G25" s="25" t="n">
        <v>1375048188</v>
      </c>
      <c r="H25" s="25" t="n">
        <v>10130761484</v>
      </c>
      <c r="I25" s="25" t="n">
        <v>7307084399</v>
      </c>
      <c r="J25" s="25" t="n">
        <v>2823677085</v>
      </c>
      <c r="K25" s="26" t="n">
        <v>4812348025</v>
      </c>
    </row>
    <row r="26" customFormat="false" ht="12" hidden="false" customHeight="false" outlineLevel="0" collapsed="false">
      <c r="A26" s="27" t="s">
        <v>33</v>
      </c>
      <c r="B26" s="24" t="n">
        <v>47411205957</v>
      </c>
      <c r="C26" s="25" t="n">
        <v>28432866823</v>
      </c>
      <c r="D26" s="25" t="n">
        <v>5183389693</v>
      </c>
      <c r="E26" s="25" t="n">
        <v>108812626</v>
      </c>
      <c r="F26" s="25" t="n">
        <v>3819857544</v>
      </c>
      <c r="G26" s="25" t="n">
        <v>1254719523</v>
      </c>
      <c r="H26" s="25" t="n">
        <v>9518263160</v>
      </c>
      <c r="I26" s="25" t="n">
        <v>6990204733</v>
      </c>
      <c r="J26" s="25" t="n">
        <v>2528058427</v>
      </c>
      <c r="K26" s="26" t="n">
        <v>4276686281</v>
      </c>
    </row>
    <row r="27" customFormat="false" ht="12" hidden="false" customHeight="false" outlineLevel="0" collapsed="false">
      <c r="A27" s="27" t="s">
        <v>34</v>
      </c>
      <c r="B27" s="24" t="n">
        <v>6218555779</v>
      </c>
      <c r="C27" s="25" t="n">
        <v>764361192</v>
      </c>
      <c r="D27" s="25" t="n">
        <v>1373499202</v>
      </c>
      <c r="E27" s="25" t="n">
        <v>25476871</v>
      </c>
      <c r="F27" s="25" t="n">
        <v>1010768655</v>
      </c>
      <c r="G27" s="25" t="n">
        <v>337253676</v>
      </c>
      <c r="H27" s="25" t="n">
        <v>1434613835</v>
      </c>
      <c r="I27" s="25" t="n">
        <v>648206907</v>
      </c>
      <c r="J27" s="25" t="n">
        <v>786406928</v>
      </c>
      <c r="K27" s="26" t="n">
        <v>2646081550</v>
      </c>
    </row>
    <row r="28" customFormat="false" ht="12" hidden="false" customHeight="false" outlineLevel="0" collapsed="false">
      <c r="A28" s="27" t="s">
        <v>35</v>
      </c>
      <c r="B28" s="24" t="n">
        <v>1309062827</v>
      </c>
      <c r="C28" s="25" t="n">
        <v>117716783</v>
      </c>
      <c r="D28" s="25" t="n">
        <v>332070339</v>
      </c>
      <c r="E28" s="25" t="n">
        <v>5883887</v>
      </c>
      <c r="F28" s="25" t="n">
        <v>244786524</v>
      </c>
      <c r="G28" s="25" t="n">
        <v>81399928</v>
      </c>
      <c r="H28" s="25" t="n">
        <v>257305768</v>
      </c>
      <c r="I28" s="25" t="n">
        <v>101741867</v>
      </c>
      <c r="J28" s="25" t="n">
        <v>155563901</v>
      </c>
      <c r="K28" s="26" t="n">
        <v>601969937</v>
      </c>
    </row>
    <row r="29" customFormat="false" ht="12" hidden="false" customHeight="false" outlineLevel="0" collapsed="false">
      <c r="A29" s="27" t="s">
        <v>36</v>
      </c>
      <c r="B29" s="24" t="n">
        <v>4740131235</v>
      </c>
      <c r="C29" s="25" t="n">
        <v>607456448</v>
      </c>
      <c r="D29" s="25" t="n">
        <v>989839199</v>
      </c>
      <c r="E29" s="25" t="n">
        <v>18671091</v>
      </c>
      <c r="F29" s="25" t="n">
        <v>732826180</v>
      </c>
      <c r="G29" s="25" t="n">
        <v>238341928</v>
      </c>
      <c r="H29" s="25" t="n">
        <v>1131622062</v>
      </c>
      <c r="I29" s="25" t="n">
        <v>515824254</v>
      </c>
      <c r="J29" s="25" t="n">
        <v>615797808</v>
      </c>
      <c r="K29" s="26" t="n">
        <v>2011213526</v>
      </c>
    </row>
    <row r="30" customFormat="false" ht="12" hidden="false" customHeight="false" outlineLevel="0" collapsed="false">
      <c r="A30" s="27" t="s">
        <v>37</v>
      </c>
      <c r="B30" s="24" t="n">
        <v>4589927373</v>
      </c>
      <c r="C30" s="25" t="n">
        <v>605795961</v>
      </c>
      <c r="D30" s="25" t="n">
        <v>926372431</v>
      </c>
      <c r="E30" s="25" t="n">
        <v>17230479</v>
      </c>
      <c r="F30" s="25" t="n">
        <v>684864230</v>
      </c>
      <c r="G30" s="25" t="n">
        <v>224277722</v>
      </c>
      <c r="H30" s="25" t="n">
        <v>1103600227</v>
      </c>
      <c r="I30" s="25" t="n">
        <v>506454553</v>
      </c>
      <c r="J30" s="25" t="n">
        <v>597145674</v>
      </c>
      <c r="K30" s="26" t="n">
        <v>1954158754</v>
      </c>
    </row>
    <row r="31" customFormat="false" ht="12" hidden="false" customHeight="false" outlineLevel="0" collapsed="false">
      <c r="A31" s="27" t="s">
        <v>38</v>
      </c>
      <c r="B31" s="24" t="n">
        <v>27891385</v>
      </c>
      <c r="C31" s="25" t="n">
        <v>261062</v>
      </c>
      <c r="D31" s="25" t="n">
        <v>9627934</v>
      </c>
      <c r="E31" s="25" t="n">
        <v>290809</v>
      </c>
      <c r="F31" s="25" t="n">
        <v>6929966</v>
      </c>
      <c r="G31" s="25" t="n">
        <v>2407159</v>
      </c>
      <c r="H31" s="25" t="n">
        <v>6018486</v>
      </c>
      <c r="I31" s="25" t="n">
        <v>2003368</v>
      </c>
      <c r="J31" s="25" t="n">
        <v>4015118</v>
      </c>
      <c r="K31" s="26" t="n">
        <v>11983903</v>
      </c>
    </row>
    <row r="32" customFormat="false" ht="12" hidden="false" customHeight="false" outlineLevel="0" collapsed="false">
      <c r="A32" s="27" t="s">
        <v>39</v>
      </c>
      <c r="B32" s="24" t="n">
        <v>121754926</v>
      </c>
      <c r="C32" s="25" t="n">
        <v>1303283</v>
      </c>
      <c r="D32" s="25" t="n">
        <v>53792625</v>
      </c>
      <c r="E32" s="25" t="n">
        <v>1127723</v>
      </c>
      <c r="F32" s="25" t="n">
        <v>41001951</v>
      </c>
      <c r="G32" s="25" t="n">
        <v>11662951</v>
      </c>
      <c r="H32" s="25" t="n">
        <v>21904699</v>
      </c>
      <c r="I32" s="25" t="n">
        <v>7374010</v>
      </c>
      <c r="J32" s="25" t="n">
        <v>14530689</v>
      </c>
      <c r="K32" s="26" t="n">
        <v>44754319</v>
      </c>
    </row>
    <row r="33" customFormat="false" ht="12" hidden="false" customHeight="false" outlineLevel="0" collapsed="false">
      <c r="A33" s="28" t="s">
        <v>40</v>
      </c>
      <c r="B33" s="24" t="n">
        <v>169361717</v>
      </c>
      <c r="C33" s="25" t="n">
        <v>39187961</v>
      </c>
      <c r="D33" s="25" t="n">
        <v>51589664</v>
      </c>
      <c r="E33" s="25" t="n">
        <v>921893</v>
      </c>
      <c r="F33" s="25" t="n">
        <v>33155951</v>
      </c>
      <c r="G33" s="25" t="n">
        <v>17511820</v>
      </c>
      <c r="H33" s="25" t="n">
        <v>45686005</v>
      </c>
      <c r="I33" s="25" t="n">
        <v>30640786</v>
      </c>
      <c r="J33" s="25" t="n">
        <v>15045219</v>
      </c>
      <c r="K33" s="26" t="n">
        <v>32898087</v>
      </c>
    </row>
    <row r="34" customFormat="false" ht="12" hidden="false" customHeight="false" outlineLevel="0" collapsed="false">
      <c r="A34" s="23" t="s">
        <v>41</v>
      </c>
      <c r="B34" s="24"/>
      <c r="C34" s="25"/>
      <c r="D34" s="29"/>
      <c r="E34" s="25"/>
      <c r="F34" s="25"/>
      <c r="G34" s="25"/>
      <c r="H34" s="29"/>
      <c r="I34" s="25"/>
      <c r="J34" s="25"/>
      <c r="K34" s="26"/>
    </row>
    <row r="35" customFormat="false" ht="12" hidden="false" customHeight="false" outlineLevel="0" collapsed="false">
      <c r="A35" s="23" t="s">
        <v>14</v>
      </c>
      <c r="B35" s="24" t="n">
        <v>921791</v>
      </c>
      <c r="C35" s="25" t="n">
        <v>491354</v>
      </c>
      <c r="D35" s="25" t="n">
        <v>52668</v>
      </c>
      <c r="E35" s="25" t="n">
        <v>948</v>
      </c>
      <c r="F35" s="25" t="n">
        <v>36763</v>
      </c>
      <c r="G35" s="25" t="n">
        <v>14957</v>
      </c>
      <c r="H35" s="25" t="n">
        <v>229810</v>
      </c>
      <c r="I35" s="25" t="n">
        <v>103228</v>
      </c>
      <c r="J35" s="25" t="n">
        <v>126582</v>
      </c>
      <c r="K35" s="26" t="n">
        <v>147959</v>
      </c>
    </row>
    <row r="36" customFormat="false" ht="12" hidden="false" customHeight="false" outlineLevel="0" collapsed="false">
      <c r="A36" s="27" t="s">
        <v>15</v>
      </c>
      <c r="B36" s="24" t="n">
        <v>123084755093</v>
      </c>
      <c r="C36" s="25" t="n">
        <v>57789690379</v>
      </c>
      <c r="D36" s="25" t="n">
        <v>12659436182</v>
      </c>
      <c r="E36" s="25" t="n">
        <v>228347611</v>
      </c>
      <c r="F36" s="25" t="n">
        <v>8969672658</v>
      </c>
      <c r="G36" s="25" t="n">
        <v>3461415913</v>
      </c>
      <c r="H36" s="25" t="n">
        <v>31139701890</v>
      </c>
      <c r="I36" s="25" t="n">
        <v>14742954897</v>
      </c>
      <c r="J36" s="25" t="n">
        <v>16396746993</v>
      </c>
      <c r="K36" s="26" t="n">
        <v>21495926642</v>
      </c>
    </row>
    <row r="37" customFormat="false" ht="12" hidden="false" customHeight="false" outlineLevel="0" collapsed="false">
      <c r="A37" s="27" t="s">
        <v>16</v>
      </c>
      <c r="B37" s="24" t="n">
        <v>85036540728</v>
      </c>
      <c r="C37" s="25" t="n">
        <v>39141126826</v>
      </c>
      <c r="D37" s="25" t="n">
        <v>9258867709</v>
      </c>
      <c r="E37" s="25" t="n">
        <v>163416486</v>
      </c>
      <c r="F37" s="25" t="n">
        <v>6552403793</v>
      </c>
      <c r="G37" s="25" t="n">
        <v>2543047430</v>
      </c>
      <c r="H37" s="25" t="n">
        <v>21722847286</v>
      </c>
      <c r="I37" s="25" t="n">
        <v>10646234875</v>
      </c>
      <c r="J37" s="25" t="n">
        <v>11076612411</v>
      </c>
      <c r="K37" s="26" t="n">
        <v>14913698907</v>
      </c>
    </row>
    <row r="38" customFormat="false" ht="12" hidden="false" customHeight="false" outlineLevel="0" collapsed="false">
      <c r="A38" s="27" t="s">
        <v>17</v>
      </c>
      <c r="B38" s="24" t="n">
        <v>890603634</v>
      </c>
      <c r="C38" s="25" t="n">
        <v>829510264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25434360</v>
      </c>
      <c r="I38" s="25" t="n">
        <v>9410518</v>
      </c>
      <c r="J38" s="25" t="n">
        <v>16023842</v>
      </c>
      <c r="K38" s="26" t="n">
        <v>35659010</v>
      </c>
    </row>
    <row r="39" customFormat="false" ht="12" hidden="false" customHeight="false" outlineLevel="0" collapsed="false">
      <c r="A39" s="27" t="s">
        <v>18</v>
      </c>
      <c r="B39" s="24" t="n">
        <v>34699473916</v>
      </c>
      <c r="C39" s="25" t="n">
        <v>17534627477</v>
      </c>
      <c r="D39" s="25" t="n">
        <v>2455776837</v>
      </c>
      <c r="E39" s="25" t="n">
        <v>45388603</v>
      </c>
      <c r="F39" s="25" t="n">
        <v>1718603539</v>
      </c>
      <c r="G39" s="25" t="n">
        <v>691784695</v>
      </c>
      <c r="H39" s="25" t="n">
        <v>8696200944</v>
      </c>
      <c r="I39" s="25" t="n">
        <v>3750758674</v>
      </c>
      <c r="J39" s="25" t="n">
        <v>4945442270</v>
      </c>
      <c r="K39" s="26" t="n">
        <v>6012868658</v>
      </c>
    </row>
    <row r="40" customFormat="false" ht="12" hidden="false" customHeight="false" outlineLevel="0" collapsed="false">
      <c r="A40" s="27" t="s">
        <v>19</v>
      </c>
      <c r="B40" s="24" t="n">
        <v>33299093915</v>
      </c>
      <c r="C40" s="25" t="n">
        <v>16910586421</v>
      </c>
      <c r="D40" s="25" t="n">
        <v>2352361956</v>
      </c>
      <c r="E40" s="25" t="n">
        <v>43302603</v>
      </c>
      <c r="F40" s="25" t="n">
        <v>1644026612</v>
      </c>
      <c r="G40" s="25" t="n">
        <v>665032741</v>
      </c>
      <c r="H40" s="25" t="n">
        <v>8300832614</v>
      </c>
      <c r="I40" s="25" t="n">
        <v>3595292589</v>
      </c>
      <c r="J40" s="25" t="n">
        <v>4705540025</v>
      </c>
      <c r="K40" s="26" t="n">
        <v>5735312924</v>
      </c>
    </row>
    <row r="41" customFormat="false" ht="12" hidden="false" customHeight="false" outlineLevel="0" collapsed="false">
      <c r="A41" s="27" t="s">
        <v>20</v>
      </c>
      <c r="B41" s="24" t="n">
        <v>654310304</v>
      </c>
      <c r="C41" s="25" t="n">
        <v>4758835</v>
      </c>
      <c r="D41" s="25" t="n">
        <v>480350523</v>
      </c>
      <c r="E41" s="25" t="n">
        <v>8631012</v>
      </c>
      <c r="F41" s="25" t="n">
        <v>358432090</v>
      </c>
      <c r="G41" s="25" t="n">
        <v>113287421</v>
      </c>
      <c r="H41" s="25" t="n">
        <v>51697527</v>
      </c>
      <c r="I41" s="25" t="n">
        <v>16303478</v>
      </c>
      <c r="J41" s="25" t="n">
        <v>35394049</v>
      </c>
      <c r="K41" s="26" t="n">
        <v>117503419</v>
      </c>
    </row>
    <row r="42" customFormat="false" ht="12" hidden="false" customHeight="false" outlineLevel="0" collapsed="false">
      <c r="A42" s="27" t="s">
        <v>21</v>
      </c>
      <c r="B42" s="24" t="n">
        <v>8253229</v>
      </c>
      <c r="C42" s="25" t="n">
        <v>0</v>
      </c>
      <c r="D42" s="25" t="n">
        <v>5071583</v>
      </c>
      <c r="E42" s="25" t="n">
        <v>0</v>
      </c>
      <c r="F42" s="25" t="n">
        <v>2092558</v>
      </c>
      <c r="G42" s="25" t="n">
        <v>2979025</v>
      </c>
      <c r="H42" s="25" t="n">
        <v>2508836</v>
      </c>
      <c r="I42" s="25" t="n">
        <v>308744</v>
      </c>
      <c r="J42" s="25" t="n">
        <v>2200092</v>
      </c>
      <c r="K42" s="26" t="n">
        <v>672810</v>
      </c>
    </row>
    <row r="43" customFormat="false" ht="12" hidden="false" customHeight="false" outlineLevel="0" collapsed="false">
      <c r="A43" s="27" t="s">
        <v>22</v>
      </c>
      <c r="B43" s="24" t="n">
        <v>389140809</v>
      </c>
      <c r="C43" s="25" t="n">
        <v>4900788</v>
      </c>
      <c r="D43" s="25" t="n">
        <v>240751686</v>
      </c>
      <c r="E43" s="25" t="n">
        <v>5578360</v>
      </c>
      <c r="F43" s="25" t="n">
        <v>181769486</v>
      </c>
      <c r="G43" s="25" t="n">
        <v>53403840</v>
      </c>
      <c r="H43" s="25" t="n">
        <v>46190558</v>
      </c>
      <c r="I43" s="25" t="n">
        <v>14544988</v>
      </c>
      <c r="J43" s="25" t="n">
        <v>31645570</v>
      </c>
      <c r="K43" s="26" t="n">
        <v>97297777</v>
      </c>
    </row>
    <row r="44" customFormat="false" ht="12" hidden="false" customHeight="false" outlineLevel="0" collapsed="false">
      <c r="A44" s="27" t="s">
        <v>23</v>
      </c>
      <c r="B44" s="24" t="n">
        <v>352366791</v>
      </c>
      <c r="C44" s="25" t="n">
        <v>4610293</v>
      </c>
      <c r="D44" s="25" t="n">
        <v>220319235</v>
      </c>
      <c r="E44" s="25" t="n">
        <v>5183977</v>
      </c>
      <c r="F44" s="25" t="n">
        <v>167493480</v>
      </c>
      <c r="G44" s="25" t="n">
        <v>47641778</v>
      </c>
      <c r="H44" s="25" t="n">
        <v>41259017</v>
      </c>
      <c r="I44" s="25" t="n">
        <v>12855307</v>
      </c>
      <c r="J44" s="25" t="n">
        <v>28403710</v>
      </c>
      <c r="K44" s="26" t="n">
        <v>86178246</v>
      </c>
    </row>
    <row r="45" customFormat="false" ht="12" hidden="false" customHeight="false" outlineLevel="0" collapsed="false">
      <c r="A45" s="27" t="s">
        <v>24</v>
      </c>
      <c r="B45" s="24" t="n">
        <v>2197900125</v>
      </c>
      <c r="C45" s="25" t="n">
        <v>1048311851</v>
      </c>
      <c r="D45" s="25" t="n">
        <v>217060044</v>
      </c>
      <c r="E45" s="25" t="n">
        <v>5113660</v>
      </c>
      <c r="F45" s="25" t="n">
        <v>155712122</v>
      </c>
      <c r="G45" s="25" t="n">
        <v>56234262</v>
      </c>
      <c r="H45" s="25" t="n">
        <v>600197437</v>
      </c>
      <c r="I45" s="25" t="n">
        <v>307394796</v>
      </c>
      <c r="J45" s="25" t="n">
        <v>292802641</v>
      </c>
      <c r="K45" s="26" t="n">
        <v>332330793</v>
      </c>
    </row>
    <row r="46" customFormat="false" ht="12" hidden="false" customHeight="false" outlineLevel="0" collapsed="false">
      <c r="A46" s="27" t="s">
        <v>25</v>
      </c>
      <c r="B46" s="24" t="n">
        <v>99135982</v>
      </c>
      <c r="C46" s="25" t="n">
        <v>55964602</v>
      </c>
      <c r="D46" s="25" t="n">
        <v>1557800</v>
      </c>
      <c r="E46" s="25" t="n">
        <v>219490</v>
      </c>
      <c r="F46" s="25" t="n">
        <v>659070</v>
      </c>
      <c r="G46" s="25" t="n">
        <v>679240</v>
      </c>
      <c r="H46" s="25" t="n">
        <v>20059302</v>
      </c>
      <c r="I46" s="25" t="n">
        <v>7409342</v>
      </c>
      <c r="J46" s="25" t="n">
        <v>12649960</v>
      </c>
      <c r="K46" s="26" t="n">
        <v>21554278</v>
      </c>
    </row>
    <row r="47" customFormat="false" ht="12" hidden="false" customHeight="false" outlineLevel="0" collapsed="false">
      <c r="A47" s="27" t="s">
        <v>26</v>
      </c>
      <c r="B47" s="24" t="n">
        <v>34226373646</v>
      </c>
      <c r="C47" s="25" t="n">
        <v>16947313392</v>
      </c>
      <c r="D47" s="25" t="n">
        <v>5071041424</v>
      </c>
      <c r="E47" s="25" t="n">
        <v>101539084</v>
      </c>
      <c r="F47" s="25" t="n">
        <v>3658806024</v>
      </c>
      <c r="G47" s="25" t="n">
        <v>1310696316</v>
      </c>
      <c r="H47" s="25" t="n">
        <v>6626981916</v>
      </c>
      <c r="I47" s="25" t="n">
        <v>4414609330</v>
      </c>
      <c r="J47" s="25" t="n">
        <v>2212372586</v>
      </c>
      <c r="K47" s="26" t="n">
        <v>5581036914</v>
      </c>
    </row>
    <row r="48" customFormat="false" ht="12" hidden="false" customHeight="false" outlineLevel="0" collapsed="false">
      <c r="A48" s="27" t="s">
        <v>27</v>
      </c>
      <c r="B48" s="24" t="n">
        <v>32082484477</v>
      </c>
      <c r="C48" s="25" t="n">
        <v>15594044241</v>
      </c>
      <c r="D48" s="25" t="n">
        <v>4959675850</v>
      </c>
      <c r="E48" s="25" t="n">
        <v>98774137</v>
      </c>
      <c r="F48" s="25" t="n">
        <v>3577714680</v>
      </c>
      <c r="G48" s="25" t="n">
        <v>1283187033</v>
      </c>
      <c r="H48" s="25" t="n">
        <v>6284559068</v>
      </c>
      <c r="I48" s="25" t="n">
        <v>4199360435</v>
      </c>
      <c r="J48" s="25" t="n">
        <v>2085198633</v>
      </c>
      <c r="K48" s="26" t="n">
        <v>5244205318</v>
      </c>
    </row>
    <row r="49" customFormat="false" ht="12" hidden="false" customHeight="false" outlineLevel="0" collapsed="false">
      <c r="A49" s="27" t="s">
        <v>28</v>
      </c>
      <c r="B49" s="24" t="n">
        <v>89300442213</v>
      </c>
      <c r="C49" s="25" t="n">
        <v>41119539201</v>
      </c>
      <c r="D49" s="25" t="n">
        <v>7598716848</v>
      </c>
      <c r="E49" s="25" t="n">
        <v>126991424</v>
      </c>
      <c r="F49" s="25" t="n">
        <v>5319330790</v>
      </c>
      <c r="G49" s="25" t="n">
        <v>2152394634</v>
      </c>
      <c r="H49" s="25" t="n">
        <v>24625325835</v>
      </c>
      <c r="I49" s="25" t="n">
        <v>10408553779</v>
      </c>
      <c r="J49" s="25" t="n">
        <v>14216772056</v>
      </c>
      <c r="K49" s="26" t="n">
        <v>15956860329</v>
      </c>
    </row>
    <row r="50" customFormat="false" ht="12" hidden="false" customHeight="false" outlineLevel="0" collapsed="false">
      <c r="A50" s="27" t="s">
        <v>29</v>
      </c>
      <c r="B50" s="24" t="n">
        <v>437654305</v>
      </c>
      <c r="C50" s="25" t="n">
        <v>274732379</v>
      </c>
      <c r="D50" s="25" t="n">
        <v>10618648</v>
      </c>
      <c r="E50" s="25" t="n">
        <v>182897</v>
      </c>
      <c r="F50" s="25" t="n">
        <v>8457156</v>
      </c>
      <c r="G50" s="25" t="n">
        <v>1978595</v>
      </c>
      <c r="H50" s="25" t="n">
        <v>110071260</v>
      </c>
      <c r="I50" s="25" t="n">
        <v>79991566</v>
      </c>
      <c r="J50" s="25" t="n">
        <v>30079694</v>
      </c>
      <c r="K50" s="26" t="n">
        <v>42232018</v>
      </c>
    </row>
    <row r="51" customFormat="false" ht="12" hidden="false" customHeight="false" outlineLevel="0" collapsed="false">
      <c r="A51" s="27" t="s">
        <v>30</v>
      </c>
      <c r="B51" s="24" t="n">
        <v>38282949677</v>
      </c>
      <c r="C51" s="25" t="n">
        <v>17447680406</v>
      </c>
      <c r="D51" s="25" t="n">
        <v>6016161831</v>
      </c>
      <c r="E51" s="25" t="n">
        <v>119515285</v>
      </c>
      <c r="F51" s="25" t="n">
        <v>4336020339</v>
      </c>
      <c r="G51" s="25" t="n">
        <v>1560626207</v>
      </c>
      <c r="H51" s="25" t="n">
        <v>7480360531</v>
      </c>
      <c r="I51" s="25" t="n">
        <v>4782093913</v>
      </c>
      <c r="J51" s="25" t="n">
        <v>2698266618</v>
      </c>
      <c r="K51" s="26" t="n">
        <v>7338746909</v>
      </c>
    </row>
    <row r="52" customFormat="false" ht="12" hidden="false" customHeight="false" outlineLevel="0" collapsed="false">
      <c r="A52" s="27" t="s">
        <v>31</v>
      </c>
      <c r="B52" s="24" t="n">
        <v>10018030133</v>
      </c>
      <c r="C52" s="25" t="n">
        <v>1082322877</v>
      </c>
      <c r="D52" s="25" t="n">
        <v>2415467367</v>
      </c>
      <c r="E52" s="25" t="n">
        <v>45238602</v>
      </c>
      <c r="F52" s="25" t="n">
        <v>1748953234</v>
      </c>
      <c r="G52" s="25" t="n">
        <v>621275531</v>
      </c>
      <c r="H52" s="25" t="n">
        <v>1898909643</v>
      </c>
      <c r="I52" s="25" t="n">
        <v>723697923</v>
      </c>
      <c r="J52" s="25" t="n">
        <v>1175211720</v>
      </c>
      <c r="K52" s="26" t="n">
        <v>4621330246</v>
      </c>
    </row>
    <row r="53" customFormat="false" ht="12" hidden="false" customHeight="false" outlineLevel="0" collapsed="false">
      <c r="A53" s="27" t="s">
        <v>32</v>
      </c>
      <c r="B53" s="24" t="n">
        <v>28264919544</v>
      </c>
      <c r="C53" s="25" t="n">
        <v>16365357529</v>
      </c>
      <c r="D53" s="25" t="n">
        <v>3600694464</v>
      </c>
      <c r="E53" s="25" t="n">
        <v>74276683</v>
      </c>
      <c r="F53" s="25" t="n">
        <v>2587067105</v>
      </c>
      <c r="G53" s="25" t="n">
        <v>939350676</v>
      </c>
      <c r="H53" s="25" t="n">
        <v>5581450888</v>
      </c>
      <c r="I53" s="25" t="n">
        <v>4058395990</v>
      </c>
      <c r="J53" s="25" t="n">
        <v>1523054898</v>
      </c>
      <c r="K53" s="26" t="n">
        <v>2717416663</v>
      </c>
    </row>
    <row r="54" customFormat="false" ht="12" hidden="false" customHeight="false" outlineLevel="0" collapsed="false">
      <c r="A54" s="27" t="s">
        <v>33</v>
      </c>
      <c r="B54" s="24" t="n">
        <v>26953397649</v>
      </c>
      <c r="C54" s="25" t="n">
        <v>15923900709</v>
      </c>
      <c r="D54" s="25" t="n">
        <v>3288088704</v>
      </c>
      <c r="E54" s="25" t="n">
        <v>70231407</v>
      </c>
      <c r="F54" s="25" t="n">
        <v>2353380652</v>
      </c>
      <c r="G54" s="25" t="n">
        <v>864476645</v>
      </c>
      <c r="H54" s="25" t="n">
        <v>5303654897</v>
      </c>
      <c r="I54" s="25" t="n">
        <v>3930384506</v>
      </c>
      <c r="J54" s="25" t="n">
        <v>1373270391</v>
      </c>
      <c r="K54" s="26" t="n">
        <v>2437753339</v>
      </c>
    </row>
    <row r="55" customFormat="false" ht="12" hidden="false" customHeight="false" outlineLevel="0" collapsed="false">
      <c r="A55" s="27" t="s">
        <v>34</v>
      </c>
      <c r="B55" s="24" t="n">
        <v>4056576031</v>
      </c>
      <c r="C55" s="25" t="n">
        <v>500367014</v>
      </c>
      <c r="D55" s="25" t="n">
        <v>945120407</v>
      </c>
      <c r="E55" s="25" t="n">
        <v>17976201</v>
      </c>
      <c r="F55" s="25" t="n">
        <v>677214315</v>
      </c>
      <c r="G55" s="25" t="n">
        <v>249929891</v>
      </c>
      <c r="H55" s="25" t="n">
        <v>853378615</v>
      </c>
      <c r="I55" s="25" t="n">
        <v>367484583</v>
      </c>
      <c r="J55" s="25" t="n">
        <v>485894032</v>
      </c>
      <c r="K55" s="26" t="n">
        <v>1757709995</v>
      </c>
    </row>
    <row r="56" s="30" customFormat="true" ht="12" hidden="false" customHeight="false" outlineLevel="0" collapsed="false">
      <c r="A56" s="27" t="s">
        <v>35</v>
      </c>
      <c r="B56" s="24" t="n">
        <v>897343183</v>
      </c>
      <c r="C56" s="25" t="n">
        <v>73729382</v>
      </c>
      <c r="D56" s="25" t="n">
        <v>232206060</v>
      </c>
      <c r="E56" s="25" t="n">
        <v>4432774</v>
      </c>
      <c r="F56" s="25" t="n">
        <v>166223067</v>
      </c>
      <c r="G56" s="25" t="n">
        <v>61550219</v>
      </c>
      <c r="H56" s="25" t="n">
        <v>169961411</v>
      </c>
      <c r="I56" s="25" t="n">
        <v>66013718</v>
      </c>
      <c r="J56" s="25" t="n">
        <v>103947693</v>
      </c>
      <c r="K56" s="26" t="n">
        <v>421446330</v>
      </c>
    </row>
    <row r="57" customFormat="false" ht="12" hidden="false" customHeight="false" outlineLevel="0" collapsed="false">
      <c r="A57" s="27" t="s">
        <v>36</v>
      </c>
      <c r="B57" s="24" t="n">
        <v>3031553398</v>
      </c>
      <c r="C57" s="25" t="n">
        <v>402777674</v>
      </c>
      <c r="D57" s="25" t="n">
        <v>667636311</v>
      </c>
      <c r="E57" s="25" t="n">
        <v>12797131</v>
      </c>
      <c r="F57" s="25" t="n">
        <v>483042929</v>
      </c>
      <c r="G57" s="25" t="n">
        <v>171796251</v>
      </c>
      <c r="H57" s="25" t="n">
        <v>647734611</v>
      </c>
      <c r="I57" s="25" t="n">
        <v>277083858</v>
      </c>
      <c r="J57" s="25" t="n">
        <v>370650753</v>
      </c>
      <c r="K57" s="26" t="n">
        <v>1313404802</v>
      </c>
    </row>
    <row r="58" customFormat="false" ht="12" hidden="false" customHeight="false" outlineLevel="0" collapsed="false">
      <c r="A58" s="27" t="s">
        <v>37</v>
      </c>
      <c r="B58" s="24" t="n">
        <v>2933844518</v>
      </c>
      <c r="C58" s="25" t="n">
        <v>401845208</v>
      </c>
      <c r="D58" s="25" t="n">
        <v>623701323</v>
      </c>
      <c r="E58" s="25" t="n">
        <v>11782327</v>
      </c>
      <c r="F58" s="25" t="n">
        <v>450866357</v>
      </c>
      <c r="G58" s="25" t="n">
        <v>161052639</v>
      </c>
      <c r="H58" s="25" t="n">
        <v>631100978</v>
      </c>
      <c r="I58" s="25" t="n">
        <v>271554425</v>
      </c>
      <c r="J58" s="25" t="n">
        <v>359546553</v>
      </c>
      <c r="K58" s="26" t="n">
        <v>1277197009</v>
      </c>
    </row>
    <row r="59" customFormat="false" ht="12" hidden="false" customHeight="false" outlineLevel="0" collapsed="false">
      <c r="A59" s="27" t="s">
        <v>38</v>
      </c>
      <c r="B59" s="24" t="n">
        <v>20562052</v>
      </c>
      <c r="C59" s="25" t="n">
        <v>185602</v>
      </c>
      <c r="D59" s="25" t="n">
        <v>7778322</v>
      </c>
      <c r="E59" s="25" t="n">
        <v>249257</v>
      </c>
      <c r="F59" s="25" t="n">
        <v>5554574</v>
      </c>
      <c r="G59" s="25" t="n">
        <v>1974491</v>
      </c>
      <c r="H59" s="25" t="n">
        <v>3912873</v>
      </c>
      <c r="I59" s="25" t="n">
        <v>1298564</v>
      </c>
      <c r="J59" s="25" t="n">
        <v>2614309</v>
      </c>
      <c r="K59" s="26" t="n">
        <v>8685255</v>
      </c>
    </row>
    <row r="60" customFormat="false" ht="12" hidden="false" customHeight="false" outlineLevel="0" collapsed="false">
      <c r="A60" s="27" t="s">
        <v>39</v>
      </c>
      <c r="B60" s="24" t="n">
        <v>76971565</v>
      </c>
      <c r="C60" s="25" t="n">
        <v>731964</v>
      </c>
      <c r="D60" s="25" t="n">
        <v>36147297</v>
      </c>
      <c r="E60" s="25" t="n">
        <v>765547</v>
      </c>
      <c r="F60" s="25" t="n">
        <v>26606725</v>
      </c>
      <c r="G60" s="25" t="n">
        <v>8775025</v>
      </c>
      <c r="H60" s="25" t="n">
        <v>12682635</v>
      </c>
      <c r="I60" s="25" t="n">
        <v>4260996</v>
      </c>
      <c r="J60" s="25" t="n">
        <v>8421639</v>
      </c>
      <c r="K60" s="26" t="n">
        <v>27409669</v>
      </c>
    </row>
    <row r="61" customFormat="false" ht="12" hidden="false" customHeight="false" outlineLevel="0" collapsed="false">
      <c r="A61" s="28" t="s">
        <v>40</v>
      </c>
      <c r="B61" s="24" t="n">
        <v>127679450</v>
      </c>
      <c r="C61" s="25" t="n">
        <v>23859958</v>
      </c>
      <c r="D61" s="25" t="n">
        <v>45278036</v>
      </c>
      <c r="E61" s="25" t="n">
        <v>746296</v>
      </c>
      <c r="F61" s="25" t="n">
        <v>27948319</v>
      </c>
      <c r="G61" s="25" t="n">
        <v>16583421</v>
      </c>
      <c r="H61" s="25" t="n">
        <v>35682593</v>
      </c>
      <c r="I61" s="25" t="n">
        <v>24387007</v>
      </c>
      <c r="J61" s="25" t="n">
        <v>11295586</v>
      </c>
      <c r="K61" s="26" t="n">
        <v>22858863</v>
      </c>
    </row>
    <row r="62" customFormat="false" ht="12" hidden="false" customHeight="false" outlineLevel="0" collapsed="false">
      <c r="A62" s="31" t="s">
        <v>42</v>
      </c>
      <c r="B62" s="24"/>
      <c r="C62" s="25"/>
      <c r="D62" s="25"/>
      <c r="E62" s="25"/>
      <c r="F62" s="25"/>
      <c r="G62" s="25"/>
      <c r="H62" s="25"/>
      <c r="I62" s="25"/>
      <c r="J62" s="25"/>
      <c r="K62" s="26"/>
    </row>
    <row r="63" customFormat="false" ht="12" hidden="false" customHeight="false" outlineLevel="0" collapsed="false">
      <c r="A63" s="31" t="s">
        <v>14</v>
      </c>
      <c r="B63" s="24" t="n">
        <v>647410</v>
      </c>
      <c r="C63" s="25" t="n">
        <v>350658</v>
      </c>
      <c r="D63" s="25" t="n">
        <v>35926</v>
      </c>
      <c r="E63" s="25" t="n">
        <v>661</v>
      </c>
      <c r="F63" s="25" t="n">
        <v>24461</v>
      </c>
      <c r="G63" s="25" t="n">
        <v>10804</v>
      </c>
      <c r="H63" s="25" t="n">
        <v>158642</v>
      </c>
      <c r="I63" s="25" t="n">
        <v>69031</v>
      </c>
      <c r="J63" s="25" t="n">
        <v>89611</v>
      </c>
      <c r="K63" s="26" t="n">
        <v>102184</v>
      </c>
    </row>
    <row r="64" customFormat="false" ht="12" hidden="false" customHeight="false" outlineLevel="0" collapsed="false">
      <c r="A64" s="32" t="s">
        <v>15</v>
      </c>
      <c r="B64" s="24" t="n">
        <v>88196073752</v>
      </c>
      <c r="C64" s="25" t="n">
        <v>42303604151</v>
      </c>
      <c r="D64" s="25" t="n">
        <v>8738060375</v>
      </c>
      <c r="E64" s="25" t="n">
        <v>159780665</v>
      </c>
      <c r="F64" s="25" t="n">
        <v>6052488191</v>
      </c>
      <c r="G64" s="25" t="n">
        <v>2525791519</v>
      </c>
      <c r="H64" s="25" t="n">
        <v>22032256943</v>
      </c>
      <c r="I64" s="25" t="n">
        <v>10151190084</v>
      </c>
      <c r="J64" s="25" t="n">
        <v>11881066859</v>
      </c>
      <c r="K64" s="26" t="n">
        <v>15122152283</v>
      </c>
    </row>
    <row r="65" customFormat="false" ht="12" hidden="false" customHeight="false" outlineLevel="0" collapsed="false">
      <c r="A65" s="32" t="s">
        <v>16</v>
      </c>
      <c r="B65" s="24" t="n">
        <v>60189734075</v>
      </c>
      <c r="C65" s="25" t="n">
        <v>28293387001</v>
      </c>
      <c r="D65" s="25" t="n">
        <v>6363029590</v>
      </c>
      <c r="E65" s="25" t="n">
        <v>114374762</v>
      </c>
      <c r="F65" s="25" t="n">
        <v>4397166545</v>
      </c>
      <c r="G65" s="25" t="n">
        <v>1851488283</v>
      </c>
      <c r="H65" s="25" t="n">
        <v>15176559752</v>
      </c>
      <c r="I65" s="25" t="n">
        <v>7245130002</v>
      </c>
      <c r="J65" s="25" t="n">
        <v>7931429750</v>
      </c>
      <c r="K65" s="26" t="n">
        <v>10356757732</v>
      </c>
    </row>
    <row r="66" customFormat="false" ht="12" hidden="false" customHeight="false" outlineLevel="0" collapsed="false">
      <c r="A66" s="32" t="s">
        <v>17</v>
      </c>
      <c r="B66" s="24" t="n">
        <v>646251833</v>
      </c>
      <c r="C66" s="25" t="n">
        <v>603910636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18489265</v>
      </c>
      <c r="I66" s="25" t="n">
        <v>6434165</v>
      </c>
      <c r="J66" s="25" t="n">
        <v>12055100</v>
      </c>
      <c r="K66" s="26" t="n">
        <v>23851932</v>
      </c>
    </row>
    <row r="67" customFormat="false" ht="12" hidden="false" customHeight="false" outlineLevel="0" collapsed="false">
      <c r="A67" s="32" t="s">
        <v>18</v>
      </c>
      <c r="B67" s="24" t="n">
        <v>25665323245</v>
      </c>
      <c r="C67" s="25" t="n">
        <v>13194812173</v>
      </c>
      <c r="D67" s="25" t="n">
        <v>1744312332</v>
      </c>
      <c r="E67" s="25" t="n">
        <v>32372109</v>
      </c>
      <c r="F67" s="25" t="n">
        <v>1195001153</v>
      </c>
      <c r="G67" s="25" t="n">
        <v>516939070</v>
      </c>
      <c r="H67" s="25" t="n">
        <v>6350171632</v>
      </c>
      <c r="I67" s="25" t="n">
        <v>2668267560</v>
      </c>
      <c r="J67" s="25" t="n">
        <v>3681904072</v>
      </c>
      <c r="K67" s="26" t="n">
        <v>4376027108</v>
      </c>
    </row>
    <row r="68" customFormat="false" ht="12" hidden="false" customHeight="false" outlineLevel="0" collapsed="false">
      <c r="A68" s="27" t="s">
        <v>19</v>
      </c>
      <c r="B68" s="24" t="n">
        <v>24589545592</v>
      </c>
      <c r="C68" s="25" t="n">
        <v>12702264687</v>
      </c>
      <c r="D68" s="25" t="n">
        <v>1665089494</v>
      </c>
      <c r="E68" s="25" t="n">
        <v>31409603</v>
      </c>
      <c r="F68" s="25" t="n">
        <v>1136783487</v>
      </c>
      <c r="G68" s="25" t="n">
        <v>496896404</v>
      </c>
      <c r="H68" s="25" t="n">
        <v>6053908563</v>
      </c>
      <c r="I68" s="25" t="n">
        <v>2551726810</v>
      </c>
      <c r="J68" s="25" t="n">
        <v>3502181753</v>
      </c>
      <c r="K68" s="26" t="n">
        <v>4168282848</v>
      </c>
    </row>
    <row r="69" customFormat="false" ht="12" hidden="false" customHeight="false" outlineLevel="0" collapsed="false">
      <c r="A69" s="32" t="s">
        <v>20</v>
      </c>
      <c r="B69" s="24" t="n">
        <v>426335773</v>
      </c>
      <c r="C69" s="25" t="n">
        <v>3218116</v>
      </c>
      <c r="D69" s="25" t="n">
        <v>315285776</v>
      </c>
      <c r="E69" s="25" t="n">
        <v>5801652</v>
      </c>
      <c r="F69" s="25" t="n">
        <v>232302456</v>
      </c>
      <c r="G69" s="25" t="n">
        <v>77181668</v>
      </c>
      <c r="H69" s="25" t="n">
        <v>33096017</v>
      </c>
      <c r="I69" s="25" t="n">
        <v>10157049</v>
      </c>
      <c r="J69" s="25" t="n">
        <v>22938968</v>
      </c>
      <c r="K69" s="26" t="n">
        <v>74735864</v>
      </c>
    </row>
    <row r="70" customFormat="false" ht="12" hidden="false" customHeight="false" outlineLevel="0" collapsed="false">
      <c r="A70" s="32" t="s">
        <v>21</v>
      </c>
      <c r="B70" s="24" t="n">
        <v>2536665</v>
      </c>
      <c r="C70" s="25" t="n">
        <v>0</v>
      </c>
      <c r="D70" s="25" t="n">
        <v>2253725</v>
      </c>
      <c r="E70" s="25" t="n">
        <v>0</v>
      </c>
      <c r="F70" s="25" t="n">
        <v>1236930</v>
      </c>
      <c r="G70" s="25" t="n">
        <v>1016795</v>
      </c>
      <c r="H70" s="25" t="n">
        <v>79510</v>
      </c>
      <c r="I70" s="25" t="n">
        <v>29890</v>
      </c>
      <c r="J70" s="25" t="n">
        <v>49620</v>
      </c>
      <c r="K70" s="26" t="n">
        <v>203430</v>
      </c>
    </row>
    <row r="71" customFormat="false" ht="12" hidden="false" customHeight="false" outlineLevel="0" collapsed="false">
      <c r="A71" s="32" t="s">
        <v>22</v>
      </c>
      <c r="B71" s="24" t="n">
        <v>260035062</v>
      </c>
      <c r="C71" s="25" t="n">
        <v>2923063</v>
      </c>
      <c r="D71" s="25" t="n">
        <v>162467535</v>
      </c>
      <c r="E71" s="25" t="n">
        <v>4020295</v>
      </c>
      <c r="F71" s="25" t="n">
        <v>120714191</v>
      </c>
      <c r="G71" s="25" t="n">
        <v>37733049</v>
      </c>
      <c r="H71" s="25" t="n">
        <v>30941212</v>
      </c>
      <c r="I71" s="25" t="n">
        <v>9480829</v>
      </c>
      <c r="J71" s="25" t="n">
        <v>21460383</v>
      </c>
      <c r="K71" s="26" t="n">
        <v>63703252</v>
      </c>
    </row>
    <row r="72" customFormat="false" ht="12" hidden="false" customHeight="false" outlineLevel="0" collapsed="false">
      <c r="A72" s="32" t="s">
        <v>23</v>
      </c>
      <c r="B72" s="24" t="n">
        <v>232137821</v>
      </c>
      <c r="C72" s="25" t="n">
        <v>2687050</v>
      </c>
      <c r="D72" s="25" t="n">
        <v>146973358</v>
      </c>
      <c r="E72" s="25" t="n">
        <v>3731926</v>
      </c>
      <c r="F72" s="25" t="n">
        <v>109870735</v>
      </c>
      <c r="G72" s="25" t="n">
        <v>33370697</v>
      </c>
      <c r="H72" s="25" t="n">
        <v>27163310</v>
      </c>
      <c r="I72" s="25" t="n">
        <v>8208489</v>
      </c>
      <c r="J72" s="25" t="n">
        <v>18954821</v>
      </c>
      <c r="K72" s="26" t="n">
        <v>55314103</v>
      </c>
    </row>
    <row r="73" customFormat="false" ht="12" hidden="false" customHeight="false" outlineLevel="0" collapsed="false">
      <c r="A73" s="32" t="s">
        <v>24</v>
      </c>
      <c r="B73" s="24" t="n">
        <v>1579039767</v>
      </c>
      <c r="C73" s="25" t="n">
        <v>766938450</v>
      </c>
      <c r="D73" s="25" t="n">
        <v>149627327</v>
      </c>
      <c r="E73" s="25" t="n">
        <v>2992357</v>
      </c>
      <c r="F73" s="25" t="n">
        <v>105616286</v>
      </c>
      <c r="G73" s="25" t="n">
        <v>41018684</v>
      </c>
      <c r="H73" s="25" t="n">
        <v>428069399</v>
      </c>
      <c r="I73" s="25" t="n">
        <v>213851854</v>
      </c>
      <c r="J73" s="25" t="n">
        <v>214217545</v>
      </c>
      <c r="K73" s="26" t="n">
        <v>234404591</v>
      </c>
    </row>
    <row r="74" customFormat="false" ht="12" hidden="false" customHeight="false" outlineLevel="0" collapsed="false">
      <c r="A74" s="32" t="s">
        <v>25</v>
      </c>
      <c r="B74" s="24" t="n">
        <v>73069165</v>
      </c>
      <c r="C74" s="25" t="n">
        <v>42325348</v>
      </c>
      <c r="D74" s="25" t="n">
        <v>1084090</v>
      </c>
      <c r="E74" s="25" t="n">
        <v>219490</v>
      </c>
      <c r="F74" s="25" t="n">
        <v>450630</v>
      </c>
      <c r="G74" s="25" t="n">
        <v>413970</v>
      </c>
      <c r="H74" s="25" t="n">
        <v>13339421</v>
      </c>
      <c r="I74" s="25" t="n">
        <v>4272900</v>
      </c>
      <c r="J74" s="25" t="n">
        <v>9066521</v>
      </c>
      <c r="K74" s="26" t="n">
        <v>16320306</v>
      </c>
    </row>
    <row r="75" customFormat="false" ht="12" hidden="false" customHeight="false" outlineLevel="0" collapsed="false">
      <c r="A75" s="32" t="s">
        <v>26</v>
      </c>
      <c r="B75" s="24" t="n">
        <v>23628036025</v>
      </c>
      <c r="C75" s="25" t="n">
        <v>11896738098</v>
      </c>
      <c r="D75" s="25" t="n">
        <v>3468824201</v>
      </c>
      <c r="E75" s="25" t="n">
        <v>72915103</v>
      </c>
      <c r="F75" s="25" t="n">
        <v>2448476761</v>
      </c>
      <c r="G75" s="25" t="n">
        <v>947432337</v>
      </c>
      <c r="H75" s="25" t="n">
        <v>4425210359</v>
      </c>
      <c r="I75" s="25" t="n">
        <v>2891381823</v>
      </c>
      <c r="J75" s="25" t="n">
        <v>1533828536</v>
      </c>
      <c r="K75" s="26" t="n">
        <v>3837263367</v>
      </c>
    </row>
    <row r="76" customFormat="false" ht="12" hidden="false" customHeight="false" outlineLevel="0" collapsed="false">
      <c r="A76" s="32" t="s">
        <v>27</v>
      </c>
      <c r="B76" s="24" t="n">
        <v>22143037974</v>
      </c>
      <c r="C76" s="25" t="n">
        <v>10938674806</v>
      </c>
      <c r="D76" s="25" t="n">
        <v>3395330663</v>
      </c>
      <c r="E76" s="25" t="n">
        <v>70730756</v>
      </c>
      <c r="F76" s="25" t="n">
        <v>2396910388</v>
      </c>
      <c r="G76" s="25" t="n">
        <v>927689519</v>
      </c>
      <c r="H76" s="25" t="n">
        <v>4204175615</v>
      </c>
      <c r="I76" s="25" t="n">
        <v>2755563183</v>
      </c>
      <c r="J76" s="25" t="n">
        <v>1448612432</v>
      </c>
      <c r="K76" s="26" t="n">
        <v>3604856890</v>
      </c>
    </row>
    <row r="77" customFormat="false" ht="12" hidden="false" customHeight="false" outlineLevel="0" collapsed="false">
      <c r="A77" s="32" t="s">
        <v>28</v>
      </c>
      <c r="B77" s="24" t="n">
        <v>64841450055</v>
      </c>
      <c r="C77" s="25" t="n">
        <v>30584127087</v>
      </c>
      <c r="D77" s="25" t="n">
        <v>5273920389</v>
      </c>
      <c r="E77" s="25" t="n">
        <v>86998195</v>
      </c>
      <c r="F77" s="25" t="n">
        <v>3607832571</v>
      </c>
      <c r="G77" s="25" t="n">
        <v>1579089623</v>
      </c>
      <c r="H77" s="25" t="n">
        <v>17674868580</v>
      </c>
      <c r="I77" s="25" t="n">
        <v>7307101474</v>
      </c>
      <c r="J77" s="25" t="n">
        <v>10367767106</v>
      </c>
      <c r="K77" s="26" t="n">
        <v>11308533999</v>
      </c>
    </row>
    <row r="78" customFormat="false" ht="12" hidden="false" customHeight="false" outlineLevel="0" collapsed="false">
      <c r="A78" s="32" t="s">
        <v>29</v>
      </c>
      <c r="B78" s="24" t="n">
        <v>268777024</v>
      </c>
      <c r="C78" s="25" t="n">
        <v>175180312</v>
      </c>
      <c r="D78" s="25" t="n">
        <v>4998971</v>
      </c>
      <c r="E78" s="25" t="n">
        <v>132633</v>
      </c>
      <c r="F78" s="25" t="n">
        <v>3814731</v>
      </c>
      <c r="G78" s="25" t="n">
        <v>1051607</v>
      </c>
      <c r="H78" s="25" t="n">
        <v>64964397</v>
      </c>
      <c r="I78" s="25" t="n">
        <v>47048585</v>
      </c>
      <c r="J78" s="25" t="n">
        <v>17915812</v>
      </c>
      <c r="K78" s="26" t="n">
        <v>23633344</v>
      </c>
    </row>
    <row r="79" customFormat="false" ht="12" hidden="false" customHeight="false" outlineLevel="0" collapsed="false">
      <c r="A79" s="32" t="s">
        <v>30</v>
      </c>
      <c r="B79" s="24" t="n">
        <v>26538857297</v>
      </c>
      <c r="C79" s="25" t="n">
        <v>12284460938</v>
      </c>
      <c r="D79" s="25" t="n">
        <v>4144922300</v>
      </c>
      <c r="E79" s="25" t="n">
        <v>86493672</v>
      </c>
      <c r="F79" s="25" t="n">
        <v>2920187002</v>
      </c>
      <c r="G79" s="25" t="n">
        <v>1138241626</v>
      </c>
      <c r="H79" s="25" t="n">
        <v>5027982930</v>
      </c>
      <c r="I79" s="25" t="n">
        <v>3145017666</v>
      </c>
      <c r="J79" s="25" t="n">
        <v>1882965264</v>
      </c>
      <c r="K79" s="26" t="n">
        <v>5081491129</v>
      </c>
    </row>
    <row r="80" customFormat="false" ht="12" hidden="false" customHeight="false" outlineLevel="0" collapsed="false">
      <c r="A80" s="32" t="s">
        <v>31</v>
      </c>
      <c r="B80" s="24" t="n">
        <v>7163278501</v>
      </c>
      <c r="C80" s="25" t="n">
        <v>840141222</v>
      </c>
      <c r="D80" s="25" t="n">
        <v>1708932444</v>
      </c>
      <c r="E80" s="25" t="n">
        <v>34266878</v>
      </c>
      <c r="F80" s="25" t="n">
        <v>1210190079</v>
      </c>
      <c r="G80" s="25" t="n">
        <v>464475487</v>
      </c>
      <c r="H80" s="25" t="n">
        <v>1335843253</v>
      </c>
      <c r="I80" s="25" t="n">
        <v>492380717</v>
      </c>
      <c r="J80" s="25" t="n">
        <v>843462536</v>
      </c>
      <c r="K80" s="26" t="n">
        <v>3278361582</v>
      </c>
    </row>
    <row r="81" customFormat="false" ht="12" hidden="false" customHeight="false" outlineLevel="0" collapsed="false">
      <c r="A81" s="32" t="s">
        <v>32</v>
      </c>
      <c r="B81" s="24" t="n">
        <v>19375578796</v>
      </c>
      <c r="C81" s="25" t="n">
        <v>11444319716</v>
      </c>
      <c r="D81" s="25" t="n">
        <v>2435989856</v>
      </c>
      <c r="E81" s="25" t="n">
        <v>52226794</v>
      </c>
      <c r="F81" s="25" t="n">
        <v>1709996923</v>
      </c>
      <c r="G81" s="25" t="n">
        <v>673766139</v>
      </c>
      <c r="H81" s="25" t="n">
        <v>3692139677</v>
      </c>
      <c r="I81" s="25" t="n">
        <v>2652636949</v>
      </c>
      <c r="J81" s="25" t="n">
        <v>1039502728</v>
      </c>
      <c r="K81" s="26" t="n">
        <v>1803129547</v>
      </c>
    </row>
    <row r="82" customFormat="false" ht="12" hidden="false" customHeight="false" outlineLevel="0" collapsed="false">
      <c r="A82" s="32" t="s">
        <v>33</v>
      </c>
      <c r="B82" s="24" t="n">
        <v>18578997405</v>
      </c>
      <c r="C82" s="25" t="n">
        <v>11182821917</v>
      </c>
      <c r="D82" s="25" t="n">
        <v>2235796536</v>
      </c>
      <c r="E82" s="25" t="n">
        <v>49617730</v>
      </c>
      <c r="F82" s="25" t="n">
        <v>1558944402</v>
      </c>
      <c r="G82" s="25" t="n">
        <v>627234404</v>
      </c>
      <c r="H82" s="25" t="n">
        <v>3521302436</v>
      </c>
      <c r="I82" s="25" t="n">
        <v>2578168555</v>
      </c>
      <c r="J82" s="25" t="n">
        <v>943133881</v>
      </c>
      <c r="K82" s="26" t="n">
        <v>1639076516</v>
      </c>
    </row>
    <row r="83" customFormat="false" ht="12" hidden="false" customHeight="false" outlineLevel="0" collapsed="false">
      <c r="A83" s="32" t="s">
        <v>34</v>
      </c>
      <c r="B83" s="24" t="n">
        <v>2910821272</v>
      </c>
      <c r="C83" s="25" t="n">
        <v>387722840</v>
      </c>
      <c r="D83" s="25" t="n">
        <v>676098099</v>
      </c>
      <c r="E83" s="25" t="n">
        <v>13578569</v>
      </c>
      <c r="F83" s="25" t="n">
        <v>471710241</v>
      </c>
      <c r="G83" s="25" t="n">
        <v>190809289</v>
      </c>
      <c r="H83" s="25" t="n">
        <v>602772571</v>
      </c>
      <c r="I83" s="25" t="n">
        <v>253635843</v>
      </c>
      <c r="J83" s="25" t="n">
        <v>349136728</v>
      </c>
      <c r="K83" s="26" t="n">
        <v>1244227762</v>
      </c>
    </row>
    <row r="84" s="30" customFormat="true" ht="12" hidden="false" customHeight="false" outlineLevel="0" collapsed="false">
      <c r="A84" s="32" t="s">
        <v>35</v>
      </c>
      <c r="B84" s="24" t="n">
        <v>639539117</v>
      </c>
      <c r="C84" s="25" t="n">
        <v>56310851</v>
      </c>
      <c r="D84" s="25" t="n">
        <v>161327930</v>
      </c>
      <c r="E84" s="25" t="n">
        <v>3333584</v>
      </c>
      <c r="F84" s="25" t="n">
        <v>112498402</v>
      </c>
      <c r="G84" s="25" t="n">
        <v>45495944</v>
      </c>
      <c r="H84" s="25" t="n">
        <v>123176708</v>
      </c>
      <c r="I84" s="25" t="n">
        <v>47226879</v>
      </c>
      <c r="J84" s="25" t="n">
        <v>75949829</v>
      </c>
      <c r="K84" s="26" t="n">
        <v>298723628</v>
      </c>
    </row>
    <row r="85" customFormat="false" ht="12" hidden="false" customHeight="false" outlineLevel="0" collapsed="false">
      <c r="A85" s="32" t="s">
        <v>36</v>
      </c>
      <c r="B85" s="24" t="n">
        <v>2151868392</v>
      </c>
      <c r="C85" s="25" t="n">
        <v>309096293</v>
      </c>
      <c r="D85" s="25" t="n">
        <v>471725090</v>
      </c>
      <c r="E85" s="25" t="n">
        <v>9530709</v>
      </c>
      <c r="F85" s="25" t="n">
        <v>333308995</v>
      </c>
      <c r="G85" s="25" t="n">
        <v>128885386</v>
      </c>
      <c r="H85" s="25" t="n">
        <v>445957506</v>
      </c>
      <c r="I85" s="25" t="n">
        <v>183462991</v>
      </c>
      <c r="J85" s="25" t="n">
        <v>262494515</v>
      </c>
      <c r="K85" s="26" t="n">
        <v>925089503</v>
      </c>
    </row>
    <row r="86" customFormat="false" ht="12" hidden="false" customHeight="false" outlineLevel="0" collapsed="false">
      <c r="A86" s="32" t="s">
        <v>37</v>
      </c>
      <c r="B86" s="24" t="n">
        <v>2082250749</v>
      </c>
      <c r="C86" s="25" t="n">
        <v>308394691</v>
      </c>
      <c r="D86" s="25" t="n">
        <v>439454678</v>
      </c>
      <c r="E86" s="25" t="n">
        <v>8788931</v>
      </c>
      <c r="F86" s="25" t="n">
        <v>310533731</v>
      </c>
      <c r="G86" s="25" t="n">
        <v>120132016</v>
      </c>
      <c r="H86" s="25" t="n">
        <v>434275780</v>
      </c>
      <c r="I86" s="25" t="n">
        <v>179556553</v>
      </c>
      <c r="J86" s="25" t="n">
        <v>254719227</v>
      </c>
      <c r="K86" s="26" t="n">
        <v>900125600</v>
      </c>
    </row>
    <row r="87" customFormat="false" ht="12" hidden="false" customHeight="false" outlineLevel="0" collapsed="false">
      <c r="A87" s="32" t="s">
        <v>38</v>
      </c>
      <c r="B87" s="24" t="n">
        <v>10564674</v>
      </c>
      <c r="C87" s="25" t="n">
        <v>128602</v>
      </c>
      <c r="D87" s="25" t="n">
        <v>3612673</v>
      </c>
      <c r="E87" s="25" t="n">
        <v>141243</v>
      </c>
      <c r="F87" s="25" t="n">
        <v>2408863</v>
      </c>
      <c r="G87" s="25" t="n">
        <v>1062567</v>
      </c>
      <c r="H87" s="25" t="n">
        <v>2327863</v>
      </c>
      <c r="I87" s="25" t="n">
        <v>666301</v>
      </c>
      <c r="J87" s="25" t="n">
        <v>1661562</v>
      </c>
      <c r="K87" s="26" t="n">
        <v>4495536</v>
      </c>
    </row>
    <row r="88" customFormat="false" ht="12" hidden="false" customHeight="false" outlineLevel="0" collapsed="false">
      <c r="A88" s="32" t="s">
        <v>39</v>
      </c>
      <c r="B88" s="24" t="n">
        <v>58990683</v>
      </c>
      <c r="C88" s="25" t="n">
        <v>558600</v>
      </c>
      <c r="D88" s="25" t="n">
        <v>28652170</v>
      </c>
      <c r="E88" s="25" t="n">
        <v>600535</v>
      </c>
      <c r="F88" s="25" t="n">
        <v>20351128</v>
      </c>
      <c r="G88" s="25" t="n">
        <v>7700507</v>
      </c>
      <c r="H88" s="25" t="n">
        <v>9385313</v>
      </c>
      <c r="I88" s="25" t="n">
        <v>3270839</v>
      </c>
      <c r="J88" s="25" t="n">
        <v>6114474</v>
      </c>
      <c r="K88" s="26" t="n">
        <v>20394600</v>
      </c>
    </row>
    <row r="89" customFormat="false" ht="12" hidden="false" customHeight="false" outlineLevel="0" collapsed="false">
      <c r="A89" s="33" t="s">
        <v>40</v>
      </c>
      <c r="B89" s="24" t="n">
        <v>119413763</v>
      </c>
      <c r="C89" s="25" t="n">
        <v>22315696</v>
      </c>
      <c r="D89" s="25" t="n">
        <v>43045079</v>
      </c>
      <c r="E89" s="25" t="n">
        <v>714276</v>
      </c>
      <c r="F89" s="25" t="n">
        <v>25902844</v>
      </c>
      <c r="G89" s="25" t="n">
        <v>16427959</v>
      </c>
      <c r="H89" s="25" t="n">
        <v>33638357</v>
      </c>
      <c r="I89" s="25" t="n">
        <v>22945973</v>
      </c>
      <c r="J89" s="25" t="n">
        <v>10692384</v>
      </c>
      <c r="K89" s="26" t="n">
        <v>20414631</v>
      </c>
    </row>
    <row r="90" customFormat="false" ht="12" hidden="false" customHeight="false" outlineLevel="0" collapsed="false">
      <c r="A90" s="31" t="s">
        <v>43</v>
      </c>
      <c r="B90" s="24"/>
      <c r="C90" s="25"/>
      <c r="D90" s="25"/>
      <c r="E90" s="25"/>
      <c r="F90" s="25"/>
      <c r="G90" s="25"/>
      <c r="H90" s="25"/>
      <c r="I90" s="25"/>
      <c r="J90" s="25"/>
      <c r="K90" s="26"/>
    </row>
    <row r="91" customFormat="false" ht="12" hidden="false" customHeight="false" outlineLevel="0" collapsed="false">
      <c r="A91" s="31" t="s">
        <v>14</v>
      </c>
      <c r="B91" s="24" t="n">
        <v>274381</v>
      </c>
      <c r="C91" s="25" t="n">
        <v>140696</v>
      </c>
      <c r="D91" s="25" t="n">
        <v>16742</v>
      </c>
      <c r="E91" s="25" t="n">
        <v>287</v>
      </c>
      <c r="F91" s="25" t="n">
        <v>12302</v>
      </c>
      <c r="G91" s="25" t="n">
        <v>4153</v>
      </c>
      <c r="H91" s="25" t="n">
        <v>71168</v>
      </c>
      <c r="I91" s="25" t="n">
        <v>34197</v>
      </c>
      <c r="J91" s="25" t="n">
        <v>36971</v>
      </c>
      <c r="K91" s="26" t="n">
        <v>45775</v>
      </c>
    </row>
    <row r="92" customFormat="false" ht="12" hidden="false" customHeight="false" outlineLevel="0" collapsed="false">
      <c r="A92" s="32" t="s">
        <v>15</v>
      </c>
      <c r="B92" s="24" t="n">
        <v>34888681341</v>
      </c>
      <c r="C92" s="25" t="n">
        <v>15486086228</v>
      </c>
      <c r="D92" s="25" t="n">
        <v>3921375807</v>
      </c>
      <c r="E92" s="25" t="n">
        <v>68566946</v>
      </c>
      <c r="F92" s="25" t="n">
        <v>2917184467</v>
      </c>
      <c r="G92" s="25" t="n">
        <v>935624394</v>
      </c>
      <c r="H92" s="25" t="n">
        <v>9107444947</v>
      </c>
      <c r="I92" s="25" t="n">
        <v>4591764813</v>
      </c>
      <c r="J92" s="25" t="n">
        <v>4515680134</v>
      </c>
      <c r="K92" s="26" t="n">
        <v>6373774359</v>
      </c>
    </row>
    <row r="93" customFormat="false" ht="12" hidden="false" customHeight="false" outlineLevel="0" collapsed="false">
      <c r="A93" s="32" t="s">
        <v>16</v>
      </c>
      <c r="B93" s="24" t="n">
        <v>24846806653</v>
      </c>
      <c r="C93" s="25" t="n">
        <v>10847739825</v>
      </c>
      <c r="D93" s="25" t="n">
        <v>2895838119</v>
      </c>
      <c r="E93" s="25" t="n">
        <v>49041724</v>
      </c>
      <c r="F93" s="25" t="n">
        <v>2155237248</v>
      </c>
      <c r="G93" s="25" t="n">
        <v>691559147</v>
      </c>
      <c r="H93" s="25" t="n">
        <v>6546287534</v>
      </c>
      <c r="I93" s="25" t="n">
        <v>3401104873</v>
      </c>
      <c r="J93" s="25" t="n">
        <v>3145182661</v>
      </c>
      <c r="K93" s="26" t="n">
        <v>4556941175</v>
      </c>
    </row>
    <row r="94" customFormat="false" ht="12" hidden="false" customHeight="false" outlineLevel="0" collapsed="false">
      <c r="A94" s="32" t="s">
        <v>17</v>
      </c>
      <c r="B94" s="24" t="n">
        <v>244351801</v>
      </c>
      <c r="C94" s="25" t="n">
        <v>225599628</v>
      </c>
      <c r="D94" s="25" t="n">
        <v>0</v>
      </c>
      <c r="E94" s="25" t="n">
        <v>0</v>
      </c>
      <c r="F94" s="25" t="n">
        <v>0</v>
      </c>
      <c r="G94" s="25" t="n">
        <v>0</v>
      </c>
      <c r="H94" s="25" t="n">
        <v>6945095</v>
      </c>
      <c r="I94" s="25" t="n">
        <v>2976353</v>
      </c>
      <c r="J94" s="25" t="n">
        <v>3968742</v>
      </c>
      <c r="K94" s="26" t="n">
        <v>11807078</v>
      </c>
    </row>
    <row r="95" customFormat="false" ht="12" hidden="false" customHeight="false" outlineLevel="0" collapsed="false">
      <c r="A95" s="32" t="s">
        <v>18</v>
      </c>
      <c r="B95" s="24" t="n">
        <v>9034150671</v>
      </c>
      <c r="C95" s="25" t="n">
        <v>4339815304</v>
      </c>
      <c r="D95" s="25" t="n">
        <v>711464505</v>
      </c>
      <c r="E95" s="25" t="n">
        <v>13016494</v>
      </c>
      <c r="F95" s="25" t="n">
        <v>523602386</v>
      </c>
      <c r="G95" s="25" t="n">
        <v>174845625</v>
      </c>
      <c r="H95" s="25" t="n">
        <v>2346029312</v>
      </c>
      <c r="I95" s="25" t="n">
        <v>1082491114</v>
      </c>
      <c r="J95" s="25" t="n">
        <v>1263538198</v>
      </c>
      <c r="K95" s="26" t="n">
        <v>1636841550</v>
      </c>
    </row>
    <row r="96" customFormat="false" ht="12" hidden="false" customHeight="false" outlineLevel="0" collapsed="false">
      <c r="A96" s="27" t="s">
        <v>19</v>
      </c>
      <c r="B96" s="24" t="n">
        <v>8709548323</v>
      </c>
      <c r="C96" s="25" t="n">
        <v>4208321734</v>
      </c>
      <c r="D96" s="25" t="n">
        <v>687272462</v>
      </c>
      <c r="E96" s="25" t="n">
        <v>11893000</v>
      </c>
      <c r="F96" s="25" t="n">
        <v>507243125</v>
      </c>
      <c r="G96" s="25" t="n">
        <v>168136337</v>
      </c>
      <c r="H96" s="25" t="n">
        <v>2246924051</v>
      </c>
      <c r="I96" s="25" t="n">
        <v>1043565779</v>
      </c>
      <c r="J96" s="25" t="n">
        <v>1203358272</v>
      </c>
      <c r="K96" s="26" t="n">
        <v>1567030076</v>
      </c>
    </row>
    <row r="97" customFormat="false" ht="12" hidden="false" customHeight="false" outlineLevel="0" collapsed="false">
      <c r="A97" s="32" t="s">
        <v>20</v>
      </c>
      <c r="B97" s="24" t="n">
        <v>227974531</v>
      </c>
      <c r="C97" s="25" t="n">
        <v>1540719</v>
      </c>
      <c r="D97" s="25" t="n">
        <v>165064747</v>
      </c>
      <c r="E97" s="25" t="n">
        <v>2829360</v>
      </c>
      <c r="F97" s="25" t="n">
        <v>126129634</v>
      </c>
      <c r="G97" s="25" t="n">
        <v>36105753</v>
      </c>
      <c r="H97" s="25" t="n">
        <v>18601510</v>
      </c>
      <c r="I97" s="25" t="n">
        <v>6146429</v>
      </c>
      <c r="J97" s="25" t="n">
        <v>12455081</v>
      </c>
      <c r="K97" s="26" t="n">
        <v>42767555</v>
      </c>
    </row>
    <row r="98" customFormat="false" ht="12" hidden="false" customHeight="false" outlineLevel="0" collapsed="false">
      <c r="A98" s="32" t="s">
        <v>21</v>
      </c>
      <c r="B98" s="24" t="n">
        <v>5716564</v>
      </c>
      <c r="C98" s="25" t="n">
        <v>0</v>
      </c>
      <c r="D98" s="25" t="n">
        <v>2817858</v>
      </c>
      <c r="E98" s="25" t="n">
        <v>0</v>
      </c>
      <c r="F98" s="25" t="n">
        <v>855628</v>
      </c>
      <c r="G98" s="25" t="n">
        <v>1962230</v>
      </c>
      <c r="H98" s="25" t="n">
        <v>2429326</v>
      </c>
      <c r="I98" s="25" t="n">
        <v>278854</v>
      </c>
      <c r="J98" s="25" t="n">
        <v>2150472</v>
      </c>
      <c r="K98" s="26" t="n">
        <v>469380</v>
      </c>
    </row>
    <row r="99" customFormat="false" ht="12" hidden="false" customHeight="false" outlineLevel="0" collapsed="false">
      <c r="A99" s="32" t="s">
        <v>22</v>
      </c>
      <c r="B99" s="24" t="n">
        <v>129105747</v>
      </c>
      <c r="C99" s="25" t="n">
        <v>1977725</v>
      </c>
      <c r="D99" s="25" t="n">
        <v>78284151</v>
      </c>
      <c r="E99" s="25" t="n">
        <v>1558065</v>
      </c>
      <c r="F99" s="25" t="n">
        <v>61055295</v>
      </c>
      <c r="G99" s="25" t="n">
        <v>15670791</v>
      </c>
      <c r="H99" s="25" t="n">
        <v>15249346</v>
      </c>
      <c r="I99" s="25" t="n">
        <v>5064159</v>
      </c>
      <c r="J99" s="25" t="n">
        <v>10185187</v>
      </c>
      <c r="K99" s="26" t="n">
        <v>33594525</v>
      </c>
    </row>
    <row r="100" customFormat="false" ht="12" hidden="false" customHeight="false" outlineLevel="0" collapsed="false">
      <c r="A100" s="32" t="s">
        <v>23</v>
      </c>
      <c r="B100" s="24" t="n">
        <v>120228970</v>
      </c>
      <c r="C100" s="25" t="n">
        <v>1923243</v>
      </c>
      <c r="D100" s="25" t="n">
        <v>73345877</v>
      </c>
      <c r="E100" s="25" t="n">
        <v>1452051</v>
      </c>
      <c r="F100" s="25" t="n">
        <v>57622745</v>
      </c>
      <c r="G100" s="25" t="n">
        <v>14271081</v>
      </c>
      <c r="H100" s="25" t="n">
        <v>14095707</v>
      </c>
      <c r="I100" s="25" t="n">
        <v>4646818</v>
      </c>
      <c r="J100" s="25" t="n">
        <v>9448889</v>
      </c>
      <c r="K100" s="26" t="n">
        <v>30864143</v>
      </c>
    </row>
    <row r="101" customFormat="false" ht="12" hidden="false" customHeight="false" outlineLevel="0" collapsed="false">
      <c r="A101" s="32" t="s">
        <v>24</v>
      </c>
      <c r="B101" s="24" t="n">
        <v>618860358</v>
      </c>
      <c r="C101" s="25" t="n">
        <v>281373401</v>
      </c>
      <c r="D101" s="25" t="n">
        <v>67432717</v>
      </c>
      <c r="E101" s="25" t="n">
        <v>2121303</v>
      </c>
      <c r="F101" s="25" t="n">
        <v>50095836</v>
      </c>
      <c r="G101" s="25" t="n">
        <v>15215578</v>
      </c>
      <c r="H101" s="25" t="n">
        <v>172128038</v>
      </c>
      <c r="I101" s="25" t="n">
        <v>93542942</v>
      </c>
      <c r="J101" s="25" t="n">
        <v>78585096</v>
      </c>
      <c r="K101" s="26" t="n">
        <v>97926202</v>
      </c>
    </row>
    <row r="102" customFormat="false" ht="12" hidden="false" customHeight="false" outlineLevel="0" collapsed="false">
      <c r="A102" s="32" t="s">
        <v>25</v>
      </c>
      <c r="B102" s="24" t="n">
        <v>26066817</v>
      </c>
      <c r="C102" s="25" t="n">
        <v>13639254</v>
      </c>
      <c r="D102" s="25" t="n">
        <v>473710</v>
      </c>
      <c r="E102" s="25" t="n">
        <v>0</v>
      </c>
      <c r="F102" s="25" t="n">
        <v>208440</v>
      </c>
      <c r="G102" s="25" t="n">
        <v>265270</v>
      </c>
      <c r="H102" s="25" t="n">
        <v>6719881</v>
      </c>
      <c r="I102" s="25" t="n">
        <v>3136442</v>
      </c>
      <c r="J102" s="25" t="n">
        <v>3583439</v>
      </c>
      <c r="K102" s="26" t="n">
        <v>5233972</v>
      </c>
    </row>
    <row r="103" customFormat="false" ht="12" hidden="false" customHeight="false" outlineLevel="0" collapsed="false">
      <c r="A103" s="32" t="s">
        <v>26</v>
      </c>
      <c r="B103" s="24" t="n">
        <v>10598337621</v>
      </c>
      <c r="C103" s="25" t="n">
        <v>5050575294</v>
      </c>
      <c r="D103" s="25" t="n">
        <v>1602217223</v>
      </c>
      <c r="E103" s="25" t="n">
        <v>28623981</v>
      </c>
      <c r="F103" s="25" t="n">
        <v>1210329263</v>
      </c>
      <c r="G103" s="25" t="n">
        <v>363263979</v>
      </c>
      <c r="H103" s="25" t="n">
        <v>2201771557</v>
      </c>
      <c r="I103" s="25" t="n">
        <v>1523227507</v>
      </c>
      <c r="J103" s="25" t="n">
        <v>678544050</v>
      </c>
      <c r="K103" s="26" t="n">
        <v>1743773547</v>
      </c>
    </row>
    <row r="104" customFormat="false" ht="12" hidden="false" customHeight="false" outlineLevel="0" collapsed="false">
      <c r="A104" s="32" t="s">
        <v>27</v>
      </c>
      <c r="B104" s="24" t="n">
        <v>9939446503</v>
      </c>
      <c r="C104" s="25" t="n">
        <v>4655369435</v>
      </c>
      <c r="D104" s="25" t="n">
        <v>1564345187</v>
      </c>
      <c r="E104" s="25" t="n">
        <v>28043381</v>
      </c>
      <c r="F104" s="25" t="n">
        <v>1180804292</v>
      </c>
      <c r="G104" s="25" t="n">
        <v>355497514</v>
      </c>
      <c r="H104" s="25" t="n">
        <v>2080383453</v>
      </c>
      <c r="I104" s="25" t="n">
        <v>1443797252</v>
      </c>
      <c r="J104" s="25" t="n">
        <v>636586201</v>
      </c>
      <c r="K104" s="26" t="n">
        <v>1639348428</v>
      </c>
    </row>
    <row r="105" customFormat="false" ht="12" hidden="false" customHeight="false" outlineLevel="0" collapsed="false">
      <c r="A105" s="32" t="s">
        <v>28</v>
      </c>
      <c r="B105" s="24" t="n">
        <v>24458992158</v>
      </c>
      <c r="C105" s="25" t="n">
        <v>10535412114</v>
      </c>
      <c r="D105" s="25" t="n">
        <v>2324796459</v>
      </c>
      <c r="E105" s="25" t="n">
        <v>39993229</v>
      </c>
      <c r="F105" s="25" t="n">
        <v>1711498219</v>
      </c>
      <c r="G105" s="25" t="n">
        <v>573305011</v>
      </c>
      <c r="H105" s="25" t="n">
        <v>6950457255</v>
      </c>
      <c r="I105" s="25" t="n">
        <v>3101452305</v>
      </c>
      <c r="J105" s="25" t="n">
        <v>3849004950</v>
      </c>
      <c r="K105" s="26" t="n">
        <v>4648326330</v>
      </c>
    </row>
    <row r="106" customFormat="false" ht="12" hidden="false" customHeight="false" outlineLevel="0" collapsed="false">
      <c r="A106" s="32" t="s">
        <v>29</v>
      </c>
      <c r="B106" s="24" t="n">
        <v>168877281</v>
      </c>
      <c r="C106" s="25" t="n">
        <v>99552067</v>
      </c>
      <c r="D106" s="25" t="n">
        <v>5619677</v>
      </c>
      <c r="E106" s="25" t="n">
        <v>50264</v>
      </c>
      <c r="F106" s="25" t="n">
        <v>4642425</v>
      </c>
      <c r="G106" s="25" t="n">
        <v>926988</v>
      </c>
      <c r="H106" s="25" t="n">
        <v>45106863</v>
      </c>
      <c r="I106" s="25" t="n">
        <v>32942981</v>
      </c>
      <c r="J106" s="25" t="n">
        <v>12163882</v>
      </c>
      <c r="K106" s="26" t="n">
        <v>18598674</v>
      </c>
    </row>
    <row r="107" customFormat="false" ht="12" hidden="false" customHeight="false" outlineLevel="0" collapsed="false">
      <c r="A107" s="32" t="s">
        <v>30</v>
      </c>
      <c r="B107" s="24" t="n">
        <v>11744092380</v>
      </c>
      <c r="C107" s="25" t="n">
        <v>5163219468</v>
      </c>
      <c r="D107" s="25" t="n">
        <v>1871239531</v>
      </c>
      <c r="E107" s="25" t="n">
        <v>33021613</v>
      </c>
      <c r="F107" s="25" t="n">
        <v>1415833337</v>
      </c>
      <c r="G107" s="25" t="n">
        <v>422384581</v>
      </c>
      <c r="H107" s="25" t="n">
        <v>2452377601</v>
      </c>
      <c r="I107" s="25" t="n">
        <v>1637076247</v>
      </c>
      <c r="J107" s="25" t="n">
        <v>815301354</v>
      </c>
      <c r="K107" s="26" t="n">
        <v>2257255780</v>
      </c>
    </row>
    <row r="108" customFormat="false" ht="12" hidden="false" customHeight="false" outlineLevel="0" collapsed="false">
      <c r="A108" s="32" t="s">
        <v>31</v>
      </c>
      <c r="B108" s="24" t="n">
        <v>2854751632</v>
      </c>
      <c r="C108" s="25" t="n">
        <v>242181655</v>
      </c>
      <c r="D108" s="25" t="n">
        <v>706534923</v>
      </c>
      <c r="E108" s="25" t="n">
        <v>10971724</v>
      </c>
      <c r="F108" s="25" t="n">
        <v>538763155</v>
      </c>
      <c r="G108" s="25" t="n">
        <v>156800044</v>
      </c>
      <c r="H108" s="25" t="n">
        <v>563066390</v>
      </c>
      <c r="I108" s="25" t="n">
        <v>231317206</v>
      </c>
      <c r="J108" s="25" t="n">
        <v>331749184</v>
      </c>
      <c r="K108" s="26" t="n">
        <v>1342968664</v>
      </c>
    </row>
    <row r="109" s="30" customFormat="true" ht="12" hidden="false" customHeight="false" outlineLevel="0" collapsed="false">
      <c r="A109" s="32" t="s">
        <v>32</v>
      </c>
      <c r="B109" s="24" t="n">
        <v>8889340748</v>
      </c>
      <c r="C109" s="25" t="n">
        <v>4921037813</v>
      </c>
      <c r="D109" s="25" t="n">
        <v>1164704608</v>
      </c>
      <c r="E109" s="25" t="n">
        <v>22049889</v>
      </c>
      <c r="F109" s="25" t="n">
        <v>877070182</v>
      </c>
      <c r="G109" s="25" t="n">
        <v>265584537</v>
      </c>
      <c r="H109" s="25" t="n">
        <v>1889311211</v>
      </c>
      <c r="I109" s="25" t="n">
        <v>1405759041</v>
      </c>
      <c r="J109" s="25" t="n">
        <v>483552170</v>
      </c>
      <c r="K109" s="26" t="n">
        <v>914287116</v>
      </c>
    </row>
    <row r="110" customFormat="false" ht="12" hidden="false" customHeight="false" outlineLevel="0" collapsed="false">
      <c r="A110" s="32" t="s">
        <v>33</v>
      </c>
      <c r="B110" s="24" t="n">
        <v>8374400244</v>
      </c>
      <c r="C110" s="25" t="n">
        <v>4741078792</v>
      </c>
      <c r="D110" s="25" t="n">
        <v>1052292168</v>
      </c>
      <c r="E110" s="25" t="n">
        <v>20613677</v>
      </c>
      <c r="F110" s="25" t="n">
        <v>794436250</v>
      </c>
      <c r="G110" s="25" t="n">
        <v>237242241</v>
      </c>
      <c r="H110" s="25" t="n">
        <v>1782352461</v>
      </c>
      <c r="I110" s="25" t="n">
        <v>1352215951</v>
      </c>
      <c r="J110" s="25" t="n">
        <v>430136510</v>
      </c>
      <c r="K110" s="26" t="n">
        <v>798676823</v>
      </c>
    </row>
    <row r="111" customFormat="false" ht="12" hidden="false" customHeight="false" outlineLevel="0" collapsed="false">
      <c r="A111" s="32" t="s">
        <v>34</v>
      </c>
      <c r="B111" s="24" t="n">
        <v>1145754759</v>
      </c>
      <c r="C111" s="25" t="n">
        <v>112644174</v>
      </c>
      <c r="D111" s="25" t="n">
        <v>269022308</v>
      </c>
      <c r="E111" s="25" t="n">
        <v>4397632</v>
      </c>
      <c r="F111" s="25" t="n">
        <v>205504074</v>
      </c>
      <c r="G111" s="25" t="n">
        <v>59120602</v>
      </c>
      <c r="H111" s="25" t="n">
        <v>250606044</v>
      </c>
      <c r="I111" s="25" t="n">
        <v>113848740</v>
      </c>
      <c r="J111" s="25" t="n">
        <v>136757304</v>
      </c>
      <c r="K111" s="26" t="n">
        <v>513482233</v>
      </c>
    </row>
    <row r="112" customFormat="false" ht="12" hidden="false" customHeight="false" outlineLevel="0" collapsed="false">
      <c r="A112" s="32" t="s">
        <v>35</v>
      </c>
      <c r="B112" s="24" t="n">
        <v>257804066</v>
      </c>
      <c r="C112" s="25" t="n">
        <v>17418531</v>
      </c>
      <c r="D112" s="25" t="n">
        <v>70878130</v>
      </c>
      <c r="E112" s="25" t="n">
        <v>1099190</v>
      </c>
      <c r="F112" s="25" t="n">
        <v>53724665</v>
      </c>
      <c r="G112" s="25" t="n">
        <v>16054275</v>
      </c>
      <c r="H112" s="25" t="n">
        <v>46784703</v>
      </c>
      <c r="I112" s="25" t="n">
        <v>18786839</v>
      </c>
      <c r="J112" s="25" t="n">
        <v>27997864</v>
      </c>
      <c r="K112" s="26" t="n">
        <v>122722702</v>
      </c>
    </row>
    <row r="113" customFormat="false" ht="12" hidden="false" customHeight="false" outlineLevel="0" collapsed="false">
      <c r="A113" s="32" t="s">
        <v>36</v>
      </c>
      <c r="B113" s="24" t="n">
        <v>879685006</v>
      </c>
      <c r="C113" s="25" t="n">
        <v>93681381</v>
      </c>
      <c r="D113" s="25" t="n">
        <v>195911221</v>
      </c>
      <c r="E113" s="25" t="n">
        <v>3266422</v>
      </c>
      <c r="F113" s="25" t="n">
        <v>149733934</v>
      </c>
      <c r="G113" s="25" t="n">
        <v>42910865</v>
      </c>
      <c r="H113" s="25" t="n">
        <v>201777105</v>
      </c>
      <c r="I113" s="25" t="n">
        <v>93620867</v>
      </c>
      <c r="J113" s="25" t="n">
        <v>108156238</v>
      </c>
      <c r="K113" s="26" t="n">
        <v>388315299</v>
      </c>
    </row>
    <row r="114" customFormat="false" ht="12" hidden="false" customHeight="false" outlineLevel="0" collapsed="false">
      <c r="A114" s="32" t="s">
        <v>37</v>
      </c>
      <c r="B114" s="24" t="n">
        <v>851593769</v>
      </c>
      <c r="C114" s="25" t="n">
        <v>93450517</v>
      </c>
      <c r="D114" s="25" t="n">
        <v>184246645</v>
      </c>
      <c r="E114" s="25" t="n">
        <v>2993396</v>
      </c>
      <c r="F114" s="25" t="n">
        <v>140332626</v>
      </c>
      <c r="G114" s="25" t="n">
        <v>40920623</v>
      </c>
      <c r="H114" s="25" t="n">
        <v>196825198</v>
      </c>
      <c r="I114" s="25" t="n">
        <v>91997872</v>
      </c>
      <c r="J114" s="25" t="n">
        <v>104827326</v>
      </c>
      <c r="K114" s="26" t="n">
        <v>377071409</v>
      </c>
    </row>
    <row r="115" customFormat="false" ht="12" hidden="false" customHeight="false" outlineLevel="0" collapsed="false">
      <c r="A115" s="32" t="s">
        <v>38</v>
      </c>
      <c r="B115" s="24" t="n">
        <v>9997378</v>
      </c>
      <c r="C115" s="25" t="n">
        <v>57000</v>
      </c>
      <c r="D115" s="25" t="n">
        <v>4165649</v>
      </c>
      <c r="E115" s="25" t="n">
        <v>108014</v>
      </c>
      <c r="F115" s="25" t="n">
        <v>3145711</v>
      </c>
      <c r="G115" s="25" t="n">
        <v>911924</v>
      </c>
      <c r="H115" s="25" t="n">
        <v>1585010</v>
      </c>
      <c r="I115" s="25" t="n">
        <v>632263</v>
      </c>
      <c r="J115" s="25" t="n">
        <v>952747</v>
      </c>
      <c r="K115" s="26" t="n">
        <v>4189719</v>
      </c>
    </row>
    <row r="116" customFormat="false" ht="12" hidden="false" customHeight="false" outlineLevel="0" collapsed="false">
      <c r="A116" s="32" t="s">
        <v>39</v>
      </c>
      <c r="B116" s="24" t="n">
        <v>17980882</v>
      </c>
      <c r="C116" s="25" t="n">
        <v>173364</v>
      </c>
      <c r="D116" s="25" t="n">
        <v>7495127</v>
      </c>
      <c r="E116" s="25" t="n">
        <v>165012</v>
      </c>
      <c r="F116" s="25" t="n">
        <v>6255597</v>
      </c>
      <c r="G116" s="25" t="n">
        <v>1074518</v>
      </c>
      <c r="H116" s="25" t="n">
        <v>3297322</v>
      </c>
      <c r="I116" s="25" t="n">
        <v>990157</v>
      </c>
      <c r="J116" s="25" t="n">
        <v>2307165</v>
      </c>
      <c r="K116" s="26" t="n">
        <v>7015069</v>
      </c>
    </row>
    <row r="117" customFormat="false" ht="12" hidden="false" customHeight="false" outlineLevel="0" collapsed="false">
      <c r="A117" s="33" t="s">
        <v>40</v>
      </c>
      <c r="B117" s="24" t="n">
        <v>8265687</v>
      </c>
      <c r="C117" s="25" t="n">
        <v>1544262</v>
      </c>
      <c r="D117" s="25" t="n">
        <v>2232957</v>
      </c>
      <c r="E117" s="25" t="n">
        <v>32020</v>
      </c>
      <c r="F117" s="25" t="n">
        <v>2045475</v>
      </c>
      <c r="G117" s="25" t="n">
        <v>155462</v>
      </c>
      <c r="H117" s="25" t="n">
        <v>2044236</v>
      </c>
      <c r="I117" s="25" t="n">
        <v>1441034</v>
      </c>
      <c r="J117" s="25" t="n">
        <v>603202</v>
      </c>
      <c r="K117" s="26" t="n">
        <v>2444232</v>
      </c>
    </row>
    <row r="118" customFormat="false" ht="12" hidden="false" customHeight="false" outlineLevel="0" collapsed="false">
      <c r="A118" s="23" t="s">
        <v>44</v>
      </c>
      <c r="B118" s="24"/>
      <c r="C118" s="25"/>
      <c r="D118" s="25"/>
      <c r="E118" s="25"/>
      <c r="F118" s="25"/>
      <c r="G118" s="25"/>
      <c r="H118" s="25"/>
      <c r="I118" s="25"/>
      <c r="J118" s="25"/>
      <c r="K118" s="26"/>
    </row>
    <row r="119" customFormat="false" ht="12" hidden="false" customHeight="false" outlineLevel="0" collapsed="false">
      <c r="A119" s="23" t="s">
        <v>14</v>
      </c>
      <c r="B119" s="24" t="n">
        <v>385206</v>
      </c>
      <c r="C119" s="25" t="n">
        <v>212188</v>
      </c>
      <c r="D119" s="25" t="n">
        <v>19039</v>
      </c>
      <c r="E119" s="25" t="n">
        <v>315</v>
      </c>
      <c r="F119" s="25" t="n">
        <v>14325</v>
      </c>
      <c r="G119" s="25" t="n">
        <v>4399</v>
      </c>
      <c r="H119" s="25" t="n">
        <v>96920</v>
      </c>
      <c r="I119" s="25" t="n">
        <v>47259</v>
      </c>
      <c r="J119" s="25" t="n">
        <v>49661</v>
      </c>
      <c r="K119" s="26" t="n">
        <v>57059</v>
      </c>
    </row>
    <row r="120" customFormat="false" ht="12" hidden="false" customHeight="false" outlineLevel="0" collapsed="false">
      <c r="A120" s="27" t="s">
        <v>15</v>
      </c>
      <c r="B120" s="24" t="n">
        <v>43681671380</v>
      </c>
      <c r="C120" s="25" t="n">
        <v>21023138002</v>
      </c>
      <c r="D120" s="25" t="n">
        <v>4148246606</v>
      </c>
      <c r="E120" s="25" t="n">
        <v>67675575</v>
      </c>
      <c r="F120" s="25" t="n">
        <v>3169139933</v>
      </c>
      <c r="G120" s="25" t="n">
        <v>911431098</v>
      </c>
      <c r="H120" s="25" t="n">
        <v>11226217258</v>
      </c>
      <c r="I120" s="25" t="n">
        <v>5726829902</v>
      </c>
      <c r="J120" s="25" t="n">
        <v>5499387356</v>
      </c>
      <c r="K120" s="26" t="n">
        <v>7284069514</v>
      </c>
    </row>
    <row r="121" customFormat="false" ht="12" hidden="false" customHeight="false" outlineLevel="0" collapsed="false">
      <c r="A121" s="27" t="s">
        <v>16</v>
      </c>
      <c r="B121" s="24" t="n">
        <v>32156238972</v>
      </c>
      <c r="C121" s="25" t="n">
        <v>15262146795</v>
      </c>
      <c r="D121" s="25" t="n">
        <v>3132143348</v>
      </c>
      <c r="E121" s="25" t="n">
        <v>50542590</v>
      </c>
      <c r="F121" s="25" t="n">
        <v>2390735489</v>
      </c>
      <c r="G121" s="25" t="n">
        <v>690865269</v>
      </c>
      <c r="H121" s="25" t="n">
        <v>8366410034</v>
      </c>
      <c r="I121" s="25" t="n">
        <v>4386813053</v>
      </c>
      <c r="J121" s="25" t="n">
        <v>3979596981</v>
      </c>
      <c r="K121" s="26" t="n">
        <v>5395538795</v>
      </c>
    </row>
    <row r="122" customFormat="false" ht="12" hidden="false" customHeight="false" outlineLevel="0" collapsed="false">
      <c r="A122" s="27" t="s">
        <v>17</v>
      </c>
      <c r="B122" s="24" t="n">
        <v>371905027</v>
      </c>
      <c r="C122" s="25" t="n">
        <v>344146237</v>
      </c>
      <c r="D122" s="25" t="n">
        <v>0</v>
      </c>
      <c r="E122" s="25" t="n">
        <v>0</v>
      </c>
      <c r="F122" s="25" t="n">
        <v>0</v>
      </c>
      <c r="G122" s="25" t="n">
        <v>0</v>
      </c>
      <c r="H122" s="25" t="n">
        <v>12595058</v>
      </c>
      <c r="I122" s="25" t="n">
        <v>4683639</v>
      </c>
      <c r="J122" s="25" t="n">
        <v>7911419</v>
      </c>
      <c r="K122" s="26" t="n">
        <v>15163732</v>
      </c>
    </row>
    <row r="123" customFormat="false" ht="12" hidden="false" customHeight="false" outlineLevel="0" collapsed="false">
      <c r="A123" s="27" t="s">
        <v>18</v>
      </c>
      <c r="B123" s="24" t="n">
        <v>10383480604</v>
      </c>
      <c r="C123" s="25" t="n">
        <v>5389718497</v>
      </c>
      <c r="D123" s="25" t="n">
        <v>672339670</v>
      </c>
      <c r="E123" s="25" t="n">
        <v>11451233</v>
      </c>
      <c r="F123" s="25" t="n">
        <v>508553499</v>
      </c>
      <c r="G123" s="25" t="n">
        <v>152334938</v>
      </c>
      <c r="H123" s="25" t="n">
        <v>2627966163</v>
      </c>
      <c r="I123" s="25" t="n">
        <v>1227927891</v>
      </c>
      <c r="J123" s="25" t="n">
        <v>1400038272</v>
      </c>
      <c r="K123" s="26" t="n">
        <v>1693456274</v>
      </c>
    </row>
    <row r="124" customFormat="false" ht="12" hidden="false" customHeight="false" outlineLevel="0" collapsed="false">
      <c r="A124" s="27" t="s">
        <v>19</v>
      </c>
      <c r="B124" s="24" t="n">
        <v>9937396215</v>
      </c>
      <c r="C124" s="25" t="n">
        <v>5188215026</v>
      </c>
      <c r="D124" s="25" t="n">
        <v>640681426</v>
      </c>
      <c r="E124" s="25" t="n">
        <v>10893900</v>
      </c>
      <c r="F124" s="25" t="n">
        <v>484828238</v>
      </c>
      <c r="G124" s="25" t="n">
        <v>144959288</v>
      </c>
      <c r="H124" s="25" t="n">
        <v>2497998435</v>
      </c>
      <c r="I124" s="25" t="n">
        <v>1176426326</v>
      </c>
      <c r="J124" s="25" t="n">
        <v>1321572109</v>
      </c>
      <c r="K124" s="26" t="n">
        <v>1610501328</v>
      </c>
    </row>
    <row r="125" customFormat="false" ht="12" hidden="false" customHeight="false" outlineLevel="0" collapsed="false">
      <c r="A125" s="27" t="s">
        <v>20</v>
      </c>
      <c r="B125" s="24" t="n">
        <v>264003334</v>
      </c>
      <c r="C125" s="25" t="n">
        <v>2960382</v>
      </c>
      <c r="D125" s="25" t="n">
        <v>182797986</v>
      </c>
      <c r="E125" s="25" t="n">
        <v>2897119</v>
      </c>
      <c r="F125" s="25" t="n">
        <v>146051845</v>
      </c>
      <c r="G125" s="25" t="n">
        <v>33849022</v>
      </c>
      <c r="H125" s="25" t="n">
        <v>24733253</v>
      </c>
      <c r="I125" s="25" t="n">
        <v>8051125</v>
      </c>
      <c r="J125" s="25" t="n">
        <v>16682128</v>
      </c>
      <c r="K125" s="26" t="n">
        <v>53511713</v>
      </c>
    </row>
    <row r="126" customFormat="false" ht="12" hidden="false" customHeight="false" outlineLevel="0" collapsed="false">
      <c r="A126" s="27" t="s">
        <v>21</v>
      </c>
      <c r="B126" s="24" t="n">
        <v>5915917</v>
      </c>
      <c r="C126" s="25" t="n">
        <v>0</v>
      </c>
      <c r="D126" s="25" t="n">
        <v>2946797</v>
      </c>
      <c r="E126" s="25" t="n">
        <v>0</v>
      </c>
      <c r="F126" s="25" t="n">
        <v>950640</v>
      </c>
      <c r="G126" s="25" t="n">
        <v>1996157</v>
      </c>
      <c r="H126" s="25" t="n">
        <v>371860</v>
      </c>
      <c r="I126" s="25" t="n">
        <v>197690</v>
      </c>
      <c r="J126" s="25" t="n">
        <v>174170</v>
      </c>
      <c r="K126" s="26" t="n">
        <v>2597260</v>
      </c>
    </row>
    <row r="127" customFormat="false" ht="12" hidden="false" customHeight="false" outlineLevel="0" collapsed="false">
      <c r="A127" s="27" t="s">
        <v>22</v>
      </c>
      <c r="B127" s="24" t="n">
        <v>143839813</v>
      </c>
      <c r="C127" s="25" t="n">
        <v>2283037</v>
      </c>
      <c r="D127" s="25" t="n">
        <v>84400438</v>
      </c>
      <c r="E127" s="25" t="n">
        <v>1830615</v>
      </c>
      <c r="F127" s="25" t="n">
        <v>68546712</v>
      </c>
      <c r="G127" s="25" t="n">
        <v>14023111</v>
      </c>
      <c r="H127" s="25" t="n">
        <v>20153148</v>
      </c>
      <c r="I127" s="25" t="n">
        <v>6325096</v>
      </c>
      <c r="J127" s="25" t="n">
        <v>13828052</v>
      </c>
      <c r="K127" s="26" t="n">
        <v>37003190</v>
      </c>
    </row>
    <row r="128" customFormat="false" ht="12" hidden="false" customHeight="false" outlineLevel="0" collapsed="false">
      <c r="A128" s="27" t="s">
        <v>23</v>
      </c>
      <c r="B128" s="24" t="n">
        <v>132880296</v>
      </c>
      <c r="C128" s="25" t="n">
        <v>2144757</v>
      </c>
      <c r="D128" s="25" t="n">
        <v>77967728</v>
      </c>
      <c r="E128" s="25" t="n">
        <v>1718445</v>
      </c>
      <c r="F128" s="25" t="n">
        <v>63225073</v>
      </c>
      <c r="G128" s="25" t="n">
        <v>13024210</v>
      </c>
      <c r="H128" s="25" t="n">
        <v>18229974</v>
      </c>
      <c r="I128" s="25" t="n">
        <v>5786716</v>
      </c>
      <c r="J128" s="25" t="n">
        <v>12443258</v>
      </c>
      <c r="K128" s="26" t="n">
        <v>34537837</v>
      </c>
    </row>
    <row r="129" customFormat="false" ht="12" hidden="false" customHeight="false" outlineLevel="0" collapsed="false">
      <c r="A129" s="27" t="s">
        <v>24</v>
      </c>
      <c r="B129" s="24" t="n">
        <v>693815382</v>
      </c>
      <c r="C129" s="25" t="n">
        <v>347524353</v>
      </c>
      <c r="D129" s="25" t="n">
        <v>72660790</v>
      </c>
      <c r="E129" s="25" t="n">
        <v>786618</v>
      </c>
      <c r="F129" s="25" t="n">
        <v>53717571</v>
      </c>
      <c r="G129" s="25" t="n">
        <v>18156601</v>
      </c>
      <c r="H129" s="25" t="n">
        <v>179868348</v>
      </c>
      <c r="I129" s="25" t="n">
        <v>94527236</v>
      </c>
      <c r="J129" s="25" t="n">
        <v>85341112</v>
      </c>
      <c r="K129" s="26" t="n">
        <v>93761891</v>
      </c>
    </row>
    <row r="130" customFormat="false" ht="12" hidden="false" customHeight="false" outlineLevel="0" collapsed="false">
      <c r="A130" s="27" t="s">
        <v>25</v>
      </c>
      <c r="B130" s="24" t="n">
        <v>34377358</v>
      </c>
      <c r="C130" s="25" t="n">
        <v>18504938</v>
      </c>
      <c r="D130" s="25" t="n">
        <v>957577</v>
      </c>
      <c r="E130" s="25" t="n">
        <v>167400</v>
      </c>
      <c r="F130" s="25" t="n">
        <v>584177</v>
      </c>
      <c r="G130" s="25" t="n">
        <v>206000</v>
      </c>
      <c r="H130" s="25" t="n">
        <v>6714452</v>
      </c>
      <c r="I130" s="25" t="n">
        <v>2987811</v>
      </c>
      <c r="J130" s="25" t="n">
        <v>3726641</v>
      </c>
      <c r="K130" s="26" t="n">
        <v>8200391</v>
      </c>
    </row>
    <row r="131" customFormat="false" ht="12" hidden="false" customHeight="false" outlineLevel="0" collapsed="false">
      <c r="A131" s="27" t="s">
        <v>26</v>
      </c>
      <c r="B131" s="24" t="n">
        <v>14173080462</v>
      </c>
      <c r="C131" s="25" t="n">
        <v>7412163656</v>
      </c>
      <c r="D131" s="25" t="n">
        <v>1751728592</v>
      </c>
      <c r="E131" s="25" t="n">
        <v>33345070</v>
      </c>
      <c r="F131" s="25" t="n">
        <v>1359464993</v>
      </c>
      <c r="G131" s="25" t="n">
        <v>358918529</v>
      </c>
      <c r="H131" s="25" t="n">
        <v>2928587040</v>
      </c>
      <c r="I131" s="25" t="n">
        <v>2011305193</v>
      </c>
      <c r="J131" s="25" t="n">
        <v>917281847</v>
      </c>
      <c r="K131" s="26" t="n">
        <v>2080601174</v>
      </c>
    </row>
    <row r="132" customFormat="false" ht="12" hidden="false" customHeight="false" outlineLevel="0" collapsed="false">
      <c r="A132" s="27" t="s">
        <v>27</v>
      </c>
      <c r="B132" s="24" t="n">
        <v>13239326595</v>
      </c>
      <c r="C132" s="25" t="n">
        <v>6828799733</v>
      </c>
      <c r="D132" s="25" t="n">
        <v>1712111499</v>
      </c>
      <c r="E132" s="25" t="n">
        <v>32237642</v>
      </c>
      <c r="F132" s="25" t="n">
        <v>1328805253</v>
      </c>
      <c r="G132" s="25" t="n">
        <v>351068604</v>
      </c>
      <c r="H132" s="25" t="n">
        <v>2753101005</v>
      </c>
      <c r="I132" s="25" t="n">
        <v>1895301635</v>
      </c>
      <c r="J132" s="25" t="n">
        <v>857799370</v>
      </c>
      <c r="K132" s="26" t="n">
        <v>1945314358</v>
      </c>
    </row>
    <row r="133" customFormat="false" ht="12" hidden="false" customHeight="false" outlineLevel="0" collapsed="false">
      <c r="A133" s="27" t="s">
        <v>28</v>
      </c>
      <c r="B133" s="24" t="n">
        <v>29848846711</v>
      </c>
      <c r="C133" s="25" t="n">
        <v>13818444360</v>
      </c>
      <c r="D133" s="25" t="n">
        <v>2404153899</v>
      </c>
      <c r="E133" s="25" t="n">
        <v>34330924</v>
      </c>
      <c r="F133" s="25" t="n">
        <v>1816160981</v>
      </c>
      <c r="G133" s="25" t="n">
        <v>553661994</v>
      </c>
      <c r="H133" s="25" t="n">
        <v>8380840088</v>
      </c>
      <c r="I133" s="25" t="n">
        <v>3773624679</v>
      </c>
      <c r="J133" s="25" t="n">
        <v>4607215409</v>
      </c>
      <c r="K133" s="26" t="n">
        <v>5245408364</v>
      </c>
    </row>
    <row r="134" s="30" customFormat="true" ht="12" hidden="false" customHeight="false" outlineLevel="0" collapsed="false">
      <c r="A134" s="27" t="s">
        <v>29</v>
      </c>
      <c r="B134" s="24" t="n">
        <v>332047216</v>
      </c>
      <c r="C134" s="25" t="n">
        <v>201773911</v>
      </c>
      <c r="D134" s="25" t="n">
        <v>7622949</v>
      </c>
      <c r="E134" s="25" t="n">
        <v>419</v>
      </c>
      <c r="F134" s="25" t="n">
        <v>6473105</v>
      </c>
      <c r="G134" s="25" t="n">
        <v>1149425</v>
      </c>
      <c r="H134" s="25" t="n">
        <v>82161430</v>
      </c>
      <c r="I134" s="25" t="n">
        <v>56913784</v>
      </c>
      <c r="J134" s="25" t="n">
        <v>25247646</v>
      </c>
      <c r="K134" s="26" t="n">
        <v>40488926</v>
      </c>
    </row>
    <row r="135" customFormat="false" ht="12" hidden="false" customHeight="false" outlineLevel="0" collapsed="false">
      <c r="A135" s="27" t="s">
        <v>30</v>
      </c>
      <c r="B135" s="24" t="n">
        <v>15499730151</v>
      </c>
      <c r="C135" s="25" t="n">
        <v>7563741783</v>
      </c>
      <c r="D135" s="25" t="n">
        <v>2032966499</v>
      </c>
      <c r="E135" s="25" t="n">
        <v>38259757</v>
      </c>
      <c r="F135" s="25" t="n">
        <v>1580150373</v>
      </c>
      <c r="G135" s="25" t="n">
        <v>414556369</v>
      </c>
      <c r="H135" s="25" t="n">
        <v>3259636337</v>
      </c>
      <c r="I135" s="25" t="n">
        <v>2171331243</v>
      </c>
      <c r="J135" s="25" t="n">
        <v>1088305094</v>
      </c>
      <c r="K135" s="26" t="n">
        <v>2643385532</v>
      </c>
    </row>
    <row r="136" customFormat="false" ht="12" hidden="false" customHeight="false" outlineLevel="0" collapsed="false">
      <c r="A136" s="27" t="s">
        <v>31</v>
      </c>
      <c r="B136" s="24" t="n">
        <v>3168027549</v>
      </c>
      <c r="C136" s="25" t="n">
        <v>281178526</v>
      </c>
      <c r="D136" s="25" t="n">
        <v>721194848</v>
      </c>
      <c r="E136" s="25" t="n">
        <v>13048204</v>
      </c>
      <c r="F136" s="25" t="n">
        <v>564746386</v>
      </c>
      <c r="G136" s="25" t="n">
        <v>143400258</v>
      </c>
      <c r="H136" s="25" t="n">
        <v>715787582</v>
      </c>
      <c r="I136" s="25" t="n">
        <v>315515077</v>
      </c>
      <c r="J136" s="25" t="n">
        <v>400272505</v>
      </c>
      <c r="K136" s="26" t="n">
        <v>1449866593</v>
      </c>
    </row>
    <row r="137" customFormat="false" ht="12" hidden="false" customHeight="false" outlineLevel="0" collapsed="false">
      <c r="A137" s="27" t="s">
        <v>32</v>
      </c>
      <c r="B137" s="24" t="n">
        <v>12331702602</v>
      </c>
      <c r="C137" s="25" t="n">
        <v>7282563257</v>
      </c>
      <c r="D137" s="25" t="n">
        <v>1311771651</v>
      </c>
      <c r="E137" s="25" t="n">
        <v>25211553</v>
      </c>
      <c r="F137" s="25" t="n">
        <v>1015403987</v>
      </c>
      <c r="G137" s="25" t="n">
        <v>271156111</v>
      </c>
      <c r="H137" s="25" t="n">
        <v>2543848755</v>
      </c>
      <c r="I137" s="25" t="n">
        <v>1855816166</v>
      </c>
      <c r="J137" s="25" t="n">
        <v>688032589</v>
      </c>
      <c r="K137" s="26" t="n">
        <v>1193518939</v>
      </c>
    </row>
    <row r="138" customFormat="false" ht="12" hidden="false" customHeight="false" outlineLevel="0" collapsed="false">
      <c r="A138" s="27" t="s">
        <v>33</v>
      </c>
      <c r="B138" s="24" t="n">
        <v>11537159730</v>
      </c>
      <c r="C138" s="25" t="n">
        <v>6949177470</v>
      </c>
      <c r="D138" s="25" t="n">
        <v>1183814803</v>
      </c>
      <c r="E138" s="25" t="n">
        <v>23370870</v>
      </c>
      <c r="F138" s="25" t="n">
        <v>916386191</v>
      </c>
      <c r="G138" s="25" t="n">
        <v>244057742</v>
      </c>
      <c r="H138" s="25" t="n">
        <v>2361474252</v>
      </c>
      <c r="I138" s="25" t="n">
        <v>1753867448</v>
      </c>
      <c r="J138" s="25" t="n">
        <v>607606804</v>
      </c>
      <c r="K138" s="26" t="n">
        <v>1042693205</v>
      </c>
    </row>
    <row r="139" customFormat="false" ht="12" hidden="false" customHeight="false" outlineLevel="0" collapsed="false">
      <c r="A139" s="27" t="s">
        <v>34</v>
      </c>
      <c r="B139" s="24" t="n">
        <v>1326649689</v>
      </c>
      <c r="C139" s="25" t="n">
        <v>151578127</v>
      </c>
      <c r="D139" s="25" t="n">
        <v>281237907</v>
      </c>
      <c r="E139" s="25" t="n">
        <v>4914687</v>
      </c>
      <c r="F139" s="25" t="n">
        <v>220685380</v>
      </c>
      <c r="G139" s="25" t="n">
        <v>55637840</v>
      </c>
      <c r="H139" s="25" t="n">
        <v>331049297</v>
      </c>
      <c r="I139" s="25" t="n">
        <v>160026050</v>
      </c>
      <c r="J139" s="25" t="n">
        <v>171023247</v>
      </c>
      <c r="K139" s="26" t="n">
        <v>562784358</v>
      </c>
    </row>
    <row r="140" customFormat="false" ht="12" hidden="false" customHeight="false" outlineLevel="0" collapsed="false">
      <c r="A140" s="27" t="s">
        <v>35</v>
      </c>
      <c r="B140" s="24" t="n">
        <v>259935644</v>
      </c>
      <c r="C140" s="25" t="n">
        <v>21977253</v>
      </c>
      <c r="D140" s="25" t="n">
        <v>66533740</v>
      </c>
      <c r="E140" s="25" t="n">
        <v>938961</v>
      </c>
      <c r="F140" s="25" t="n">
        <v>52415356</v>
      </c>
      <c r="G140" s="25" t="n">
        <v>13179423</v>
      </c>
      <c r="H140" s="25" t="n">
        <v>52548277</v>
      </c>
      <c r="I140" s="25" t="n">
        <v>21485456</v>
      </c>
      <c r="J140" s="25" t="n">
        <v>31062821</v>
      </c>
      <c r="K140" s="26" t="n">
        <v>118876374</v>
      </c>
    </row>
    <row r="141" customFormat="false" ht="12" hidden="false" customHeight="false" outlineLevel="0" collapsed="false">
      <c r="A141" s="27" t="s">
        <v>36</v>
      </c>
      <c r="B141" s="24" t="n">
        <v>1037627131</v>
      </c>
      <c r="C141" s="25" t="n">
        <v>118309651</v>
      </c>
      <c r="D141" s="25" t="n">
        <v>210798595</v>
      </c>
      <c r="E141" s="25" t="n">
        <v>3918596</v>
      </c>
      <c r="F141" s="25" t="n">
        <v>165020590</v>
      </c>
      <c r="G141" s="25" t="n">
        <v>41859409</v>
      </c>
      <c r="H141" s="25" t="n">
        <v>272120251</v>
      </c>
      <c r="I141" s="25" t="n">
        <v>134352657</v>
      </c>
      <c r="J141" s="25" t="n">
        <v>137767594</v>
      </c>
      <c r="K141" s="26" t="n">
        <v>436398634</v>
      </c>
    </row>
    <row r="142" customFormat="false" ht="12" hidden="false" customHeight="false" outlineLevel="0" collapsed="false">
      <c r="A142" s="27" t="s">
        <v>37</v>
      </c>
      <c r="B142" s="24" t="n">
        <v>1004812325</v>
      </c>
      <c r="C142" s="25" t="n">
        <v>117969131</v>
      </c>
      <c r="D142" s="25" t="n">
        <v>197733839</v>
      </c>
      <c r="E142" s="25" t="n">
        <v>3624418</v>
      </c>
      <c r="F142" s="25" t="n">
        <v>154508015</v>
      </c>
      <c r="G142" s="25" t="n">
        <v>39601406</v>
      </c>
      <c r="H142" s="25" t="n">
        <v>265364797</v>
      </c>
      <c r="I142" s="25" t="n">
        <v>132083712</v>
      </c>
      <c r="J142" s="25" t="n">
        <v>133281085</v>
      </c>
      <c r="K142" s="26" t="n">
        <v>423744558</v>
      </c>
    </row>
    <row r="143" customFormat="false" ht="12" hidden="false" customHeight="false" outlineLevel="0" collapsed="false">
      <c r="A143" s="27" t="s">
        <v>38</v>
      </c>
      <c r="B143" s="24" t="n">
        <v>5125817</v>
      </c>
      <c r="C143" s="25" t="n">
        <v>34200</v>
      </c>
      <c r="D143" s="25" t="n">
        <v>1432024</v>
      </c>
      <c r="E143" s="25" t="n">
        <v>30152</v>
      </c>
      <c r="F143" s="25" t="n">
        <v>1037204</v>
      </c>
      <c r="G143" s="25" t="n">
        <v>364668</v>
      </c>
      <c r="H143" s="25" t="n">
        <v>1385629</v>
      </c>
      <c r="I143" s="25" t="n">
        <v>394654</v>
      </c>
      <c r="J143" s="25" t="n">
        <v>990975</v>
      </c>
      <c r="K143" s="26" t="n">
        <v>2273964</v>
      </c>
    </row>
    <row r="144" customFormat="false" ht="12" hidden="false" customHeight="false" outlineLevel="0" collapsed="false">
      <c r="A144" s="27" t="s">
        <v>39</v>
      </c>
      <c r="B144" s="24" t="n">
        <v>27450013</v>
      </c>
      <c r="C144" s="25" t="n">
        <v>278250</v>
      </c>
      <c r="D144" s="25" t="n">
        <v>11632732</v>
      </c>
      <c r="E144" s="25" t="n">
        <v>264026</v>
      </c>
      <c r="F144" s="25" t="n">
        <v>9475371</v>
      </c>
      <c r="G144" s="25" t="n">
        <v>1893335</v>
      </c>
      <c r="H144" s="25" t="n">
        <v>5334550</v>
      </c>
      <c r="I144" s="25" t="n">
        <v>1855091</v>
      </c>
      <c r="J144" s="25" t="n">
        <v>3479459</v>
      </c>
      <c r="K144" s="26" t="n">
        <v>10204481</v>
      </c>
    </row>
    <row r="145" customFormat="false" ht="12" hidden="false" customHeight="false" outlineLevel="0" collapsed="false">
      <c r="A145" s="28" t="s">
        <v>40</v>
      </c>
      <c r="B145" s="24" t="n">
        <v>29086914</v>
      </c>
      <c r="C145" s="25" t="n">
        <v>11291223</v>
      </c>
      <c r="D145" s="25" t="n">
        <v>3905572</v>
      </c>
      <c r="E145" s="25" t="n">
        <v>57130</v>
      </c>
      <c r="F145" s="25" t="n">
        <v>3249434</v>
      </c>
      <c r="G145" s="25" t="n">
        <v>599008</v>
      </c>
      <c r="H145" s="25" t="n">
        <v>6380769</v>
      </c>
      <c r="I145" s="25" t="n">
        <v>4187937</v>
      </c>
      <c r="J145" s="25" t="n">
        <v>2192832</v>
      </c>
      <c r="K145" s="26" t="n">
        <v>7509350</v>
      </c>
    </row>
    <row r="146" customFormat="false" ht="12" hidden="false" customHeight="false" outlineLevel="0" collapsed="false">
      <c r="A146" s="23" t="s">
        <v>45</v>
      </c>
      <c r="B146" s="24"/>
      <c r="C146" s="25"/>
      <c r="D146" s="25"/>
      <c r="E146" s="25"/>
      <c r="F146" s="25"/>
      <c r="G146" s="25"/>
      <c r="H146" s="25"/>
      <c r="I146" s="25"/>
      <c r="J146" s="25"/>
      <c r="K146" s="26"/>
    </row>
    <row r="147" customFormat="false" ht="12" hidden="false" customHeight="false" outlineLevel="0" collapsed="false">
      <c r="A147" s="23" t="s">
        <v>14</v>
      </c>
      <c r="B147" s="24" t="n">
        <v>319008</v>
      </c>
      <c r="C147" s="25" t="n">
        <v>174611</v>
      </c>
      <c r="D147" s="25" t="n">
        <v>15978</v>
      </c>
      <c r="E147" s="25" t="n">
        <v>261</v>
      </c>
      <c r="F147" s="25" t="n">
        <v>11983</v>
      </c>
      <c r="G147" s="25" t="n">
        <v>3734</v>
      </c>
      <c r="H147" s="25" t="n">
        <v>81753</v>
      </c>
      <c r="I147" s="25" t="n">
        <v>39960</v>
      </c>
      <c r="J147" s="25" t="n">
        <v>41793</v>
      </c>
      <c r="K147" s="26" t="n">
        <v>46666</v>
      </c>
    </row>
    <row r="148" customFormat="false" ht="12" hidden="false" customHeight="false" outlineLevel="0" collapsed="false">
      <c r="A148" s="27" t="s">
        <v>15</v>
      </c>
      <c r="B148" s="24" t="n">
        <v>36642727868</v>
      </c>
      <c r="C148" s="25" t="n">
        <v>17565177764</v>
      </c>
      <c r="D148" s="25" t="n">
        <v>3485644616</v>
      </c>
      <c r="E148" s="25" t="n">
        <v>55694607</v>
      </c>
      <c r="F148" s="25" t="n">
        <v>2653383646</v>
      </c>
      <c r="G148" s="25" t="n">
        <v>776566363</v>
      </c>
      <c r="H148" s="25" t="n">
        <v>9600018729</v>
      </c>
      <c r="I148" s="25" t="n">
        <v>4900022279</v>
      </c>
      <c r="J148" s="25" t="n">
        <v>4699996450</v>
      </c>
      <c r="K148" s="26" t="n">
        <v>5991886759</v>
      </c>
    </row>
    <row r="149" customFormat="false" ht="12" hidden="false" customHeight="false" outlineLevel="0" collapsed="false">
      <c r="A149" s="27" t="s">
        <v>16</v>
      </c>
      <c r="B149" s="24" t="n">
        <v>26823100352</v>
      </c>
      <c r="C149" s="25" t="n">
        <v>12662415206</v>
      </c>
      <c r="D149" s="25" t="n">
        <v>2631076623</v>
      </c>
      <c r="E149" s="25" t="n">
        <v>41647620</v>
      </c>
      <c r="F149" s="25" t="n">
        <v>2000676742</v>
      </c>
      <c r="G149" s="25" t="n">
        <v>588752261</v>
      </c>
      <c r="H149" s="25" t="n">
        <v>7118981544</v>
      </c>
      <c r="I149" s="25" t="n">
        <v>3733939835</v>
      </c>
      <c r="J149" s="25" t="n">
        <v>3385041709</v>
      </c>
      <c r="K149" s="26" t="n">
        <v>4410626979</v>
      </c>
    </row>
    <row r="150" customFormat="false" ht="12" hidden="false" customHeight="false" outlineLevel="0" collapsed="false">
      <c r="A150" s="27" t="s">
        <v>17</v>
      </c>
      <c r="B150" s="24" t="n">
        <v>312227722</v>
      </c>
      <c r="C150" s="25" t="n">
        <v>288757158</v>
      </c>
      <c r="D150" s="25" t="n">
        <v>0</v>
      </c>
      <c r="E150" s="25" t="n">
        <v>0</v>
      </c>
      <c r="F150" s="25" t="n">
        <v>0</v>
      </c>
      <c r="G150" s="25" t="n">
        <v>0</v>
      </c>
      <c r="H150" s="25" t="n">
        <v>10816569</v>
      </c>
      <c r="I150" s="25" t="n">
        <v>3928362</v>
      </c>
      <c r="J150" s="25" t="n">
        <v>6888207</v>
      </c>
      <c r="K150" s="26" t="n">
        <v>12653995</v>
      </c>
    </row>
    <row r="151" customFormat="false" ht="12" hidden="false" customHeight="false" outlineLevel="0" collapsed="false">
      <c r="A151" s="27" t="s">
        <v>18</v>
      </c>
      <c r="B151" s="24" t="n">
        <v>8874031565</v>
      </c>
      <c r="C151" s="25" t="n">
        <v>4588291177</v>
      </c>
      <c r="D151" s="25" t="n">
        <v>575432976</v>
      </c>
      <c r="E151" s="25" t="n">
        <v>9686960</v>
      </c>
      <c r="F151" s="25" t="n">
        <v>434830366</v>
      </c>
      <c r="G151" s="25" t="n">
        <v>130915650</v>
      </c>
      <c r="H151" s="25" t="n">
        <v>2283632493</v>
      </c>
      <c r="I151" s="25" t="n">
        <v>1068596386</v>
      </c>
      <c r="J151" s="25" t="n">
        <v>1215036107</v>
      </c>
      <c r="K151" s="26" t="n">
        <v>1426674919</v>
      </c>
    </row>
    <row r="152" customFormat="false" ht="12" hidden="false" customHeight="false" outlineLevel="0" collapsed="false">
      <c r="A152" s="27" t="s">
        <v>19</v>
      </c>
      <c r="B152" s="24" t="n">
        <v>8486747947</v>
      </c>
      <c r="C152" s="25" t="n">
        <v>4413660010</v>
      </c>
      <c r="D152" s="25" t="n">
        <v>548081543</v>
      </c>
      <c r="E152" s="25" t="n">
        <v>9193800</v>
      </c>
      <c r="F152" s="25" t="n">
        <v>414068389</v>
      </c>
      <c r="G152" s="25" t="n">
        <v>124819354</v>
      </c>
      <c r="H152" s="25" t="n">
        <v>2171470673</v>
      </c>
      <c r="I152" s="25" t="n">
        <v>1023890990</v>
      </c>
      <c r="J152" s="25" t="n">
        <v>1147579683</v>
      </c>
      <c r="K152" s="26" t="n">
        <v>1353535721</v>
      </c>
    </row>
    <row r="153" customFormat="false" ht="12" hidden="false" customHeight="false" outlineLevel="0" collapsed="false">
      <c r="A153" s="27" t="s">
        <v>20</v>
      </c>
      <c r="B153" s="24" t="n">
        <v>211970003</v>
      </c>
      <c r="C153" s="25" t="n">
        <v>2110806</v>
      </c>
      <c r="D153" s="25" t="n">
        <v>148876851</v>
      </c>
      <c r="E153" s="25" t="n">
        <v>2230006</v>
      </c>
      <c r="F153" s="25" t="n">
        <v>118302164</v>
      </c>
      <c r="G153" s="25" t="n">
        <v>28344681</v>
      </c>
      <c r="H153" s="25" t="n">
        <v>20125777</v>
      </c>
      <c r="I153" s="25" t="n">
        <v>6570091</v>
      </c>
      <c r="J153" s="25" t="n">
        <v>13555686</v>
      </c>
      <c r="K153" s="26" t="n">
        <v>40856569</v>
      </c>
    </row>
    <row r="154" customFormat="false" ht="12" hidden="false" customHeight="false" outlineLevel="0" collapsed="false">
      <c r="A154" s="27" t="s">
        <v>21</v>
      </c>
      <c r="B154" s="24" t="n">
        <v>3630797</v>
      </c>
      <c r="C154" s="25" t="n">
        <v>0</v>
      </c>
      <c r="D154" s="25" t="n">
        <v>1544607</v>
      </c>
      <c r="E154" s="25" t="n">
        <v>0</v>
      </c>
      <c r="F154" s="25" t="n">
        <v>12270</v>
      </c>
      <c r="G154" s="25" t="n">
        <v>1532337</v>
      </c>
      <c r="H154" s="25" t="n">
        <v>371860</v>
      </c>
      <c r="I154" s="25" t="n">
        <v>197690</v>
      </c>
      <c r="J154" s="25" t="n">
        <v>174170</v>
      </c>
      <c r="K154" s="26" t="n">
        <v>1714330</v>
      </c>
    </row>
    <row r="155" customFormat="false" ht="12" hidden="false" customHeight="false" outlineLevel="0" collapsed="false">
      <c r="A155" s="27" t="s">
        <v>22</v>
      </c>
      <c r="B155" s="24" t="n">
        <v>118046245</v>
      </c>
      <c r="C155" s="25" t="n">
        <v>1752126</v>
      </c>
      <c r="D155" s="25" t="n">
        <v>70519724</v>
      </c>
      <c r="E155" s="25" t="n">
        <v>1475718</v>
      </c>
      <c r="F155" s="25" t="n">
        <v>57259068</v>
      </c>
      <c r="G155" s="25" t="n">
        <v>11784938</v>
      </c>
      <c r="H155" s="25" t="n">
        <v>16526966</v>
      </c>
      <c r="I155" s="25" t="n">
        <v>5098105</v>
      </c>
      <c r="J155" s="25" t="n">
        <v>11428861</v>
      </c>
      <c r="K155" s="26" t="n">
        <v>29247429</v>
      </c>
    </row>
    <row r="156" customFormat="false" ht="12" hidden="false" customHeight="false" outlineLevel="0" collapsed="false">
      <c r="A156" s="27" t="s">
        <v>23</v>
      </c>
      <c r="B156" s="24" t="n">
        <v>108747753</v>
      </c>
      <c r="C156" s="25" t="n">
        <v>1660546</v>
      </c>
      <c r="D156" s="25" t="n">
        <v>64945147</v>
      </c>
      <c r="E156" s="25" t="n">
        <v>1414338</v>
      </c>
      <c r="F156" s="25" t="n">
        <v>52626400</v>
      </c>
      <c r="G156" s="25" t="n">
        <v>10904409</v>
      </c>
      <c r="H156" s="25" t="n">
        <v>14995592</v>
      </c>
      <c r="I156" s="25" t="n">
        <v>4644735</v>
      </c>
      <c r="J156" s="25" t="n">
        <v>10350857</v>
      </c>
      <c r="K156" s="26" t="n">
        <v>27146468</v>
      </c>
    </row>
    <row r="157" customFormat="false" ht="12" hidden="false" customHeight="false" outlineLevel="0" collapsed="false">
      <c r="A157" s="27" t="s">
        <v>24</v>
      </c>
      <c r="B157" s="24" t="n">
        <v>584643932</v>
      </c>
      <c r="C157" s="25" t="n">
        <v>295838663</v>
      </c>
      <c r="D157" s="25" t="n">
        <v>57403658</v>
      </c>
      <c r="E157" s="25" t="n">
        <v>654303</v>
      </c>
      <c r="F157" s="25" t="n">
        <v>41718859</v>
      </c>
      <c r="G157" s="25" t="n">
        <v>15030496</v>
      </c>
      <c r="H157" s="25" t="n">
        <v>154787653</v>
      </c>
      <c r="I157" s="25" t="n">
        <v>83074061</v>
      </c>
      <c r="J157" s="25" t="n">
        <v>71713592</v>
      </c>
      <c r="K157" s="26" t="n">
        <v>76613958</v>
      </c>
    </row>
    <row r="158" customFormat="false" ht="12" hidden="false" customHeight="false" outlineLevel="0" collapsed="false">
      <c r="A158" s="27" t="s">
        <v>25</v>
      </c>
      <c r="B158" s="24" t="n">
        <v>27304974</v>
      </c>
      <c r="C158" s="25" t="n">
        <v>14769786</v>
      </c>
      <c r="D158" s="25" t="n">
        <v>790177</v>
      </c>
      <c r="E158" s="25" t="n">
        <v>0</v>
      </c>
      <c r="F158" s="25" t="n">
        <v>584177</v>
      </c>
      <c r="G158" s="25" t="n">
        <v>206000</v>
      </c>
      <c r="H158" s="25" t="n">
        <v>5592436</v>
      </c>
      <c r="I158" s="25" t="n">
        <v>2546111</v>
      </c>
      <c r="J158" s="25" t="n">
        <v>3046325</v>
      </c>
      <c r="K158" s="26" t="n">
        <v>6152575</v>
      </c>
    </row>
    <row r="159" s="30" customFormat="true" ht="12" hidden="false" customHeight="false" outlineLevel="0" collapsed="false">
      <c r="A159" s="27" t="s">
        <v>26</v>
      </c>
      <c r="B159" s="24" t="n">
        <v>11779472234</v>
      </c>
      <c r="C159" s="25" t="n">
        <v>6121141652</v>
      </c>
      <c r="D159" s="25" t="n">
        <v>1469642181</v>
      </c>
      <c r="E159" s="25" t="n">
        <v>26924761</v>
      </c>
      <c r="F159" s="25" t="n">
        <v>1138344956</v>
      </c>
      <c r="G159" s="25" t="n">
        <v>304372464</v>
      </c>
      <c r="H159" s="25" t="n">
        <v>2480682144</v>
      </c>
      <c r="I159" s="25" t="n">
        <v>1699218315</v>
      </c>
      <c r="J159" s="25" t="n">
        <v>781463829</v>
      </c>
      <c r="K159" s="26" t="n">
        <v>1708006257</v>
      </c>
    </row>
    <row r="160" customFormat="false" ht="12" hidden="false" customHeight="false" outlineLevel="0" collapsed="false">
      <c r="A160" s="27" t="s">
        <v>27</v>
      </c>
      <c r="B160" s="24" t="n">
        <v>10995682930</v>
      </c>
      <c r="C160" s="25" t="n">
        <v>5635432211</v>
      </c>
      <c r="D160" s="25" t="n">
        <v>1435802071</v>
      </c>
      <c r="E160" s="25" t="n">
        <v>26158793</v>
      </c>
      <c r="F160" s="25" t="n">
        <v>1111685833</v>
      </c>
      <c r="G160" s="25" t="n">
        <v>297957445</v>
      </c>
      <c r="H160" s="25" t="n">
        <v>2332061537</v>
      </c>
      <c r="I160" s="25" t="n">
        <v>1601942227</v>
      </c>
      <c r="J160" s="25" t="n">
        <v>730119310</v>
      </c>
      <c r="K160" s="26" t="n">
        <v>1592387111</v>
      </c>
    </row>
    <row r="161" customFormat="false" ht="12" hidden="false" customHeight="false" outlineLevel="0" collapsed="false">
      <c r="A161" s="27" t="s">
        <v>28</v>
      </c>
      <c r="B161" s="24" t="n">
        <v>25141726774</v>
      </c>
      <c r="C161" s="25" t="n">
        <v>11610210026</v>
      </c>
      <c r="D161" s="25" t="n">
        <v>2022809679</v>
      </c>
      <c r="E161" s="25" t="n">
        <v>28769846</v>
      </c>
      <c r="F161" s="25" t="n">
        <v>1520896532</v>
      </c>
      <c r="G161" s="25" t="n">
        <v>473143301</v>
      </c>
      <c r="H161" s="25" t="n">
        <v>7188390124</v>
      </c>
      <c r="I161" s="25" t="n">
        <v>3248392414</v>
      </c>
      <c r="J161" s="25" t="n">
        <v>3939997710</v>
      </c>
      <c r="K161" s="26" t="n">
        <v>4320316945</v>
      </c>
    </row>
    <row r="162" customFormat="false" ht="12" hidden="false" customHeight="false" outlineLevel="0" collapsed="false">
      <c r="A162" s="27" t="s">
        <v>29</v>
      </c>
      <c r="B162" s="24" t="n">
        <v>270092837</v>
      </c>
      <c r="C162" s="25" t="n">
        <v>160705971</v>
      </c>
      <c r="D162" s="25" t="n">
        <v>6797028</v>
      </c>
      <c r="E162" s="25" t="n">
        <v>0</v>
      </c>
      <c r="F162" s="25" t="n">
        <v>5847626</v>
      </c>
      <c r="G162" s="25" t="n">
        <v>949402</v>
      </c>
      <c r="H162" s="25" t="n">
        <v>67808176</v>
      </c>
      <c r="I162" s="25" t="n">
        <v>46423641</v>
      </c>
      <c r="J162" s="25" t="n">
        <v>21384535</v>
      </c>
      <c r="K162" s="26" t="n">
        <v>34781662</v>
      </c>
    </row>
    <row r="163" customFormat="false" ht="12" hidden="false" customHeight="false" outlineLevel="0" collapsed="false">
      <c r="A163" s="27" t="s">
        <v>30</v>
      </c>
      <c r="B163" s="24" t="n">
        <v>12907750023</v>
      </c>
      <c r="C163" s="25" t="n">
        <v>6250424968</v>
      </c>
      <c r="D163" s="25" t="n">
        <v>1707932617</v>
      </c>
      <c r="E163" s="25" t="n">
        <v>30820586</v>
      </c>
      <c r="F163" s="25" t="n">
        <v>1325695616</v>
      </c>
      <c r="G163" s="25" t="n">
        <v>351416415</v>
      </c>
      <c r="H163" s="25" t="n">
        <v>2767852114</v>
      </c>
      <c r="I163" s="25" t="n">
        <v>1836085624</v>
      </c>
      <c r="J163" s="25" t="n">
        <v>931766490</v>
      </c>
      <c r="K163" s="26" t="n">
        <v>2181540324</v>
      </c>
    </row>
    <row r="164" customFormat="false" ht="12" hidden="false" customHeight="false" outlineLevel="0" collapsed="false">
      <c r="A164" s="27" t="s">
        <v>31</v>
      </c>
      <c r="B164" s="24" t="n">
        <v>2696591618</v>
      </c>
      <c r="C164" s="25" t="n">
        <v>238344476</v>
      </c>
      <c r="D164" s="25" t="n">
        <v>611032990</v>
      </c>
      <c r="E164" s="25" t="n">
        <v>10390285</v>
      </c>
      <c r="F164" s="25" t="n">
        <v>479430992</v>
      </c>
      <c r="G164" s="25" t="n">
        <v>121211713</v>
      </c>
      <c r="H164" s="25" t="n">
        <v>623215437</v>
      </c>
      <c r="I164" s="25" t="n">
        <v>271157040</v>
      </c>
      <c r="J164" s="25" t="n">
        <v>352058397</v>
      </c>
      <c r="K164" s="26" t="n">
        <v>1223998715</v>
      </c>
    </row>
    <row r="165" customFormat="false" ht="12" hidden="false" customHeight="false" outlineLevel="0" collapsed="false">
      <c r="A165" s="27" t="s">
        <v>32</v>
      </c>
      <c r="B165" s="24" t="n">
        <v>10211158405</v>
      </c>
      <c r="C165" s="25" t="n">
        <v>6012080492</v>
      </c>
      <c r="D165" s="25" t="n">
        <v>1096899627</v>
      </c>
      <c r="E165" s="25" t="n">
        <v>20430301</v>
      </c>
      <c r="F165" s="25" t="n">
        <v>846264624</v>
      </c>
      <c r="G165" s="25" t="n">
        <v>230204702</v>
      </c>
      <c r="H165" s="25" t="n">
        <v>2144636677</v>
      </c>
      <c r="I165" s="25" t="n">
        <v>1564928584</v>
      </c>
      <c r="J165" s="25" t="n">
        <v>579708093</v>
      </c>
      <c r="K165" s="26" t="n">
        <v>957541609</v>
      </c>
    </row>
    <row r="166" customFormat="false" ht="12" hidden="false" customHeight="false" outlineLevel="0" collapsed="false">
      <c r="A166" s="27" t="s">
        <v>33</v>
      </c>
      <c r="B166" s="24" t="n">
        <v>9545399043</v>
      </c>
      <c r="C166" s="25" t="n">
        <v>5738999596</v>
      </c>
      <c r="D166" s="25" t="n">
        <v>987411622</v>
      </c>
      <c r="E166" s="25" t="n">
        <v>18921282</v>
      </c>
      <c r="F166" s="25" t="n">
        <v>761370697</v>
      </c>
      <c r="G166" s="25" t="n">
        <v>207119643</v>
      </c>
      <c r="H166" s="25" t="n">
        <v>1988233116</v>
      </c>
      <c r="I166" s="25" t="n">
        <v>1477252478</v>
      </c>
      <c r="J166" s="25" t="n">
        <v>510980638</v>
      </c>
      <c r="K166" s="26" t="n">
        <v>830754709</v>
      </c>
    </row>
    <row r="167" customFormat="false" ht="12" hidden="false" customHeight="false" outlineLevel="0" collapsed="false">
      <c r="A167" s="27" t="s">
        <v>34</v>
      </c>
      <c r="B167" s="24" t="n">
        <v>1128277789</v>
      </c>
      <c r="C167" s="25" t="n">
        <v>129283316</v>
      </c>
      <c r="D167" s="25" t="n">
        <v>238290436</v>
      </c>
      <c r="E167" s="25" t="n">
        <v>3895825</v>
      </c>
      <c r="F167" s="25" t="n">
        <v>187350660</v>
      </c>
      <c r="G167" s="25" t="n">
        <v>47043951</v>
      </c>
      <c r="H167" s="25" t="n">
        <v>287169970</v>
      </c>
      <c r="I167" s="25" t="n">
        <v>136867309</v>
      </c>
      <c r="J167" s="25" t="n">
        <v>150302661</v>
      </c>
      <c r="K167" s="26" t="n">
        <v>473534067</v>
      </c>
    </row>
    <row r="168" customFormat="false" ht="12" hidden="false" customHeight="false" outlineLevel="0" collapsed="false">
      <c r="A168" s="27" t="s">
        <v>35</v>
      </c>
      <c r="B168" s="24" t="n">
        <v>221759079</v>
      </c>
      <c r="C168" s="25" t="n">
        <v>18754557</v>
      </c>
      <c r="D168" s="25" t="n">
        <v>56472430</v>
      </c>
      <c r="E168" s="25" t="n">
        <v>672195</v>
      </c>
      <c r="F168" s="25" t="n">
        <v>44830866</v>
      </c>
      <c r="G168" s="25" t="n">
        <v>10969369</v>
      </c>
      <c r="H168" s="25" t="n">
        <v>46446179</v>
      </c>
      <c r="I168" s="25" t="n">
        <v>18836764</v>
      </c>
      <c r="J168" s="25" t="n">
        <v>27609415</v>
      </c>
      <c r="K168" s="26" t="n">
        <v>100085913</v>
      </c>
    </row>
    <row r="169" customFormat="false" ht="12" hidden="false" customHeight="false" outlineLevel="0" collapsed="false">
      <c r="A169" s="27" t="s">
        <v>36</v>
      </c>
      <c r="B169" s="24" t="n">
        <v>878132981</v>
      </c>
      <c r="C169" s="25" t="n">
        <v>99426061</v>
      </c>
      <c r="D169" s="25" t="n">
        <v>178060889</v>
      </c>
      <c r="E169" s="25" t="n">
        <v>3166500</v>
      </c>
      <c r="F169" s="25" t="n">
        <v>139395180</v>
      </c>
      <c r="G169" s="25" t="n">
        <v>35499209</v>
      </c>
      <c r="H169" s="25" t="n">
        <v>234510895</v>
      </c>
      <c r="I169" s="25" t="n">
        <v>113960121</v>
      </c>
      <c r="J169" s="25" t="n">
        <v>120550774</v>
      </c>
      <c r="K169" s="26" t="n">
        <v>366135136</v>
      </c>
    </row>
    <row r="170" customFormat="false" ht="12" hidden="false" customHeight="false" outlineLevel="0" collapsed="false">
      <c r="A170" s="27" t="s">
        <v>37</v>
      </c>
      <c r="B170" s="24" t="n">
        <v>850964955</v>
      </c>
      <c r="C170" s="25" t="n">
        <v>99131141</v>
      </c>
      <c r="D170" s="25" t="n">
        <v>167220223</v>
      </c>
      <c r="E170" s="25" t="n">
        <v>2949948</v>
      </c>
      <c r="F170" s="25" t="n">
        <v>130712766</v>
      </c>
      <c r="G170" s="25" t="n">
        <v>33557509</v>
      </c>
      <c r="H170" s="25" t="n">
        <v>228691797</v>
      </c>
      <c r="I170" s="25" t="n">
        <v>112107978</v>
      </c>
      <c r="J170" s="25" t="n">
        <v>116583819</v>
      </c>
      <c r="K170" s="26" t="n">
        <v>355921794</v>
      </c>
    </row>
    <row r="171" customFormat="false" ht="12" hidden="false" customHeight="false" outlineLevel="0" collapsed="false">
      <c r="A171" s="27" t="s">
        <v>38</v>
      </c>
      <c r="B171" s="24" t="n">
        <v>4151276</v>
      </c>
      <c r="C171" s="25" t="n">
        <v>22800</v>
      </c>
      <c r="D171" s="25" t="n">
        <v>1046793</v>
      </c>
      <c r="E171" s="25" t="n">
        <v>18752</v>
      </c>
      <c r="F171" s="25" t="n">
        <v>720373</v>
      </c>
      <c r="G171" s="25" t="n">
        <v>307668</v>
      </c>
      <c r="H171" s="25" t="n">
        <v>1252157</v>
      </c>
      <c r="I171" s="25" t="n">
        <v>360654</v>
      </c>
      <c r="J171" s="25" t="n">
        <v>891503</v>
      </c>
      <c r="K171" s="26" t="n">
        <v>1829526</v>
      </c>
    </row>
    <row r="172" customFormat="false" ht="12" hidden="false" customHeight="false" outlineLevel="0" collapsed="false">
      <c r="A172" s="27" t="s">
        <v>39</v>
      </c>
      <c r="B172" s="24" t="n">
        <v>22783374</v>
      </c>
      <c r="C172" s="25" t="n">
        <v>244050</v>
      </c>
      <c r="D172" s="25" t="n">
        <v>9793873</v>
      </c>
      <c r="E172" s="25" t="n">
        <v>197800</v>
      </c>
      <c r="F172" s="25" t="n">
        <v>7962041</v>
      </c>
      <c r="G172" s="25" t="n">
        <v>1634032</v>
      </c>
      <c r="H172" s="25" t="n">
        <v>4531666</v>
      </c>
      <c r="I172" s="25" t="n">
        <v>1472289</v>
      </c>
      <c r="J172" s="25" t="n">
        <v>3059377</v>
      </c>
      <c r="K172" s="26" t="n">
        <v>8213785</v>
      </c>
    </row>
    <row r="173" customFormat="false" ht="12" hidden="false" customHeight="false" outlineLevel="0" collapsed="false">
      <c r="A173" s="28" t="s">
        <v>40</v>
      </c>
      <c r="B173" s="24" t="n">
        <v>28385729</v>
      </c>
      <c r="C173" s="25" t="n">
        <v>11102698</v>
      </c>
      <c r="D173" s="25" t="n">
        <v>3757117</v>
      </c>
      <c r="E173" s="25" t="n">
        <v>57130</v>
      </c>
      <c r="F173" s="25" t="n">
        <v>3124614</v>
      </c>
      <c r="G173" s="25" t="n">
        <v>575373</v>
      </c>
      <c r="H173" s="25" t="n">
        <v>6212896</v>
      </c>
      <c r="I173" s="25" t="n">
        <v>4070424</v>
      </c>
      <c r="J173" s="25" t="n">
        <v>2142472</v>
      </c>
      <c r="K173" s="26" t="n">
        <v>7313018</v>
      </c>
    </row>
    <row r="174" customFormat="false" ht="12" hidden="false" customHeight="false" outlineLevel="0" collapsed="false">
      <c r="A174" s="23" t="s">
        <v>46</v>
      </c>
      <c r="B174" s="24"/>
      <c r="C174" s="25"/>
      <c r="D174" s="25"/>
      <c r="E174" s="25"/>
      <c r="F174" s="25"/>
      <c r="G174" s="25"/>
      <c r="H174" s="25"/>
      <c r="I174" s="25"/>
      <c r="J174" s="25"/>
      <c r="K174" s="26"/>
    </row>
    <row r="175" customFormat="false" ht="12" hidden="false" customHeight="false" outlineLevel="0" collapsed="false">
      <c r="A175" s="23" t="s">
        <v>14</v>
      </c>
      <c r="B175" s="24" t="n">
        <v>66198</v>
      </c>
      <c r="C175" s="25" t="n">
        <v>37577</v>
      </c>
      <c r="D175" s="25" t="n">
        <v>3061</v>
      </c>
      <c r="E175" s="25" t="n">
        <v>54</v>
      </c>
      <c r="F175" s="25" t="n">
        <v>2342</v>
      </c>
      <c r="G175" s="25" t="n">
        <v>665</v>
      </c>
      <c r="H175" s="25" t="n">
        <v>15167</v>
      </c>
      <c r="I175" s="25" t="n">
        <v>7299</v>
      </c>
      <c r="J175" s="25" t="n">
        <v>7868</v>
      </c>
      <c r="K175" s="26" t="n">
        <v>10393</v>
      </c>
    </row>
    <row r="176" customFormat="false" ht="12" hidden="false" customHeight="false" outlineLevel="0" collapsed="false">
      <c r="A176" s="27" t="s">
        <v>15</v>
      </c>
      <c r="B176" s="24" t="n">
        <v>7038943512</v>
      </c>
      <c r="C176" s="25" t="n">
        <v>3457960238</v>
      </c>
      <c r="D176" s="25" t="n">
        <v>662601990</v>
      </c>
      <c r="E176" s="25" t="n">
        <v>11980968</v>
      </c>
      <c r="F176" s="25" t="n">
        <v>515756287</v>
      </c>
      <c r="G176" s="25" t="n">
        <v>134864735</v>
      </c>
      <c r="H176" s="25" t="n">
        <v>1626198529</v>
      </c>
      <c r="I176" s="25" t="n">
        <v>826807623</v>
      </c>
      <c r="J176" s="25" t="n">
        <v>799390906</v>
      </c>
      <c r="K176" s="26" t="n">
        <v>1292182755</v>
      </c>
    </row>
    <row r="177" customFormat="false" ht="12" hidden="false" customHeight="false" outlineLevel="0" collapsed="false">
      <c r="A177" s="27" t="s">
        <v>16</v>
      </c>
      <c r="B177" s="24" t="n">
        <v>5333138620</v>
      </c>
      <c r="C177" s="25" t="n">
        <v>2599731589</v>
      </c>
      <c r="D177" s="25" t="n">
        <v>501066725</v>
      </c>
      <c r="E177" s="25" t="n">
        <v>8894970</v>
      </c>
      <c r="F177" s="25" t="n">
        <v>390058747</v>
      </c>
      <c r="G177" s="25" t="n">
        <v>102113008</v>
      </c>
      <c r="H177" s="25" t="n">
        <v>1247428490</v>
      </c>
      <c r="I177" s="25" t="n">
        <v>652873218</v>
      </c>
      <c r="J177" s="25" t="n">
        <v>594555272</v>
      </c>
      <c r="K177" s="26" t="n">
        <v>984911816</v>
      </c>
    </row>
    <row r="178" customFormat="false" ht="12" hidden="false" customHeight="false" outlineLevel="0" collapsed="false">
      <c r="A178" s="27" t="s">
        <v>17</v>
      </c>
      <c r="B178" s="24" t="n">
        <v>59677305</v>
      </c>
      <c r="C178" s="25" t="n">
        <v>55389079</v>
      </c>
      <c r="D178" s="25" t="n">
        <v>0</v>
      </c>
      <c r="E178" s="25" t="n">
        <v>0</v>
      </c>
      <c r="F178" s="25" t="n">
        <v>0</v>
      </c>
      <c r="G178" s="25" t="n">
        <v>0</v>
      </c>
      <c r="H178" s="25" t="n">
        <v>1778489</v>
      </c>
      <c r="I178" s="25" t="n">
        <v>755277</v>
      </c>
      <c r="J178" s="25" t="n">
        <v>1023212</v>
      </c>
      <c r="K178" s="26" t="n">
        <v>2509737</v>
      </c>
    </row>
    <row r="179" customFormat="false" ht="12" hidden="false" customHeight="false" outlineLevel="0" collapsed="false">
      <c r="A179" s="27" t="s">
        <v>18</v>
      </c>
      <c r="B179" s="24" t="n">
        <v>1509449039</v>
      </c>
      <c r="C179" s="25" t="n">
        <v>801427320</v>
      </c>
      <c r="D179" s="25" t="n">
        <v>96906694</v>
      </c>
      <c r="E179" s="25" t="n">
        <v>1764273</v>
      </c>
      <c r="F179" s="25" t="n">
        <v>73723133</v>
      </c>
      <c r="G179" s="25" t="n">
        <v>21419288</v>
      </c>
      <c r="H179" s="25" t="n">
        <v>344333670</v>
      </c>
      <c r="I179" s="25" t="n">
        <v>159331505</v>
      </c>
      <c r="J179" s="25" t="n">
        <v>185002165</v>
      </c>
      <c r="K179" s="26" t="n">
        <v>266781355</v>
      </c>
    </row>
    <row r="180" customFormat="false" ht="12" hidden="false" customHeight="false" outlineLevel="0" collapsed="false">
      <c r="A180" s="27" t="s">
        <v>19</v>
      </c>
      <c r="B180" s="24" t="n">
        <v>1450648268</v>
      </c>
      <c r="C180" s="25" t="n">
        <v>774555016</v>
      </c>
      <c r="D180" s="25" t="n">
        <v>92599883</v>
      </c>
      <c r="E180" s="25" t="n">
        <v>1700100</v>
      </c>
      <c r="F180" s="25" t="n">
        <v>70759849</v>
      </c>
      <c r="G180" s="25" t="n">
        <v>20139934</v>
      </c>
      <c r="H180" s="25" t="n">
        <v>326527762</v>
      </c>
      <c r="I180" s="25" t="n">
        <v>152535336</v>
      </c>
      <c r="J180" s="25" t="n">
        <v>173992426</v>
      </c>
      <c r="K180" s="26" t="n">
        <v>256965607</v>
      </c>
    </row>
    <row r="181" customFormat="false" ht="12" hidden="false" customHeight="false" outlineLevel="0" collapsed="false">
      <c r="A181" s="27" t="s">
        <v>20</v>
      </c>
      <c r="B181" s="24" t="n">
        <v>52033331</v>
      </c>
      <c r="C181" s="25" t="n">
        <v>849576</v>
      </c>
      <c r="D181" s="25" t="n">
        <v>33921135</v>
      </c>
      <c r="E181" s="25" t="n">
        <v>667113</v>
      </c>
      <c r="F181" s="25" t="n">
        <v>27749681</v>
      </c>
      <c r="G181" s="25" t="n">
        <v>5504341</v>
      </c>
      <c r="H181" s="25" t="n">
        <v>4607476</v>
      </c>
      <c r="I181" s="25" t="n">
        <v>1481034</v>
      </c>
      <c r="J181" s="25" t="n">
        <v>3126442</v>
      </c>
      <c r="K181" s="26" t="n">
        <v>12655144</v>
      </c>
    </row>
    <row r="182" customFormat="false" ht="12" hidden="false" customHeight="false" outlineLevel="0" collapsed="false">
      <c r="A182" s="27" t="s">
        <v>21</v>
      </c>
      <c r="B182" s="24" t="n">
        <v>2285120</v>
      </c>
      <c r="C182" s="25" t="n">
        <v>0</v>
      </c>
      <c r="D182" s="25" t="n">
        <v>1402190</v>
      </c>
      <c r="E182" s="25" t="n">
        <v>0</v>
      </c>
      <c r="F182" s="25" t="n">
        <v>938370</v>
      </c>
      <c r="G182" s="25" t="n">
        <v>463820</v>
      </c>
      <c r="H182" s="25" t="n">
        <v>0</v>
      </c>
      <c r="I182" s="25" t="n">
        <v>0</v>
      </c>
      <c r="J182" s="25" t="n">
        <v>0</v>
      </c>
      <c r="K182" s="26" t="n">
        <v>882930</v>
      </c>
    </row>
    <row r="183" customFormat="false" ht="12" hidden="false" customHeight="false" outlineLevel="0" collapsed="false">
      <c r="A183" s="27" t="s">
        <v>22</v>
      </c>
      <c r="B183" s="24" t="n">
        <v>25793568</v>
      </c>
      <c r="C183" s="25" t="n">
        <v>530911</v>
      </c>
      <c r="D183" s="25" t="n">
        <v>13880714</v>
      </c>
      <c r="E183" s="25" t="n">
        <v>354897</v>
      </c>
      <c r="F183" s="25" t="n">
        <v>11287644</v>
      </c>
      <c r="G183" s="25" t="n">
        <v>2238173</v>
      </c>
      <c r="H183" s="25" t="n">
        <v>3626182</v>
      </c>
      <c r="I183" s="25" t="n">
        <v>1226991</v>
      </c>
      <c r="J183" s="25" t="n">
        <v>2399191</v>
      </c>
      <c r="K183" s="26" t="n">
        <v>7755761</v>
      </c>
    </row>
    <row r="184" s="30" customFormat="true" ht="12" hidden="false" customHeight="false" outlineLevel="0" collapsed="false">
      <c r="A184" s="27" t="s">
        <v>23</v>
      </c>
      <c r="B184" s="24" t="n">
        <v>24132543</v>
      </c>
      <c r="C184" s="25" t="n">
        <v>484211</v>
      </c>
      <c r="D184" s="25" t="n">
        <v>13022581</v>
      </c>
      <c r="E184" s="25" t="n">
        <v>304107</v>
      </c>
      <c r="F184" s="25" t="n">
        <v>10598673</v>
      </c>
      <c r="G184" s="25" t="n">
        <v>2119801</v>
      </c>
      <c r="H184" s="25" t="n">
        <v>3234382</v>
      </c>
      <c r="I184" s="25" t="n">
        <v>1141981</v>
      </c>
      <c r="J184" s="25" t="n">
        <v>2092401</v>
      </c>
      <c r="K184" s="26" t="n">
        <v>7391369</v>
      </c>
    </row>
    <row r="185" customFormat="false" ht="12" hidden="false" customHeight="false" outlineLevel="0" collapsed="false">
      <c r="A185" s="27" t="s">
        <v>24</v>
      </c>
      <c r="B185" s="24" t="n">
        <v>109171450</v>
      </c>
      <c r="C185" s="25" t="n">
        <v>51685690</v>
      </c>
      <c r="D185" s="25" t="n">
        <v>15257132</v>
      </c>
      <c r="E185" s="25" t="n">
        <v>132315</v>
      </c>
      <c r="F185" s="25" t="n">
        <v>11998712</v>
      </c>
      <c r="G185" s="25" t="n">
        <v>3126105</v>
      </c>
      <c r="H185" s="25" t="n">
        <v>25080695</v>
      </c>
      <c r="I185" s="25" t="n">
        <v>11453175</v>
      </c>
      <c r="J185" s="25" t="n">
        <v>13627520</v>
      </c>
      <c r="K185" s="26" t="n">
        <v>17147933</v>
      </c>
    </row>
    <row r="186" customFormat="false" ht="12" hidden="false" customHeight="false" outlineLevel="0" collapsed="false">
      <c r="A186" s="27" t="s">
        <v>25</v>
      </c>
      <c r="B186" s="24" t="n">
        <v>7072384</v>
      </c>
      <c r="C186" s="25" t="n">
        <v>3735152</v>
      </c>
      <c r="D186" s="25" t="n">
        <v>167400</v>
      </c>
      <c r="E186" s="25" t="n">
        <v>167400</v>
      </c>
      <c r="F186" s="25" t="n">
        <v>0</v>
      </c>
      <c r="G186" s="25" t="n">
        <v>0</v>
      </c>
      <c r="H186" s="25" t="n">
        <v>1122016</v>
      </c>
      <c r="I186" s="25" t="n">
        <v>441700</v>
      </c>
      <c r="J186" s="25" t="n">
        <v>680316</v>
      </c>
      <c r="K186" s="26" t="n">
        <v>2047816</v>
      </c>
    </row>
    <row r="187" customFormat="false" ht="12" hidden="false" customHeight="false" outlineLevel="0" collapsed="false">
      <c r="A187" s="27" t="s">
        <v>26</v>
      </c>
      <c r="B187" s="24" t="n">
        <v>2393608228</v>
      </c>
      <c r="C187" s="25" t="n">
        <v>1291022004</v>
      </c>
      <c r="D187" s="25" t="n">
        <v>282086411</v>
      </c>
      <c r="E187" s="25" t="n">
        <v>6420309</v>
      </c>
      <c r="F187" s="25" t="n">
        <v>221120037</v>
      </c>
      <c r="G187" s="25" t="n">
        <v>54546065</v>
      </c>
      <c r="H187" s="25" t="n">
        <v>447904896</v>
      </c>
      <c r="I187" s="25" t="n">
        <v>312086878</v>
      </c>
      <c r="J187" s="25" t="n">
        <v>135818018</v>
      </c>
      <c r="K187" s="26" t="n">
        <v>372594917</v>
      </c>
    </row>
    <row r="188" customFormat="false" ht="12" hidden="false" customHeight="false" outlineLevel="0" collapsed="false">
      <c r="A188" s="27" t="s">
        <v>27</v>
      </c>
      <c r="B188" s="24" t="n">
        <v>2243643665</v>
      </c>
      <c r="C188" s="25" t="n">
        <v>1193367522</v>
      </c>
      <c r="D188" s="25" t="n">
        <v>276309428</v>
      </c>
      <c r="E188" s="25" t="n">
        <v>6078849</v>
      </c>
      <c r="F188" s="25" t="n">
        <v>217119420</v>
      </c>
      <c r="G188" s="25" t="n">
        <v>53111159</v>
      </c>
      <c r="H188" s="25" t="n">
        <v>421039468</v>
      </c>
      <c r="I188" s="25" t="n">
        <v>293359408</v>
      </c>
      <c r="J188" s="25" t="n">
        <v>127680060</v>
      </c>
      <c r="K188" s="26" t="n">
        <v>352927247</v>
      </c>
    </row>
    <row r="189" customFormat="false" ht="12" hidden="false" customHeight="false" outlineLevel="0" collapsed="false">
      <c r="A189" s="27" t="s">
        <v>28</v>
      </c>
      <c r="B189" s="24" t="n">
        <v>4707119937</v>
      </c>
      <c r="C189" s="25" t="n">
        <v>2208234334</v>
      </c>
      <c r="D189" s="25" t="n">
        <v>381344220</v>
      </c>
      <c r="E189" s="25" t="n">
        <v>5561078</v>
      </c>
      <c r="F189" s="25" t="n">
        <v>295264449</v>
      </c>
      <c r="G189" s="25" t="n">
        <v>80518693</v>
      </c>
      <c r="H189" s="25" t="n">
        <v>1192449964</v>
      </c>
      <c r="I189" s="25" t="n">
        <v>525232265</v>
      </c>
      <c r="J189" s="25" t="n">
        <v>667217699</v>
      </c>
      <c r="K189" s="26" t="n">
        <v>925091419</v>
      </c>
    </row>
    <row r="190" customFormat="false" ht="12" hidden="false" customHeight="false" outlineLevel="0" collapsed="false">
      <c r="A190" s="27" t="s">
        <v>29</v>
      </c>
      <c r="B190" s="24" t="n">
        <v>61954379</v>
      </c>
      <c r="C190" s="25" t="n">
        <v>41067940</v>
      </c>
      <c r="D190" s="25" t="n">
        <v>825921</v>
      </c>
      <c r="E190" s="25" t="n">
        <v>419</v>
      </c>
      <c r="F190" s="25" t="n">
        <v>625479</v>
      </c>
      <c r="G190" s="25" t="n">
        <v>200023</v>
      </c>
      <c r="H190" s="25" t="n">
        <v>14353254</v>
      </c>
      <c r="I190" s="25" t="n">
        <v>10490143</v>
      </c>
      <c r="J190" s="25" t="n">
        <v>3863111</v>
      </c>
      <c r="K190" s="26" t="n">
        <v>5707264</v>
      </c>
    </row>
    <row r="191" customFormat="false" ht="12" hidden="false" customHeight="false" outlineLevel="0" collapsed="false">
      <c r="A191" s="27" t="s">
        <v>30</v>
      </c>
      <c r="B191" s="24" t="n">
        <v>2591980128</v>
      </c>
      <c r="C191" s="25" t="n">
        <v>1313316815</v>
      </c>
      <c r="D191" s="25" t="n">
        <v>325033882</v>
      </c>
      <c r="E191" s="25" t="n">
        <v>7439171</v>
      </c>
      <c r="F191" s="25" t="n">
        <v>254454757</v>
      </c>
      <c r="G191" s="25" t="n">
        <v>63139954</v>
      </c>
      <c r="H191" s="25" t="n">
        <v>491784223</v>
      </c>
      <c r="I191" s="25" t="n">
        <v>335245619</v>
      </c>
      <c r="J191" s="25" t="n">
        <v>156538604</v>
      </c>
      <c r="K191" s="26" t="n">
        <v>461845208</v>
      </c>
    </row>
    <row r="192" customFormat="false" ht="12" hidden="false" customHeight="false" outlineLevel="0" collapsed="false">
      <c r="A192" s="27" t="s">
        <v>31</v>
      </c>
      <c r="B192" s="24" t="n">
        <v>471435931</v>
      </c>
      <c r="C192" s="25" t="n">
        <v>42834050</v>
      </c>
      <c r="D192" s="25" t="n">
        <v>110161858</v>
      </c>
      <c r="E192" s="25" t="n">
        <v>2657919</v>
      </c>
      <c r="F192" s="25" t="n">
        <v>85315394</v>
      </c>
      <c r="G192" s="25" t="n">
        <v>22188545</v>
      </c>
      <c r="H192" s="25" t="n">
        <v>92572145</v>
      </c>
      <c r="I192" s="25" t="n">
        <v>44358037</v>
      </c>
      <c r="J192" s="25" t="n">
        <v>48214108</v>
      </c>
      <c r="K192" s="26" t="n">
        <v>225867878</v>
      </c>
    </row>
    <row r="193" customFormat="false" ht="12" hidden="false" customHeight="false" outlineLevel="0" collapsed="false">
      <c r="A193" s="27" t="s">
        <v>32</v>
      </c>
      <c r="B193" s="24" t="n">
        <v>2120544197</v>
      </c>
      <c r="C193" s="25" t="n">
        <v>1270482765</v>
      </c>
      <c r="D193" s="25" t="n">
        <v>214872024</v>
      </c>
      <c r="E193" s="25" t="n">
        <v>4781252</v>
      </c>
      <c r="F193" s="25" t="n">
        <v>169139363</v>
      </c>
      <c r="G193" s="25" t="n">
        <v>40951409</v>
      </c>
      <c r="H193" s="25" t="n">
        <v>399212078</v>
      </c>
      <c r="I193" s="25" t="n">
        <v>290887582</v>
      </c>
      <c r="J193" s="25" t="n">
        <v>108324496</v>
      </c>
      <c r="K193" s="26" t="n">
        <v>235977330</v>
      </c>
    </row>
    <row r="194" customFormat="false" ht="12" hidden="false" customHeight="false" outlineLevel="0" collapsed="false">
      <c r="A194" s="27" t="s">
        <v>33</v>
      </c>
      <c r="B194" s="24" t="n">
        <v>1991760687</v>
      </c>
      <c r="C194" s="25" t="n">
        <v>1210177874</v>
      </c>
      <c r="D194" s="25" t="n">
        <v>196403181</v>
      </c>
      <c r="E194" s="25" t="n">
        <v>4449588</v>
      </c>
      <c r="F194" s="25" t="n">
        <v>155015494</v>
      </c>
      <c r="G194" s="25" t="n">
        <v>36938099</v>
      </c>
      <c r="H194" s="25" t="n">
        <v>373241136</v>
      </c>
      <c r="I194" s="25" t="n">
        <v>276614970</v>
      </c>
      <c r="J194" s="25" t="n">
        <v>96626166</v>
      </c>
      <c r="K194" s="26" t="n">
        <v>211938496</v>
      </c>
    </row>
    <row r="195" customFormat="false" ht="12" hidden="false" customHeight="false" outlineLevel="0" collapsed="false">
      <c r="A195" s="27" t="s">
        <v>34</v>
      </c>
      <c r="B195" s="24" t="n">
        <v>198371900</v>
      </c>
      <c r="C195" s="25" t="n">
        <v>22294811</v>
      </c>
      <c r="D195" s="25" t="n">
        <v>42947471</v>
      </c>
      <c r="E195" s="25" t="n">
        <v>1018862</v>
      </c>
      <c r="F195" s="25" t="n">
        <v>33334720</v>
      </c>
      <c r="G195" s="25" t="n">
        <v>8593889</v>
      </c>
      <c r="H195" s="25" t="n">
        <v>43879327</v>
      </c>
      <c r="I195" s="25" t="n">
        <v>23158741</v>
      </c>
      <c r="J195" s="25" t="n">
        <v>20720586</v>
      </c>
      <c r="K195" s="26" t="n">
        <v>89250291</v>
      </c>
    </row>
    <row r="196" customFormat="false" ht="12" hidden="false" customHeight="false" outlineLevel="0" collapsed="false">
      <c r="A196" s="27" t="s">
        <v>35</v>
      </c>
      <c r="B196" s="24" t="n">
        <v>38176565</v>
      </c>
      <c r="C196" s="25" t="n">
        <v>3222696</v>
      </c>
      <c r="D196" s="25" t="n">
        <v>10061310</v>
      </c>
      <c r="E196" s="25" t="n">
        <v>266766</v>
      </c>
      <c r="F196" s="25" t="n">
        <v>7584490</v>
      </c>
      <c r="G196" s="25" t="n">
        <v>2210054</v>
      </c>
      <c r="H196" s="25" t="n">
        <v>6102098</v>
      </c>
      <c r="I196" s="25" t="n">
        <v>2648692</v>
      </c>
      <c r="J196" s="25" t="n">
        <v>3453406</v>
      </c>
      <c r="K196" s="26" t="n">
        <v>18790461</v>
      </c>
    </row>
    <row r="197" customFormat="false" ht="12" hidden="false" customHeight="false" outlineLevel="0" collapsed="false">
      <c r="A197" s="27" t="s">
        <v>36</v>
      </c>
      <c r="B197" s="24" t="n">
        <v>159494150</v>
      </c>
      <c r="C197" s="25" t="n">
        <v>18883590</v>
      </c>
      <c r="D197" s="25" t="n">
        <v>32737706</v>
      </c>
      <c r="E197" s="25" t="n">
        <v>752096</v>
      </c>
      <c r="F197" s="25" t="n">
        <v>25625410</v>
      </c>
      <c r="G197" s="25" t="n">
        <v>6360200</v>
      </c>
      <c r="H197" s="25" t="n">
        <v>37609356</v>
      </c>
      <c r="I197" s="25" t="n">
        <v>20392536</v>
      </c>
      <c r="J197" s="25" t="n">
        <v>17216820</v>
      </c>
      <c r="K197" s="26" t="n">
        <v>70263498</v>
      </c>
    </row>
    <row r="198" customFormat="false" ht="12" hidden="false" customHeight="false" outlineLevel="0" collapsed="false">
      <c r="A198" s="27" t="s">
        <v>37</v>
      </c>
      <c r="B198" s="24" t="n">
        <v>153847370</v>
      </c>
      <c r="C198" s="25" t="n">
        <v>18837990</v>
      </c>
      <c r="D198" s="25" t="n">
        <v>30513616</v>
      </c>
      <c r="E198" s="25" t="n">
        <v>674470</v>
      </c>
      <c r="F198" s="25" t="n">
        <v>23795249</v>
      </c>
      <c r="G198" s="25" t="n">
        <v>6043897</v>
      </c>
      <c r="H198" s="25" t="n">
        <v>36673000</v>
      </c>
      <c r="I198" s="25" t="n">
        <v>19975734</v>
      </c>
      <c r="J198" s="25" t="n">
        <v>16697266</v>
      </c>
      <c r="K198" s="26" t="n">
        <v>67822764</v>
      </c>
    </row>
    <row r="199" customFormat="false" ht="12" hidden="false" customHeight="false" outlineLevel="0" collapsed="false">
      <c r="A199" s="27" t="s">
        <v>38</v>
      </c>
      <c r="B199" s="24" t="n">
        <v>974541</v>
      </c>
      <c r="C199" s="25" t="n">
        <v>11400</v>
      </c>
      <c r="D199" s="25" t="n">
        <v>385231</v>
      </c>
      <c r="E199" s="25" t="n">
        <v>11400</v>
      </c>
      <c r="F199" s="25" t="n">
        <v>316831</v>
      </c>
      <c r="G199" s="25" t="n">
        <v>57000</v>
      </c>
      <c r="H199" s="25" t="n">
        <v>133472</v>
      </c>
      <c r="I199" s="25" t="n">
        <v>34000</v>
      </c>
      <c r="J199" s="25" t="n">
        <v>99472</v>
      </c>
      <c r="K199" s="26" t="n">
        <v>444438</v>
      </c>
    </row>
    <row r="200" customFormat="false" ht="12" hidden="false" customHeight="false" outlineLevel="0" collapsed="false">
      <c r="A200" s="27" t="s">
        <v>39</v>
      </c>
      <c r="B200" s="24" t="n">
        <v>4666639</v>
      </c>
      <c r="C200" s="25" t="n">
        <v>34200</v>
      </c>
      <c r="D200" s="25" t="n">
        <v>1838859</v>
      </c>
      <c r="E200" s="25" t="n">
        <v>66226</v>
      </c>
      <c r="F200" s="25" t="n">
        <v>1513330</v>
      </c>
      <c r="G200" s="25" t="n">
        <v>259303</v>
      </c>
      <c r="H200" s="25" t="n">
        <v>802884</v>
      </c>
      <c r="I200" s="25" t="n">
        <v>382802</v>
      </c>
      <c r="J200" s="25" t="n">
        <v>420082</v>
      </c>
      <c r="K200" s="26" t="n">
        <v>1990696</v>
      </c>
    </row>
    <row r="201" customFormat="false" ht="12" hidden="false" customHeight="false" outlineLevel="0" collapsed="false">
      <c r="A201" s="28" t="s">
        <v>40</v>
      </c>
      <c r="B201" s="24" t="n">
        <v>701185</v>
      </c>
      <c r="C201" s="25" t="n">
        <v>188525</v>
      </c>
      <c r="D201" s="25" t="n">
        <v>148455</v>
      </c>
      <c r="E201" s="25" t="n">
        <v>0</v>
      </c>
      <c r="F201" s="25" t="n">
        <v>124820</v>
      </c>
      <c r="G201" s="25" t="n">
        <v>23635</v>
      </c>
      <c r="H201" s="25" t="n">
        <v>167873</v>
      </c>
      <c r="I201" s="25" t="n">
        <v>117513</v>
      </c>
      <c r="J201" s="25" t="n">
        <v>50360</v>
      </c>
      <c r="K201" s="26" t="n">
        <v>196332</v>
      </c>
    </row>
    <row r="202" customFormat="false" ht="12" hidden="false" customHeight="false" outlineLevel="0" collapsed="false">
      <c r="A202" s="23" t="s">
        <v>47</v>
      </c>
      <c r="B202" s="24"/>
      <c r="C202" s="25"/>
      <c r="D202" s="25"/>
      <c r="E202" s="25"/>
      <c r="F202" s="25"/>
      <c r="G202" s="25"/>
      <c r="H202" s="25"/>
      <c r="I202" s="25"/>
      <c r="J202" s="25"/>
      <c r="K202" s="26"/>
    </row>
    <row r="203" customFormat="false" ht="12" hidden="false" customHeight="false" outlineLevel="0" collapsed="false">
      <c r="A203" s="23" t="s">
        <v>14</v>
      </c>
      <c r="B203" s="24" t="n">
        <v>308360</v>
      </c>
      <c r="C203" s="25" t="n">
        <v>180258</v>
      </c>
      <c r="D203" s="25" t="n">
        <v>11195</v>
      </c>
      <c r="E203" s="25" t="n">
        <v>189</v>
      </c>
      <c r="F203" s="25" t="n">
        <v>8387</v>
      </c>
      <c r="G203" s="25" t="n">
        <v>2619</v>
      </c>
      <c r="H203" s="25" t="n">
        <v>77817</v>
      </c>
      <c r="I203" s="25" t="n">
        <v>36686</v>
      </c>
      <c r="J203" s="25" t="n">
        <v>41131</v>
      </c>
      <c r="K203" s="26" t="n">
        <v>39090</v>
      </c>
    </row>
    <row r="204" customFormat="false" ht="12" hidden="false" customHeight="false" outlineLevel="0" collapsed="false">
      <c r="A204" s="27" t="s">
        <v>15</v>
      </c>
      <c r="B204" s="24" t="n">
        <v>29795363240</v>
      </c>
      <c r="C204" s="25" t="n">
        <v>15132357994</v>
      </c>
      <c r="D204" s="25" t="n">
        <v>2291810527</v>
      </c>
      <c r="E204" s="25" t="n">
        <v>38956045</v>
      </c>
      <c r="F204" s="25" t="n">
        <v>1735001989</v>
      </c>
      <c r="G204" s="25" t="n">
        <v>517852493</v>
      </c>
      <c r="H204" s="25" t="n">
        <v>7940503217</v>
      </c>
      <c r="I204" s="25" t="n">
        <v>3932411688</v>
      </c>
      <c r="J204" s="25" t="n">
        <v>4008091529</v>
      </c>
      <c r="K204" s="26" t="n">
        <v>4430691502</v>
      </c>
    </row>
    <row r="205" customFormat="false" ht="12" hidden="false" customHeight="false" outlineLevel="0" collapsed="false">
      <c r="A205" s="27" t="s">
        <v>16</v>
      </c>
      <c r="B205" s="24" t="n">
        <v>23042309290</v>
      </c>
      <c r="C205" s="25" t="n">
        <v>11625078034</v>
      </c>
      <c r="D205" s="25" t="n">
        <v>1742212773</v>
      </c>
      <c r="E205" s="25" t="n">
        <v>28771670</v>
      </c>
      <c r="F205" s="25" t="n">
        <v>1318911354</v>
      </c>
      <c r="G205" s="25" t="n">
        <v>394529749</v>
      </c>
      <c r="H205" s="25" t="n">
        <v>6184245272</v>
      </c>
      <c r="I205" s="25" t="n">
        <v>3134453371</v>
      </c>
      <c r="J205" s="25" t="n">
        <v>3049791901</v>
      </c>
      <c r="K205" s="26" t="n">
        <v>3490773211</v>
      </c>
    </row>
    <row r="206" customFormat="false" ht="12" hidden="false" customHeight="false" outlineLevel="0" collapsed="false">
      <c r="A206" s="27" t="s">
        <v>17</v>
      </c>
      <c r="B206" s="24" t="n">
        <v>230398070</v>
      </c>
      <c r="C206" s="25" t="n">
        <v>213680907</v>
      </c>
      <c r="D206" s="25" t="n">
        <v>2255</v>
      </c>
      <c r="E206" s="25" t="n">
        <v>0</v>
      </c>
      <c r="F206" s="25" t="n">
        <v>2255</v>
      </c>
      <c r="G206" s="25" t="n">
        <v>0</v>
      </c>
      <c r="H206" s="25" t="n">
        <v>8148850</v>
      </c>
      <c r="I206" s="25" t="n">
        <v>2853678</v>
      </c>
      <c r="J206" s="25" t="n">
        <v>5295172</v>
      </c>
      <c r="K206" s="26" t="n">
        <v>8566058</v>
      </c>
    </row>
    <row r="207" customFormat="false" ht="12" hidden="false" customHeight="false" outlineLevel="0" collapsed="false">
      <c r="A207" s="27" t="s">
        <v>18</v>
      </c>
      <c r="B207" s="24" t="n">
        <v>5881231601</v>
      </c>
      <c r="C207" s="25" t="n">
        <v>3191976057</v>
      </c>
      <c r="D207" s="25" t="n">
        <v>328697435</v>
      </c>
      <c r="E207" s="25" t="n">
        <v>5654500</v>
      </c>
      <c r="F207" s="25" t="n">
        <v>245619866</v>
      </c>
      <c r="G207" s="25" t="n">
        <v>77423069</v>
      </c>
      <c r="H207" s="25" t="n">
        <v>1555263149</v>
      </c>
      <c r="I207" s="25" t="n">
        <v>708929872</v>
      </c>
      <c r="J207" s="25" t="n">
        <v>846333277</v>
      </c>
      <c r="K207" s="26" t="n">
        <v>805294960</v>
      </c>
    </row>
    <row r="208" customFormat="false" ht="12" hidden="false" customHeight="false" outlineLevel="0" collapsed="false">
      <c r="A208" s="27" t="s">
        <v>19</v>
      </c>
      <c r="B208" s="24" t="n">
        <v>5552319631</v>
      </c>
      <c r="C208" s="25" t="n">
        <v>3025071677</v>
      </c>
      <c r="D208" s="25" t="n">
        <v>310430965</v>
      </c>
      <c r="E208" s="25" t="n">
        <v>5150200</v>
      </c>
      <c r="F208" s="25" t="n">
        <v>231682021</v>
      </c>
      <c r="G208" s="25" t="n">
        <v>73598744</v>
      </c>
      <c r="H208" s="25" t="n">
        <v>1456718617</v>
      </c>
      <c r="I208" s="25" t="n">
        <v>671127758</v>
      </c>
      <c r="J208" s="25" t="n">
        <v>785590859</v>
      </c>
      <c r="K208" s="26" t="n">
        <v>760098372</v>
      </c>
    </row>
    <row r="209" s="30" customFormat="true" ht="12" hidden="false" customHeight="false" outlineLevel="0" collapsed="false">
      <c r="A209" s="27" t="s">
        <v>20</v>
      </c>
      <c r="B209" s="24" t="n">
        <v>186121048</v>
      </c>
      <c r="C209" s="25" t="n">
        <v>2474435</v>
      </c>
      <c r="D209" s="25" t="n">
        <v>119348328</v>
      </c>
      <c r="E209" s="25" t="n">
        <v>2079539</v>
      </c>
      <c r="F209" s="25" t="n">
        <v>92591699</v>
      </c>
      <c r="G209" s="25" t="n">
        <v>24677090</v>
      </c>
      <c r="H209" s="25" t="n">
        <v>21908843</v>
      </c>
      <c r="I209" s="25" t="n">
        <v>6933822</v>
      </c>
      <c r="J209" s="25" t="n">
        <v>14975021</v>
      </c>
      <c r="K209" s="26" t="n">
        <v>42389442</v>
      </c>
    </row>
    <row r="210" customFormat="false" ht="12" hidden="false" customHeight="false" outlineLevel="0" collapsed="false">
      <c r="A210" s="27" t="s">
        <v>21</v>
      </c>
      <c r="B210" s="24" t="n">
        <v>4715094</v>
      </c>
      <c r="C210" s="25" t="n">
        <v>0</v>
      </c>
      <c r="D210" s="25" t="n">
        <v>1997990</v>
      </c>
      <c r="E210" s="25" t="n">
        <v>0</v>
      </c>
      <c r="F210" s="25" t="n">
        <v>1063600</v>
      </c>
      <c r="G210" s="25" t="n">
        <v>934390</v>
      </c>
      <c r="H210" s="25" t="n">
        <v>780970</v>
      </c>
      <c r="I210" s="25" t="n">
        <v>0</v>
      </c>
      <c r="J210" s="25" t="n">
        <v>780970</v>
      </c>
      <c r="K210" s="26" t="n">
        <v>1936134</v>
      </c>
    </row>
    <row r="211" customFormat="false" ht="12" hidden="false" customHeight="false" outlineLevel="0" collapsed="false">
      <c r="A211" s="27" t="s">
        <v>22</v>
      </c>
      <c r="B211" s="24" t="n">
        <v>95215492</v>
      </c>
      <c r="C211" s="25" t="n">
        <v>2314897</v>
      </c>
      <c r="D211" s="25" t="n">
        <v>52900226</v>
      </c>
      <c r="E211" s="25" t="n">
        <v>1018340</v>
      </c>
      <c r="F211" s="25" t="n">
        <v>42232405</v>
      </c>
      <c r="G211" s="25" t="n">
        <v>9649481</v>
      </c>
      <c r="H211" s="25" t="n">
        <v>15728216</v>
      </c>
      <c r="I211" s="25" t="n">
        <v>4959869</v>
      </c>
      <c r="J211" s="25" t="n">
        <v>10768347</v>
      </c>
      <c r="K211" s="26" t="n">
        <v>24272153</v>
      </c>
    </row>
    <row r="212" customFormat="false" ht="12" hidden="false" customHeight="false" outlineLevel="0" collapsed="false">
      <c r="A212" s="27" t="s">
        <v>23</v>
      </c>
      <c r="B212" s="24" t="n">
        <v>91564806</v>
      </c>
      <c r="C212" s="25" t="n">
        <v>2261057</v>
      </c>
      <c r="D212" s="25" t="n">
        <v>51355874</v>
      </c>
      <c r="E212" s="25" t="n">
        <v>962606</v>
      </c>
      <c r="F212" s="25" t="n">
        <v>41221823</v>
      </c>
      <c r="G212" s="25" t="n">
        <v>9171445</v>
      </c>
      <c r="H212" s="25" t="n">
        <v>15226237</v>
      </c>
      <c r="I212" s="25" t="n">
        <v>4737569</v>
      </c>
      <c r="J212" s="25" t="n">
        <v>10488668</v>
      </c>
      <c r="K212" s="26" t="n">
        <v>22721638</v>
      </c>
    </row>
    <row r="213" customFormat="false" ht="12" hidden="false" customHeight="false" outlineLevel="0" collapsed="false">
      <c r="A213" s="27" t="s">
        <v>24</v>
      </c>
      <c r="B213" s="24" t="n">
        <v>568634403</v>
      </c>
      <c r="C213" s="25" t="n">
        <v>303160386</v>
      </c>
      <c r="D213" s="25" t="n">
        <v>45941771</v>
      </c>
      <c r="E213" s="25" t="n">
        <v>1431996</v>
      </c>
      <c r="F213" s="25" t="n">
        <v>34281585</v>
      </c>
      <c r="G213" s="25" t="n">
        <v>10228190</v>
      </c>
      <c r="H213" s="25" t="n">
        <v>157904612</v>
      </c>
      <c r="I213" s="25" t="n">
        <v>75523630</v>
      </c>
      <c r="J213" s="25" t="n">
        <v>82380982</v>
      </c>
      <c r="K213" s="26" t="n">
        <v>61627634</v>
      </c>
    </row>
    <row r="214" customFormat="false" ht="12" hidden="false" customHeight="false" outlineLevel="0" collapsed="false">
      <c r="A214" s="27" t="s">
        <v>25</v>
      </c>
      <c r="B214" s="24" t="n">
        <v>17136312</v>
      </c>
      <c r="C214" s="25" t="n">
        <v>7354185</v>
      </c>
      <c r="D214" s="25" t="n">
        <v>712004</v>
      </c>
      <c r="E214" s="25" t="n">
        <v>0</v>
      </c>
      <c r="F214" s="25" t="n">
        <v>301480</v>
      </c>
      <c r="G214" s="25" t="n">
        <v>410524</v>
      </c>
      <c r="H214" s="25" t="n">
        <v>4672155</v>
      </c>
      <c r="I214" s="25" t="n">
        <v>1611124</v>
      </c>
      <c r="J214" s="25" t="n">
        <v>3061031</v>
      </c>
      <c r="K214" s="26" t="n">
        <v>4397968</v>
      </c>
    </row>
    <row r="215" customFormat="false" ht="12" hidden="false" customHeight="false" outlineLevel="0" collapsed="false">
      <c r="A215" s="27" t="s">
        <v>26</v>
      </c>
      <c r="B215" s="24" t="n">
        <v>10597235670</v>
      </c>
      <c r="C215" s="25" t="n">
        <v>5946481615</v>
      </c>
      <c r="D215" s="25" t="n">
        <v>1005436158</v>
      </c>
      <c r="E215" s="25" t="n">
        <v>20141627</v>
      </c>
      <c r="F215" s="25" t="n">
        <v>770650046</v>
      </c>
      <c r="G215" s="25" t="n">
        <v>214644485</v>
      </c>
      <c r="H215" s="25" t="n">
        <v>2258429155</v>
      </c>
      <c r="I215" s="25" t="n">
        <v>1487969093</v>
      </c>
      <c r="J215" s="25" t="n">
        <v>770460062</v>
      </c>
      <c r="K215" s="26" t="n">
        <v>1386888742</v>
      </c>
    </row>
    <row r="216" customFormat="false" ht="12" hidden="false" customHeight="false" outlineLevel="0" collapsed="false">
      <c r="A216" s="27" t="s">
        <v>27</v>
      </c>
      <c r="B216" s="24" t="n">
        <v>9898241694</v>
      </c>
      <c r="C216" s="25" t="n">
        <v>5481439609</v>
      </c>
      <c r="D216" s="25" t="n">
        <v>979926762</v>
      </c>
      <c r="E216" s="25" t="n">
        <v>19387495</v>
      </c>
      <c r="F216" s="25" t="n">
        <v>751877332</v>
      </c>
      <c r="G216" s="25" t="n">
        <v>208661935</v>
      </c>
      <c r="H216" s="25" t="n">
        <v>2128331850</v>
      </c>
      <c r="I216" s="25" t="n">
        <v>1402140234</v>
      </c>
      <c r="J216" s="25" t="n">
        <v>726191616</v>
      </c>
      <c r="K216" s="26" t="n">
        <v>1308543473</v>
      </c>
    </row>
    <row r="217" customFormat="false" ht="12" hidden="false" customHeight="false" outlineLevel="0" collapsed="false">
      <c r="A217" s="27" t="s">
        <v>28</v>
      </c>
      <c r="B217" s="24" t="n">
        <v>19543540400</v>
      </c>
      <c r="C217" s="25" t="n">
        <v>9428475150</v>
      </c>
      <c r="D217" s="25" t="n">
        <v>1291129889</v>
      </c>
      <c r="E217" s="25" t="n">
        <v>18925179</v>
      </c>
      <c r="F217" s="25" t="n">
        <v>967863851</v>
      </c>
      <c r="G217" s="25" t="n">
        <v>304340859</v>
      </c>
      <c r="H217" s="25" t="n">
        <v>5751901506</v>
      </c>
      <c r="I217" s="25" t="n">
        <v>2494171143</v>
      </c>
      <c r="J217" s="25" t="n">
        <v>3257730363</v>
      </c>
      <c r="K217" s="26" t="n">
        <v>3072033855</v>
      </c>
    </row>
    <row r="218" customFormat="false" ht="12" hidden="false" customHeight="false" outlineLevel="0" collapsed="false">
      <c r="A218" s="27" t="s">
        <v>29</v>
      </c>
      <c r="B218" s="24" t="n">
        <v>342227490</v>
      </c>
      <c r="C218" s="25" t="n">
        <v>241638687</v>
      </c>
      <c r="D218" s="25" t="n">
        <v>3863049</v>
      </c>
      <c r="E218" s="25" t="n">
        <v>110761</v>
      </c>
      <c r="F218" s="25" t="n">
        <v>2644179</v>
      </c>
      <c r="G218" s="25" t="n">
        <v>1108109</v>
      </c>
      <c r="H218" s="25" t="n">
        <v>68627120</v>
      </c>
      <c r="I218" s="25" t="n">
        <v>48733471</v>
      </c>
      <c r="J218" s="25" t="n">
        <v>19893649</v>
      </c>
      <c r="K218" s="26" t="n">
        <v>28098634</v>
      </c>
    </row>
    <row r="219" customFormat="false" ht="12" hidden="false" customHeight="false" outlineLevel="0" collapsed="false">
      <c r="A219" s="27" t="s">
        <v>30</v>
      </c>
      <c r="B219" s="24" t="n">
        <v>11432565729</v>
      </c>
      <c r="C219" s="25" t="n">
        <v>6058897666</v>
      </c>
      <c r="D219" s="25" t="n">
        <v>1152577046</v>
      </c>
      <c r="E219" s="25" t="n">
        <v>22727610</v>
      </c>
      <c r="F219" s="25" t="n">
        <v>883519006</v>
      </c>
      <c r="G219" s="25" t="n">
        <v>246330430</v>
      </c>
      <c r="H219" s="25" t="n">
        <v>2508615078</v>
      </c>
      <c r="I219" s="25" t="n">
        <v>1608665367</v>
      </c>
      <c r="J219" s="25" t="n">
        <v>899949711</v>
      </c>
      <c r="K219" s="26" t="n">
        <v>1712475939</v>
      </c>
    </row>
    <row r="220" customFormat="false" ht="12" hidden="false" customHeight="false" outlineLevel="0" collapsed="false">
      <c r="A220" s="27" t="s">
        <v>31</v>
      </c>
      <c r="B220" s="24" t="n">
        <v>1862684705</v>
      </c>
      <c r="C220" s="25" t="n">
        <v>179443434</v>
      </c>
      <c r="D220" s="25" t="n">
        <v>369024518</v>
      </c>
      <c r="E220" s="25" t="n">
        <v>6468969</v>
      </c>
      <c r="F220" s="25" t="n">
        <v>280766520</v>
      </c>
      <c r="G220" s="25" t="n">
        <v>81789029</v>
      </c>
      <c r="H220" s="25" t="n">
        <v>503153237</v>
      </c>
      <c r="I220" s="25" t="n">
        <v>215793124</v>
      </c>
      <c r="J220" s="25" t="n">
        <v>287360113</v>
      </c>
      <c r="K220" s="26" t="n">
        <v>811063516</v>
      </c>
    </row>
    <row r="221" customFormat="false" ht="12" hidden="false" customHeight="false" outlineLevel="0" collapsed="false">
      <c r="A221" s="27" t="s">
        <v>32</v>
      </c>
      <c r="B221" s="24" t="n">
        <v>9569881024</v>
      </c>
      <c r="C221" s="25" t="n">
        <v>5879454232</v>
      </c>
      <c r="D221" s="25" t="n">
        <v>783552528</v>
      </c>
      <c r="E221" s="25" t="n">
        <v>16258641</v>
      </c>
      <c r="F221" s="25" t="n">
        <v>602752486</v>
      </c>
      <c r="G221" s="25" t="n">
        <v>164541401</v>
      </c>
      <c r="H221" s="25" t="n">
        <v>2005461841</v>
      </c>
      <c r="I221" s="25" t="n">
        <v>1392872243</v>
      </c>
      <c r="J221" s="25" t="n">
        <v>612589598</v>
      </c>
      <c r="K221" s="26" t="n">
        <v>901412423</v>
      </c>
    </row>
    <row r="222" customFormat="false" ht="12" hidden="false" customHeight="false" outlineLevel="0" collapsed="false">
      <c r="A222" s="27" t="s">
        <v>33</v>
      </c>
      <c r="B222" s="24" t="n">
        <v>8920648578</v>
      </c>
      <c r="C222" s="25" t="n">
        <v>5559788644</v>
      </c>
      <c r="D222" s="25" t="n">
        <v>711486186</v>
      </c>
      <c r="E222" s="25" t="n">
        <v>15210349</v>
      </c>
      <c r="F222" s="25" t="n">
        <v>550090701</v>
      </c>
      <c r="G222" s="25" t="n">
        <v>146185136</v>
      </c>
      <c r="H222" s="25" t="n">
        <v>1853134011</v>
      </c>
      <c r="I222" s="25" t="n">
        <v>1305952779</v>
      </c>
      <c r="J222" s="25" t="n">
        <v>547181232</v>
      </c>
      <c r="K222" s="26" t="n">
        <v>796239737</v>
      </c>
    </row>
    <row r="223" customFormat="false" ht="12" hidden="false" customHeight="false" outlineLevel="0" collapsed="false">
      <c r="A223" s="27" t="s">
        <v>34</v>
      </c>
      <c r="B223" s="24" t="n">
        <v>835330059</v>
      </c>
      <c r="C223" s="25" t="n">
        <v>112416051</v>
      </c>
      <c r="D223" s="25" t="n">
        <v>147140888</v>
      </c>
      <c r="E223" s="25" t="n">
        <v>2585983</v>
      </c>
      <c r="F223" s="25" t="n">
        <v>112868960</v>
      </c>
      <c r="G223" s="25" t="n">
        <v>31685945</v>
      </c>
      <c r="H223" s="25" t="n">
        <v>250185923</v>
      </c>
      <c r="I223" s="25" t="n">
        <v>120696274</v>
      </c>
      <c r="J223" s="25" t="n">
        <v>129489649</v>
      </c>
      <c r="K223" s="26" t="n">
        <v>325587197</v>
      </c>
    </row>
    <row r="224" customFormat="false" ht="12" hidden="false" customHeight="false" outlineLevel="0" collapsed="false">
      <c r="A224" s="27" t="s">
        <v>35</v>
      </c>
      <c r="B224" s="24" t="n">
        <v>151784000</v>
      </c>
      <c r="C224" s="25" t="n">
        <v>22010148</v>
      </c>
      <c r="D224" s="25" t="n">
        <v>33330539</v>
      </c>
      <c r="E224" s="25" t="n">
        <v>512152</v>
      </c>
      <c r="F224" s="25" t="n">
        <v>26148101</v>
      </c>
      <c r="G224" s="25" t="n">
        <v>6670286</v>
      </c>
      <c r="H224" s="25" t="n">
        <v>34796080</v>
      </c>
      <c r="I224" s="25" t="n">
        <v>14242693</v>
      </c>
      <c r="J224" s="25" t="n">
        <v>20553387</v>
      </c>
      <c r="K224" s="26" t="n">
        <v>61647233</v>
      </c>
    </row>
    <row r="225" customFormat="false" ht="12" hidden="false" customHeight="false" outlineLevel="0" collapsed="false">
      <c r="A225" s="27" t="s">
        <v>36</v>
      </c>
      <c r="B225" s="24" t="n">
        <v>670950706</v>
      </c>
      <c r="C225" s="25" t="n">
        <v>86369123</v>
      </c>
      <c r="D225" s="25" t="n">
        <v>111404293</v>
      </c>
      <c r="E225" s="25" t="n">
        <v>1955364</v>
      </c>
      <c r="F225" s="25" t="n">
        <v>84762661</v>
      </c>
      <c r="G225" s="25" t="n">
        <v>24686268</v>
      </c>
      <c r="H225" s="25" t="n">
        <v>211767200</v>
      </c>
      <c r="I225" s="25" t="n">
        <v>104387739</v>
      </c>
      <c r="J225" s="25" t="n">
        <v>107379461</v>
      </c>
      <c r="K225" s="26" t="n">
        <v>261410090</v>
      </c>
    </row>
    <row r="226" customFormat="false" ht="12" hidden="false" customHeight="false" outlineLevel="0" collapsed="false">
      <c r="A226" s="27" t="s">
        <v>37</v>
      </c>
      <c r="B226" s="24" t="n">
        <v>651270530</v>
      </c>
      <c r="C226" s="25" t="n">
        <v>85981622</v>
      </c>
      <c r="D226" s="25" t="n">
        <v>104937269</v>
      </c>
      <c r="E226" s="25" t="n">
        <v>1823734</v>
      </c>
      <c r="F226" s="25" t="n">
        <v>79489858</v>
      </c>
      <c r="G226" s="25" t="n">
        <v>23623677</v>
      </c>
      <c r="H226" s="25" t="n">
        <v>207134452</v>
      </c>
      <c r="I226" s="25" t="n">
        <v>102816416</v>
      </c>
      <c r="J226" s="25" t="n">
        <v>104318036</v>
      </c>
      <c r="K226" s="26" t="n">
        <v>253217187</v>
      </c>
    </row>
    <row r="227" customFormat="false" ht="12" hidden="false" customHeight="false" outlineLevel="0" collapsed="false">
      <c r="A227" s="27" t="s">
        <v>38</v>
      </c>
      <c r="B227" s="24" t="n">
        <v>2203516</v>
      </c>
      <c r="C227" s="25" t="n">
        <v>41260</v>
      </c>
      <c r="D227" s="25" t="n">
        <v>417588</v>
      </c>
      <c r="E227" s="25" t="n">
        <v>11400</v>
      </c>
      <c r="F227" s="25" t="n">
        <v>338188</v>
      </c>
      <c r="G227" s="25" t="n">
        <v>68000</v>
      </c>
      <c r="H227" s="25" t="n">
        <v>719984</v>
      </c>
      <c r="I227" s="25" t="n">
        <v>310150</v>
      </c>
      <c r="J227" s="25" t="n">
        <v>409834</v>
      </c>
      <c r="K227" s="26" t="n">
        <v>1024684</v>
      </c>
    </row>
    <row r="228" customFormat="false" ht="12" hidden="false" customHeight="false" outlineLevel="0" collapsed="false">
      <c r="A228" s="27" t="s">
        <v>39</v>
      </c>
      <c r="B228" s="24" t="n">
        <v>17333348</v>
      </c>
      <c r="C228" s="25" t="n">
        <v>293069</v>
      </c>
      <c r="D228" s="25" t="n">
        <v>6012596</v>
      </c>
      <c r="E228" s="25" t="n">
        <v>98150</v>
      </c>
      <c r="F228" s="25" t="n">
        <v>4919855</v>
      </c>
      <c r="G228" s="25" t="n">
        <v>994591</v>
      </c>
      <c r="H228" s="25" t="n">
        <v>3887514</v>
      </c>
      <c r="I228" s="25" t="n">
        <v>1257923</v>
      </c>
      <c r="J228" s="25" t="n">
        <v>2629591</v>
      </c>
      <c r="K228" s="26" t="n">
        <v>7140169</v>
      </c>
    </row>
    <row r="229" customFormat="false" ht="12" hidden="false" customHeight="false" outlineLevel="0" collapsed="false">
      <c r="A229" s="28" t="s">
        <v>40</v>
      </c>
      <c r="B229" s="24" t="n">
        <v>12595353</v>
      </c>
      <c r="C229" s="25" t="n">
        <v>4036780</v>
      </c>
      <c r="D229" s="25" t="n">
        <v>2406056</v>
      </c>
      <c r="E229" s="25" t="n">
        <v>118467</v>
      </c>
      <c r="F229" s="25" t="n">
        <v>1958198</v>
      </c>
      <c r="G229" s="25" t="n">
        <v>329391</v>
      </c>
      <c r="H229" s="25" t="n">
        <v>3622643</v>
      </c>
      <c r="I229" s="25" t="n">
        <v>2065842</v>
      </c>
      <c r="J229" s="25" t="n">
        <v>1556801</v>
      </c>
      <c r="K229" s="26" t="n">
        <v>2529874</v>
      </c>
    </row>
    <row r="230" customFormat="false" ht="12" hidden="false" customHeight="false" outlineLevel="0" collapsed="false">
      <c r="A230" s="23" t="s">
        <v>48</v>
      </c>
      <c r="B230" s="24"/>
      <c r="C230" s="25"/>
      <c r="D230" s="25"/>
      <c r="E230" s="25"/>
      <c r="F230" s="25"/>
      <c r="G230" s="25"/>
      <c r="H230" s="25"/>
      <c r="I230" s="25"/>
      <c r="J230" s="25"/>
      <c r="K230" s="26"/>
    </row>
    <row r="231" customFormat="false" ht="12" hidden="false" customHeight="false" outlineLevel="0" collapsed="false">
      <c r="A231" s="23" t="s">
        <v>14</v>
      </c>
      <c r="B231" s="24" t="n">
        <v>206544</v>
      </c>
      <c r="C231" s="25" t="n">
        <v>118535</v>
      </c>
      <c r="D231" s="25" t="n">
        <v>8011</v>
      </c>
      <c r="E231" s="25" t="n">
        <v>144</v>
      </c>
      <c r="F231" s="25" t="n">
        <v>5967</v>
      </c>
      <c r="G231" s="25" t="n">
        <v>1900</v>
      </c>
      <c r="H231" s="25" t="n">
        <v>54849</v>
      </c>
      <c r="I231" s="25" t="n">
        <v>25836</v>
      </c>
      <c r="J231" s="25" t="n">
        <v>29013</v>
      </c>
      <c r="K231" s="26" t="n">
        <v>25149</v>
      </c>
    </row>
    <row r="232" customFormat="false" ht="12" hidden="false" customHeight="false" outlineLevel="0" collapsed="false">
      <c r="A232" s="27" t="s">
        <v>15</v>
      </c>
      <c r="B232" s="24" t="n">
        <v>20663141763</v>
      </c>
      <c r="C232" s="25" t="n">
        <v>10320206890</v>
      </c>
      <c r="D232" s="25" t="n">
        <v>1650444362</v>
      </c>
      <c r="E232" s="25" t="n">
        <v>30452857</v>
      </c>
      <c r="F232" s="25" t="n">
        <v>1241590814</v>
      </c>
      <c r="G232" s="25" t="n">
        <v>378400691</v>
      </c>
      <c r="H232" s="25" t="n">
        <v>5746872947</v>
      </c>
      <c r="I232" s="25" t="n">
        <v>2834761029</v>
      </c>
      <c r="J232" s="25" t="n">
        <v>2912111918</v>
      </c>
      <c r="K232" s="26" t="n">
        <v>2945617564</v>
      </c>
    </row>
    <row r="233" s="30" customFormat="true" ht="12" hidden="false" customHeight="false" outlineLevel="0" collapsed="false">
      <c r="A233" s="27" t="s">
        <v>16</v>
      </c>
      <c r="B233" s="24" t="n">
        <v>15719117827</v>
      </c>
      <c r="C233" s="25" t="n">
        <v>7786153460</v>
      </c>
      <c r="D233" s="25" t="n">
        <v>1249562797</v>
      </c>
      <c r="E233" s="25" t="n">
        <v>22111470</v>
      </c>
      <c r="F233" s="25" t="n">
        <v>939462349</v>
      </c>
      <c r="G233" s="25" t="n">
        <v>287988978</v>
      </c>
      <c r="H233" s="25" t="n">
        <v>4405602257</v>
      </c>
      <c r="I233" s="25" t="n">
        <v>2226842812</v>
      </c>
      <c r="J233" s="25" t="n">
        <v>2178759445</v>
      </c>
      <c r="K233" s="26" t="n">
        <v>2277799313</v>
      </c>
    </row>
    <row r="234" customFormat="false" ht="12" hidden="false" customHeight="false" outlineLevel="0" collapsed="false">
      <c r="A234" s="27" t="s">
        <v>17</v>
      </c>
      <c r="B234" s="24" t="n">
        <v>159208531</v>
      </c>
      <c r="C234" s="25" t="n">
        <v>147636823</v>
      </c>
      <c r="D234" s="25" t="n">
        <v>0</v>
      </c>
      <c r="E234" s="25" t="n">
        <v>0</v>
      </c>
      <c r="F234" s="25" t="n">
        <v>0</v>
      </c>
      <c r="G234" s="25" t="n">
        <v>0</v>
      </c>
      <c r="H234" s="25" t="n">
        <v>5670936</v>
      </c>
      <c r="I234" s="25" t="n">
        <v>1945606</v>
      </c>
      <c r="J234" s="25" t="n">
        <v>3725330</v>
      </c>
      <c r="K234" s="26" t="n">
        <v>5900772</v>
      </c>
    </row>
    <row r="235" customFormat="false" ht="12" hidden="false" customHeight="false" outlineLevel="0" collapsed="false">
      <c r="A235" s="27" t="s">
        <v>18</v>
      </c>
      <c r="B235" s="24" t="n">
        <v>4355259573</v>
      </c>
      <c r="C235" s="25" t="n">
        <v>2324941685</v>
      </c>
      <c r="D235" s="25" t="n">
        <v>247509006</v>
      </c>
      <c r="E235" s="25" t="n">
        <v>4758200</v>
      </c>
      <c r="F235" s="25" t="n">
        <v>184408067</v>
      </c>
      <c r="G235" s="25" t="n">
        <v>58342739</v>
      </c>
      <c r="H235" s="25" t="n">
        <v>1199820941</v>
      </c>
      <c r="I235" s="25" t="n">
        <v>545659011</v>
      </c>
      <c r="J235" s="25" t="n">
        <v>654161930</v>
      </c>
      <c r="K235" s="26" t="n">
        <v>582987941</v>
      </c>
    </row>
    <row r="236" customFormat="false" ht="12" hidden="false" customHeight="false" outlineLevel="0" collapsed="false">
      <c r="A236" s="27" t="s">
        <v>19</v>
      </c>
      <c r="B236" s="24" t="n">
        <v>4136246798</v>
      </c>
      <c r="C236" s="25" t="n">
        <v>2219479857</v>
      </c>
      <c r="D236" s="25" t="n">
        <v>235979141</v>
      </c>
      <c r="E236" s="25" t="n">
        <v>4346800</v>
      </c>
      <c r="F236" s="25" t="n">
        <v>176087297</v>
      </c>
      <c r="G236" s="25" t="n">
        <v>55545044</v>
      </c>
      <c r="H236" s="25" t="n">
        <v>1129181937</v>
      </c>
      <c r="I236" s="25" t="n">
        <v>518141479</v>
      </c>
      <c r="J236" s="25" t="n">
        <v>611040458</v>
      </c>
      <c r="K236" s="26" t="n">
        <v>551605863</v>
      </c>
    </row>
    <row r="237" customFormat="false" ht="12" hidden="false" customHeight="false" outlineLevel="0" collapsed="false">
      <c r="A237" s="27" t="s">
        <v>20</v>
      </c>
      <c r="B237" s="24" t="n">
        <v>131289902</v>
      </c>
      <c r="C237" s="25" t="n">
        <v>1491991</v>
      </c>
      <c r="D237" s="25" t="n">
        <v>85767101</v>
      </c>
      <c r="E237" s="25" t="n">
        <v>1708451</v>
      </c>
      <c r="F237" s="25" t="n">
        <v>66253924</v>
      </c>
      <c r="G237" s="25" t="n">
        <v>17804726</v>
      </c>
      <c r="H237" s="25" t="n">
        <v>15687895</v>
      </c>
      <c r="I237" s="25" t="n">
        <v>4825498</v>
      </c>
      <c r="J237" s="25" t="n">
        <v>10862397</v>
      </c>
      <c r="K237" s="26" t="n">
        <v>28342915</v>
      </c>
    </row>
    <row r="238" customFormat="false" ht="12" hidden="false" customHeight="false" outlineLevel="0" collapsed="false">
      <c r="A238" s="27" t="s">
        <v>21</v>
      </c>
      <c r="B238" s="24" t="n">
        <v>2777818</v>
      </c>
      <c r="C238" s="25" t="n">
        <v>0</v>
      </c>
      <c r="D238" s="25" t="n">
        <v>1430480</v>
      </c>
      <c r="E238" s="25" t="n">
        <v>0</v>
      </c>
      <c r="F238" s="25" t="n">
        <v>933770</v>
      </c>
      <c r="G238" s="25" t="n">
        <v>496710</v>
      </c>
      <c r="H238" s="25" t="n">
        <v>780970</v>
      </c>
      <c r="I238" s="25" t="n">
        <v>0</v>
      </c>
      <c r="J238" s="25" t="n">
        <v>780970</v>
      </c>
      <c r="K238" s="26" t="n">
        <v>566368</v>
      </c>
    </row>
    <row r="239" customFormat="false" ht="12" hidden="false" customHeight="false" outlineLevel="0" collapsed="false">
      <c r="A239" s="27" t="s">
        <v>22</v>
      </c>
      <c r="B239" s="24" t="n">
        <v>64253933</v>
      </c>
      <c r="C239" s="25" t="n">
        <v>1298478</v>
      </c>
      <c r="D239" s="25" t="n">
        <v>36434426</v>
      </c>
      <c r="E239" s="25" t="n">
        <v>629670</v>
      </c>
      <c r="F239" s="25" t="n">
        <v>28710452</v>
      </c>
      <c r="G239" s="25" t="n">
        <v>7094304</v>
      </c>
      <c r="H239" s="25" t="n">
        <v>10794794</v>
      </c>
      <c r="I239" s="25" t="n">
        <v>3315212</v>
      </c>
      <c r="J239" s="25" t="n">
        <v>7479582</v>
      </c>
      <c r="K239" s="26" t="n">
        <v>15726235</v>
      </c>
    </row>
    <row r="240" customFormat="false" ht="12" hidden="false" customHeight="false" outlineLevel="0" collapsed="false">
      <c r="A240" s="27" t="s">
        <v>23</v>
      </c>
      <c r="B240" s="24" t="n">
        <v>62052976</v>
      </c>
      <c r="C240" s="25" t="n">
        <v>1281328</v>
      </c>
      <c r="D240" s="25" t="n">
        <v>35603912</v>
      </c>
      <c r="E240" s="25" t="n">
        <v>610746</v>
      </c>
      <c r="F240" s="25" t="n">
        <v>28108243</v>
      </c>
      <c r="G240" s="25" t="n">
        <v>6884923</v>
      </c>
      <c r="H240" s="25" t="n">
        <v>10483375</v>
      </c>
      <c r="I240" s="25" t="n">
        <v>3147472</v>
      </c>
      <c r="J240" s="25" t="n">
        <v>7335903</v>
      </c>
      <c r="K240" s="26" t="n">
        <v>14684361</v>
      </c>
    </row>
    <row r="241" customFormat="false" ht="12" hidden="false" customHeight="false" outlineLevel="0" collapsed="false">
      <c r="A241" s="27" t="s">
        <v>24</v>
      </c>
      <c r="B241" s="24" t="n">
        <v>381021737</v>
      </c>
      <c r="C241" s="25" t="n">
        <v>202894035</v>
      </c>
      <c r="D241" s="25" t="n">
        <v>29255392</v>
      </c>
      <c r="E241" s="25" t="n">
        <v>1245066</v>
      </c>
      <c r="F241" s="25" t="n">
        <v>21537092</v>
      </c>
      <c r="G241" s="25" t="n">
        <v>6473234</v>
      </c>
      <c r="H241" s="25" t="n">
        <v>110730721</v>
      </c>
      <c r="I241" s="25" t="n">
        <v>53347314</v>
      </c>
      <c r="J241" s="25" t="n">
        <v>57383407</v>
      </c>
      <c r="K241" s="26" t="n">
        <v>38141589</v>
      </c>
    </row>
    <row r="242" customFormat="false" ht="12" hidden="false" customHeight="false" outlineLevel="0" collapsed="false">
      <c r="A242" s="27" t="s">
        <v>25</v>
      </c>
      <c r="B242" s="24" t="n">
        <v>9420973</v>
      </c>
      <c r="C242" s="25" t="n">
        <v>3427241</v>
      </c>
      <c r="D242" s="25" t="n">
        <v>485160</v>
      </c>
      <c r="E242" s="25" t="n">
        <v>0</v>
      </c>
      <c r="F242" s="25" t="n">
        <v>285160</v>
      </c>
      <c r="G242" s="25" t="n">
        <v>200000</v>
      </c>
      <c r="H242" s="25" t="n">
        <v>3455369</v>
      </c>
      <c r="I242" s="25" t="n">
        <v>771182</v>
      </c>
      <c r="J242" s="25" t="n">
        <v>2684187</v>
      </c>
      <c r="K242" s="26" t="n">
        <v>2053203</v>
      </c>
    </row>
    <row r="243" customFormat="false" ht="12" hidden="false" customHeight="false" outlineLevel="0" collapsed="false">
      <c r="A243" s="27" t="s">
        <v>26</v>
      </c>
      <c r="B243" s="24" t="n">
        <v>7133138326</v>
      </c>
      <c r="C243" s="25" t="n">
        <v>3930956900</v>
      </c>
      <c r="D243" s="25" t="n">
        <v>713448077</v>
      </c>
      <c r="E243" s="25" t="n">
        <v>15355275</v>
      </c>
      <c r="F243" s="25" t="n">
        <v>543648782</v>
      </c>
      <c r="G243" s="25" t="n">
        <v>154444020</v>
      </c>
      <c r="H243" s="25" t="n">
        <v>1578187533</v>
      </c>
      <c r="I243" s="25" t="n">
        <v>1040079543</v>
      </c>
      <c r="J243" s="25" t="n">
        <v>538107990</v>
      </c>
      <c r="K243" s="26" t="n">
        <v>910545816</v>
      </c>
    </row>
    <row r="244" customFormat="false" ht="12" hidden="false" customHeight="false" outlineLevel="0" collapsed="false">
      <c r="A244" s="27" t="s">
        <v>27</v>
      </c>
      <c r="B244" s="24" t="n">
        <v>6662263929</v>
      </c>
      <c r="C244" s="25" t="n">
        <v>3621614734</v>
      </c>
      <c r="D244" s="25" t="n">
        <v>694787138</v>
      </c>
      <c r="E244" s="25" t="n">
        <v>14850860</v>
      </c>
      <c r="F244" s="25" t="n">
        <v>529469093</v>
      </c>
      <c r="G244" s="25" t="n">
        <v>150467185</v>
      </c>
      <c r="H244" s="25" t="n">
        <v>1487901016</v>
      </c>
      <c r="I244" s="25" t="n">
        <v>980435902</v>
      </c>
      <c r="J244" s="25" t="n">
        <v>507465114</v>
      </c>
      <c r="K244" s="26" t="n">
        <v>857961041</v>
      </c>
    </row>
    <row r="245" customFormat="false" ht="12" hidden="false" customHeight="false" outlineLevel="0" collapsed="false">
      <c r="A245" s="27" t="s">
        <v>28</v>
      </c>
      <c r="B245" s="24" t="n">
        <v>13745397354</v>
      </c>
      <c r="C245" s="25" t="n">
        <v>6538697170</v>
      </c>
      <c r="D245" s="25" t="n">
        <v>940494475</v>
      </c>
      <c r="E245" s="25" t="n">
        <v>15134569</v>
      </c>
      <c r="F245" s="25" t="n">
        <v>700686298</v>
      </c>
      <c r="G245" s="25" t="n">
        <v>224673608</v>
      </c>
      <c r="H245" s="25" t="n">
        <v>4214074568</v>
      </c>
      <c r="I245" s="25" t="n">
        <v>1827753005</v>
      </c>
      <c r="J245" s="25" t="n">
        <v>2386321563</v>
      </c>
      <c r="K245" s="26" t="n">
        <v>2052131141</v>
      </c>
    </row>
    <row r="246" customFormat="false" ht="12" hidden="false" customHeight="false" outlineLevel="0" collapsed="false">
      <c r="A246" s="27" t="s">
        <v>29</v>
      </c>
      <c r="B246" s="24" t="n">
        <v>212766679</v>
      </c>
      <c r="C246" s="25" t="n">
        <v>148817592</v>
      </c>
      <c r="D246" s="25" t="n">
        <v>2605719</v>
      </c>
      <c r="E246" s="25" t="n">
        <v>36987</v>
      </c>
      <c r="F246" s="25" t="n">
        <v>1876537</v>
      </c>
      <c r="G246" s="25" t="n">
        <v>692195</v>
      </c>
      <c r="H246" s="25" t="n">
        <v>44422961</v>
      </c>
      <c r="I246" s="25" t="n">
        <v>32362348</v>
      </c>
      <c r="J246" s="25" t="n">
        <v>12060613</v>
      </c>
      <c r="K246" s="26" t="n">
        <v>16920407</v>
      </c>
    </row>
    <row r="247" customFormat="false" ht="12" hidden="false" customHeight="false" outlineLevel="0" collapsed="false">
      <c r="A247" s="27" t="s">
        <v>30</v>
      </c>
      <c r="B247" s="24" t="n">
        <v>7702365277</v>
      </c>
      <c r="C247" s="25" t="n">
        <v>4001847391</v>
      </c>
      <c r="D247" s="25" t="n">
        <v>817902382</v>
      </c>
      <c r="E247" s="25" t="n">
        <v>17346578</v>
      </c>
      <c r="F247" s="25" t="n">
        <v>623497332</v>
      </c>
      <c r="G247" s="25" t="n">
        <v>177058472</v>
      </c>
      <c r="H247" s="25" t="n">
        <v>1753993863</v>
      </c>
      <c r="I247" s="25" t="n">
        <v>1122911145</v>
      </c>
      <c r="J247" s="25" t="n">
        <v>631082718</v>
      </c>
      <c r="K247" s="26" t="n">
        <v>1128621641</v>
      </c>
    </row>
    <row r="248" customFormat="false" ht="12" hidden="false" customHeight="false" outlineLevel="0" collapsed="false">
      <c r="A248" s="27" t="s">
        <v>31</v>
      </c>
      <c r="B248" s="24" t="n">
        <v>1309421303</v>
      </c>
      <c r="C248" s="25" t="n">
        <v>123450585</v>
      </c>
      <c r="D248" s="25" t="n">
        <v>266103118</v>
      </c>
      <c r="E248" s="25" t="n">
        <v>5066352</v>
      </c>
      <c r="F248" s="25" t="n">
        <v>201478474</v>
      </c>
      <c r="G248" s="25" t="n">
        <v>59558292</v>
      </c>
      <c r="H248" s="25" t="n">
        <v>362259076</v>
      </c>
      <c r="I248" s="25" t="n">
        <v>152117038</v>
      </c>
      <c r="J248" s="25" t="n">
        <v>210142038</v>
      </c>
      <c r="K248" s="26" t="n">
        <v>557608524</v>
      </c>
    </row>
    <row r="249" customFormat="false" ht="12" hidden="false" customHeight="false" outlineLevel="0" collapsed="false">
      <c r="A249" s="27" t="s">
        <v>32</v>
      </c>
      <c r="B249" s="24" t="n">
        <v>6392943974</v>
      </c>
      <c r="C249" s="25" t="n">
        <v>3878396806</v>
      </c>
      <c r="D249" s="25" t="n">
        <v>551799264</v>
      </c>
      <c r="E249" s="25" t="n">
        <v>12280226</v>
      </c>
      <c r="F249" s="25" t="n">
        <v>422018858</v>
      </c>
      <c r="G249" s="25" t="n">
        <v>117500180</v>
      </c>
      <c r="H249" s="25" t="n">
        <v>1391734787</v>
      </c>
      <c r="I249" s="25" t="n">
        <v>970794107</v>
      </c>
      <c r="J249" s="25" t="n">
        <v>420940680</v>
      </c>
      <c r="K249" s="26" t="n">
        <v>571013117</v>
      </c>
    </row>
    <row r="250" customFormat="false" ht="12" hidden="false" customHeight="false" outlineLevel="0" collapsed="false">
      <c r="A250" s="27" t="s">
        <v>33</v>
      </c>
      <c r="B250" s="24" t="n">
        <v>5924717888</v>
      </c>
      <c r="C250" s="25" t="n">
        <v>3645871070</v>
      </c>
      <c r="D250" s="25" t="n">
        <v>495827099</v>
      </c>
      <c r="E250" s="25" t="n">
        <v>11580749</v>
      </c>
      <c r="F250" s="25" t="n">
        <v>381527396</v>
      </c>
      <c r="G250" s="25" t="n">
        <v>102718954</v>
      </c>
      <c r="H250" s="25" t="n">
        <v>1282549751</v>
      </c>
      <c r="I250" s="25" t="n">
        <v>906516352</v>
      </c>
      <c r="J250" s="25" t="n">
        <v>376033399</v>
      </c>
      <c r="K250" s="26" t="n">
        <v>500469968</v>
      </c>
    </row>
    <row r="251" customFormat="false" ht="12" hidden="false" customHeight="false" outlineLevel="0" collapsed="false">
      <c r="A251" s="27" t="s">
        <v>34</v>
      </c>
      <c r="B251" s="24" t="n">
        <v>569226951</v>
      </c>
      <c r="C251" s="25" t="n">
        <v>70890491</v>
      </c>
      <c r="D251" s="25" t="n">
        <v>104454305</v>
      </c>
      <c r="E251" s="25" t="n">
        <v>1991303</v>
      </c>
      <c r="F251" s="25" t="n">
        <v>79848550</v>
      </c>
      <c r="G251" s="25" t="n">
        <v>22614452</v>
      </c>
      <c r="H251" s="25" t="n">
        <v>175806330</v>
      </c>
      <c r="I251" s="25" t="n">
        <v>82831602</v>
      </c>
      <c r="J251" s="25" t="n">
        <v>92974728</v>
      </c>
      <c r="K251" s="26" t="n">
        <v>218075825</v>
      </c>
    </row>
    <row r="252" customFormat="false" ht="12" hidden="false" customHeight="false" outlineLevel="0" collapsed="false">
      <c r="A252" s="27" t="s">
        <v>35</v>
      </c>
      <c r="B252" s="24" t="n">
        <v>99135293</v>
      </c>
      <c r="C252" s="25" t="n">
        <v>10563687</v>
      </c>
      <c r="D252" s="25" t="n">
        <v>22903816</v>
      </c>
      <c r="E252" s="25" t="n">
        <v>423324</v>
      </c>
      <c r="F252" s="25" t="n">
        <v>18040442</v>
      </c>
      <c r="G252" s="25" t="n">
        <v>4440050</v>
      </c>
      <c r="H252" s="25" t="n">
        <v>24427645</v>
      </c>
      <c r="I252" s="25" t="n">
        <v>9328882</v>
      </c>
      <c r="J252" s="25" t="n">
        <v>15098763</v>
      </c>
      <c r="K252" s="26" t="n">
        <v>41240145</v>
      </c>
    </row>
    <row r="253" customFormat="false" ht="12" hidden="false" customHeight="false" outlineLevel="0" collapsed="false">
      <c r="A253" s="27" t="s">
        <v>36</v>
      </c>
      <c r="B253" s="24" t="n">
        <v>460741825</v>
      </c>
      <c r="C253" s="25" t="n">
        <v>57148031</v>
      </c>
      <c r="D253" s="25" t="n">
        <v>79735596</v>
      </c>
      <c r="E253" s="25" t="n">
        <v>1480160</v>
      </c>
      <c r="F253" s="25" t="n">
        <v>60325762</v>
      </c>
      <c r="G253" s="25" t="n">
        <v>17929674</v>
      </c>
      <c r="H253" s="25" t="n">
        <v>148690388</v>
      </c>
      <c r="I253" s="25" t="n">
        <v>71948094</v>
      </c>
      <c r="J253" s="25" t="n">
        <v>76742294</v>
      </c>
      <c r="K253" s="26" t="n">
        <v>175167810</v>
      </c>
    </row>
    <row r="254" customFormat="false" ht="12" hidden="false" customHeight="false" outlineLevel="0" collapsed="false">
      <c r="A254" s="27" t="s">
        <v>37</v>
      </c>
      <c r="B254" s="24" t="n">
        <v>446765325</v>
      </c>
      <c r="C254" s="25" t="n">
        <v>56878318</v>
      </c>
      <c r="D254" s="25" t="n">
        <v>74973295</v>
      </c>
      <c r="E254" s="25" t="n">
        <v>1400360</v>
      </c>
      <c r="F254" s="25" t="n">
        <v>56483746</v>
      </c>
      <c r="G254" s="25" t="n">
        <v>17089189</v>
      </c>
      <c r="H254" s="25" t="n">
        <v>145298412</v>
      </c>
      <c r="I254" s="25" t="n">
        <v>70822463</v>
      </c>
      <c r="J254" s="25" t="n">
        <v>74475949</v>
      </c>
      <c r="K254" s="26" t="n">
        <v>169615300</v>
      </c>
    </row>
    <row r="255" customFormat="false" ht="12" hidden="false" customHeight="false" outlineLevel="0" collapsed="false">
      <c r="A255" s="27" t="s">
        <v>38</v>
      </c>
      <c r="B255" s="24" t="n">
        <v>1332470</v>
      </c>
      <c r="C255" s="25" t="n">
        <v>41260</v>
      </c>
      <c r="D255" s="25" t="n">
        <v>241154</v>
      </c>
      <c r="E255" s="25" t="n">
        <v>11400</v>
      </c>
      <c r="F255" s="25" t="n">
        <v>195754</v>
      </c>
      <c r="G255" s="25" t="n">
        <v>34000</v>
      </c>
      <c r="H255" s="25" t="n">
        <v>490513</v>
      </c>
      <c r="I255" s="25" t="n">
        <v>235800</v>
      </c>
      <c r="J255" s="25" t="n">
        <v>254713</v>
      </c>
      <c r="K255" s="26" t="n">
        <v>559543</v>
      </c>
    </row>
    <row r="256" customFormat="false" ht="12" hidden="false" customHeight="false" outlineLevel="0" collapsed="false">
      <c r="A256" s="27" t="s">
        <v>39</v>
      </c>
      <c r="B256" s="24" t="n">
        <v>12598006</v>
      </c>
      <c r="C256" s="25" t="n">
        <v>225379</v>
      </c>
      <c r="D256" s="25" t="n">
        <v>4506647</v>
      </c>
      <c r="E256" s="25" t="n">
        <v>68400</v>
      </c>
      <c r="F256" s="25" t="n">
        <v>3631762</v>
      </c>
      <c r="G256" s="25" t="n">
        <v>806485</v>
      </c>
      <c r="H256" s="25" t="n">
        <v>2898213</v>
      </c>
      <c r="I256" s="25" t="n">
        <v>886581</v>
      </c>
      <c r="J256" s="25" t="n">
        <v>2011632</v>
      </c>
      <c r="K256" s="26" t="n">
        <v>4967767</v>
      </c>
    </row>
    <row r="257" customFormat="false" ht="12" hidden="false" customHeight="false" outlineLevel="0" collapsed="false">
      <c r="A257" s="28" t="s">
        <v>40</v>
      </c>
      <c r="B257" s="24" t="n">
        <v>9349833</v>
      </c>
      <c r="C257" s="25" t="n">
        <v>3178773</v>
      </c>
      <c r="D257" s="25" t="n">
        <v>1814893</v>
      </c>
      <c r="E257" s="25" t="n">
        <v>87819</v>
      </c>
      <c r="F257" s="25" t="n">
        <v>1482346</v>
      </c>
      <c r="G257" s="25" t="n">
        <v>244728</v>
      </c>
      <c r="H257" s="25" t="n">
        <v>2688297</v>
      </c>
      <c r="I257" s="25" t="n">
        <v>1554626</v>
      </c>
      <c r="J257" s="25" t="n">
        <v>1133671</v>
      </c>
      <c r="K257" s="26" t="n">
        <v>1667870</v>
      </c>
    </row>
    <row r="258" s="30" customFormat="true" ht="12" hidden="false" customHeight="false" outlineLevel="0" collapsed="false">
      <c r="A258" s="23" t="s">
        <v>49</v>
      </c>
      <c r="B258" s="24"/>
      <c r="C258" s="25"/>
      <c r="D258" s="25"/>
      <c r="E258" s="25"/>
      <c r="F258" s="25"/>
      <c r="G258" s="25"/>
      <c r="H258" s="25"/>
      <c r="I258" s="25"/>
      <c r="J258" s="25"/>
      <c r="K258" s="26"/>
    </row>
    <row r="259" customFormat="false" ht="12" hidden="false" customHeight="false" outlineLevel="0" collapsed="false">
      <c r="A259" s="23" t="s">
        <v>14</v>
      </c>
      <c r="B259" s="24" t="n">
        <v>101816</v>
      </c>
      <c r="C259" s="25" t="n">
        <v>61723</v>
      </c>
      <c r="D259" s="25" t="n">
        <v>3184</v>
      </c>
      <c r="E259" s="25" t="n">
        <v>45</v>
      </c>
      <c r="F259" s="25" t="n">
        <v>2420</v>
      </c>
      <c r="G259" s="25" t="n">
        <v>719</v>
      </c>
      <c r="H259" s="25" t="n">
        <v>22968</v>
      </c>
      <c r="I259" s="25" t="n">
        <v>10850</v>
      </c>
      <c r="J259" s="25" t="n">
        <v>12118</v>
      </c>
      <c r="K259" s="26" t="n">
        <v>13941</v>
      </c>
    </row>
    <row r="260" customFormat="false" ht="12" hidden="false" customHeight="false" outlineLevel="0" collapsed="false">
      <c r="A260" s="27" t="s">
        <v>15</v>
      </c>
      <c r="B260" s="24" t="n">
        <v>9132221477</v>
      </c>
      <c r="C260" s="25" t="n">
        <v>4812151104</v>
      </c>
      <c r="D260" s="25" t="n">
        <v>641366165</v>
      </c>
      <c r="E260" s="25" t="n">
        <v>8503188</v>
      </c>
      <c r="F260" s="25" t="n">
        <v>493411175</v>
      </c>
      <c r="G260" s="25" t="n">
        <v>139451802</v>
      </c>
      <c r="H260" s="25" t="n">
        <v>2193630270</v>
      </c>
      <c r="I260" s="25" t="n">
        <v>1097650659</v>
      </c>
      <c r="J260" s="25" t="n">
        <v>1095979611</v>
      </c>
      <c r="K260" s="26" t="n">
        <v>1485073938</v>
      </c>
    </row>
    <row r="261" customFormat="false" ht="12" hidden="false" customHeight="false" outlineLevel="0" collapsed="false">
      <c r="A261" s="27" t="s">
        <v>16</v>
      </c>
      <c r="B261" s="24" t="n">
        <v>7323191463</v>
      </c>
      <c r="C261" s="25" t="n">
        <v>3838924574</v>
      </c>
      <c r="D261" s="25" t="n">
        <v>492649976</v>
      </c>
      <c r="E261" s="25" t="n">
        <v>6660200</v>
      </c>
      <c r="F261" s="25" t="n">
        <v>379449005</v>
      </c>
      <c r="G261" s="25" t="n">
        <v>106540771</v>
      </c>
      <c r="H261" s="25" t="n">
        <v>1778643015</v>
      </c>
      <c r="I261" s="25" t="n">
        <v>907610559</v>
      </c>
      <c r="J261" s="25" t="n">
        <v>871032456</v>
      </c>
      <c r="K261" s="26" t="n">
        <v>1212973898</v>
      </c>
    </row>
    <row r="262" customFormat="false" ht="12" hidden="false" customHeight="false" outlineLevel="0" collapsed="false">
      <c r="A262" s="27" t="s">
        <v>17</v>
      </c>
      <c r="B262" s="24" t="n">
        <v>71189539</v>
      </c>
      <c r="C262" s="25" t="n">
        <v>66044084</v>
      </c>
      <c r="D262" s="25" t="n">
        <v>2255</v>
      </c>
      <c r="E262" s="25" t="n">
        <v>0</v>
      </c>
      <c r="F262" s="25" t="n">
        <v>2255</v>
      </c>
      <c r="G262" s="25" t="n">
        <v>0</v>
      </c>
      <c r="H262" s="25" t="n">
        <v>2477914</v>
      </c>
      <c r="I262" s="25" t="n">
        <v>908072</v>
      </c>
      <c r="J262" s="25" t="n">
        <v>1569842</v>
      </c>
      <c r="K262" s="26" t="n">
        <v>2665286</v>
      </c>
    </row>
    <row r="263" customFormat="false" ht="12" hidden="false" customHeight="false" outlineLevel="0" collapsed="false">
      <c r="A263" s="27" t="s">
        <v>18</v>
      </c>
      <c r="B263" s="24" t="n">
        <v>1525972028</v>
      </c>
      <c r="C263" s="25" t="n">
        <v>867034372</v>
      </c>
      <c r="D263" s="25" t="n">
        <v>81188429</v>
      </c>
      <c r="E263" s="25" t="n">
        <v>896300</v>
      </c>
      <c r="F263" s="25" t="n">
        <v>61211799</v>
      </c>
      <c r="G263" s="25" t="n">
        <v>19080330</v>
      </c>
      <c r="H263" s="25" t="n">
        <v>355442208</v>
      </c>
      <c r="I263" s="25" t="n">
        <v>163270861</v>
      </c>
      <c r="J263" s="25" t="n">
        <v>192171347</v>
      </c>
      <c r="K263" s="26" t="n">
        <v>222307019</v>
      </c>
    </row>
    <row r="264" customFormat="false" ht="12" hidden="false" customHeight="false" outlineLevel="0" collapsed="false">
      <c r="A264" s="27" t="s">
        <v>19</v>
      </c>
      <c r="B264" s="24" t="n">
        <v>1416072833</v>
      </c>
      <c r="C264" s="25" t="n">
        <v>805591820</v>
      </c>
      <c r="D264" s="25" t="n">
        <v>74451824</v>
      </c>
      <c r="E264" s="25" t="n">
        <v>803400</v>
      </c>
      <c r="F264" s="25" t="n">
        <v>55594724</v>
      </c>
      <c r="G264" s="25" t="n">
        <v>18053700</v>
      </c>
      <c r="H264" s="25" t="n">
        <v>327536680</v>
      </c>
      <c r="I264" s="25" t="n">
        <v>152986279</v>
      </c>
      <c r="J264" s="25" t="n">
        <v>174550401</v>
      </c>
      <c r="K264" s="26" t="n">
        <v>208492509</v>
      </c>
    </row>
    <row r="265" customFormat="false" ht="12" hidden="false" customHeight="false" outlineLevel="0" collapsed="false">
      <c r="A265" s="27" t="s">
        <v>20</v>
      </c>
      <c r="B265" s="24" t="n">
        <v>54831146</v>
      </c>
      <c r="C265" s="25" t="n">
        <v>982444</v>
      </c>
      <c r="D265" s="25" t="n">
        <v>33581227</v>
      </c>
      <c r="E265" s="25" t="n">
        <v>371088</v>
      </c>
      <c r="F265" s="25" t="n">
        <v>26337775</v>
      </c>
      <c r="G265" s="25" t="n">
        <v>6872364</v>
      </c>
      <c r="H265" s="25" t="n">
        <v>6220948</v>
      </c>
      <c r="I265" s="25" t="n">
        <v>2108324</v>
      </c>
      <c r="J265" s="25" t="n">
        <v>4112624</v>
      </c>
      <c r="K265" s="26" t="n">
        <v>14046527</v>
      </c>
    </row>
    <row r="266" customFormat="false" ht="12" hidden="false" customHeight="false" outlineLevel="0" collapsed="false">
      <c r="A266" s="27" t="s">
        <v>21</v>
      </c>
      <c r="B266" s="24" t="n">
        <v>1937276</v>
      </c>
      <c r="C266" s="25" t="n">
        <v>0</v>
      </c>
      <c r="D266" s="25" t="n">
        <v>567510</v>
      </c>
      <c r="E266" s="25" t="n">
        <v>0</v>
      </c>
      <c r="F266" s="25" t="n">
        <v>129830</v>
      </c>
      <c r="G266" s="25" t="n">
        <v>437680</v>
      </c>
      <c r="H266" s="25" t="n">
        <v>0</v>
      </c>
      <c r="I266" s="25" t="n">
        <v>0</v>
      </c>
      <c r="J266" s="25" t="n">
        <v>0</v>
      </c>
      <c r="K266" s="26" t="n">
        <v>1369766</v>
      </c>
    </row>
    <row r="267" customFormat="false" ht="12" hidden="false" customHeight="false" outlineLevel="0" collapsed="false">
      <c r="A267" s="27" t="s">
        <v>22</v>
      </c>
      <c r="B267" s="24" t="n">
        <v>30961559</v>
      </c>
      <c r="C267" s="25" t="n">
        <v>1016419</v>
      </c>
      <c r="D267" s="25" t="n">
        <v>16465800</v>
      </c>
      <c r="E267" s="25" t="n">
        <v>388670</v>
      </c>
      <c r="F267" s="25" t="n">
        <v>13521953</v>
      </c>
      <c r="G267" s="25" t="n">
        <v>2555177</v>
      </c>
      <c r="H267" s="25" t="n">
        <v>4933422</v>
      </c>
      <c r="I267" s="25" t="n">
        <v>1644657</v>
      </c>
      <c r="J267" s="25" t="n">
        <v>3288765</v>
      </c>
      <c r="K267" s="26" t="n">
        <v>8545918</v>
      </c>
    </row>
    <row r="268" customFormat="false" ht="12" hidden="false" customHeight="false" outlineLevel="0" collapsed="false">
      <c r="A268" s="27" t="s">
        <v>23</v>
      </c>
      <c r="B268" s="24" t="n">
        <v>29511830</v>
      </c>
      <c r="C268" s="25" t="n">
        <v>979729</v>
      </c>
      <c r="D268" s="25" t="n">
        <v>15751962</v>
      </c>
      <c r="E268" s="25" t="n">
        <v>351860</v>
      </c>
      <c r="F268" s="25" t="n">
        <v>13113580</v>
      </c>
      <c r="G268" s="25" t="n">
        <v>2286522</v>
      </c>
      <c r="H268" s="25" t="n">
        <v>4742862</v>
      </c>
      <c r="I268" s="25" t="n">
        <v>1590097</v>
      </c>
      <c r="J268" s="25" t="n">
        <v>3152765</v>
      </c>
      <c r="K268" s="26" t="n">
        <v>8037277</v>
      </c>
    </row>
    <row r="269" customFormat="false" ht="12" hidden="false" customHeight="false" outlineLevel="0" collapsed="false">
      <c r="A269" s="27" t="s">
        <v>24</v>
      </c>
      <c r="B269" s="24" t="n">
        <v>187612666</v>
      </c>
      <c r="C269" s="25" t="n">
        <v>100266351</v>
      </c>
      <c r="D269" s="25" t="n">
        <v>16686379</v>
      </c>
      <c r="E269" s="25" t="n">
        <v>186930</v>
      </c>
      <c r="F269" s="25" t="n">
        <v>12744493</v>
      </c>
      <c r="G269" s="25" t="n">
        <v>3754956</v>
      </c>
      <c r="H269" s="25" t="n">
        <v>47173891</v>
      </c>
      <c r="I269" s="25" t="n">
        <v>22176316</v>
      </c>
      <c r="J269" s="25" t="n">
        <v>24997575</v>
      </c>
      <c r="K269" s="26" t="n">
        <v>23486045</v>
      </c>
    </row>
    <row r="270" customFormat="false" ht="12" hidden="false" customHeight="false" outlineLevel="0" collapsed="false">
      <c r="A270" s="27" t="s">
        <v>25</v>
      </c>
      <c r="B270" s="24" t="n">
        <v>7715339</v>
      </c>
      <c r="C270" s="25" t="n">
        <v>3926944</v>
      </c>
      <c r="D270" s="25" t="n">
        <v>226844</v>
      </c>
      <c r="E270" s="25" t="n">
        <v>0</v>
      </c>
      <c r="F270" s="25" t="n">
        <v>16320</v>
      </c>
      <c r="G270" s="25" t="n">
        <v>210524</v>
      </c>
      <c r="H270" s="25" t="n">
        <v>1216786</v>
      </c>
      <c r="I270" s="25" t="n">
        <v>839942</v>
      </c>
      <c r="J270" s="25" t="n">
        <v>376844</v>
      </c>
      <c r="K270" s="26" t="n">
        <v>2344765</v>
      </c>
    </row>
    <row r="271" customFormat="false" ht="12" hidden="false" customHeight="false" outlineLevel="0" collapsed="false">
      <c r="A271" s="27" t="s">
        <v>26</v>
      </c>
      <c r="B271" s="24" t="n">
        <v>3464097344</v>
      </c>
      <c r="C271" s="25" t="n">
        <v>2015524715</v>
      </c>
      <c r="D271" s="25" t="n">
        <v>291988081</v>
      </c>
      <c r="E271" s="25" t="n">
        <v>4786352</v>
      </c>
      <c r="F271" s="25" t="n">
        <v>227001264</v>
      </c>
      <c r="G271" s="25" t="n">
        <v>60200465</v>
      </c>
      <c r="H271" s="25" t="n">
        <v>680241622</v>
      </c>
      <c r="I271" s="25" t="n">
        <v>447889550</v>
      </c>
      <c r="J271" s="25" t="n">
        <v>232352072</v>
      </c>
      <c r="K271" s="26" t="n">
        <v>476342926</v>
      </c>
    </row>
    <row r="272" customFormat="false" ht="12" hidden="false" customHeight="false" outlineLevel="0" collapsed="false">
      <c r="A272" s="27" t="s">
        <v>27</v>
      </c>
      <c r="B272" s="24" t="n">
        <v>3235977765</v>
      </c>
      <c r="C272" s="25" t="n">
        <v>1859824875</v>
      </c>
      <c r="D272" s="25" t="n">
        <v>285139624</v>
      </c>
      <c r="E272" s="25" t="n">
        <v>4536635</v>
      </c>
      <c r="F272" s="25" t="n">
        <v>222408239</v>
      </c>
      <c r="G272" s="25" t="n">
        <v>58194750</v>
      </c>
      <c r="H272" s="25" t="n">
        <v>640430834</v>
      </c>
      <c r="I272" s="25" t="n">
        <v>421704332</v>
      </c>
      <c r="J272" s="25" t="n">
        <v>218726502</v>
      </c>
      <c r="K272" s="26" t="n">
        <v>450582432</v>
      </c>
    </row>
    <row r="273" customFormat="false" ht="12" hidden="false" customHeight="false" outlineLevel="0" collapsed="false">
      <c r="A273" s="27" t="s">
        <v>28</v>
      </c>
      <c r="B273" s="24" t="n">
        <v>5798143046</v>
      </c>
      <c r="C273" s="25" t="n">
        <v>2889777980</v>
      </c>
      <c r="D273" s="25" t="n">
        <v>350635414</v>
      </c>
      <c r="E273" s="25" t="n">
        <v>3790610</v>
      </c>
      <c r="F273" s="25" t="n">
        <v>267177553</v>
      </c>
      <c r="G273" s="25" t="n">
        <v>79667251</v>
      </c>
      <c r="H273" s="25" t="n">
        <v>1537826938</v>
      </c>
      <c r="I273" s="25" t="n">
        <v>666418138</v>
      </c>
      <c r="J273" s="25" t="n">
        <v>871408800</v>
      </c>
      <c r="K273" s="26" t="n">
        <v>1019902714</v>
      </c>
    </row>
    <row r="274" customFormat="false" ht="12" hidden="false" customHeight="false" outlineLevel="0" collapsed="false">
      <c r="A274" s="27" t="s">
        <v>29</v>
      </c>
      <c r="B274" s="24" t="n">
        <v>129460811</v>
      </c>
      <c r="C274" s="25" t="n">
        <v>92821095</v>
      </c>
      <c r="D274" s="25" t="n">
        <v>1257330</v>
      </c>
      <c r="E274" s="25" t="n">
        <v>73774</v>
      </c>
      <c r="F274" s="25" t="n">
        <v>767642</v>
      </c>
      <c r="G274" s="25" t="n">
        <v>415914</v>
      </c>
      <c r="H274" s="25" t="n">
        <v>24204159</v>
      </c>
      <c r="I274" s="25" t="n">
        <v>16371123</v>
      </c>
      <c r="J274" s="25" t="n">
        <v>7833036</v>
      </c>
      <c r="K274" s="26" t="n">
        <v>11178227</v>
      </c>
    </row>
    <row r="275" customFormat="false" ht="12" hidden="false" customHeight="false" outlineLevel="0" collapsed="false">
      <c r="A275" s="27" t="s">
        <v>30</v>
      </c>
      <c r="B275" s="24" t="n">
        <v>3730200452</v>
      </c>
      <c r="C275" s="25" t="n">
        <v>2057050275</v>
      </c>
      <c r="D275" s="25" t="n">
        <v>334674664</v>
      </c>
      <c r="E275" s="25" t="n">
        <v>5381032</v>
      </c>
      <c r="F275" s="25" t="n">
        <v>260021674</v>
      </c>
      <c r="G275" s="25" t="n">
        <v>69271958</v>
      </c>
      <c r="H275" s="25" t="n">
        <v>754621215</v>
      </c>
      <c r="I275" s="25" t="n">
        <v>485754222</v>
      </c>
      <c r="J275" s="25" t="n">
        <v>268866993</v>
      </c>
      <c r="K275" s="26" t="n">
        <v>583854298</v>
      </c>
    </row>
    <row r="276" customFormat="false" ht="12" hidden="false" customHeight="false" outlineLevel="0" collapsed="false">
      <c r="A276" s="27" t="s">
        <v>31</v>
      </c>
      <c r="B276" s="24" t="n">
        <v>553263402</v>
      </c>
      <c r="C276" s="25" t="n">
        <v>55992849</v>
      </c>
      <c r="D276" s="25" t="n">
        <v>102921400</v>
      </c>
      <c r="E276" s="25" t="n">
        <v>1402617</v>
      </c>
      <c r="F276" s="25" t="n">
        <v>79288046</v>
      </c>
      <c r="G276" s="25" t="n">
        <v>22230737</v>
      </c>
      <c r="H276" s="25" t="n">
        <v>140894161</v>
      </c>
      <c r="I276" s="25" t="n">
        <v>63676086</v>
      </c>
      <c r="J276" s="25" t="n">
        <v>77218075</v>
      </c>
      <c r="K276" s="26" t="n">
        <v>253454992</v>
      </c>
    </row>
    <row r="277" customFormat="false" ht="12" hidden="false" customHeight="false" outlineLevel="0" collapsed="false">
      <c r="A277" s="27" t="s">
        <v>32</v>
      </c>
      <c r="B277" s="24" t="n">
        <v>3176937050</v>
      </c>
      <c r="C277" s="25" t="n">
        <v>2001057426</v>
      </c>
      <c r="D277" s="25" t="n">
        <v>231753264</v>
      </c>
      <c r="E277" s="25" t="n">
        <v>3978415</v>
      </c>
      <c r="F277" s="25" t="n">
        <v>180733628</v>
      </c>
      <c r="G277" s="25" t="n">
        <v>47041221</v>
      </c>
      <c r="H277" s="25" t="n">
        <v>613727054</v>
      </c>
      <c r="I277" s="25" t="n">
        <v>422078136</v>
      </c>
      <c r="J277" s="25" t="n">
        <v>191648918</v>
      </c>
      <c r="K277" s="26" t="n">
        <v>330399306</v>
      </c>
    </row>
    <row r="278" customFormat="false" ht="12" hidden="false" customHeight="false" outlineLevel="0" collapsed="false">
      <c r="A278" s="27" t="s">
        <v>33</v>
      </c>
      <c r="B278" s="24" t="n">
        <v>2995930690</v>
      </c>
      <c r="C278" s="25" t="n">
        <v>1913917574</v>
      </c>
      <c r="D278" s="25" t="n">
        <v>215659087</v>
      </c>
      <c r="E278" s="25" t="n">
        <v>3629600</v>
      </c>
      <c r="F278" s="25" t="n">
        <v>168563305</v>
      </c>
      <c r="G278" s="25" t="n">
        <v>43466182</v>
      </c>
      <c r="H278" s="25" t="n">
        <v>570584260</v>
      </c>
      <c r="I278" s="25" t="n">
        <v>399436427</v>
      </c>
      <c r="J278" s="25" t="n">
        <v>171147833</v>
      </c>
      <c r="K278" s="26" t="n">
        <v>295769769</v>
      </c>
    </row>
    <row r="279" customFormat="false" ht="12" hidden="false" customHeight="false" outlineLevel="0" collapsed="false">
      <c r="A279" s="27" t="s">
        <v>34</v>
      </c>
      <c r="B279" s="24" t="n">
        <v>266103108</v>
      </c>
      <c r="C279" s="25" t="n">
        <v>41525560</v>
      </c>
      <c r="D279" s="25" t="n">
        <v>42686583</v>
      </c>
      <c r="E279" s="25" t="n">
        <v>594680</v>
      </c>
      <c r="F279" s="25" t="n">
        <v>33020410</v>
      </c>
      <c r="G279" s="25" t="n">
        <v>9071493</v>
      </c>
      <c r="H279" s="25" t="n">
        <v>74379593</v>
      </c>
      <c r="I279" s="25" t="n">
        <v>37864672</v>
      </c>
      <c r="J279" s="25" t="n">
        <v>36514921</v>
      </c>
      <c r="K279" s="26" t="n">
        <v>107511372</v>
      </c>
    </row>
    <row r="280" customFormat="false" ht="12" hidden="false" customHeight="false" outlineLevel="0" collapsed="false">
      <c r="A280" s="27" t="s">
        <v>35</v>
      </c>
      <c r="B280" s="24" t="n">
        <v>52648707</v>
      </c>
      <c r="C280" s="25" t="n">
        <v>11446461</v>
      </c>
      <c r="D280" s="25" t="n">
        <v>10426723</v>
      </c>
      <c r="E280" s="25" t="n">
        <v>88828</v>
      </c>
      <c r="F280" s="25" t="n">
        <v>8107659</v>
      </c>
      <c r="G280" s="25" t="n">
        <v>2230236</v>
      </c>
      <c r="H280" s="25" t="n">
        <v>10368435</v>
      </c>
      <c r="I280" s="25" t="n">
        <v>4913811</v>
      </c>
      <c r="J280" s="25" t="n">
        <v>5454624</v>
      </c>
      <c r="K280" s="26" t="n">
        <v>20407088</v>
      </c>
    </row>
    <row r="281" customFormat="false" ht="12" hidden="false" customHeight="false" outlineLevel="0" collapsed="false">
      <c r="A281" s="27" t="s">
        <v>36</v>
      </c>
      <c r="B281" s="24" t="n">
        <v>210208881</v>
      </c>
      <c r="C281" s="25" t="n">
        <v>29221092</v>
      </c>
      <c r="D281" s="25" t="n">
        <v>31668697</v>
      </c>
      <c r="E281" s="25" t="n">
        <v>475204</v>
      </c>
      <c r="F281" s="25" t="n">
        <v>24436899</v>
      </c>
      <c r="G281" s="25" t="n">
        <v>6756594</v>
      </c>
      <c r="H281" s="25" t="n">
        <v>63076812</v>
      </c>
      <c r="I281" s="25" t="n">
        <v>32439645</v>
      </c>
      <c r="J281" s="25" t="n">
        <v>30637167</v>
      </c>
      <c r="K281" s="26" t="n">
        <v>86242280</v>
      </c>
    </row>
    <row r="282" customFormat="false" ht="12" hidden="false" customHeight="false" outlineLevel="0" collapsed="false">
      <c r="A282" s="27" t="s">
        <v>37</v>
      </c>
      <c r="B282" s="24" t="n">
        <v>204505205</v>
      </c>
      <c r="C282" s="25" t="n">
        <v>29103304</v>
      </c>
      <c r="D282" s="25" t="n">
        <v>29963974</v>
      </c>
      <c r="E282" s="25" t="n">
        <v>423374</v>
      </c>
      <c r="F282" s="25" t="n">
        <v>23006112</v>
      </c>
      <c r="G282" s="25" t="n">
        <v>6534488</v>
      </c>
      <c r="H282" s="25" t="n">
        <v>61836040</v>
      </c>
      <c r="I282" s="25" t="n">
        <v>31993953</v>
      </c>
      <c r="J282" s="25" t="n">
        <v>29842087</v>
      </c>
      <c r="K282" s="26" t="n">
        <v>83601887</v>
      </c>
    </row>
    <row r="283" customFormat="false" ht="12" hidden="false" customHeight="false" outlineLevel="0" collapsed="false">
      <c r="A283" s="27" t="s">
        <v>38</v>
      </c>
      <c r="B283" s="24" t="n">
        <v>871046</v>
      </c>
      <c r="C283" s="25" t="n">
        <v>0</v>
      </c>
      <c r="D283" s="25" t="n">
        <v>176434</v>
      </c>
      <c r="E283" s="25" t="n">
        <v>0</v>
      </c>
      <c r="F283" s="25" t="n">
        <v>142434</v>
      </c>
      <c r="G283" s="25" t="n">
        <v>34000</v>
      </c>
      <c r="H283" s="25" t="n">
        <v>229471</v>
      </c>
      <c r="I283" s="25" t="n">
        <v>74350</v>
      </c>
      <c r="J283" s="25" t="n">
        <v>155121</v>
      </c>
      <c r="K283" s="26" t="n">
        <v>465141</v>
      </c>
    </row>
    <row r="284" customFormat="false" ht="12" hidden="false" customHeight="false" outlineLevel="0" collapsed="false">
      <c r="A284" s="27" t="s">
        <v>39</v>
      </c>
      <c r="B284" s="24" t="n">
        <v>4735342</v>
      </c>
      <c r="C284" s="25" t="n">
        <v>67690</v>
      </c>
      <c r="D284" s="25" t="n">
        <v>1505949</v>
      </c>
      <c r="E284" s="25" t="n">
        <v>29750</v>
      </c>
      <c r="F284" s="25" t="n">
        <v>1288093</v>
      </c>
      <c r="G284" s="25" t="n">
        <v>188106</v>
      </c>
      <c r="H284" s="25" t="n">
        <v>989301</v>
      </c>
      <c r="I284" s="25" t="n">
        <v>371342</v>
      </c>
      <c r="J284" s="25" t="n">
        <v>617959</v>
      </c>
      <c r="K284" s="26" t="n">
        <v>2172402</v>
      </c>
    </row>
    <row r="285" customFormat="false" ht="12" hidden="false" customHeight="false" outlineLevel="0" collapsed="false">
      <c r="A285" s="34" t="s">
        <v>40</v>
      </c>
      <c r="B285" s="35" t="n">
        <v>3245520</v>
      </c>
      <c r="C285" s="36" t="n">
        <v>858007</v>
      </c>
      <c r="D285" s="36" t="n">
        <v>591163</v>
      </c>
      <c r="E285" s="36" t="n">
        <v>30648</v>
      </c>
      <c r="F285" s="36" t="n">
        <v>475852</v>
      </c>
      <c r="G285" s="36" t="n">
        <v>84663</v>
      </c>
      <c r="H285" s="36" t="n">
        <v>934346</v>
      </c>
      <c r="I285" s="36" t="n">
        <v>511216</v>
      </c>
      <c r="J285" s="36" t="n">
        <v>423130</v>
      </c>
      <c r="K285" s="37" t="n">
        <v>862004</v>
      </c>
    </row>
    <row r="286" customFormat="false" ht="8.25" hidden="false" customHeight="true" outlineLevel="0" collapsed="false">
      <c r="A286" s="38"/>
    </row>
    <row r="287" customFormat="false" ht="12" hidden="false" customHeight="false" outlineLevel="0" collapsed="false">
      <c r="A287" s="39" t="s">
        <v>50</v>
      </c>
    </row>
  </sheetData>
  <autoFilter ref="A5:K285"/>
  <conditionalFormatting sqref="A259:A285 A231:A257 A203:A229 A175:A201 A147:A173 A119:A145 A91:A117 A63:A89 A35:A61 A7:A33">
    <cfRule type="cellIs" priority="2" operator="equal" aboveAverage="0" equalAverage="0" bottom="0" percent="0" rank="0" text="" dxfId="2">
      <formula>"　　　(再)ひとり親世帯就労促進費"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6:49:2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3-19T12:4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