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Area" vbProcedure="false">'2'!$A$1:$O$60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0" uniqueCount="54">
  <si>
    <t xml:space="preserve">平成３０年度</t>
  </si>
  <si>
    <t xml:space="preserve">第３－１表　保護の決定状況該当世帯数・一世帯当たり金額、世帯人員・級地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級地計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一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１級地－１</t>
  </si>
  <si>
    <t xml:space="preserve">１級地－２
　　最　低　生　活　費</t>
  </si>
  <si>
    <t xml:space="preserve">２級地計</t>
  </si>
  <si>
    <t xml:space="preserve">２級地－１
　　最　低　生　活　費</t>
  </si>
  <si>
    <t xml:space="preserve">２級地－２</t>
  </si>
  <si>
    <t xml:space="preserve">３級地計
　　最　低　生　活　費</t>
  </si>
  <si>
    <t xml:space="preserve">３級地－１</t>
  </si>
  <si>
    <t xml:space="preserve">３級地－２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_-;\-* ###\ ###\ ##0_-;_-* \-??_-;_-@_-"/>
    <numFmt numFmtId="167" formatCode="_-* ###\ ###\ ##0.0_-;\-* ###\ ###\ ##0.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  <charset val="1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0"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3.71"/>
    <col collapsed="false" customWidth="true" hidden="false" outlineLevel="0" max="3" min="3" style="3" width="17"/>
    <col collapsed="false" customWidth="true" hidden="false" outlineLevel="0" max="4" min="4" style="2" width="12.43"/>
    <col collapsed="false" customWidth="true" hidden="false" outlineLevel="0" max="5" min="5" style="3" width="17"/>
    <col collapsed="false" customWidth="true" hidden="false" outlineLevel="0" max="6" min="6" style="2" width="12.43"/>
    <col collapsed="false" customWidth="true" hidden="false" outlineLevel="0" max="7" min="7" style="3" width="17"/>
    <col collapsed="false" customWidth="true" hidden="false" outlineLevel="0" max="8" min="8" style="2" width="12.43"/>
    <col collapsed="false" customWidth="true" hidden="false" outlineLevel="0" max="9" min="9" style="3" width="17"/>
    <col collapsed="false" customWidth="true" hidden="false" outlineLevel="0" max="10" min="10" style="2" width="12.43"/>
    <col collapsed="false" customWidth="true" hidden="false" outlineLevel="0" max="11" min="11" style="3" width="17"/>
    <col collapsed="false" customWidth="true" hidden="false" outlineLevel="0" max="12" min="12" style="2" width="12.43"/>
    <col collapsed="false" customWidth="true" hidden="false" outlineLevel="0" max="13" min="13" style="3" width="17"/>
    <col collapsed="false" customWidth="true" hidden="false" outlineLevel="0" max="14" min="14" style="2" width="12.43"/>
    <col collapsed="false" customWidth="true" hidden="false" outlineLevel="0" max="15" min="15" style="3" width="17"/>
    <col collapsed="false" customWidth="false" hidden="false" outlineLevel="0" max="16384" min="16" style="3" width="9.14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4"/>
      <c r="B2" s="7"/>
      <c r="D2" s="8"/>
      <c r="E2" s="9"/>
    </row>
    <row r="3" customFormat="false" ht="15" hidden="false" customHeight="true" outlineLevel="0" collapsed="false">
      <c r="A3" s="4"/>
      <c r="N3" s="10" t="s">
        <v>2</v>
      </c>
      <c r="O3" s="10"/>
    </row>
    <row r="4" customFormat="false" ht="4.5" hidden="false" customHeight="true" outlineLevel="0" collapsed="false">
      <c r="A4" s="4"/>
    </row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9.5" hidden="false" customHeight="tru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605648</v>
      </c>
      <c r="C8" s="19" t="n">
        <v>122419</v>
      </c>
      <c r="D8" s="18" t="n">
        <v>1295155</v>
      </c>
      <c r="E8" s="19" t="n">
        <v>106560.5</v>
      </c>
      <c r="F8" s="18" t="n">
        <v>221292</v>
      </c>
      <c r="G8" s="19" t="n">
        <v>161910</v>
      </c>
      <c r="H8" s="18" t="n">
        <v>55970</v>
      </c>
      <c r="I8" s="19" t="n">
        <v>228095.6</v>
      </c>
      <c r="J8" s="18" t="n">
        <v>20853</v>
      </c>
      <c r="K8" s="19" t="n">
        <v>276598.5</v>
      </c>
      <c r="L8" s="18" t="n">
        <v>7612</v>
      </c>
      <c r="M8" s="19" t="n">
        <v>311191.4</v>
      </c>
      <c r="N8" s="18" t="n">
        <v>4766</v>
      </c>
      <c r="O8" s="20" t="n">
        <v>381203.2</v>
      </c>
    </row>
    <row r="9" customFormat="false" ht="12.75" hidden="false" customHeight="true" outlineLevel="0" collapsed="false">
      <c r="A9" s="21" t="s">
        <v>14</v>
      </c>
      <c r="B9" s="18" t="n">
        <v>1604717</v>
      </c>
      <c r="C9" s="19" t="n">
        <v>87389.3</v>
      </c>
      <c r="D9" s="18" t="n">
        <v>1294307</v>
      </c>
      <c r="E9" s="19" t="n">
        <v>74141.5</v>
      </c>
      <c r="F9" s="18" t="n">
        <v>221242</v>
      </c>
      <c r="G9" s="19" t="n">
        <v>121534.2</v>
      </c>
      <c r="H9" s="18" t="n">
        <v>55953</v>
      </c>
      <c r="I9" s="19" t="n">
        <v>173795</v>
      </c>
      <c r="J9" s="18" t="n">
        <v>20845</v>
      </c>
      <c r="K9" s="19" t="n">
        <v>211785.5</v>
      </c>
      <c r="L9" s="18" t="n">
        <v>7606</v>
      </c>
      <c r="M9" s="19" t="n">
        <v>240552.7</v>
      </c>
      <c r="N9" s="18" t="n">
        <v>4764</v>
      </c>
      <c r="O9" s="20" t="n">
        <v>297253.8</v>
      </c>
    </row>
    <row r="10" customFormat="false" ht="12.75" hidden="false" customHeight="true" outlineLevel="0" collapsed="false">
      <c r="A10" s="21" t="s">
        <v>15</v>
      </c>
      <c r="B10" s="18" t="n">
        <v>386776</v>
      </c>
      <c r="C10" s="19" t="n">
        <v>3859.9</v>
      </c>
      <c r="D10" s="18" t="n">
        <v>316562</v>
      </c>
      <c r="E10" s="19" t="n">
        <v>3621.6</v>
      </c>
      <c r="F10" s="18" t="n">
        <v>62850</v>
      </c>
      <c r="G10" s="19" t="n">
        <v>4947.3</v>
      </c>
      <c r="H10" s="18" t="n">
        <v>5953</v>
      </c>
      <c r="I10" s="19" t="n">
        <v>4893.1</v>
      </c>
      <c r="J10" s="18" t="n">
        <v>973</v>
      </c>
      <c r="K10" s="19" t="n">
        <v>4534.8</v>
      </c>
      <c r="L10" s="18" t="n">
        <v>261</v>
      </c>
      <c r="M10" s="19" t="n">
        <v>4435.8</v>
      </c>
      <c r="N10" s="18" t="n">
        <v>177</v>
      </c>
      <c r="O10" s="20" t="n">
        <v>4627.6</v>
      </c>
    </row>
    <row r="11" customFormat="false" ht="12.75" hidden="false" customHeight="true" outlineLevel="0" collapsed="false">
      <c r="A11" s="22" t="s">
        <v>16</v>
      </c>
      <c r="B11" s="18" t="n">
        <v>1397477</v>
      </c>
      <c r="C11" s="19" t="n">
        <v>36468.7</v>
      </c>
      <c r="D11" s="18" t="n">
        <v>1113936</v>
      </c>
      <c r="E11" s="19" t="n">
        <v>35455</v>
      </c>
      <c r="F11" s="18" t="n">
        <v>200353</v>
      </c>
      <c r="G11" s="19" t="n">
        <v>39274.7</v>
      </c>
      <c r="H11" s="18" t="n">
        <v>51939</v>
      </c>
      <c r="I11" s="19" t="n">
        <v>43038.1</v>
      </c>
      <c r="J11" s="18" t="n">
        <v>19617</v>
      </c>
      <c r="K11" s="19" t="n">
        <v>43627.2</v>
      </c>
      <c r="L11" s="18" t="n">
        <v>7151</v>
      </c>
      <c r="M11" s="19" t="n">
        <v>42997.4</v>
      </c>
      <c r="N11" s="18" t="n">
        <v>4481</v>
      </c>
      <c r="O11" s="20" t="n">
        <v>45094</v>
      </c>
    </row>
    <row r="12" customFormat="false" ht="12.75" hidden="false" customHeight="true" outlineLevel="0" collapsed="false">
      <c r="A12" s="23" t="s">
        <v>17</v>
      </c>
      <c r="B12" s="18" t="n">
        <v>1362725</v>
      </c>
      <c r="C12" s="19" t="n">
        <v>35802.4</v>
      </c>
      <c r="D12" s="18" t="n">
        <v>1088625</v>
      </c>
      <c r="E12" s="19" t="n">
        <v>34777.3</v>
      </c>
      <c r="F12" s="18" t="n">
        <v>193417</v>
      </c>
      <c r="G12" s="19" t="n">
        <v>38726.2</v>
      </c>
      <c r="H12" s="18" t="n">
        <v>50346</v>
      </c>
      <c r="I12" s="19" t="n">
        <v>42430</v>
      </c>
      <c r="J12" s="18" t="n">
        <v>19036</v>
      </c>
      <c r="K12" s="19" t="n">
        <v>42886.9</v>
      </c>
      <c r="L12" s="18" t="n">
        <v>6932</v>
      </c>
      <c r="M12" s="19" t="n">
        <v>42317.2</v>
      </c>
      <c r="N12" s="18" t="n">
        <v>4369</v>
      </c>
      <c r="O12" s="20" t="n">
        <v>44210.2</v>
      </c>
    </row>
    <row r="13" customFormat="false" ht="12.75" hidden="false" customHeight="true" outlineLevel="0" collapsed="false">
      <c r="A13" s="22" t="s">
        <v>18</v>
      </c>
      <c r="B13" s="18" t="n">
        <v>77673</v>
      </c>
      <c r="C13" s="19" t="n">
        <v>14219</v>
      </c>
      <c r="D13" s="18" t="n">
        <v>45</v>
      </c>
      <c r="E13" s="19" t="n">
        <v>9776.1</v>
      </c>
      <c r="F13" s="18" t="n">
        <v>22901</v>
      </c>
      <c r="G13" s="19" t="n">
        <v>9724.9</v>
      </c>
      <c r="H13" s="18" t="n">
        <v>27684</v>
      </c>
      <c r="I13" s="19" t="n">
        <v>13172.2</v>
      </c>
      <c r="J13" s="18" t="n">
        <v>15878</v>
      </c>
      <c r="K13" s="19" t="n">
        <v>16703.6</v>
      </c>
      <c r="L13" s="18" t="n">
        <v>6652</v>
      </c>
      <c r="M13" s="19" t="n">
        <v>19958.9</v>
      </c>
      <c r="N13" s="18" t="n">
        <v>4513</v>
      </c>
      <c r="O13" s="20" t="n">
        <v>26288.3</v>
      </c>
    </row>
    <row r="14" customFormat="false" ht="12.75" hidden="false" customHeight="true" outlineLevel="0" collapsed="false">
      <c r="A14" s="22" t="s">
        <v>19</v>
      </c>
      <c r="B14" s="18" t="n">
        <v>82</v>
      </c>
      <c r="C14" s="19" t="n">
        <v>230295.6</v>
      </c>
      <c r="D14" s="18" t="n">
        <v>4</v>
      </c>
      <c r="E14" s="19" t="n">
        <v>209704</v>
      </c>
      <c r="F14" s="18" t="n">
        <v>19</v>
      </c>
      <c r="G14" s="19" t="n">
        <v>242530.4</v>
      </c>
      <c r="H14" s="18" t="n">
        <v>22</v>
      </c>
      <c r="I14" s="19" t="n">
        <v>192942.9</v>
      </c>
      <c r="J14" s="18" t="n">
        <v>15</v>
      </c>
      <c r="K14" s="19" t="n">
        <v>206413.8</v>
      </c>
      <c r="L14" s="18" t="n">
        <v>9</v>
      </c>
      <c r="M14" s="19" t="n">
        <v>281763.3</v>
      </c>
      <c r="N14" s="18" t="n">
        <v>13</v>
      </c>
      <c r="O14" s="20" t="n">
        <v>273886.6</v>
      </c>
    </row>
    <row r="15" customFormat="false" ht="12.75" hidden="false" customHeight="true" outlineLevel="0" collapsed="false">
      <c r="A15" s="22" t="s">
        <v>20</v>
      </c>
      <c r="B15" s="18" t="n">
        <v>39158</v>
      </c>
      <c r="C15" s="19" t="n">
        <v>16042.6</v>
      </c>
      <c r="D15" s="18" t="n">
        <v>459</v>
      </c>
      <c r="E15" s="19" t="n">
        <v>14358.4</v>
      </c>
      <c r="F15" s="18" t="n">
        <v>14020</v>
      </c>
      <c r="G15" s="19" t="n">
        <v>14641.1</v>
      </c>
      <c r="H15" s="18" t="n">
        <v>13192</v>
      </c>
      <c r="I15" s="19" t="n">
        <v>16252.3</v>
      </c>
      <c r="J15" s="18" t="n">
        <v>6747</v>
      </c>
      <c r="K15" s="19" t="n">
        <v>17526.8</v>
      </c>
      <c r="L15" s="18" t="n">
        <v>2776</v>
      </c>
      <c r="M15" s="19" t="n">
        <v>17450.8</v>
      </c>
      <c r="N15" s="18" t="n">
        <v>1964</v>
      </c>
      <c r="O15" s="20" t="n">
        <v>17943.1</v>
      </c>
    </row>
    <row r="16" customFormat="false" ht="12.75" hidden="false" customHeight="true" outlineLevel="0" collapsed="false">
      <c r="A16" s="22" t="s">
        <v>21</v>
      </c>
      <c r="B16" s="18" t="n">
        <v>37643</v>
      </c>
      <c r="C16" s="19" t="n">
        <v>15323.2</v>
      </c>
      <c r="D16" s="18" t="n">
        <v>257</v>
      </c>
      <c r="E16" s="19" t="n">
        <v>13797.3</v>
      </c>
      <c r="F16" s="18" t="n">
        <v>13447</v>
      </c>
      <c r="G16" s="19" t="n">
        <v>14022</v>
      </c>
      <c r="H16" s="18" t="n">
        <v>12778</v>
      </c>
      <c r="I16" s="19" t="n">
        <v>15460.1</v>
      </c>
      <c r="J16" s="18" t="n">
        <v>6543</v>
      </c>
      <c r="K16" s="19" t="n">
        <v>16586.3</v>
      </c>
      <c r="L16" s="18" t="n">
        <v>2695</v>
      </c>
      <c r="M16" s="19" t="n">
        <v>16771.5</v>
      </c>
      <c r="N16" s="18" t="n">
        <v>1923</v>
      </c>
      <c r="O16" s="20" t="n">
        <v>17389.2</v>
      </c>
    </row>
    <row r="17" customFormat="false" ht="12.75" hidden="false" customHeight="true" outlineLevel="0" collapsed="false">
      <c r="A17" s="22" t="s">
        <v>22</v>
      </c>
      <c r="B17" s="18" t="n">
        <v>208089</v>
      </c>
      <c r="C17" s="19" t="n">
        <v>16629.2</v>
      </c>
      <c r="D17" s="18" t="n">
        <v>143429</v>
      </c>
      <c r="E17" s="19" t="n">
        <v>17086</v>
      </c>
      <c r="F17" s="18" t="n">
        <v>38672</v>
      </c>
      <c r="G17" s="19" t="n">
        <v>15461.1</v>
      </c>
      <c r="H17" s="18" t="n">
        <v>14735</v>
      </c>
      <c r="I17" s="19" t="n">
        <v>14598.2</v>
      </c>
      <c r="J17" s="18" t="n">
        <v>6710</v>
      </c>
      <c r="K17" s="19" t="n">
        <v>16246.3</v>
      </c>
      <c r="L17" s="18" t="n">
        <v>2708</v>
      </c>
      <c r="M17" s="19" t="n">
        <v>17659.6</v>
      </c>
      <c r="N17" s="18" t="n">
        <v>1835</v>
      </c>
      <c r="O17" s="20" t="n">
        <v>21724.7</v>
      </c>
    </row>
    <row r="18" customFormat="false" ht="12.75" hidden="false" customHeight="true" outlineLevel="0" collapsed="false">
      <c r="A18" s="22" t="s">
        <v>23</v>
      </c>
      <c r="B18" s="18" t="n">
        <v>769</v>
      </c>
      <c r="C18" s="19" t="n">
        <v>195903.3</v>
      </c>
      <c r="D18" s="18" t="n">
        <v>508</v>
      </c>
      <c r="E18" s="19" t="n">
        <v>191721</v>
      </c>
      <c r="F18" s="18" t="n">
        <v>201</v>
      </c>
      <c r="G18" s="19" t="n">
        <v>206997.5</v>
      </c>
      <c r="H18" s="18" t="n">
        <v>44</v>
      </c>
      <c r="I18" s="19" t="n">
        <v>190861.9</v>
      </c>
      <c r="J18" s="18" t="n">
        <v>8</v>
      </c>
      <c r="K18" s="19" t="n">
        <v>227843</v>
      </c>
      <c r="L18" s="18" t="n">
        <v>1</v>
      </c>
      <c r="M18" s="19" t="n">
        <v>102260</v>
      </c>
      <c r="N18" s="18" t="n">
        <v>7</v>
      </c>
      <c r="O18" s="20" t="n">
        <v>189425.6</v>
      </c>
    </row>
    <row r="19" customFormat="false" ht="12.75" hidden="false" customHeight="true" outlineLevel="0" collapsed="false">
      <c r="A19" s="22" t="s">
        <v>24</v>
      </c>
      <c r="B19" s="18" t="n">
        <v>1017244</v>
      </c>
      <c r="C19" s="19" t="n">
        <v>57996.6</v>
      </c>
      <c r="D19" s="18" t="n">
        <v>750644</v>
      </c>
      <c r="E19" s="19" t="n">
        <v>47931.5</v>
      </c>
      <c r="F19" s="18" t="n">
        <v>181597</v>
      </c>
      <c r="G19" s="19" t="n">
        <v>74557</v>
      </c>
      <c r="H19" s="18" t="n">
        <v>52613</v>
      </c>
      <c r="I19" s="19" t="n">
        <v>102131.7</v>
      </c>
      <c r="J19" s="18" t="n">
        <v>20262</v>
      </c>
      <c r="K19" s="19" t="n">
        <v>118775.4</v>
      </c>
      <c r="L19" s="18" t="n">
        <v>7455</v>
      </c>
      <c r="M19" s="19" t="n">
        <v>130164.2</v>
      </c>
      <c r="N19" s="18" t="n">
        <v>4673</v>
      </c>
      <c r="O19" s="20" t="n">
        <v>155661.4</v>
      </c>
    </row>
    <row r="20" customFormat="false" ht="12.75" hidden="false" customHeight="true" outlineLevel="0" collapsed="false">
      <c r="A20" s="22" t="s">
        <v>25</v>
      </c>
      <c r="B20" s="18" t="n">
        <v>1015295</v>
      </c>
      <c r="C20" s="19" t="n">
        <v>54388.2</v>
      </c>
      <c r="D20" s="18" t="n">
        <v>748770</v>
      </c>
      <c r="E20" s="19" t="n">
        <v>44214.5</v>
      </c>
      <c r="F20" s="18" t="n">
        <v>181552</v>
      </c>
      <c r="G20" s="19" t="n">
        <v>71018.2</v>
      </c>
      <c r="H20" s="18" t="n">
        <v>52600</v>
      </c>
      <c r="I20" s="19" t="n">
        <v>99020.7</v>
      </c>
      <c r="J20" s="18" t="n">
        <v>20254</v>
      </c>
      <c r="K20" s="19" t="n">
        <v>115895.3</v>
      </c>
      <c r="L20" s="18" t="n">
        <v>7450</v>
      </c>
      <c r="M20" s="19" t="n">
        <v>127644.4</v>
      </c>
      <c r="N20" s="18" t="n">
        <v>4669</v>
      </c>
      <c r="O20" s="20" t="n">
        <v>152771.2</v>
      </c>
    </row>
    <row r="21" customFormat="false" ht="12.75" hidden="false" customHeight="true" outlineLevel="0" collapsed="false">
      <c r="A21" s="22" t="s">
        <v>26</v>
      </c>
      <c r="B21" s="18" t="n">
        <v>1550081</v>
      </c>
      <c r="C21" s="19" t="n">
        <v>89474.6</v>
      </c>
      <c r="D21" s="18" t="n">
        <v>1247014</v>
      </c>
      <c r="E21" s="19" t="n">
        <v>82585.2</v>
      </c>
      <c r="F21" s="18" t="n">
        <v>215398</v>
      </c>
      <c r="G21" s="19" t="n">
        <v>104055.7</v>
      </c>
      <c r="H21" s="18" t="n">
        <v>54893</v>
      </c>
      <c r="I21" s="19" t="n">
        <v>135300.5</v>
      </c>
      <c r="J21" s="18" t="n">
        <v>20534</v>
      </c>
      <c r="K21" s="19" t="n">
        <v>164294.3</v>
      </c>
      <c r="L21" s="18" t="n">
        <v>7522</v>
      </c>
      <c r="M21" s="19" t="n">
        <v>186380.7</v>
      </c>
      <c r="N21" s="18" t="n">
        <v>4720</v>
      </c>
      <c r="O21" s="20" t="n">
        <v>231344</v>
      </c>
    </row>
    <row r="22" customFormat="false" ht="12.75" hidden="false" customHeight="true" outlineLevel="0" collapsed="false">
      <c r="A22" s="22" t="s">
        <v>27</v>
      </c>
      <c r="B22" s="18" t="n">
        <v>53262</v>
      </c>
      <c r="C22" s="19" t="n">
        <v>20876.6</v>
      </c>
      <c r="D22" s="18" t="n">
        <v>46300</v>
      </c>
      <c r="E22" s="19" t="n">
        <v>20276.7</v>
      </c>
      <c r="F22" s="18" t="n">
        <v>5561</v>
      </c>
      <c r="G22" s="19" t="n">
        <v>21935.9</v>
      </c>
      <c r="H22" s="18" t="n">
        <v>982</v>
      </c>
      <c r="I22" s="19" t="n">
        <v>33700.3</v>
      </c>
      <c r="J22" s="18" t="n">
        <v>297</v>
      </c>
      <c r="K22" s="19" t="n">
        <v>41939.2</v>
      </c>
      <c r="L22" s="18" t="n">
        <v>79</v>
      </c>
      <c r="M22" s="19" t="n">
        <v>40220.5</v>
      </c>
      <c r="N22" s="18" t="n">
        <v>43</v>
      </c>
      <c r="O22" s="20" t="n">
        <v>55912.2</v>
      </c>
    </row>
    <row r="23" customFormat="false" ht="12.75" hidden="false" customHeight="true" outlineLevel="0" collapsed="false">
      <c r="A23" s="22" t="s">
        <v>28</v>
      </c>
      <c r="B23" s="18" t="n">
        <v>1043161</v>
      </c>
      <c r="C23" s="19" t="n">
        <v>62517</v>
      </c>
      <c r="D23" s="18" t="n">
        <v>774061</v>
      </c>
      <c r="E23" s="19" t="n">
        <v>49956</v>
      </c>
      <c r="F23" s="18" t="n">
        <v>183741</v>
      </c>
      <c r="G23" s="19" t="n">
        <v>83046.1</v>
      </c>
      <c r="H23" s="18" t="n">
        <v>52904</v>
      </c>
      <c r="I23" s="19" t="n">
        <v>120764.6</v>
      </c>
      <c r="J23" s="18" t="n">
        <v>20309</v>
      </c>
      <c r="K23" s="19" t="n">
        <v>141401.9</v>
      </c>
      <c r="L23" s="18" t="n">
        <v>7466</v>
      </c>
      <c r="M23" s="19" t="n">
        <v>154934.1</v>
      </c>
      <c r="N23" s="18" t="n">
        <v>4680</v>
      </c>
      <c r="O23" s="20" t="n">
        <v>185877.9</v>
      </c>
    </row>
    <row r="24" customFormat="false" ht="12.75" hidden="false" customHeight="true" outlineLevel="0" collapsed="false">
      <c r="A24" s="22" t="s">
        <v>29</v>
      </c>
      <c r="B24" s="18" t="n">
        <v>244848</v>
      </c>
      <c r="C24" s="19" t="n">
        <v>61461.6</v>
      </c>
      <c r="D24" s="18" t="n">
        <v>137704</v>
      </c>
      <c r="E24" s="19" t="n">
        <v>43999.6</v>
      </c>
      <c r="F24" s="18" t="n">
        <v>59605</v>
      </c>
      <c r="G24" s="19" t="n">
        <v>72295.9</v>
      </c>
      <c r="H24" s="18" t="n">
        <v>28314</v>
      </c>
      <c r="I24" s="19" t="n">
        <v>91887</v>
      </c>
      <c r="J24" s="18" t="n">
        <v>11935</v>
      </c>
      <c r="K24" s="19" t="n">
        <v>100432.4</v>
      </c>
      <c r="L24" s="18" t="n">
        <v>4421</v>
      </c>
      <c r="M24" s="19" t="n">
        <v>110949.6</v>
      </c>
      <c r="N24" s="18" t="n">
        <v>2869</v>
      </c>
      <c r="O24" s="20" t="n">
        <v>135857.6</v>
      </c>
    </row>
    <row r="25" customFormat="false" ht="12.75" hidden="false" customHeight="true" outlineLevel="0" collapsed="false">
      <c r="A25" s="22" t="s">
        <v>30</v>
      </c>
      <c r="B25" s="18" t="n">
        <v>955259</v>
      </c>
      <c r="C25" s="19" t="n">
        <v>52516.1</v>
      </c>
      <c r="D25" s="18" t="n">
        <v>701646</v>
      </c>
      <c r="E25" s="19" t="n">
        <v>46476.5</v>
      </c>
      <c r="F25" s="18" t="n">
        <v>171131</v>
      </c>
      <c r="G25" s="19" t="n">
        <v>63984.8</v>
      </c>
      <c r="H25" s="18" t="n">
        <v>50583</v>
      </c>
      <c r="I25" s="19" t="n">
        <v>74871.8</v>
      </c>
      <c r="J25" s="18" t="n">
        <v>19881</v>
      </c>
      <c r="K25" s="19" t="n">
        <v>84154.3</v>
      </c>
      <c r="L25" s="18" t="n">
        <v>7370</v>
      </c>
      <c r="M25" s="19" t="n">
        <v>90397.5</v>
      </c>
      <c r="N25" s="18" t="n">
        <v>4648</v>
      </c>
      <c r="O25" s="20" t="n">
        <v>103298.8</v>
      </c>
    </row>
    <row r="26" customFormat="false" ht="12.75" hidden="false" customHeight="true" outlineLevel="0" collapsed="false">
      <c r="A26" s="22" t="s">
        <v>31</v>
      </c>
      <c r="B26" s="18" t="n">
        <v>896911</v>
      </c>
      <c r="C26" s="19" t="n">
        <v>52860.5</v>
      </c>
      <c r="D26" s="18" t="n">
        <v>652999</v>
      </c>
      <c r="E26" s="19" t="n">
        <v>47456.2</v>
      </c>
      <c r="F26" s="18" t="n">
        <v>163570</v>
      </c>
      <c r="G26" s="19" t="n">
        <v>63339.8</v>
      </c>
      <c r="H26" s="18" t="n">
        <v>49084</v>
      </c>
      <c r="I26" s="19" t="n">
        <v>70937.1</v>
      </c>
      <c r="J26" s="18" t="n">
        <v>19479</v>
      </c>
      <c r="K26" s="19" t="n">
        <v>78473.4</v>
      </c>
      <c r="L26" s="18" t="n">
        <v>7219</v>
      </c>
      <c r="M26" s="19" t="n">
        <v>84593</v>
      </c>
      <c r="N26" s="18" t="n">
        <v>4560</v>
      </c>
      <c r="O26" s="20" t="n">
        <v>96650.1</v>
      </c>
    </row>
    <row r="27" customFormat="false" ht="12.75" hidden="false" customHeight="true" outlineLevel="0" collapsed="false">
      <c r="A27" s="22" t="s">
        <v>32</v>
      </c>
      <c r="B27" s="24" t="n">
        <v>263671</v>
      </c>
      <c r="C27" s="25" t="n">
        <v>23584.5</v>
      </c>
      <c r="D27" s="24" t="n">
        <v>151661</v>
      </c>
      <c r="E27" s="25" t="n">
        <v>17733.4</v>
      </c>
      <c r="F27" s="24" t="n">
        <v>63314</v>
      </c>
      <c r="G27" s="25" t="n">
        <v>27160.6</v>
      </c>
      <c r="H27" s="24" t="n">
        <v>29129</v>
      </c>
      <c r="I27" s="25" t="n">
        <v>34861.2</v>
      </c>
      <c r="J27" s="24" t="n">
        <v>12175</v>
      </c>
      <c r="K27" s="25" t="n">
        <v>38201.6</v>
      </c>
      <c r="L27" s="24" t="n">
        <v>4499</v>
      </c>
      <c r="M27" s="25" t="n">
        <v>41423.4</v>
      </c>
      <c r="N27" s="24" t="n">
        <v>2893</v>
      </c>
      <c r="O27" s="26" t="n">
        <v>49257.8</v>
      </c>
    </row>
    <row r="28" customFormat="false" ht="12.75" hidden="false" customHeight="true" outlineLevel="0" collapsed="false">
      <c r="A28" s="22" t="s">
        <v>33</v>
      </c>
      <c r="B28" s="18" t="n">
        <v>121255</v>
      </c>
      <c r="C28" s="19" t="n">
        <v>10795.9</v>
      </c>
      <c r="D28" s="18" t="n">
        <v>59844</v>
      </c>
      <c r="E28" s="19" t="n">
        <v>7668.6</v>
      </c>
      <c r="F28" s="18" t="n">
        <v>33094</v>
      </c>
      <c r="G28" s="19" t="n">
        <v>12022.9</v>
      </c>
      <c r="H28" s="18" t="n">
        <v>16929</v>
      </c>
      <c r="I28" s="19" t="n">
        <v>14977.7</v>
      </c>
      <c r="J28" s="18" t="n">
        <v>7098</v>
      </c>
      <c r="K28" s="19" t="n">
        <v>16088.7</v>
      </c>
      <c r="L28" s="18" t="n">
        <v>2619</v>
      </c>
      <c r="M28" s="19" t="n">
        <v>17608.8</v>
      </c>
      <c r="N28" s="18" t="n">
        <v>1671</v>
      </c>
      <c r="O28" s="20" t="n">
        <v>22971</v>
      </c>
    </row>
    <row r="29" customFormat="false" ht="12.75" hidden="false" customHeight="true" outlineLevel="0" collapsed="false">
      <c r="A29" s="22" t="s">
        <v>34</v>
      </c>
      <c r="B29" s="18" t="n">
        <v>244544</v>
      </c>
      <c r="C29" s="19" t="n">
        <v>19383.6</v>
      </c>
      <c r="D29" s="18" t="n">
        <v>137403</v>
      </c>
      <c r="E29" s="19" t="n">
        <v>15747</v>
      </c>
      <c r="F29" s="18" t="n">
        <v>59583</v>
      </c>
      <c r="G29" s="19" t="n">
        <v>21404.3</v>
      </c>
      <c r="H29" s="18" t="n">
        <v>28323</v>
      </c>
      <c r="I29" s="19" t="n">
        <v>25804.3</v>
      </c>
      <c r="J29" s="18" t="n">
        <v>11936</v>
      </c>
      <c r="K29" s="19" t="n">
        <v>28067.1</v>
      </c>
      <c r="L29" s="18" t="n">
        <v>4426</v>
      </c>
      <c r="M29" s="19" t="n">
        <v>30412.6</v>
      </c>
      <c r="N29" s="18" t="n">
        <v>2873</v>
      </c>
      <c r="O29" s="20" t="n">
        <v>35029.9</v>
      </c>
    </row>
    <row r="30" customFormat="false" ht="12.75" hidden="false" customHeight="true" outlineLevel="0" collapsed="false">
      <c r="A30" s="22" t="s">
        <v>35</v>
      </c>
      <c r="B30" s="18" t="n">
        <v>244346</v>
      </c>
      <c r="C30" s="19" t="n">
        <v>18784.5</v>
      </c>
      <c r="D30" s="18" t="n">
        <v>137375</v>
      </c>
      <c r="E30" s="19" t="n">
        <v>15732.8</v>
      </c>
      <c r="F30" s="18" t="n">
        <v>59507</v>
      </c>
      <c r="G30" s="19" t="n">
        <v>20655.2</v>
      </c>
      <c r="H30" s="18" t="n">
        <v>28275</v>
      </c>
      <c r="I30" s="19" t="n">
        <v>24051.6</v>
      </c>
      <c r="J30" s="18" t="n">
        <v>11913</v>
      </c>
      <c r="K30" s="19" t="n">
        <v>25778.9</v>
      </c>
      <c r="L30" s="18" t="n">
        <v>4412</v>
      </c>
      <c r="M30" s="19" t="n">
        <v>27688.6</v>
      </c>
      <c r="N30" s="18" t="n">
        <v>2864</v>
      </c>
      <c r="O30" s="20" t="n">
        <v>31487.9</v>
      </c>
    </row>
    <row r="31" customFormat="false" ht="12.75" hidden="false" customHeight="true" outlineLevel="0" collapsed="false">
      <c r="A31" s="22" t="s">
        <v>36</v>
      </c>
      <c r="B31" s="18" t="n">
        <v>2559</v>
      </c>
      <c r="C31" s="19" t="n">
        <v>10899.3</v>
      </c>
      <c r="D31" s="18" t="n">
        <v>73</v>
      </c>
      <c r="E31" s="19" t="n">
        <v>10764.7</v>
      </c>
      <c r="F31" s="18" t="n">
        <v>799</v>
      </c>
      <c r="G31" s="19" t="n">
        <v>10250.3</v>
      </c>
      <c r="H31" s="18" t="n">
        <v>880</v>
      </c>
      <c r="I31" s="19" t="n">
        <v>10850.6</v>
      </c>
      <c r="J31" s="18" t="n">
        <v>458</v>
      </c>
      <c r="K31" s="19" t="n">
        <v>11294.5</v>
      </c>
      <c r="L31" s="18" t="n">
        <v>199</v>
      </c>
      <c r="M31" s="19" t="n">
        <v>11436.6</v>
      </c>
      <c r="N31" s="18" t="n">
        <v>150</v>
      </c>
      <c r="O31" s="20" t="n">
        <v>12788.9</v>
      </c>
    </row>
    <row r="32" customFormat="false" ht="12.75" hidden="false" customHeight="true" outlineLevel="0" collapsed="false">
      <c r="A32" s="22" t="s">
        <v>37</v>
      </c>
      <c r="B32" s="18" t="n">
        <v>10618</v>
      </c>
      <c r="C32" s="19" t="n">
        <v>11466.8</v>
      </c>
      <c r="D32" s="18" t="n">
        <v>141</v>
      </c>
      <c r="E32" s="19" t="n">
        <v>10135</v>
      </c>
      <c r="F32" s="18" t="n">
        <v>3526</v>
      </c>
      <c r="G32" s="19" t="n">
        <v>10759</v>
      </c>
      <c r="H32" s="18" t="n">
        <v>3578</v>
      </c>
      <c r="I32" s="19" t="n">
        <v>11494</v>
      </c>
      <c r="J32" s="18" t="n">
        <v>1879</v>
      </c>
      <c r="K32" s="19" t="n">
        <v>12086.8</v>
      </c>
      <c r="L32" s="18" t="n">
        <v>832</v>
      </c>
      <c r="M32" s="19" t="n">
        <v>12151.8</v>
      </c>
      <c r="N32" s="18" t="n">
        <v>662</v>
      </c>
      <c r="O32" s="20" t="n">
        <v>12753.5</v>
      </c>
    </row>
    <row r="33" customFormat="false" ht="12.75" hidden="false" customHeight="true" outlineLevel="0" collapsed="false">
      <c r="A33" s="22" t="s">
        <v>38</v>
      </c>
      <c r="B33" s="18" t="n">
        <v>14225</v>
      </c>
      <c r="C33" s="19" t="n">
        <v>11905.9</v>
      </c>
      <c r="D33" s="18" t="n">
        <v>7514</v>
      </c>
      <c r="E33" s="19" t="n">
        <v>8897.1</v>
      </c>
      <c r="F33" s="18" t="n">
        <v>3799</v>
      </c>
      <c r="G33" s="19" t="n">
        <v>12222.4</v>
      </c>
      <c r="H33" s="18" t="n">
        <v>1833</v>
      </c>
      <c r="I33" s="19" t="n">
        <v>16945.1</v>
      </c>
      <c r="J33" s="18" t="n">
        <v>704</v>
      </c>
      <c r="K33" s="19" t="n">
        <v>22582.5</v>
      </c>
      <c r="L33" s="18" t="n">
        <v>236</v>
      </c>
      <c r="M33" s="19" t="n">
        <v>23899.2</v>
      </c>
      <c r="N33" s="18" t="n">
        <v>139</v>
      </c>
      <c r="O33" s="20" t="n">
        <v>25018.8</v>
      </c>
    </row>
    <row r="34" customFormat="false" ht="19.5" hidden="false" customHeight="true" outlineLevel="0" collapsed="false">
      <c r="A34" s="27" t="s">
        <v>39</v>
      </c>
      <c r="B34" s="18" t="n">
        <v>916831</v>
      </c>
      <c r="C34" s="19" t="n">
        <v>134250.2</v>
      </c>
      <c r="D34" s="18" t="n">
        <v>736118</v>
      </c>
      <c r="E34" s="19" t="n">
        <v>117439.9</v>
      </c>
      <c r="F34" s="18" t="n">
        <v>128337</v>
      </c>
      <c r="G34" s="19" t="n">
        <v>175507.5</v>
      </c>
      <c r="H34" s="18" t="n">
        <v>33461</v>
      </c>
      <c r="I34" s="19" t="n">
        <v>243723.8</v>
      </c>
      <c r="J34" s="18" t="n">
        <v>12281</v>
      </c>
      <c r="K34" s="19" t="n">
        <v>293045.7</v>
      </c>
      <c r="L34" s="18" t="n">
        <v>4205</v>
      </c>
      <c r="M34" s="19" t="n">
        <v>329099.8</v>
      </c>
      <c r="N34" s="18" t="n">
        <v>2429</v>
      </c>
      <c r="O34" s="20" t="n">
        <v>400593.1</v>
      </c>
    </row>
    <row r="35" customFormat="false" ht="12.75" hidden="false" customHeight="true" outlineLevel="0" collapsed="false">
      <c r="A35" s="22" t="s">
        <v>14</v>
      </c>
      <c r="B35" s="18" t="n">
        <v>916362</v>
      </c>
      <c r="C35" s="19" t="n">
        <v>92798</v>
      </c>
      <c r="D35" s="18" t="n">
        <v>735688</v>
      </c>
      <c r="E35" s="19" t="n">
        <v>78754.9</v>
      </c>
      <c r="F35" s="18" t="n">
        <v>128312</v>
      </c>
      <c r="G35" s="19" t="n">
        <v>128191.8</v>
      </c>
      <c r="H35" s="18" t="n">
        <v>33455</v>
      </c>
      <c r="I35" s="19" t="n">
        <v>182531.8</v>
      </c>
      <c r="J35" s="18" t="n">
        <v>12276</v>
      </c>
      <c r="K35" s="19" t="n">
        <v>221988.4</v>
      </c>
      <c r="L35" s="18" t="n">
        <v>4203</v>
      </c>
      <c r="M35" s="19" t="n">
        <v>252746.2</v>
      </c>
      <c r="N35" s="18" t="n">
        <v>2428</v>
      </c>
      <c r="O35" s="20" t="n">
        <v>310932.1</v>
      </c>
    </row>
    <row r="36" customFormat="false" ht="12.75" hidden="false" customHeight="true" outlineLevel="0" collapsed="false">
      <c r="A36" s="22" t="s">
        <v>40</v>
      </c>
      <c r="B36" s="18" t="n">
        <v>251095</v>
      </c>
      <c r="C36" s="19" t="n">
        <v>3546.9</v>
      </c>
      <c r="D36" s="18" t="n">
        <v>205960</v>
      </c>
      <c r="E36" s="19" t="n">
        <v>3325</v>
      </c>
      <c r="F36" s="18" t="n">
        <v>40503</v>
      </c>
      <c r="G36" s="19" t="n">
        <v>4575.7</v>
      </c>
      <c r="H36" s="18" t="n">
        <v>3790</v>
      </c>
      <c r="I36" s="19" t="n">
        <v>4482.4</v>
      </c>
      <c r="J36" s="18" t="n">
        <v>606</v>
      </c>
      <c r="K36" s="19" t="n">
        <v>4188.9</v>
      </c>
      <c r="L36" s="18" t="n">
        <v>157</v>
      </c>
      <c r="M36" s="19" t="n">
        <v>3969.8</v>
      </c>
      <c r="N36" s="18" t="n">
        <v>79</v>
      </c>
      <c r="O36" s="20" t="n">
        <v>3961.6</v>
      </c>
    </row>
    <row r="37" customFormat="false" ht="12.75" hidden="false" customHeight="true" outlineLevel="0" collapsed="false">
      <c r="A37" s="22" t="s">
        <v>16</v>
      </c>
      <c r="B37" s="18" t="n">
        <v>844815</v>
      </c>
      <c r="C37" s="19" t="n">
        <v>41073.5</v>
      </c>
      <c r="D37" s="18" t="n">
        <v>672708</v>
      </c>
      <c r="E37" s="19" t="n">
        <v>39974.3</v>
      </c>
      <c r="F37" s="18" t="n">
        <v>121994</v>
      </c>
      <c r="G37" s="19" t="n">
        <v>44095.9</v>
      </c>
      <c r="H37" s="18" t="n">
        <v>31983</v>
      </c>
      <c r="I37" s="19" t="n">
        <v>48147.2</v>
      </c>
      <c r="J37" s="18" t="n">
        <v>11765</v>
      </c>
      <c r="K37" s="19" t="n">
        <v>48908.4</v>
      </c>
      <c r="L37" s="18" t="n">
        <v>4031</v>
      </c>
      <c r="M37" s="19" t="n">
        <v>48246.9</v>
      </c>
      <c r="N37" s="18" t="n">
        <v>2334</v>
      </c>
      <c r="O37" s="20" t="n">
        <v>51078.8</v>
      </c>
    </row>
    <row r="38" customFormat="false" ht="12.75" hidden="false" customHeight="true" outlineLevel="0" collapsed="false">
      <c r="A38" s="23" t="s">
        <v>17</v>
      </c>
      <c r="B38" s="18" t="n">
        <v>829274</v>
      </c>
      <c r="C38" s="19" t="n">
        <v>40154.5</v>
      </c>
      <c r="D38" s="18" t="n">
        <v>661586</v>
      </c>
      <c r="E38" s="19" t="n">
        <v>39055.1</v>
      </c>
      <c r="F38" s="18" t="n">
        <v>118703</v>
      </c>
      <c r="G38" s="19" t="n">
        <v>43271.2</v>
      </c>
      <c r="H38" s="18" t="n">
        <v>31258</v>
      </c>
      <c r="I38" s="19" t="n">
        <v>47179</v>
      </c>
      <c r="J38" s="18" t="n">
        <v>11517</v>
      </c>
      <c r="K38" s="19" t="n">
        <v>47773.1</v>
      </c>
      <c r="L38" s="18" t="n">
        <v>3918</v>
      </c>
      <c r="M38" s="19" t="n">
        <v>47337.2</v>
      </c>
      <c r="N38" s="18" t="n">
        <v>2292</v>
      </c>
      <c r="O38" s="20" t="n">
        <v>49735.8</v>
      </c>
    </row>
    <row r="39" customFormat="false" ht="12.75" hidden="false" customHeight="true" outlineLevel="0" collapsed="false">
      <c r="A39" s="22" t="s">
        <v>18</v>
      </c>
      <c r="B39" s="18" t="n">
        <v>47725</v>
      </c>
      <c r="C39" s="19" t="n">
        <v>13710</v>
      </c>
      <c r="D39" s="18" t="n">
        <v>33</v>
      </c>
      <c r="E39" s="19" t="n">
        <v>9885.5</v>
      </c>
      <c r="F39" s="18" t="n">
        <v>14822</v>
      </c>
      <c r="G39" s="19" t="n">
        <v>9590.2</v>
      </c>
      <c r="H39" s="18" t="n">
        <v>17423</v>
      </c>
      <c r="I39" s="19" t="n">
        <v>13021.9</v>
      </c>
      <c r="J39" s="18" t="n">
        <v>9480</v>
      </c>
      <c r="K39" s="19" t="n">
        <v>16453.3</v>
      </c>
      <c r="L39" s="18" t="n">
        <v>3679</v>
      </c>
      <c r="M39" s="19" t="n">
        <v>19449.4</v>
      </c>
      <c r="N39" s="18" t="n">
        <v>2288</v>
      </c>
      <c r="O39" s="20" t="n">
        <v>25099</v>
      </c>
    </row>
    <row r="40" customFormat="false" ht="12.75" hidden="false" customHeight="true" outlineLevel="0" collapsed="false">
      <c r="A40" s="22" t="s">
        <v>19</v>
      </c>
      <c r="B40" s="18" t="n">
        <v>45</v>
      </c>
      <c r="C40" s="19" t="n">
        <v>183405.1</v>
      </c>
      <c r="D40" s="18" t="n">
        <v>2</v>
      </c>
      <c r="E40" s="19" t="n">
        <v>67170</v>
      </c>
      <c r="F40" s="18" t="n">
        <v>10</v>
      </c>
      <c r="G40" s="19" t="n">
        <v>204834</v>
      </c>
      <c r="H40" s="18" t="n">
        <v>13</v>
      </c>
      <c r="I40" s="19" t="n">
        <v>213011.7</v>
      </c>
      <c r="J40" s="18" t="n">
        <v>9</v>
      </c>
      <c r="K40" s="19" t="n">
        <v>138591.9</v>
      </c>
      <c r="L40" s="18" t="n">
        <v>4</v>
      </c>
      <c r="M40" s="19" t="n">
        <v>132857.5</v>
      </c>
      <c r="N40" s="18" t="n">
        <v>7</v>
      </c>
      <c r="O40" s="20" t="n">
        <v>217520</v>
      </c>
    </row>
    <row r="41" customFormat="false" ht="12.75" hidden="false" customHeight="true" outlineLevel="0" collapsed="false">
      <c r="A41" s="22" t="s">
        <v>20</v>
      </c>
      <c r="B41" s="18" t="n">
        <v>23908</v>
      </c>
      <c r="C41" s="19" t="n">
        <v>16276.6</v>
      </c>
      <c r="D41" s="18" t="n">
        <v>287</v>
      </c>
      <c r="E41" s="19" t="n">
        <v>14417.1</v>
      </c>
      <c r="F41" s="18" t="n">
        <v>8901</v>
      </c>
      <c r="G41" s="19" t="n">
        <v>14747.5</v>
      </c>
      <c r="H41" s="18" t="n">
        <v>8127</v>
      </c>
      <c r="I41" s="19" t="n">
        <v>16545.6</v>
      </c>
      <c r="J41" s="18" t="n">
        <v>4038</v>
      </c>
      <c r="K41" s="19" t="n">
        <v>18042.4</v>
      </c>
      <c r="L41" s="18" t="n">
        <v>1540</v>
      </c>
      <c r="M41" s="19" t="n">
        <v>17936.2</v>
      </c>
      <c r="N41" s="18" t="n">
        <v>1015</v>
      </c>
      <c r="O41" s="20" t="n">
        <v>18514.6</v>
      </c>
    </row>
    <row r="42" customFormat="false" ht="12.75" hidden="false" customHeight="true" outlineLevel="0" collapsed="false">
      <c r="A42" s="22" t="s">
        <v>21</v>
      </c>
      <c r="B42" s="18" t="n">
        <v>22820</v>
      </c>
      <c r="C42" s="19" t="n">
        <v>15441.1</v>
      </c>
      <c r="D42" s="18" t="n">
        <v>133</v>
      </c>
      <c r="E42" s="19" t="n">
        <v>15206.8</v>
      </c>
      <c r="F42" s="18" t="n">
        <v>8473</v>
      </c>
      <c r="G42" s="19" t="n">
        <v>14019.7</v>
      </c>
      <c r="H42" s="18" t="n">
        <v>7826</v>
      </c>
      <c r="I42" s="19" t="n">
        <v>15622.1</v>
      </c>
      <c r="J42" s="18" t="n">
        <v>3907</v>
      </c>
      <c r="K42" s="19" t="n">
        <v>16971.9</v>
      </c>
      <c r="L42" s="18" t="n">
        <v>1486</v>
      </c>
      <c r="M42" s="19" t="n">
        <v>17021.7</v>
      </c>
      <c r="N42" s="18" t="n">
        <v>995</v>
      </c>
      <c r="O42" s="20" t="n">
        <v>17781.9</v>
      </c>
    </row>
    <row r="43" customFormat="false" ht="12.75" hidden="false" customHeight="true" outlineLevel="0" collapsed="false">
      <c r="A43" s="22" t="s">
        <v>22</v>
      </c>
      <c r="B43" s="18" t="n">
        <v>120745</v>
      </c>
      <c r="C43" s="19" t="n">
        <v>18202.8</v>
      </c>
      <c r="D43" s="18" t="n">
        <v>83635</v>
      </c>
      <c r="E43" s="19" t="n">
        <v>18585.8</v>
      </c>
      <c r="F43" s="18" t="n">
        <v>22883</v>
      </c>
      <c r="G43" s="19" t="n">
        <v>17008.6</v>
      </c>
      <c r="H43" s="18" t="n">
        <v>8362</v>
      </c>
      <c r="I43" s="19" t="n">
        <v>16715.3</v>
      </c>
      <c r="J43" s="18" t="n">
        <v>3652</v>
      </c>
      <c r="K43" s="19" t="n">
        <v>18304.2</v>
      </c>
      <c r="L43" s="18" t="n">
        <v>1375</v>
      </c>
      <c r="M43" s="19" t="n">
        <v>19913.9</v>
      </c>
      <c r="N43" s="18" t="n">
        <v>838</v>
      </c>
      <c r="O43" s="20" t="n">
        <v>24188.2</v>
      </c>
    </row>
    <row r="44" customFormat="false" ht="12.75" hidden="false" customHeight="true" outlineLevel="0" collapsed="false">
      <c r="A44" s="22" t="s">
        <v>23</v>
      </c>
      <c r="B44" s="18" t="n">
        <v>475</v>
      </c>
      <c r="C44" s="19" t="n">
        <v>208707.3</v>
      </c>
      <c r="D44" s="18" t="n">
        <v>299</v>
      </c>
      <c r="E44" s="19" t="n">
        <v>202405.1</v>
      </c>
      <c r="F44" s="18" t="n">
        <v>144</v>
      </c>
      <c r="G44" s="19" t="n">
        <v>218457.6</v>
      </c>
      <c r="H44" s="18" t="n">
        <v>22</v>
      </c>
      <c r="I44" s="19" t="n">
        <v>220854.6</v>
      </c>
      <c r="J44" s="18" t="n">
        <v>6</v>
      </c>
      <c r="K44" s="19" t="n">
        <v>238653.3</v>
      </c>
      <c r="L44" s="18" t="n">
        <v>0</v>
      </c>
      <c r="M44" s="19" t="n">
        <v>0</v>
      </c>
      <c r="N44" s="18" t="n">
        <v>4</v>
      </c>
      <c r="O44" s="20" t="n">
        <v>217060</v>
      </c>
    </row>
    <row r="45" customFormat="false" ht="12.75" hidden="false" customHeight="true" outlineLevel="0" collapsed="false">
      <c r="A45" s="22" t="s">
        <v>24</v>
      </c>
      <c r="B45" s="18" t="n">
        <v>557159</v>
      </c>
      <c r="C45" s="19" t="n">
        <v>61430.2</v>
      </c>
      <c r="D45" s="18" t="n">
        <v>403165</v>
      </c>
      <c r="E45" s="19" t="n">
        <v>50685.8</v>
      </c>
      <c r="F45" s="18" t="n">
        <v>104082</v>
      </c>
      <c r="G45" s="19" t="n">
        <v>77813.2</v>
      </c>
      <c r="H45" s="18" t="n">
        <v>31450</v>
      </c>
      <c r="I45" s="19" t="n">
        <v>105546.2</v>
      </c>
      <c r="J45" s="18" t="n">
        <v>11949</v>
      </c>
      <c r="K45" s="19" t="n">
        <v>121478.1</v>
      </c>
      <c r="L45" s="18" t="n">
        <v>4128</v>
      </c>
      <c r="M45" s="19" t="n">
        <v>133185.2</v>
      </c>
      <c r="N45" s="18" t="n">
        <v>2385</v>
      </c>
      <c r="O45" s="20" t="n">
        <v>155937.3</v>
      </c>
    </row>
    <row r="46" customFormat="false" ht="12.75" hidden="false" customHeight="true" outlineLevel="0" collapsed="false">
      <c r="A46" s="22" t="s">
        <v>25</v>
      </c>
      <c r="B46" s="18" t="n">
        <v>556256</v>
      </c>
      <c r="C46" s="19" t="n">
        <v>57675.8</v>
      </c>
      <c r="D46" s="18" t="n">
        <v>402295</v>
      </c>
      <c r="E46" s="19" t="n">
        <v>46783.4</v>
      </c>
      <c r="F46" s="18" t="n">
        <v>104061</v>
      </c>
      <c r="G46" s="19" t="n">
        <v>74123.3</v>
      </c>
      <c r="H46" s="18" t="n">
        <v>31446</v>
      </c>
      <c r="I46" s="19" t="n">
        <v>102534.6</v>
      </c>
      <c r="J46" s="18" t="n">
        <v>11946</v>
      </c>
      <c r="K46" s="19" t="n">
        <v>118734.9</v>
      </c>
      <c r="L46" s="18" t="n">
        <v>4125</v>
      </c>
      <c r="M46" s="19" t="n">
        <v>130841.5</v>
      </c>
      <c r="N46" s="18" t="n">
        <v>2383</v>
      </c>
      <c r="O46" s="20" t="n">
        <v>153577.9</v>
      </c>
    </row>
    <row r="47" customFormat="false" ht="12.75" hidden="false" customHeight="true" outlineLevel="0" collapsed="false">
      <c r="A47" s="22" t="s">
        <v>26</v>
      </c>
      <c r="B47" s="18" t="n">
        <v>895076</v>
      </c>
      <c r="C47" s="19" t="n">
        <v>99768.6</v>
      </c>
      <c r="D47" s="18" t="n">
        <v>717458</v>
      </c>
      <c r="E47" s="19" t="n">
        <v>92536.8</v>
      </c>
      <c r="F47" s="18" t="n">
        <v>125886</v>
      </c>
      <c r="G47" s="19" t="n">
        <v>114956.7</v>
      </c>
      <c r="H47" s="18" t="n">
        <v>33009</v>
      </c>
      <c r="I47" s="19" t="n">
        <v>146886.9</v>
      </c>
      <c r="J47" s="18" t="n">
        <v>12142</v>
      </c>
      <c r="K47" s="19" t="n">
        <v>177268.5</v>
      </c>
      <c r="L47" s="18" t="n">
        <v>4164</v>
      </c>
      <c r="M47" s="19" t="n">
        <v>200569.9</v>
      </c>
      <c r="N47" s="18" t="n">
        <v>2417</v>
      </c>
      <c r="O47" s="20" t="n">
        <v>248887.3</v>
      </c>
    </row>
    <row r="48" customFormat="false" ht="12.75" hidden="false" customHeight="true" outlineLevel="0" collapsed="false">
      <c r="A48" s="22" t="s">
        <v>27</v>
      </c>
      <c r="B48" s="18" t="n">
        <v>20593</v>
      </c>
      <c r="C48" s="19" t="n">
        <v>21252.6</v>
      </c>
      <c r="D48" s="18" t="n">
        <v>17806</v>
      </c>
      <c r="E48" s="19" t="n">
        <v>20885.2</v>
      </c>
      <c r="F48" s="18" t="n">
        <v>2230</v>
      </c>
      <c r="G48" s="19" t="n">
        <v>20770.5</v>
      </c>
      <c r="H48" s="18" t="n">
        <v>388</v>
      </c>
      <c r="I48" s="19" t="n">
        <v>32419.9</v>
      </c>
      <c r="J48" s="18" t="n">
        <v>125</v>
      </c>
      <c r="K48" s="19" t="n">
        <v>42784.4</v>
      </c>
      <c r="L48" s="18" t="n">
        <v>34</v>
      </c>
      <c r="M48" s="19" t="n">
        <v>32264.8</v>
      </c>
      <c r="N48" s="18" t="n">
        <v>10</v>
      </c>
      <c r="O48" s="20" t="n">
        <v>43037.6</v>
      </c>
    </row>
    <row r="49" customFormat="false" ht="12.75" hidden="false" customHeight="true" outlineLevel="0" collapsed="false">
      <c r="A49" s="22" t="s">
        <v>28</v>
      </c>
      <c r="B49" s="24" t="n">
        <v>571894</v>
      </c>
      <c r="C49" s="25" t="n">
        <v>66940.6</v>
      </c>
      <c r="D49" s="24" t="n">
        <v>416435</v>
      </c>
      <c r="E49" s="25" t="n">
        <v>53330.8</v>
      </c>
      <c r="F49" s="24" t="n">
        <v>105350</v>
      </c>
      <c r="G49" s="25" t="n">
        <v>87643.8</v>
      </c>
      <c r="H49" s="24" t="n">
        <v>31613</v>
      </c>
      <c r="I49" s="25" t="n">
        <v>126193.1</v>
      </c>
      <c r="J49" s="24" t="n">
        <v>11974</v>
      </c>
      <c r="K49" s="25" t="n">
        <v>145432.9</v>
      </c>
      <c r="L49" s="24" t="n">
        <v>4134</v>
      </c>
      <c r="M49" s="25" t="n">
        <v>159634.5</v>
      </c>
      <c r="N49" s="24" t="n">
        <v>2388</v>
      </c>
      <c r="O49" s="26" t="n">
        <v>188526.5</v>
      </c>
    </row>
    <row r="50" customFormat="false" ht="12.75" hidden="false" customHeight="true" outlineLevel="0" collapsed="false">
      <c r="A50" s="22" t="s">
        <v>29</v>
      </c>
      <c r="B50" s="18" t="n">
        <v>149909</v>
      </c>
      <c r="C50" s="19" t="n">
        <v>66827.4</v>
      </c>
      <c r="D50" s="18" t="n">
        <v>84157</v>
      </c>
      <c r="E50" s="19" t="n">
        <v>49308.3</v>
      </c>
      <c r="F50" s="18" t="n">
        <v>36884</v>
      </c>
      <c r="G50" s="19" t="n">
        <v>78455.4</v>
      </c>
      <c r="H50" s="18" t="n">
        <v>17736</v>
      </c>
      <c r="I50" s="19" t="n">
        <v>97314</v>
      </c>
      <c r="J50" s="18" t="n">
        <v>7136</v>
      </c>
      <c r="K50" s="19" t="n">
        <v>104863.3</v>
      </c>
      <c r="L50" s="18" t="n">
        <v>2496</v>
      </c>
      <c r="M50" s="19" t="n">
        <v>115239.9</v>
      </c>
      <c r="N50" s="18" t="n">
        <v>1500</v>
      </c>
      <c r="O50" s="20" t="n">
        <v>141822.3</v>
      </c>
    </row>
    <row r="51" customFormat="false" ht="12.75" hidden="false" customHeight="true" outlineLevel="0" collapsed="false">
      <c r="A51" s="28" t="s">
        <v>30</v>
      </c>
      <c r="B51" s="18" t="n">
        <v>515123</v>
      </c>
      <c r="C51" s="19" t="n">
        <v>54870.2</v>
      </c>
      <c r="D51" s="18" t="n">
        <v>369634</v>
      </c>
      <c r="E51" s="19" t="n">
        <v>48856.9</v>
      </c>
      <c r="F51" s="18" t="n">
        <v>97197</v>
      </c>
      <c r="G51" s="19" t="n">
        <v>65223.4</v>
      </c>
      <c r="H51" s="18" t="n">
        <v>30131</v>
      </c>
      <c r="I51" s="19" t="n">
        <v>75118</v>
      </c>
      <c r="J51" s="18" t="n">
        <v>11708</v>
      </c>
      <c r="K51" s="19" t="n">
        <v>84823.1</v>
      </c>
      <c r="L51" s="18" t="n">
        <v>4079</v>
      </c>
      <c r="M51" s="19" t="n">
        <v>91269.9</v>
      </c>
      <c r="N51" s="18" t="n">
        <v>2374</v>
      </c>
      <c r="O51" s="20" t="n">
        <v>100028.6</v>
      </c>
    </row>
    <row r="52" customFormat="false" ht="12.75" hidden="false" customHeight="true" outlineLevel="0" collapsed="false">
      <c r="A52" s="21" t="s">
        <v>41</v>
      </c>
      <c r="B52" s="18" t="n">
        <v>488176</v>
      </c>
      <c r="C52" s="19" t="n">
        <v>55212.5</v>
      </c>
      <c r="D52" s="18" t="n">
        <v>347371</v>
      </c>
      <c r="E52" s="19" t="n">
        <v>49957.3</v>
      </c>
      <c r="F52" s="18" t="n">
        <v>93494</v>
      </c>
      <c r="G52" s="19" t="n">
        <v>64566.4</v>
      </c>
      <c r="H52" s="18" t="n">
        <v>29402</v>
      </c>
      <c r="I52" s="19" t="n">
        <v>71017.3</v>
      </c>
      <c r="J52" s="18" t="n">
        <v>11550</v>
      </c>
      <c r="K52" s="19" t="n">
        <v>78953.1</v>
      </c>
      <c r="L52" s="18" t="n">
        <v>4012</v>
      </c>
      <c r="M52" s="19" t="n">
        <v>85335.3</v>
      </c>
      <c r="N52" s="18" t="n">
        <v>2347</v>
      </c>
      <c r="O52" s="20" t="n">
        <v>94075.5</v>
      </c>
    </row>
    <row r="53" customFormat="false" ht="12.75" hidden="false" customHeight="true" outlineLevel="0" collapsed="false">
      <c r="A53" s="21" t="s">
        <v>32</v>
      </c>
      <c r="B53" s="18" t="n">
        <v>158347</v>
      </c>
      <c r="C53" s="19" t="n">
        <v>25618.3</v>
      </c>
      <c r="D53" s="18" t="n">
        <v>89776</v>
      </c>
      <c r="E53" s="19" t="n">
        <v>19760.7</v>
      </c>
      <c r="F53" s="18" t="n">
        <v>38840</v>
      </c>
      <c r="G53" s="19" t="n">
        <v>29205</v>
      </c>
      <c r="H53" s="18" t="n">
        <v>18346</v>
      </c>
      <c r="I53" s="19" t="n">
        <v>36515.5</v>
      </c>
      <c r="J53" s="18" t="n">
        <v>7314</v>
      </c>
      <c r="K53" s="19" t="n">
        <v>39632.5</v>
      </c>
      <c r="L53" s="18" t="n">
        <v>2549</v>
      </c>
      <c r="M53" s="19" t="n">
        <v>43209.2</v>
      </c>
      <c r="N53" s="18" t="n">
        <v>1522</v>
      </c>
      <c r="O53" s="20" t="n">
        <v>51439.5</v>
      </c>
    </row>
    <row r="54" customFormat="false" ht="12.75" hidden="false" customHeight="true" outlineLevel="0" collapsed="false">
      <c r="A54" s="21" t="s">
        <v>33</v>
      </c>
      <c r="B54" s="18" t="n">
        <v>76786</v>
      </c>
      <c r="C54" s="19" t="n">
        <v>11686.3</v>
      </c>
      <c r="D54" s="18" t="n">
        <v>38279</v>
      </c>
      <c r="E54" s="19" t="n">
        <v>8591.8</v>
      </c>
      <c r="F54" s="18" t="n">
        <v>21193</v>
      </c>
      <c r="G54" s="19" t="n">
        <v>13121.8</v>
      </c>
      <c r="H54" s="18" t="n">
        <v>10802</v>
      </c>
      <c r="I54" s="19" t="n">
        <v>15822.3</v>
      </c>
      <c r="J54" s="18" t="n">
        <v>4223</v>
      </c>
      <c r="K54" s="19" t="n">
        <v>16839.1</v>
      </c>
      <c r="L54" s="18" t="n">
        <v>1436</v>
      </c>
      <c r="M54" s="19" t="n">
        <v>18470</v>
      </c>
      <c r="N54" s="18" t="n">
        <v>853</v>
      </c>
      <c r="O54" s="20" t="n">
        <v>25578.9</v>
      </c>
    </row>
    <row r="55" customFormat="false" ht="12.75" hidden="false" customHeight="true" outlineLevel="0" collapsed="false">
      <c r="A55" s="21" t="s">
        <v>34</v>
      </c>
      <c r="B55" s="18" t="n">
        <v>149806</v>
      </c>
      <c r="C55" s="19" t="n">
        <v>20236.5</v>
      </c>
      <c r="D55" s="18" t="n">
        <v>84002</v>
      </c>
      <c r="E55" s="19" t="n">
        <v>16642.5</v>
      </c>
      <c r="F55" s="18" t="n">
        <v>36906</v>
      </c>
      <c r="G55" s="19" t="n">
        <v>22282.1</v>
      </c>
      <c r="H55" s="18" t="n">
        <v>17757</v>
      </c>
      <c r="I55" s="19" t="n">
        <v>26607.7</v>
      </c>
      <c r="J55" s="18" t="n">
        <v>7136</v>
      </c>
      <c r="K55" s="19" t="n">
        <v>28839</v>
      </c>
      <c r="L55" s="18" t="n">
        <v>2500</v>
      </c>
      <c r="M55" s="19" t="n">
        <v>31603.4</v>
      </c>
      <c r="N55" s="18" t="n">
        <v>1505</v>
      </c>
      <c r="O55" s="20" t="n">
        <v>35836.1</v>
      </c>
    </row>
    <row r="56" customFormat="false" ht="12.75" hidden="false" customHeight="true" outlineLevel="0" collapsed="false">
      <c r="A56" s="21" t="s">
        <v>42</v>
      </c>
      <c r="B56" s="18" t="n">
        <v>149658</v>
      </c>
      <c r="C56" s="19" t="n">
        <v>19603.7</v>
      </c>
      <c r="D56" s="18" t="n">
        <v>83994</v>
      </c>
      <c r="E56" s="19" t="n">
        <v>16630.6</v>
      </c>
      <c r="F56" s="18" t="n">
        <v>36845</v>
      </c>
      <c r="G56" s="19" t="n">
        <v>21473.8</v>
      </c>
      <c r="H56" s="18" t="n">
        <v>17715</v>
      </c>
      <c r="I56" s="19" t="n">
        <v>24754</v>
      </c>
      <c r="J56" s="18" t="n">
        <v>7117</v>
      </c>
      <c r="K56" s="19" t="n">
        <v>26431.5</v>
      </c>
      <c r="L56" s="18" t="n">
        <v>2491</v>
      </c>
      <c r="M56" s="19" t="n">
        <v>28464.6</v>
      </c>
      <c r="N56" s="18" t="n">
        <v>1496</v>
      </c>
      <c r="O56" s="20" t="n">
        <v>32241.2</v>
      </c>
    </row>
    <row r="57" customFormat="false" ht="12.75" hidden="false" customHeight="true" outlineLevel="0" collapsed="false">
      <c r="A57" s="21" t="s">
        <v>43</v>
      </c>
      <c r="B57" s="18" t="n">
        <v>1886</v>
      </c>
      <c r="C57" s="19" t="n">
        <v>10902.5</v>
      </c>
      <c r="D57" s="18" t="n">
        <v>30</v>
      </c>
      <c r="E57" s="19" t="n">
        <v>10895.2</v>
      </c>
      <c r="F57" s="18" t="n">
        <v>625</v>
      </c>
      <c r="G57" s="19" t="n">
        <v>10229.6</v>
      </c>
      <c r="H57" s="18" t="n">
        <v>666</v>
      </c>
      <c r="I57" s="19" t="n">
        <v>10909.6</v>
      </c>
      <c r="J57" s="18" t="n">
        <v>335</v>
      </c>
      <c r="K57" s="19" t="n">
        <v>11090.9</v>
      </c>
      <c r="L57" s="18" t="n">
        <v>131</v>
      </c>
      <c r="M57" s="19" t="n">
        <v>11759.5</v>
      </c>
      <c r="N57" s="18" t="n">
        <v>99</v>
      </c>
      <c r="O57" s="20" t="n">
        <v>13333.2</v>
      </c>
    </row>
    <row r="58" customFormat="false" ht="12.75" hidden="false" customHeight="true" outlineLevel="0" collapsed="false">
      <c r="A58" s="21" t="s">
        <v>44</v>
      </c>
      <c r="B58" s="18" t="n">
        <v>6653</v>
      </c>
      <c r="C58" s="19" t="n">
        <v>11569.5</v>
      </c>
      <c r="D58" s="18" t="n">
        <v>75</v>
      </c>
      <c r="E58" s="19" t="n">
        <v>10468.7</v>
      </c>
      <c r="F58" s="18" t="n">
        <v>2273</v>
      </c>
      <c r="G58" s="19" t="n">
        <v>10859.3</v>
      </c>
      <c r="H58" s="18" t="n">
        <v>2289</v>
      </c>
      <c r="I58" s="19" t="n">
        <v>11626.5</v>
      </c>
      <c r="J58" s="18" t="n">
        <v>1141</v>
      </c>
      <c r="K58" s="19" t="n">
        <v>12226.7</v>
      </c>
      <c r="L58" s="18" t="n">
        <v>535</v>
      </c>
      <c r="M58" s="19" t="n">
        <v>12259.7</v>
      </c>
      <c r="N58" s="18" t="n">
        <v>340</v>
      </c>
      <c r="O58" s="20" t="n">
        <v>12883.8</v>
      </c>
    </row>
    <row r="59" customFormat="false" ht="12.75" hidden="false" customHeight="true" outlineLevel="0" collapsed="false">
      <c r="A59" s="29" t="s">
        <v>38</v>
      </c>
      <c r="B59" s="30" t="n">
        <v>10354</v>
      </c>
      <c r="C59" s="31" t="n">
        <v>12331.4</v>
      </c>
      <c r="D59" s="30" t="n">
        <v>5072</v>
      </c>
      <c r="E59" s="31" t="n">
        <v>9296.8</v>
      </c>
      <c r="F59" s="30" t="n">
        <v>2957</v>
      </c>
      <c r="G59" s="31" t="n">
        <v>11459.4</v>
      </c>
      <c r="H59" s="30" t="n">
        <v>1499</v>
      </c>
      <c r="I59" s="31" t="n">
        <v>17696.8</v>
      </c>
      <c r="J59" s="30" t="n">
        <v>547</v>
      </c>
      <c r="K59" s="31" t="n">
        <v>23702.5</v>
      </c>
      <c r="L59" s="30" t="n">
        <v>190</v>
      </c>
      <c r="M59" s="31" t="n">
        <v>24257.3</v>
      </c>
      <c r="N59" s="30" t="n">
        <v>89</v>
      </c>
      <c r="O59" s="32" t="n">
        <v>28526.6</v>
      </c>
    </row>
    <row r="60" customFormat="false" ht="24" hidden="false" customHeight="true" outlineLevel="0" collapsed="false">
      <c r="A60" s="4" t="s">
        <v>45</v>
      </c>
    </row>
    <row r="61" customFormat="false" ht="12" hidden="false" customHeight="false" outlineLevel="0" collapsed="false">
      <c r="A61" s="4"/>
    </row>
    <row r="62" customFormat="false" ht="12" hidden="false" customHeight="false" outlineLevel="0" collapsed="false">
      <c r="A62" s="4"/>
    </row>
    <row r="63" customFormat="false" ht="12" hidden="false" customHeight="false" outlineLevel="0" collapsed="false">
      <c r="A63" s="4"/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/>
    </row>
    <row r="66" customFormat="false" ht="12" hidden="false" customHeight="false" outlineLevel="0" collapsed="false">
      <c r="A66" s="4"/>
    </row>
    <row r="67" customFormat="false" ht="12" hidden="false" customHeight="false" outlineLevel="0" collapsed="false">
      <c r="A67" s="4"/>
    </row>
    <row r="68" customFormat="false" ht="12" hidden="false" customHeight="false" outlineLevel="0" collapsed="false">
      <c r="A68" s="4"/>
    </row>
    <row r="69" customFormat="false" ht="12" hidden="false" customHeight="false" outlineLevel="0" collapsed="false">
      <c r="A69" s="4"/>
    </row>
    <row r="70" customFormat="false" ht="12" hidden="false" customHeight="false" outlineLevel="0" collapsed="false">
      <c r="A70" s="4"/>
    </row>
    <row r="71" customFormat="false" ht="12" hidden="false" customHeight="false" outlineLevel="0" collapsed="false">
      <c r="A71" s="4"/>
    </row>
    <row r="72" customFormat="false" ht="12" hidden="false" customHeight="false" outlineLevel="0" collapsed="false">
      <c r="A72" s="4"/>
    </row>
    <row r="73" customFormat="false" ht="12" hidden="false" customHeight="false" outlineLevel="0" collapsed="false">
      <c r="A73" s="4"/>
    </row>
    <row r="74" customFormat="false" ht="12" hidden="false" customHeight="false" outlineLevel="0" collapsed="false">
      <c r="A74" s="4"/>
    </row>
    <row r="75" customFormat="false" ht="12" hidden="false" customHeight="false" outlineLevel="0" collapsed="false">
      <c r="A75" s="4"/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/>
    </row>
    <row r="78" customFormat="false" ht="12" hidden="false" customHeight="false" outlineLevel="0" collapsed="false">
      <c r="A78" s="4"/>
    </row>
    <row r="79" customFormat="false" ht="12" hidden="false" customHeight="false" outlineLevel="0" collapsed="false">
      <c r="A79" s="4"/>
    </row>
    <row r="80" customFormat="false" ht="12" hidden="false" customHeight="false" outlineLevel="0" collapsed="false">
      <c r="A80" s="4"/>
    </row>
    <row r="81" customFormat="false" ht="12" hidden="false" customHeight="false" outlineLevel="0" collapsed="false">
      <c r="A81" s="4"/>
    </row>
    <row r="82" customFormat="false" ht="12" hidden="false" customHeight="false" outlineLevel="0" collapsed="false">
      <c r="A82" s="4"/>
    </row>
    <row r="83" customFormat="false" ht="12" hidden="false" customHeight="false" outlineLevel="0" collapsed="false">
      <c r="A83" s="4"/>
    </row>
    <row r="84" customFormat="false" ht="12" hidden="false" customHeight="false" outlineLevel="0" collapsed="false">
      <c r="A84" s="4"/>
    </row>
    <row r="85" customFormat="false" ht="12" hidden="false" customHeight="false" outlineLevel="0" collapsed="false">
      <c r="A85" s="4"/>
    </row>
    <row r="86" customFormat="false" ht="12" hidden="false" customHeight="false" outlineLevel="0" collapsed="false">
      <c r="A86" s="4"/>
    </row>
    <row r="87" customFormat="false" ht="12" hidden="false" customHeight="false" outlineLevel="0" collapsed="false">
      <c r="A87" s="4"/>
    </row>
    <row r="88" customFormat="false" ht="12" hidden="false" customHeight="false" outlineLevel="0" collapsed="false">
      <c r="A88" s="4"/>
    </row>
    <row r="89" customFormat="false" ht="12" hidden="false" customHeight="false" outlineLevel="0" collapsed="false">
      <c r="A89" s="4"/>
    </row>
    <row r="90" customFormat="false" ht="12" hidden="false" customHeight="false" outlineLevel="0" collapsed="false">
      <c r="A90" s="4"/>
    </row>
    <row r="91" customFormat="false" ht="12" hidden="false" customHeight="false" outlineLevel="0" collapsed="false">
      <c r="A91" s="4"/>
    </row>
    <row r="92" customFormat="false" ht="12" hidden="false" customHeight="false" outlineLevel="0" collapsed="false">
      <c r="A92" s="4"/>
    </row>
    <row r="93" customFormat="false" ht="12" hidden="false" customHeight="false" outlineLevel="0" collapsed="false">
      <c r="A93" s="4"/>
    </row>
    <row r="94" customFormat="false" ht="12" hidden="false" customHeight="false" outlineLevel="0" collapsed="false">
      <c r="A94" s="4"/>
    </row>
    <row r="95" customFormat="false" ht="12" hidden="false" customHeight="false" outlineLevel="0" collapsed="false">
      <c r="A95" s="4"/>
    </row>
    <row r="96" customFormat="false" ht="12" hidden="false" customHeight="false" outlineLevel="0" collapsed="false">
      <c r="A96" s="4"/>
    </row>
    <row r="97" customFormat="false" ht="12" hidden="false" customHeight="false" outlineLevel="0" collapsed="false">
      <c r="A97" s="4"/>
    </row>
    <row r="98" customFormat="false" ht="12" hidden="false" customHeight="false" outlineLevel="0" collapsed="false">
      <c r="A98" s="4"/>
    </row>
    <row r="99" customFormat="false" ht="12" hidden="false" customHeight="false" outlineLevel="0" collapsed="false">
      <c r="A99" s="4"/>
    </row>
    <row r="100" customFormat="false" ht="12" hidden="false" customHeight="false" outlineLevel="0" collapsed="false">
      <c r="A100" s="4"/>
    </row>
    <row r="101" customFormat="false" ht="12" hidden="false" customHeight="false" outlineLevel="0" collapsed="false">
      <c r="A101" s="4"/>
    </row>
    <row r="102" customFormat="false" ht="12" hidden="false" customHeight="false" outlineLevel="0" collapsed="false">
      <c r="A102" s="4"/>
    </row>
    <row r="103" customFormat="false" ht="12" hidden="false" customHeight="false" outlineLevel="0" collapsed="false">
      <c r="A103" s="4"/>
    </row>
    <row r="104" customFormat="false" ht="12" hidden="false" customHeight="false" outlineLevel="0" collapsed="false">
      <c r="A104" s="4"/>
    </row>
    <row r="105" customFormat="false" ht="12" hidden="false" customHeight="false" outlineLevel="0" collapsed="false">
      <c r="A105" s="4"/>
    </row>
    <row r="106" customFormat="false" ht="12" hidden="false" customHeight="false" outlineLevel="0" collapsed="false">
      <c r="A106" s="4"/>
    </row>
    <row r="107" customFormat="false" ht="12" hidden="false" customHeight="false" outlineLevel="0" collapsed="false">
      <c r="A107" s="4"/>
    </row>
    <row r="108" customFormat="false" ht="12" hidden="false" customHeight="false" outlineLevel="0" collapsed="false">
      <c r="A108" s="4"/>
    </row>
    <row r="109" customFormat="false" ht="12" hidden="false" customHeight="false" outlineLevel="0" collapsed="false">
      <c r="A109" s="4"/>
    </row>
    <row r="110" customFormat="false" ht="12" hidden="false" customHeight="false" outlineLevel="0" collapsed="false">
      <c r="A110" s="4"/>
    </row>
    <row r="111" customFormat="false" ht="12" hidden="false" customHeight="false" outlineLevel="0" collapsed="false">
      <c r="A111" s="4"/>
    </row>
    <row r="112" customFormat="false" ht="12" hidden="false" customHeight="false" outlineLevel="0" collapsed="false">
      <c r="A112" s="4"/>
    </row>
    <row r="113" customFormat="false" ht="12" hidden="false" customHeight="false" outlineLevel="0" collapsed="false">
      <c r="A113" s="4"/>
    </row>
    <row r="114" customFormat="false" ht="12" hidden="false" customHeight="false" outlineLevel="0" collapsed="false">
      <c r="A114" s="4"/>
    </row>
    <row r="115" customFormat="false" ht="12" hidden="false" customHeight="false" outlineLevel="0" collapsed="false">
      <c r="A115" s="4"/>
    </row>
    <row r="116" customFormat="false" ht="12" hidden="false" customHeight="false" outlineLevel="0" collapsed="false">
      <c r="A116" s="4"/>
    </row>
    <row r="117" customFormat="false" ht="12" hidden="false" customHeight="false" outlineLevel="0" collapsed="false">
      <c r="A117" s="4"/>
    </row>
    <row r="118" customFormat="false" ht="12" hidden="false" customHeight="false" outlineLevel="0" collapsed="false">
      <c r="A118" s="4"/>
    </row>
    <row r="119" customFormat="false" ht="12" hidden="false" customHeight="false" outlineLevel="0" collapsed="false">
      <c r="A119" s="4"/>
    </row>
    <row r="120" customFormat="false" ht="12" hidden="false" customHeight="false" outlineLevel="0" collapsed="false">
      <c r="A120" s="4"/>
    </row>
    <row r="121" customFormat="false" ht="12" hidden="false" customHeight="false" outlineLevel="0" collapsed="false">
      <c r="A121" s="4"/>
    </row>
    <row r="122" customFormat="false" ht="12" hidden="false" customHeight="false" outlineLevel="0" collapsed="false">
      <c r="A122" s="4"/>
    </row>
    <row r="123" customFormat="false" ht="12" hidden="false" customHeight="false" outlineLevel="0" collapsed="false">
      <c r="A123" s="4"/>
    </row>
    <row r="124" customFormat="false" ht="12" hidden="false" customHeight="false" outlineLevel="0" collapsed="false">
      <c r="A124" s="4"/>
    </row>
    <row r="125" customFormat="false" ht="12" hidden="false" customHeight="false" outlineLevel="0" collapsed="false">
      <c r="A125" s="4"/>
    </row>
    <row r="126" customFormat="false" ht="12" hidden="false" customHeight="false" outlineLevel="0" collapsed="false">
      <c r="A126" s="4"/>
    </row>
    <row r="127" customFormat="false" ht="12" hidden="false" customHeight="false" outlineLevel="0" collapsed="false">
      <c r="A127" s="4"/>
    </row>
    <row r="128" customFormat="false" ht="12" hidden="false" customHeight="false" outlineLevel="0" collapsed="false">
      <c r="A128" s="4"/>
    </row>
    <row r="129" customFormat="false" ht="12" hidden="false" customHeight="false" outlineLevel="0" collapsed="false">
      <c r="A129" s="4"/>
    </row>
    <row r="130" customFormat="false" ht="12" hidden="false" customHeight="false" outlineLevel="0" collapsed="false">
      <c r="A130" s="4"/>
    </row>
    <row r="131" customFormat="false" ht="12" hidden="false" customHeight="false" outlineLevel="0" collapsed="false">
      <c r="A131" s="4"/>
    </row>
    <row r="132" customFormat="false" ht="12" hidden="false" customHeight="false" outlineLevel="0" collapsed="false">
      <c r="A132" s="4"/>
    </row>
    <row r="133" customFormat="false" ht="12" hidden="false" customHeight="false" outlineLevel="0" collapsed="false">
      <c r="A133" s="4"/>
    </row>
    <row r="134" customFormat="false" ht="12" hidden="false" customHeight="false" outlineLevel="0" collapsed="false">
      <c r="A134" s="4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  <row r="283" customFormat="false" ht="12" hidden="false" customHeight="false" outlineLevel="0" collapsed="false">
      <c r="A283" s="4"/>
    </row>
    <row r="284" customFormat="false" ht="12" hidden="false" customHeight="false" outlineLevel="0" collapsed="false">
      <c r="A284" s="4"/>
    </row>
    <row r="285" customFormat="false" ht="12" hidden="false" customHeight="false" outlineLevel="0" collapsed="false">
      <c r="A285" s="4"/>
    </row>
    <row r="286" customFormat="false" ht="12" hidden="false" customHeight="false" outlineLevel="0" collapsed="false">
      <c r="A286" s="4"/>
    </row>
    <row r="287" customFormat="false" ht="12" hidden="false" customHeight="false" outlineLevel="0" collapsed="false">
      <c r="A287" s="4"/>
    </row>
    <row r="288" customFormat="false" ht="12" hidden="false" customHeight="false" outlineLevel="0" collapsed="false">
      <c r="A288" s="4"/>
    </row>
    <row r="289" customFormat="false" ht="12" hidden="false" customHeight="false" outlineLevel="0" collapsed="false">
      <c r="A289" s="4"/>
    </row>
    <row r="290" customFormat="false" ht="12" hidden="false" customHeight="false" outlineLevel="0" collapsed="false">
      <c r="A290" s="4"/>
    </row>
    <row r="291" customFormat="false" ht="12" hidden="false" customHeight="false" outlineLevel="0" collapsed="false">
      <c r="A291" s="4"/>
    </row>
    <row r="292" customFormat="false" ht="12" hidden="false" customHeight="false" outlineLevel="0" collapsed="false">
      <c r="A292" s="4"/>
    </row>
    <row r="293" customFormat="false" ht="12" hidden="false" customHeight="false" outlineLevel="0" collapsed="false">
      <c r="A293" s="4"/>
    </row>
    <row r="294" customFormat="false" ht="12" hidden="false" customHeight="false" outlineLevel="0" collapsed="false">
      <c r="A294" s="4"/>
    </row>
    <row r="295" customFormat="false" ht="12" hidden="false" customHeight="false" outlineLevel="0" collapsed="false">
      <c r="A295" s="4"/>
    </row>
    <row r="296" customFormat="false" ht="12" hidden="false" customHeight="false" outlineLevel="0" collapsed="false">
      <c r="A296" s="4"/>
    </row>
    <row r="297" customFormat="false" ht="12" hidden="false" customHeight="false" outlineLevel="0" collapsed="false">
      <c r="A297" s="4"/>
    </row>
    <row r="298" customFormat="false" ht="12" hidden="false" customHeight="false" outlineLevel="0" collapsed="false">
      <c r="A298" s="4"/>
    </row>
    <row r="299" customFormat="false" ht="12" hidden="false" customHeight="false" outlineLevel="0" collapsed="false">
      <c r="A299" s="4"/>
    </row>
    <row r="300" customFormat="false" ht="12" hidden="false" customHeight="false" outlineLevel="0" collapsed="false">
      <c r="A300" s="4"/>
    </row>
    <row r="301" customFormat="false" ht="12" hidden="false" customHeight="false" outlineLevel="0" collapsed="false">
      <c r="A301" s="4"/>
    </row>
    <row r="302" customFormat="false" ht="12" hidden="false" customHeight="false" outlineLevel="0" collapsed="false">
      <c r="A302" s="4"/>
    </row>
    <row r="303" customFormat="false" ht="12" hidden="false" customHeight="false" outlineLevel="0" collapsed="false">
      <c r="A303" s="4"/>
    </row>
    <row r="304" customFormat="false" ht="12" hidden="false" customHeight="false" outlineLevel="0" collapsed="false">
      <c r="A304" s="4"/>
    </row>
    <row r="305" customFormat="false" ht="12" hidden="false" customHeight="false" outlineLevel="0" collapsed="false">
      <c r="A305" s="4"/>
    </row>
    <row r="306" customFormat="false" ht="12" hidden="false" customHeight="false" outlineLevel="0" collapsed="false">
      <c r="A306" s="4"/>
    </row>
    <row r="307" customFormat="false" ht="12" hidden="false" customHeight="false" outlineLevel="0" collapsed="false">
      <c r="A307" s="4"/>
    </row>
    <row r="308" customFormat="false" ht="12" hidden="false" customHeight="false" outlineLevel="0" collapsed="false">
      <c r="A308" s="4"/>
    </row>
    <row r="309" customFormat="false" ht="12" hidden="false" customHeight="false" outlineLevel="0" collapsed="false">
      <c r="A309" s="4"/>
    </row>
    <row r="310" customFormat="false" ht="12" hidden="false" customHeight="false" outlineLevel="0" collapsed="false">
      <c r="A310" s="4"/>
    </row>
    <row r="311" customFormat="false" ht="12" hidden="false" customHeight="false" outlineLevel="0" collapsed="false">
      <c r="A311" s="4"/>
    </row>
    <row r="312" customFormat="false" ht="12" hidden="false" customHeight="false" outlineLevel="0" collapsed="false">
      <c r="A312" s="4"/>
    </row>
    <row r="313" customFormat="false" ht="12" hidden="false" customHeight="false" outlineLevel="0" collapsed="false">
      <c r="A313" s="4"/>
    </row>
    <row r="314" customFormat="false" ht="12" hidden="false" customHeight="false" outlineLevel="0" collapsed="false">
      <c r="A314" s="4"/>
    </row>
    <row r="315" customFormat="false" ht="12" hidden="false" customHeight="false" outlineLevel="0" collapsed="false">
      <c r="A315" s="4"/>
    </row>
    <row r="316" customFormat="false" ht="12" hidden="false" customHeight="false" outlineLevel="0" collapsed="false">
      <c r="A316" s="4"/>
    </row>
    <row r="317" customFormat="false" ht="12" hidden="false" customHeight="false" outlineLevel="0" collapsed="false">
      <c r="A317" s="4"/>
    </row>
    <row r="318" customFormat="false" ht="12" hidden="false" customHeight="false" outlineLevel="0" collapsed="false">
      <c r="A318" s="4"/>
    </row>
    <row r="319" customFormat="false" ht="12" hidden="false" customHeight="false" outlineLevel="0" collapsed="false">
      <c r="A319" s="4"/>
    </row>
    <row r="320" customFormat="false" ht="12" hidden="false" customHeight="false" outlineLevel="0" collapsed="false">
      <c r="A320" s="4"/>
    </row>
    <row r="321" customFormat="false" ht="12" hidden="false" customHeight="false" outlineLevel="0" collapsed="false">
      <c r="A321" s="4"/>
    </row>
    <row r="322" customFormat="false" ht="12" hidden="false" customHeight="false" outlineLevel="0" collapsed="false">
      <c r="A322" s="4"/>
    </row>
    <row r="323" customFormat="false" ht="12" hidden="false" customHeight="false" outlineLevel="0" collapsed="false">
      <c r="A323" s="4"/>
    </row>
    <row r="324" customFormat="false" ht="12" hidden="false" customHeight="false" outlineLevel="0" collapsed="false">
      <c r="A324" s="4"/>
    </row>
    <row r="325" customFormat="false" ht="12" hidden="false" customHeight="false" outlineLevel="0" collapsed="false">
      <c r="A325" s="4"/>
    </row>
    <row r="326" customFormat="false" ht="12" hidden="false" customHeight="false" outlineLevel="0" collapsed="false">
      <c r="A326" s="4"/>
    </row>
    <row r="327" customFormat="false" ht="12" hidden="false" customHeight="false" outlineLevel="0" collapsed="false">
      <c r="A327" s="4"/>
    </row>
    <row r="328" customFormat="false" ht="12" hidden="false" customHeight="false" outlineLevel="0" collapsed="false">
      <c r="A328" s="4"/>
    </row>
    <row r="329" customFormat="false" ht="12" hidden="false" customHeight="false" outlineLevel="0" collapsed="false">
      <c r="A329" s="4"/>
    </row>
    <row r="330" customFormat="false" ht="12" hidden="false" customHeight="false" outlineLevel="0" collapsed="false">
      <c r="A330" s="4"/>
    </row>
    <row r="331" customFormat="false" ht="12" hidden="false" customHeight="false" outlineLevel="0" collapsed="false">
      <c r="A331" s="4"/>
    </row>
    <row r="332" customFormat="false" ht="12" hidden="false" customHeight="false" outlineLevel="0" collapsed="false">
      <c r="A332" s="4"/>
    </row>
    <row r="333" customFormat="false" ht="12" hidden="false" customHeight="false" outlineLevel="0" collapsed="false">
      <c r="A333" s="4"/>
    </row>
    <row r="334" customFormat="false" ht="12" hidden="false" customHeight="false" outlineLevel="0" collapsed="false">
      <c r="A334" s="4"/>
    </row>
    <row r="335" customFormat="false" ht="12" hidden="false" customHeight="false" outlineLevel="0" collapsed="false">
      <c r="A335" s="4"/>
    </row>
    <row r="336" customFormat="false" ht="12" hidden="false" customHeight="false" outlineLevel="0" collapsed="false">
      <c r="A336" s="4"/>
    </row>
    <row r="337" customFormat="false" ht="12" hidden="false" customHeight="false" outlineLevel="0" collapsed="false">
      <c r="A337" s="4"/>
    </row>
    <row r="338" customFormat="false" ht="12" hidden="false" customHeight="false" outlineLevel="0" collapsed="false">
      <c r="A338" s="4"/>
    </row>
    <row r="339" customFormat="false" ht="12" hidden="false" customHeight="false" outlineLevel="0" collapsed="false">
      <c r="A339" s="4"/>
    </row>
    <row r="340" customFormat="false" ht="12" hidden="false" customHeight="false" outlineLevel="0" collapsed="false">
      <c r="A340" s="4"/>
    </row>
    <row r="341" customFormat="false" ht="12" hidden="false" customHeight="false" outlineLevel="0" collapsed="false">
      <c r="A341" s="4"/>
    </row>
    <row r="342" customFormat="false" ht="12" hidden="false" customHeight="false" outlineLevel="0" collapsed="false">
      <c r="A342" s="4"/>
    </row>
    <row r="343" customFormat="false" ht="12" hidden="false" customHeight="false" outlineLevel="0" collapsed="false">
      <c r="A343" s="4"/>
    </row>
    <row r="344" customFormat="false" ht="12" hidden="false" customHeight="false" outlineLevel="0" collapsed="false">
      <c r="A344" s="4"/>
    </row>
    <row r="345" customFormat="false" ht="12" hidden="false" customHeight="false" outlineLevel="0" collapsed="false">
      <c r="A345" s="4"/>
    </row>
    <row r="346" customFormat="false" ht="12" hidden="false" customHeight="false" outlineLevel="0" collapsed="false">
      <c r="A346" s="4"/>
    </row>
    <row r="347" customFormat="false" ht="12" hidden="false" customHeight="false" outlineLevel="0" collapsed="false">
      <c r="A347" s="4"/>
    </row>
    <row r="348" customFormat="false" ht="12" hidden="false" customHeight="false" outlineLevel="0" collapsed="false">
      <c r="A348" s="4"/>
    </row>
    <row r="349" customFormat="false" ht="12" hidden="false" customHeight="false" outlineLevel="0" collapsed="false">
      <c r="A349" s="4"/>
    </row>
    <row r="350" customFormat="false" ht="12" hidden="false" customHeight="false" outlineLevel="0" collapsed="false">
      <c r="A350" s="4"/>
    </row>
    <row r="351" customFormat="false" ht="12" hidden="false" customHeight="false" outlineLevel="0" collapsed="false">
      <c r="A351" s="4"/>
    </row>
    <row r="352" customFormat="false" ht="12" hidden="false" customHeight="false" outlineLevel="0" collapsed="false">
      <c r="A352" s="4"/>
    </row>
    <row r="353" customFormat="false" ht="12" hidden="false" customHeight="false" outlineLevel="0" collapsed="false">
      <c r="A353" s="4"/>
    </row>
    <row r="354" customFormat="false" ht="12" hidden="false" customHeight="false" outlineLevel="0" collapsed="false">
      <c r="A354" s="4"/>
    </row>
    <row r="355" customFormat="false" ht="12" hidden="false" customHeight="false" outlineLevel="0" collapsed="false">
      <c r="A355" s="4"/>
    </row>
    <row r="356" customFormat="false" ht="12" hidden="false" customHeight="false" outlineLevel="0" collapsed="false">
      <c r="A356" s="4"/>
    </row>
    <row r="357" customFormat="false" ht="12" hidden="false" customHeight="false" outlineLevel="0" collapsed="false">
      <c r="A357" s="4"/>
    </row>
    <row r="358" customFormat="false" ht="12" hidden="false" customHeight="false" outlineLevel="0" collapsed="false">
      <c r="A358" s="4"/>
    </row>
    <row r="359" customFormat="false" ht="12" hidden="false" customHeight="false" outlineLevel="0" collapsed="false">
      <c r="A359" s="4"/>
    </row>
    <row r="360" customFormat="false" ht="12" hidden="false" customHeight="false" outlineLevel="0" collapsed="false">
      <c r="A360" s="4"/>
    </row>
    <row r="361" customFormat="false" ht="12" hidden="false" customHeight="false" outlineLevel="0" collapsed="false">
      <c r="A361" s="4"/>
    </row>
    <row r="362" customFormat="false" ht="12" hidden="false" customHeight="false" outlineLevel="0" collapsed="false">
      <c r="A362" s="4"/>
    </row>
    <row r="363" customFormat="false" ht="12" hidden="false" customHeight="false" outlineLevel="0" collapsed="false">
      <c r="A363" s="4"/>
    </row>
    <row r="364" customFormat="false" ht="12" hidden="false" customHeight="false" outlineLevel="0" collapsed="false">
      <c r="A364" s="4"/>
    </row>
    <row r="365" customFormat="false" ht="12" hidden="false" customHeight="false" outlineLevel="0" collapsed="false">
      <c r="A365" s="4"/>
    </row>
    <row r="366" customFormat="false" ht="12" hidden="false" customHeight="false" outlineLevel="0" collapsed="false">
      <c r="A366" s="4"/>
    </row>
    <row r="367" customFormat="false" ht="12" hidden="false" customHeight="false" outlineLevel="0" collapsed="false">
      <c r="A367" s="4"/>
    </row>
    <row r="368" customFormat="false" ht="12" hidden="false" customHeight="false" outlineLevel="0" collapsed="false">
      <c r="A368" s="4"/>
    </row>
    <row r="369" customFormat="false" ht="12" hidden="false" customHeight="false" outlineLevel="0" collapsed="false">
      <c r="A369" s="4"/>
    </row>
    <row r="370" customFormat="false" ht="12" hidden="false" customHeight="false" outlineLevel="0" collapsed="false">
      <c r="A370" s="4"/>
    </row>
    <row r="371" customFormat="false" ht="12" hidden="false" customHeight="false" outlineLevel="0" collapsed="false">
      <c r="A371" s="4"/>
    </row>
    <row r="372" customFormat="false" ht="12" hidden="false" customHeight="false" outlineLevel="0" collapsed="false">
      <c r="A372" s="4"/>
    </row>
    <row r="373" customFormat="false" ht="12" hidden="false" customHeight="false" outlineLevel="0" collapsed="false">
      <c r="A373" s="4"/>
    </row>
    <row r="374" customFormat="false" ht="12" hidden="false" customHeight="false" outlineLevel="0" collapsed="false">
      <c r="A374" s="4"/>
    </row>
    <row r="375" customFormat="false" ht="12" hidden="false" customHeight="false" outlineLevel="0" collapsed="false">
      <c r="A375" s="4"/>
    </row>
    <row r="376" customFormat="false" ht="12" hidden="false" customHeight="false" outlineLevel="0" collapsed="false">
      <c r="A376" s="4"/>
    </row>
    <row r="377" customFormat="false" ht="12" hidden="false" customHeight="false" outlineLevel="0" collapsed="false">
      <c r="A377" s="4"/>
    </row>
    <row r="378" customFormat="false" ht="12" hidden="false" customHeight="false" outlineLevel="0" collapsed="false">
      <c r="A378" s="4"/>
    </row>
    <row r="379" customFormat="false" ht="12" hidden="false" customHeight="false" outlineLevel="0" collapsed="false">
      <c r="A379" s="4"/>
    </row>
    <row r="380" customFormat="false" ht="12" hidden="false" customHeight="false" outlineLevel="0" collapsed="false">
      <c r="A380" s="4"/>
    </row>
    <row r="381" customFormat="false" ht="12" hidden="false" customHeight="false" outlineLevel="0" collapsed="false">
      <c r="A381" s="4"/>
    </row>
    <row r="382" customFormat="false" ht="12" hidden="false" customHeight="false" outlineLevel="0" collapsed="false">
      <c r="A382" s="4"/>
    </row>
    <row r="383" customFormat="false" ht="12" hidden="false" customHeight="false" outlineLevel="0" collapsed="false">
      <c r="A383" s="4"/>
    </row>
    <row r="384" customFormat="false" ht="12" hidden="false" customHeight="false" outlineLevel="0" collapsed="false">
      <c r="A384" s="4"/>
    </row>
    <row r="385" customFormat="false" ht="12" hidden="false" customHeight="false" outlineLevel="0" collapsed="false">
      <c r="A385" s="4"/>
    </row>
    <row r="386" customFormat="false" ht="12" hidden="false" customHeight="false" outlineLevel="0" collapsed="false">
      <c r="A386" s="4"/>
    </row>
    <row r="387" customFormat="false" ht="12" hidden="false" customHeight="false" outlineLevel="0" collapsed="false">
      <c r="A387" s="4"/>
    </row>
    <row r="388" customFormat="false" ht="12" hidden="false" customHeight="false" outlineLevel="0" collapsed="false">
      <c r="A388" s="4"/>
    </row>
    <row r="389" customFormat="false" ht="12" hidden="false" customHeight="false" outlineLevel="0" collapsed="false">
      <c r="A389" s="4"/>
    </row>
    <row r="390" customFormat="false" ht="12" hidden="false" customHeight="false" outlineLevel="0" collapsed="false">
      <c r="A390" s="4"/>
    </row>
    <row r="391" customFormat="false" ht="12" hidden="false" customHeight="false" outlineLevel="0" collapsed="false">
      <c r="A391" s="4"/>
    </row>
    <row r="392" customFormat="false" ht="12" hidden="false" customHeight="false" outlineLevel="0" collapsed="false">
      <c r="A392" s="4"/>
    </row>
    <row r="393" customFormat="false" ht="12" hidden="false" customHeight="false" outlineLevel="0" collapsed="false">
      <c r="A393" s="4"/>
    </row>
    <row r="394" customFormat="false" ht="12" hidden="false" customHeight="false" outlineLevel="0" collapsed="false">
      <c r="A394" s="4"/>
    </row>
    <row r="395" customFormat="false" ht="12" hidden="false" customHeight="false" outlineLevel="0" collapsed="false">
      <c r="A395" s="4"/>
    </row>
    <row r="396" customFormat="false" ht="12" hidden="false" customHeight="false" outlineLevel="0" collapsed="false">
      <c r="A396" s="4"/>
    </row>
    <row r="397" customFormat="false" ht="12" hidden="false" customHeight="false" outlineLevel="0" collapsed="false">
      <c r="A397" s="4"/>
    </row>
    <row r="398" customFormat="false" ht="12" hidden="false" customHeight="false" outlineLevel="0" collapsed="false">
      <c r="A398" s="4"/>
    </row>
    <row r="399" customFormat="false" ht="12" hidden="false" customHeight="false" outlineLevel="0" collapsed="false">
      <c r="A399" s="4"/>
    </row>
    <row r="400" customFormat="false" ht="12" hidden="false" customHeight="false" outlineLevel="0" collapsed="false">
      <c r="A400" s="4"/>
    </row>
    <row r="401" customFormat="false" ht="12" hidden="false" customHeight="false" outlineLevel="0" collapsed="false">
      <c r="A401" s="4"/>
    </row>
    <row r="402" customFormat="false" ht="12" hidden="false" customHeight="false" outlineLevel="0" collapsed="false">
      <c r="A402" s="4"/>
    </row>
    <row r="403" customFormat="false" ht="12" hidden="false" customHeight="false" outlineLevel="0" collapsed="false">
      <c r="A403" s="4"/>
    </row>
    <row r="404" customFormat="false" ht="12" hidden="false" customHeight="false" outlineLevel="0" collapsed="false">
      <c r="A404" s="4"/>
    </row>
    <row r="405" customFormat="false" ht="12" hidden="false" customHeight="false" outlineLevel="0" collapsed="false">
      <c r="A405" s="4"/>
    </row>
    <row r="406" customFormat="false" ht="12" hidden="false" customHeight="false" outlineLevel="0" collapsed="false">
      <c r="A406" s="4"/>
    </row>
    <row r="407" customFormat="false" ht="12" hidden="false" customHeight="false" outlineLevel="0" collapsed="false">
      <c r="A407" s="4"/>
    </row>
    <row r="408" customFormat="false" ht="12" hidden="false" customHeight="false" outlineLevel="0" collapsed="false">
      <c r="A408" s="4"/>
    </row>
    <row r="409" customFormat="false" ht="12" hidden="false" customHeight="false" outlineLevel="0" collapsed="false">
      <c r="A409" s="4"/>
    </row>
    <row r="410" customFormat="false" ht="12" hidden="false" customHeight="false" outlineLevel="0" collapsed="false">
      <c r="A410" s="4"/>
    </row>
    <row r="411" customFormat="false" ht="12" hidden="false" customHeight="false" outlineLevel="0" collapsed="false">
      <c r="A411" s="4"/>
    </row>
    <row r="412" customFormat="false" ht="12" hidden="false" customHeight="false" outlineLevel="0" collapsed="false">
      <c r="A412" s="4"/>
    </row>
    <row r="413" customFormat="false" ht="12" hidden="false" customHeight="false" outlineLevel="0" collapsed="false">
      <c r="A413" s="4"/>
    </row>
    <row r="414" customFormat="false" ht="12" hidden="false" customHeight="false" outlineLevel="0" collapsed="false">
      <c r="A414" s="4"/>
    </row>
    <row r="415" customFormat="false" ht="12" hidden="false" customHeight="false" outlineLevel="0" collapsed="false">
      <c r="A415" s="4"/>
    </row>
    <row r="416" customFormat="false" ht="12" hidden="false" customHeight="false" outlineLevel="0" collapsed="false">
      <c r="A416" s="4"/>
    </row>
    <row r="417" customFormat="false" ht="12" hidden="false" customHeight="false" outlineLevel="0" collapsed="false">
      <c r="A417" s="4"/>
    </row>
    <row r="418" customFormat="false" ht="12" hidden="false" customHeight="false" outlineLevel="0" collapsed="false">
      <c r="A418" s="4"/>
    </row>
    <row r="419" customFormat="false" ht="12" hidden="false" customHeight="false" outlineLevel="0" collapsed="false">
      <c r="A419" s="4"/>
    </row>
    <row r="420" customFormat="false" ht="12" hidden="false" customHeight="false" outlineLevel="0" collapsed="false">
      <c r="A420" s="4"/>
    </row>
    <row r="421" customFormat="false" ht="12" hidden="false" customHeight="false" outlineLevel="0" collapsed="false">
      <c r="A421" s="4"/>
    </row>
    <row r="422" customFormat="false" ht="12" hidden="false" customHeight="false" outlineLevel="0" collapsed="false">
      <c r="A422" s="4"/>
    </row>
    <row r="423" customFormat="false" ht="12" hidden="false" customHeight="false" outlineLevel="0" collapsed="false">
      <c r="A423" s="4"/>
    </row>
    <row r="424" customFormat="false" ht="12" hidden="false" customHeight="false" outlineLevel="0" collapsed="false">
      <c r="A424" s="4"/>
    </row>
    <row r="425" customFormat="false" ht="12" hidden="false" customHeight="false" outlineLevel="0" collapsed="false">
      <c r="A425" s="4"/>
    </row>
    <row r="426" customFormat="false" ht="12" hidden="false" customHeight="false" outlineLevel="0" collapsed="false">
      <c r="A426" s="4"/>
    </row>
    <row r="427" customFormat="false" ht="12" hidden="false" customHeight="false" outlineLevel="0" collapsed="false">
      <c r="A427" s="4"/>
    </row>
    <row r="428" customFormat="false" ht="12" hidden="false" customHeight="false" outlineLevel="0" collapsed="false">
      <c r="A428" s="4"/>
    </row>
    <row r="429" customFormat="false" ht="12" hidden="false" customHeight="false" outlineLevel="0" collapsed="false">
      <c r="A429" s="4"/>
    </row>
    <row r="430" customFormat="false" ht="12" hidden="false" customHeight="false" outlineLevel="0" collapsed="false">
      <c r="A430" s="4"/>
    </row>
    <row r="431" customFormat="false" ht="12" hidden="false" customHeight="false" outlineLevel="0" collapsed="false">
      <c r="A431" s="4"/>
    </row>
    <row r="432" customFormat="false" ht="12" hidden="false" customHeight="false" outlineLevel="0" collapsed="false">
      <c r="A432" s="4"/>
    </row>
    <row r="433" customFormat="false" ht="12" hidden="false" customHeight="false" outlineLevel="0" collapsed="false">
      <c r="A433" s="4"/>
    </row>
    <row r="434" customFormat="false" ht="12" hidden="false" customHeight="false" outlineLevel="0" collapsed="false">
      <c r="A434" s="4"/>
    </row>
    <row r="435" customFormat="false" ht="12" hidden="false" customHeight="false" outlineLevel="0" collapsed="false">
      <c r="A435" s="4"/>
    </row>
    <row r="436" customFormat="false" ht="12" hidden="false" customHeight="false" outlineLevel="0" collapsed="false">
      <c r="A436" s="4"/>
    </row>
    <row r="437" customFormat="false" ht="12" hidden="false" customHeight="false" outlineLevel="0" collapsed="false">
      <c r="A437" s="4"/>
    </row>
    <row r="438" customFormat="false" ht="12" hidden="false" customHeight="false" outlineLevel="0" collapsed="false">
      <c r="A438" s="4"/>
    </row>
    <row r="439" customFormat="false" ht="12" hidden="false" customHeight="false" outlineLevel="0" collapsed="false">
      <c r="A439" s="4"/>
    </row>
    <row r="440" customFormat="false" ht="12" hidden="false" customHeight="false" outlineLevel="0" collapsed="false">
      <c r="A440" s="4"/>
    </row>
    <row r="441" customFormat="false" ht="12" hidden="false" customHeight="false" outlineLevel="0" collapsed="false">
      <c r="A441" s="4"/>
    </row>
    <row r="442" customFormat="false" ht="12" hidden="false" customHeight="false" outlineLevel="0" collapsed="false">
      <c r="A442" s="4"/>
    </row>
    <row r="443" customFormat="false" ht="12" hidden="false" customHeight="false" outlineLevel="0" collapsed="false">
      <c r="A443" s="4"/>
    </row>
    <row r="444" customFormat="false" ht="12" hidden="false" customHeight="false" outlineLevel="0" collapsed="false">
      <c r="A444" s="4"/>
    </row>
    <row r="445" customFormat="false" ht="12" hidden="false" customHeight="false" outlineLevel="0" collapsed="false">
      <c r="A445" s="4"/>
    </row>
    <row r="446" customFormat="false" ht="12" hidden="false" customHeight="false" outlineLevel="0" collapsed="false">
      <c r="A446" s="4"/>
    </row>
    <row r="447" customFormat="false" ht="12" hidden="false" customHeight="false" outlineLevel="0" collapsed="false">
      <c r="A447" s="4"/>
    </row>
    <row r="448" customFormat="false" ht="12" hidden="false" customHeight="false" outlineLevel="0" collapsed="false">
      <c r="A448" s="4"/>
    </row>
    <row r="449" customFormat="false" ht="12" hidden="false" customHeight="false" outlineLevel="0" collapsed="false">
      <c r="A449" s="4"/>
    </row>
    <row r="450" customFormat="false" ht="12" hidden="false" customHeight="false" outlineLevel="0" collapsed="false">
      <c r="A450" s="4"/>
    </row>
    <row r="451" customFormat="false" ht="12" hidden="false" customHeight="false" outlineLevel="0" collapsed="false">
      <c r="A451" s="4"/>
    </row>
    <row r="452" customFormat="false" ht="12" hidden="false" customHeight="false" outlineLevel="0" collapsed="false">
      <c r="A452" s="4"/>
    </row>
    <row r="453" customFormat="false" ht="12" hidden="false" customHeight="false" outlineLevel="0" collapsed="false">
      <c r="A453" s="4"/>
    </row>
    <row r="454" customFormat="false" ht="12" hidden="false" customHeight="false" outlineLevel="0" collapsed="false">
      <c r="A454" s="4"/>
    </row>
    <row r="455" customFormat="false" ht="12" hidden="false" customHeight="false" outlineLevel="0" collapsed="false">
      <c r="A455" s="4"/>
    </row>
    <row r="456" customFormat="false" ht="12" hidden="false" customHeight="false" outlineLevel="0" collapsed="false">
      <c r="A456" s="4"/>
    </row>
    <row r="457" customFormat="false" ht="12" hidden="false" customHeight="false" outlineLevel="0" collapsed="false">
      <c r="A457" s="4"/>
    </row>
    <row r="458" customFormat="false" ht="12" hidden="false" customHeight="false" outlineLevel="0" collapsed="false">
      <c r="A458" s="4"/>
    </row>
    <row r="459" customFormat="false" ht="12" hidden="false" customHeight="false" outlineLevel="0" collapsed="false">
      <c r="A459" s="4"/>
    </row>
    <row r="460" customFormat="false" ht="12" hidden="false" customHeight="false" outlineLevel="0" collapsed="false">
      <c r="A460" s="4"/>
    </row>
    <row r="461" customFormat="false" ht="12" hidden="false" customHeight="false" outlineLevel="0" collapsed="false">
      <c r="A461" s="4"/>
    </row>
    <row r="462" customFormat="false" ht="12" hidden="false" customHeight="false" outlineLevel="0" collapsed="false">
      <c r="A462" s="4"/>
    </row>
    <row r="463" customFormat="false" ht="12" hidden="false" customHeight="false" outlineLevel="0" collapsed="false">
      <c r="A463" s="4"/>
    </row>
    <row r="464" customFormat="false" ht="12" hidden="false" customHeight="false" outlineLevel="0" collapsed="false">
      <c r="A464" s="4"/>
    </row>
    <row r="465" customFormat="false" ht="12" hidden="false" customHeight="false" outlineLevel="0" collapsed="false">
      <c r="A465" s="4"/>
    </row>
    <row r="466" customFormat="false" ht="12" hidden="false" customHeight="false" outlineLevel="0" collapsed="false">
      <c r="A466" s="4"/>
    </row>
    <row r="467" customFormat="false" ht="12" hidden="false" customHeight="false" outlineLevel="0" collapsed="false">
      <c r="A467" s="4"/>
    </row>
    <row r="468" customFormat="false" ht="12" hidden="false" customHeight="false" outlineLevel="0" collapsed="false">
      <c r="A468" s="4"/>
    </row>
    <row r="469" customFormat="false" ht="12" hidden="false" customHeight="false" outlineLevel="0" collapsed="false">
      <c r="A469" s="4"/>
    </row>
    <row r="470" customFormat="false" ht="12" hidden="false" customHeight="false" outlineLevel="0" collapsed="false">
      <c r="A470" s="4"/>
    </row>
    <row r="471" customFormat="false" ht="12" hidden="false" customHeight="false" outlineLevel="0" collapsed="false">
      <c r="A471" s="4"/>
    </row>
    <row r="472" customFormat="false" ht="12" hidden="false" customHeight="false" outlineLevel="0" collapsed="false">
      <c r="A472" s="4"/>
    </row>
    <row r="473" customFormat="false" ht="12" hidden="false" customHeight="false" outlineLevel="0" collapsed="false">
      <c r="A473" s="4"/>
    </row>
    <row r="474" customFormat="false" ht="12" hidden="false" customHeight="false" outlineLevel="0" collapsed="false">
      <c r="A474" s="4"/>
    </row>
    <row r="475" customFormat="false" ht="12" hidden="false" customHeight="false" outlineLevel="0" collapsed="false">
      <c r="A475" s="4"/>
    </row>
    <row r="476" customFormat="false" ht="12" hidden="false" customHeight="false" outlineLevel="0" collapsed="false">
      <c r="A476" s="4"/>
    </row>
    <row r="477" customFormat="false" ht="12" hidden="false" customHeight="false" outlineLevel="0" collapsed="false">
      <c r="A477" s="4"/>
    </row>
    <row r="478" customFormat="false" ht="12" hidden="false" customHeight="false" outlineLevel="0" collapsed="false">
      <c r="A478" s="4"/>
    </row>
    <row r="479" customFormat="false" ht="12" hidden="false" customHeight="false" outlineLevel="0" collapsed="false">
      <c r="A479" s="4"/>
    </row>
    <row r="480" customFormat="false" ht="12" hidden="false" customHeight="false" outlineLevel="0" collapsed="false">
      <c r="A480" s="4"/>
    </row>
    <row r="481" customFormat="false" ht="12" hidden="false" customHeight="false" outlineLevel="0" collapsed="false">
      <c r="A481" s="4"/>
    </row>
    <row r="482" customFormat="false" ht="12" hidden="false" customHeight="false" outlineLevel="0" collapsed="false">
      <c r="A482" s="4"/>
    </row>
    <row r="483" customFormat="false" ht="12" hidden="false" customHeight="false" outlineLevel="0" collapsed="false">
      <c r="A483" s="4"/>
    </row>
    <row r="484" customFormat="false" ht="12" hidden="false" customHeight="false" outlineLevel="0" collapsed="false">
      <c r="A484" s="4"/>
    </row>
    <row r="485" customFormat="false" ht="12" hidden="false" customHeight="false" outlineLevel="0" collapsed="false">
      <c r="A485" s="4"/>
    </row>
    <row r="486" customFormat="false" ht="12" hidden="false" customHeight="false" outlineLevel="0" collapsed="false">
      <c r="A486" s="4"/>
    </row>
    <row r="487" customFormat="false" ht="12" hidden="false" customHeight="false" outlineLevel="0" collapsed="false">
      <c r="A487" s="4"/>
    </row>
    <row r="488" customFormat="false" ht="12" hidden="false" customHeight="false" outlineLevel="0" collapsed="false">
      <c r="A488" s="4"/>
    </row>
    <row r="489" customFormat="false" ht="12" hidden="false" customHeight="false" outlineLevel="0" collapsed="false">
      <c r="A489" s="4"/>
    </row>
    <row r="490" customFormat="false" ht="12" hidden="false" customHeight="false" outlineLevel="0" collapsed="false">
      <c r="A490" s="4"/>
    </row>
    <row r="491" customFormat="false" ht="12" hidden="false" customHeight="false" outlineLevel="0" collapsed="false">
      <c r="A491" s="4"/>
    </row>
    <row r="492" customFormat="false" ht="12" hidden="false" customHeight="false" outlineLevel="0" collapsed="false">
      <c r="A492" s="4"/>
    </row>
    <row r="493" customFormat="false" ht="12" hidden="false" customHeight="false" outlineLevel="0" collapsed="false">
      <c r="A493" s="4"/>
    </row>
    <row r="494" customFormat="false" ht="12" hidden="false" customHeight="false" outlineLevel="0" collapsed="false">
      <c r="A494" s="4"/>
    </row>
    <row r="495" customFormat="false" ht="12" hidden="false" customHeight="false" outlineLevel="0" collapsed="false">
      <c r="A495" s="4"/>
    </row>
    <row r="496" customFormat="false" ht="12" hidden="false" customHeight="false" outlineLevel="0" collapsed="false">
      <c r="A496" s="4"/>
    </row>
    <row r="497" customFormat="false" ht="12" hidden="false" customHeight="false" outlineLevel="0" collapsed="false">
      <c r="A497" s="4"/>
    </row>
    <row r="498" customFormat="false" ht="12" hidden="false" customHeight="false" outlineLevel="0" collapsed="false">
      <c r="A498" s="4"/>
    </row>
    <row r="499" customFormat="false" ht="12" hidden="false" customHeight="false" outlineLevel="0" collapsed="false">
      <c r="A499" s="4"/>
    </row>
    <row r="500" customFormat="false" ht="12" hidden="false" customHeight="false" outlineLevel="0" collapsed="false">
      <c r="A500" s="4"/>
    </row>
    <row r="501" customFormat="false" ht="12" hidden="false" customHeight="false" outlineLevel="0" collapsed="false">
      <c r="A501" s="4"/>
    </row>
    <row r="502" customFormat="false" ht="12" hidden="false" customHeight="false" outlineLevel="0" collapsed="false">
      <c r="A502" s="4"/>
    </row>
    <row r="503" customFormat="false" ht="12" hidden="false" customHeight="false" outlineLevel="0" collapsed="false">
      <c r="A503" s="4"/>
    </row>
    <row r="504" customFormat="false" ht="12" hidden="false" customHeight="false" outlineLevel="0" collapsed="false">
      <c r="A504" s="4"/>
    </row>
    <row r="505" customFormat="false" ht="12" hidden="false" customHeight="false" outlineLevel="0" collapsed="false">
      <c r="A505" s="4"/>
    </row>
    <row r="506" customFormat="false" ht="12" hidden="false" customHeight="false" outlineLevel="0" collapsed="false">
      <c r="A506" s="4"/>
    </row>
    <row r="507" customFormat="false" ht="12" hidden="false" customHeight="false" outlineLevel="0" collapsed="false">
      <c r="A507" s="4"/>
    </row>
    <row r="508" customFormat="false" ht="12" hidden="false" customHeight="false" outlineLevel="0" collapsed="false">
      <c r="A508" s="4"/>
    </row>
    <row r="509" customFormat="false" ht="12" hidden="false" customHeight="false" outlineLevel="0" collapsed="false">
      <c r="A509" s="4"/>
    </row>
    <row r="510" customFormat="false" ht="12" hidden="false" customHeight="false" outlineLevel="0" collapsed="false">
      <c r="A510" s="4"/>
    </row>
    <row r="511" customFormat="false" ht="12" hidden="false" customHeight="false" outlineLevel="0" collapsed="false">
      <c r="A511" s="4"/>
    </row>
    <row r="512" customFormat="false" ht="12" hidden="false" customHeight="false" outlineLevel="0" collapsed="false">
      <c r="A512" s="4"/>
    </row>
    <row r="513" customFormat="false" ht="12" hidden="false" customHeight="false" outlineLevel="0" collapsed="false">
      <c r="A513" s="4"/>
    </row>
    <row r="514" customFormat="false" ht="12" hidden="false" customHeight="false" outlineLevel="0" collapsed="false">
      <c r="A514" s="4"/>
    </row>
    <row r="515" customFormat="false" ht="12" hidden="false" customHeight="false" outlineLevel="0" collapsed="false">
      <c r="A515" s="4"/>
    </row>
    <row r="516" customFormat="false" ht="12" hidden="false" customHeight="false" outlineLevel="0" collapsed="false">
      <c r="A516" s="4"/>
    </row>
    <row r="517" customFormat="false" ht="12" hidden="false" customHeight="false" outlineLevel="0" collapsed="false">
      <c r="A517" s="4"/>
    </row>
    <row r="518" customFormat="false" ht="12" hidden="false" customHeight="false" outlineLevel="0" collapsed="false">
      <c r="A518" s="4"/>
    </row>
    <row r="519" customFormat="false" ht="12" hidden="false" customHeight="false" outlineLevel="0" collapsed="false">
      <c r="A519" s="4"/>
    </row>
    <row r="520" customFormat="false" ht="12" hidden="false" customHeight="false" outlineLevel="0" collapsed="false">
      <c r="A520" s="4"/>
    </row>
    <row r="521" customFormat="false" ht="12" hidden="false" customHeight="false" outlineLevel="0" collapsed="false">
      <c r="A521" s="4"/>
    </row>
    <row r="522" customFormat="false" ht="12" hidden="false" customHeight="false" outlineLevel="0" collapsed="false">
      <c r="A522" s="4"/>
    </row>
    <row r="523" customFormat="false" ht="12" hidden="false" customHeight="false" outlineLevel="0" collapsed="false">
      <c r="A523" s="4"/>
    </row>
    <row r="524" customFormat="false" ht="12" hidden="false" customHeight="false" outlineLevel="0" collapsed="false">
      <c r="A524" s="4"/>
    </row>
    <row r="525" customFormat="false" ht="12" hidden="false" customHeight="false" outlineLevel="0" collapsed="false">
      <c r="A525" s="4"/>
    </row>
    <row r="526" customFormat="false" ht="12" hidden="false" customHeight="false" outlineLevel="0" collapsed="false">
      <c r="A526" s="4"/>
    </row>
    <row r="527" customFormat="false" ht="12" hidden="false" customHeight="false" outlineLevel="0" collapsed="false">
      <c r="A527" s="4"/>
    </row>
    <row r="528" customFormat="false" ht="12" hidden="false" customHeight="false" outlineLevel="0" collapsed="false">
      <c r="A528" s="4"/>
    </row>
    <row r="529" customFormat="false" ht="12" hidden="false" customHeight="false" outlineLevel="0" collapsed="false">
      <c r="A529" s="4"/>
    </row>
    <row r="530" customFormat="false" ht="12" hidden="false" customHeight="false" outlineLevel="0" collapsed="false">
      <c r="A530" s="4"/>
    </row>
    <row r="531" customFormat="false" ht="12" hidden="false" customHeight="false" outlineLevel="0" collapsed="false">
      <c r="A531" s="4"/>
    </row>
    <row r="532" customFormat="false" ht="12" hidden="false" customHeight="false" outlineLevel="0" collapsed="false">
      <c r="A532" s="4"/>
    </row>
    <row r="533" customFormat="false" ht="12" hidden="false" customHeight="false" outlineLevel="0" collapsed="false">
      <c r="A533" s="4"/>
    </row>
    <row r="534" customFormat="false" ht="12" hidden="false" customHeight="false" outlineLevel="0" collapsed="false">
      <c r="A534" s="4"/>
    </row>
    <row r="535" customFormat="false" ht="12" hidden="false" customHeight="false" outlineLevel="0" collapsed="false">
      <c r="A535" s="4"/>
    </row>
    <row r="536" customFormat="false" ht="12" hidden="false" customHeight="false" outlineLevel="0" collapsed="false">
      <c r="A536" s="4"/>
    </row>
    <row r="537" customFormat="false" ht="12" hidden="false" customHeight="false" outlineLevel="0" collapsed="false">
      <c r="A537" s="4"/>
    </row>
    <row r="538" customFormat="false" ht="12" hidden="false" customHeight="false" outlineLevel="0" collapsed="false">
      <c r="A538" s="4"/>
    </row>
    <row r="539" customFormat="false" ht="12" hidden="false" customHeight="false" outlineLevel="0" collapsed="false">
      <c r="A539" s="4"/>
    </row>
    <row r="540" customFormat="false" ht="12" hidden="false" customHeight="false" outlineLevel="0" collapsed="false">
      <c r="A540" s="4"/>
    </row>
    <row r="541" customFormat="false" ht="12" hidden="false" customHeight="false" outlineLevel="0" collapsed="false">
      <c r="A541" s="4"/>
    </row>
    <row r="542" customFormat="false" ht="12" hidden="false" customHeight="false" outlineLevel="0" collapsed="false">
      <c r="A542" s="4"/>
    </row>
    <row r="543" customFormat="false" ht="12" hidden="false" customHeight="false" outlineLevel="0" collapsed="false">
      <c r="A543" s="4"/>
    </row>
    <row r="544" customFormat="false" ht="12" hidden="false" customHeight="false" outlineLevel="0" collapsed="false">
      <c r="A544" s="4"/>
    </row>
    <row r="545" customFormat="false" ht="12" hidden="false" customHeight="false" outlineLevel="0" collapsed="false">
      <c r="A545" s="4"/>
    </row>
    <row r="546" customFormat="false" ht="12" hidden="false" customHeight="false" outlineLevel="0" collapsed="false">
      <c r="A546" s="4"/>
    </row>
    <row r="547" customFormat="false" ht="12" hidden="false" customHeight="false" outlineLevel="0" collapsed="false">
      <c r="A547" s="4"/>
    </row>
    <row r="548" customFormat="false" ht="12" hidden="false" customHeight="false" outlineLevel="0" collapsed="false">
      <c r="A548" s="4"/>
    </row>
    <row r="549" customFormat="false" ht="12" hidden="false" customHeight="false" outlineLevel="0" collapsed="false">
      <c r="A549" s="4"/>
    </row>
    <row r="550" customFormat="false" ht="12" hidden="false" customHeight="false" outlineLevel="0" collapsed="false">
      <c r="A550" s="4"/>
    </row>
    <row r="551" customFormat="false" ht="12" hidden="false" customHeight="false" outlineLevel="0" collapsed="false">
      <c r="A551" s="4"/>
    </row>
    <row r="552" customFormat="false" ht="12" hidden="false" customHeight="false" outlineLevel="0" collapsed="false">
      <c r="A552" s="4"/>
    </row>
    <row r="553" customFormat="false" ht="12" hidden="false" customHeight="false" outlineLevel="0" collapsed="false">
      <c r="A553" s="4"/>
    </row>
    <row r="554" customFormat="false" ht="12" hidden="false" customHeight="false" outlineLevel="0" collapsed="false">
      <c r="A554" s="4"/>
    </row>
    <row r="555" customFormat="false" ht="12" hidden="false" customHeight="false" outlineLevel="0" collapsed="false">
      <c r="A555" s="4"/>
    </row>
    <row r="556" customFormat="false" ht="12" hidden="false" customHeight="false" outlineLevel="0" collapsed="false">
      <c r="A556" s="4"/>
    </row>
    <row r="557" customFormat="false" ht="12" hidden="false" customHeight="false" outlineLevel="0" collapsed="false">
      <c r="A557" s="4"/>
    </row>
    <row r="558" customFormat="false" ht="12" hidden="false" customHeight="false" outlineLevel="0" collapsed="false">
      <c r="A558" s="4"/>
    </row>
    <row r="559" customFormat="false" ht="12" hidden="false" customHeight="false" outlineLevel="0" collapsed="false">
      <c r="A559" s="4"/>
    </row>
    <row r="560" customFormat="false" ht="12" hidden="false" customHeight="false" outlineLevel="0" collapsed="false">
      <c r="A560" s="4"/>
    </row>
    <row r="561" customFormat="false" ht="12" hidden="false" customHeight="false" outlineLevel="0" collapsed="false">
      <c r="A561" s="4"/>
    </row>
    <row r="562" customFormat="false" ht="12" hidden="false" customHeight="false" outlineLevel="0" collapsed="false">
      <c r="A562" s="4"/>
    </row>
    <row r="563" customFormat="false" ht="12" hidden="false" customHeight="false" outlineLevel="0" collapsed="false">
      <c r="A563" s="4"/>
    </row>
    <row r="564" customFormat="false" ht="12" hidden="false" customHeight="false" outlineLevel="0" collapsed="false">
      <c r="A564" s="4"/>
    </row>
    <row r="565" customFormat="false" ht="12" hidden="false" customHeight="false" outlineLevel="0" collapsed="false">
      <c r="A565" s="4"/>
    </row>
    <row r="566" customFormat="false" ht="12" hidden="false" customHeight="false" outlineLevel="0" collapsed="false">
      <c r="A566" s="4"/>
    </row>
    <row r="567" customFormat="false" ht="12" hidden="false" customHeight="false" outlineLevel="0" collapsed="false">
      <c r="A567" s="4"/>
    </row>
    <row r="568" customFormat="false" ht="12" hidden="false" customHeight="false" outlineLevel="0" collapsed="false">
      <c r="A568" s="4"/>
    </row>
    <row r="569" customFormat="false" ht="12" hidden="false" customHeight="false" outlineLevel="0" collapsed="false">
      <c r="A569" s="4"/>
    </row>
    <row r="570" customFormat="false" ht="12" hidden="false" customHeight="false" outlineLevel="0" collapsed="false">
      <c r="A570" s="4"/>
    </row>
    <row r="571" customFormat="false" ht="12" hidden="false" customHeight="false" outlineLevel="0" collapsed="false">
      <c r="A571" s="4"/>
    </row>
    <row r="572" customFormat="false" ht="12" hidden="false" customHeight="false" outlineLevel="0" collapsed="false">
      <c r="A572" s="4"/>
    </row>
    <row r="573" customFormat="false" ht="12" hidden="false" customHeight="false" outlineLevel="0" collapsed="false">
      <c r="A573" s="4"/>
    </row>
    <row r="574" customFormat="false" ht="12" hidden="false" customHeight="false" outlineLevel="0" collapsed="false">
      <c r="A574" s="4"/>
    </row>
    <row r="575" customFormat="false" ht="12" hidden="false" customHeight="false" outlineLevel="0" collapsed="false">
      <c r="A575" s="4"/>
    </row>
    <row r="576" customFormat="false" ht="12" hidden="false" customHeight="false" outlineLevel="0" collapsed="false">
      <c r="A576" s="4"/>
    </row>
    <row r="577" customFormat="false" ht="12" hidden="false" customHeight="false" outlineLevel="0" collapsed="false">
      <c r="A577" s="4"/>
    </row>
    <row r="578" customFormat="false" ht="12" hidden="false" customHeight="false" outlineLevel="0" collapsed="false">
      <c r="A578" s="4"/>
    </row>
    <row r="579" customFormat="false" ht="12" hidden="false" customHeight="false" outlineLevel="0" collapsed="false">
      <c r="A579" s="4"/>
    </row>
    <row r="580" customFormat="false" ht="12" hidden="false" customHeight="false" outlineLevel="0" collapsed="false">
      <c r="A580" s="4"/>
    </row>
    <row r="581" customFormat="false" ht="12" hidden="false" customHeight="false" outlineLevel="0" collapsed="false">
      <c r="A581" s="4"/>
    </row>
    <row r="582" customFormat="false" ht="12" hidden="false" customHeight="false" outlineLevel="0" collapsed="false">
      <c r="A582" s="4"/>
    </row>
    <row r="583" customFormat="false" ht="12" hidden="false" customHeight="false" outlineLevel="0" collapsed="false">
      <c r="A583" s="4"/>
    </row>
    <row r="584" customFormat="false" ht="12" hidden="false" customHeight="false" outlineLevel="0" collapsed="false">
      <c r="A584" s="4"/>
    </row>
    <row r="585" customFormat="false" ht="12" hidden="false" customHeight="false" outlineLevel="0" collapsed="false">
      <c r="A585" s="4"/>
    </row>
    <row r="586" customFormat="false" ht="12" hidden="false" customHeight="false" outlineLevel="0" collapsed="false">
      <c r="A586" s="4"/>
    </row>
    <row r="587" customFormat="false" ht="12" hidden="false" customHeight="false" outlineLevel="0" collapsed="false">
      <c r="A587" s="4"/>
    </row>
    <row r="588" customFormat="false" ht="12" hidden="false" customHeight="false" outlineLevel="0" collapsed="false">
      <c r="A588" s="4"/>
    </row>
    <row r="589" customFormat="false" ht="12" hidden="false" customHeight="false" outlineLevel="0" collapsed="false">
      <c r="A589" s="4"/>
    </row>
    <row r="590" customFormat="false" ht="12" hidden="false" customHeight="false" outlineLevel="0" collapsed="false">
      <c r="A590" s="4"/>
    </row>
    <row r="591" customFormat="false" ht="12" hidden="false" customHeight="false" outlineLevel="0" collapsed="false">
      <c r="A591" s="4"/>
    </row>
    <row r="592" customFormat="false" ht="12" hidden="false" customHeight="false" outlineLevel="0" collapsed="false">
      <c r="A592" s="4"/>
    </row>
    <row r="593" customFormat="false" ht="12" hidden="false" customHeight="false" outlineLevel="0" collapsed="false">
      <c r="A593" s="4"/>
    </row>
    <row r="594" customFormat="false" ht="12" hidden="false" customHeight="false" outlineLevel="0" collapsed="false">
      <c r="A594" s="4"/>
    </row>
    <row r="595" customFormat="false" ht="12" hidden="false" customHeight="false" outlineLevel="0" collapsed="false">
      <c r="A595" s="4"/>
    </row>
    <row r="596" customFormat="false" ht="12" hidden="false" customHeight="false" outlineLevel="0" collapsed="false">
      <c r="A596" s="4"/>
    </row>
    <row r="597" customFormat="false" ht="12" hidden="false" customHeight="false" outlineLevel="0" collapsed="false">
      <c r="A597" s="4"/>
    </row>
    <row r="598" customFormat="false" ht="12" hidden="false" customHeight="false" outlineLevel="0" collapsed="false">
      <c r="A598" s="4"/>
    </row>
    <row r="599" customFormat="false" ht="12" hidden="false" customHeight="false" outlineLevel="0" collapsed="false">
      <c r="A599" s="4"/>
    </row>
    <row r="600" customFormat="false" ht="12" hidden="false" customHeight="false" outlineLevel="0" collapsed="false">
      <c r="A600" s="4"/>
    </row>
    <row r="601" customFormat="false" ht="12" hidden="false" customHeight="false" outlineLevel="0" collapsed="false">
      <c r="A601" s="4"/>
    </row>
    <row r="602" customFormat="false" ht="12" hidden="false" customHeight="false" outlineLevel="0" collapsed="false">
      <c r="A602" s="4"/>
    </row>
    <row r="603" customFormat="false" ht="12" hidden="false" customHeight="false" outlineLevel="0" collapsed="false">
      <c r="A603" s="4"/>
    </row>
    <row r="604" customFormat="false" ht="12" hidden="false" customHeight="false" outlineLevel="0" collapsed="false">
      <c r="A604" s="4"/>
    </row>
    <row r="605" customFormat="false" ht="12" hidden="false" customHeight="false" outlineLevel="0" collapsed="false">
      <c r="A605" s="4"/>
    </row>
    <row r="606" customFormat="false" ht="12" hidden="false" customHeight="false" outlineLevel="0" collapsed="false">
      <c r="A606" s="4"/>
    </row>
    <row r="607" customFormat="false" ht="12" hidden="false" customHeight="false" outlineLevel="0" collapsed="false">
      <c r="A607" s="4"/>
    </row>
    <row r="608" customFormat="false" ht="12" hidden="false" customHeight="false" outlineLevel="0" collapsed="false">
      <c r="A608" s="4"/>
    </row>
    <row r="609" customFormat="false" ht="12" hidden="false" customHeight="false" outlineLevel="0" collapsed="false">
      <c r="A609" s="4"/>
    </row>
    <row r="610" customFormat="false" ht="12" hidden="false" customHeight="false" outlineLevel="0" collapsed="false">
      <c r="A610" s="4"/>
    </row>
    <row r="611" customFormat="false" ht="12" hidden="false" customHeight="false" outlineLevel="0" collapsed="false">
      <c r="A611" s="4"/>
    </row>
    <row r="612" customFormat="false" ht="12" hidden="false" customHeight="false" outlineLevel="0" collapsed="false">
      <c r="A612" s="4"/>
    </row>
    <row r="613" customFormat="false" ht="12" hidden="false" customHeight="false" outlineLevel="0" collapsed="false">
      <c r="A613" s="4"/>
    </row>
    <row r="614" customFormat="false" ht="12" hidden="false" customHeight="false" outlineLevel="0" collapsed="false">
      <c r="A614" s="4"/>
    </row>
    <row r="615" customFormat="false" ht="12" hidden="false" customHeight="false" outlineLevel="0" collapsed="false">
      <c r="A615" s="4"/>
    </row>
    <row r="616" customFormat="false" ht="12" hidden="false" customHeight="false" outlineLevel="0" collapsed="false">
      <c r="A616" s="4"/>
    </row>
    <row r="617" customFormat="false" ht="12" hidden="false" customHeight="false" outlineLevel="0" collapsed="false">
      <c r="A617" s="4"/>
    </row>
    <row r="618" customFormat="false" ht="12" hidden="false" customHeight="false" outlineLevel="0" collapsed="false">
      <c r="A618" s="4"/>
    </row>
    <row r="619" customFormat="false" ht="12" hidden="false" customHeight="false" outlineLevel="0" collapsed="false">
      <c r="A619" s="4"/>
    </row>
    <row r="620" customFormat="false" ht="12" hidden="false" customHeight="false" outlineLevel="0" collapsed="false">
      <c r="A620" s="4"/>
    </row>
    <row r="621" customFormat="false" ht="12" hidden="false" customHeight="false" outlineLevel="0" collapsed="false">
      <c r="A621" s="4"/>
    </row>
    <row r="622" customFormat="false" ht="12" hidden="false" customHeight="false" outlineLevel="0" collapsed="false">
      <c r="A622" s="4"/>
    </row>
    <row r="623" customFormat="false" ht="12" hidden="false" customHeight="false" outlineLevel="0" collapsed="false">
      <c r="A623" s="4"/>
    </row>
    <row r="624" customFormat="false" ht="12" hidden="false" customHeight="false" outlineLevel="0" collapsed="false">
      <c r="A624" s="4"/>
    </row>
    <row r="625" customFormat="false" ht="12" hidden="false" customHeight="false" outlineLevel="0" collapsed="false">
      <c r="A625" s="4"/>
    </row>
    <row r="626" customFormat="false" ht="12" hidden="false" customHeight="false" outlineLevel="0" collapsed="false">
      <c r="A626" s="4"/>
    </row>
    <row r="627" customFormat="false" ht="12" hidden="false" customHeight="false" outlineLevel="0" collapsed="false">
      <c r="A627" s="4"/>
    </row>
    <row r="628" customFormat="false" ht="12" hidden="false" customHeight="false" outlineLevel="0" collapsed="false">
      <c r="A628" s="4"/>
    </row>
    <row r="629" customFormat="false" ht="12" hidden="false" customHeight="false" outlineLevel="0" collapsed="false">
      <c r="A629" s="4"/>
    </row>
    <row r="630" customFormat="false" ht="12" hidden="false" customHeight="false" outlineLevel="0" collapsed="false">
      <c r="A630" s="4"/>
    </row>
    <row r="631" customFormat="false" ht="12" hidden="false" customHeight="false" outlineLevel="0" collapsed="false">
      <c r="A631" s="4"/>
    </row>
    <row r="632" customFormat="false" ht="12" hidden="false" customHeight="false" outlineLevel="0" collapsed="false">
      <c r="A632" s="4"/>
    </row>
    <row r="633" customFormat="false" ht="12" hidden="false" customHeight="false" outlineLevel="0" collapsed="false">
      <c r="A633" s="4"/>
    </row>
    <row r="634" customFormat="false" ht="12" hidden="false" customHeight="false" outlineLevel="0" collapsed="false">
      <c r="A634" s="4"/>
    </row>
    <row r="635" customFormat="false" ht="12" hidden="false" customHeight="false" outlineLevel="0" collapsed="false">
      <c r="A635" s="4"/>
    </row>
    <row r="636" customFormat="false" ht="12" hidden="false" customHeight="false" outlineLevel="0" collapsed="false">
      <c r="A636" s="4"/>
    </row>
    <row r="637" customFormat="false" ht="12" hidden="false" customHeight="false" outlineLevel="0" collapsed="false">
      <c r="A637" s="4"/>
    </row>
    <row r="638" customFormat="false" ht="12" hidden="false" customHeight="false" outlineLevel="0" collapsed="false">
      <c r="A638" s="4"/>
    </row>
    <row r="639" customFormat="false" ht="12" hidden="false" customHeight="false" outlineLevel="0" collapsed="false">
      <c r="A639" s="4"/>
    </row>
    <row r="640" customFormat="false" ht="12" hidden="false" customHeight="false" outlineLevel="0" collapsed="false">
      <c r="A640" s="4"/>
    </row>
    <row r="641" customFormat="false" ht="12" hidden="false" customHeight="false" outlineLevel="0" collapsed="false">
      <c r="A641" s="4"/>
    </row>
    <row r="642" customFormat="false" ht="12" hidden="false" customHeight="false" outlineLevel="0" collapsed="false">
      <c r="A642" s="4"/>
    </row>
    <row r="643" customFormat="false" ht="12" hidden="false" customHeight="false" outlineLevel="0" collapsed="false">
      <c r="A643" s="4"/>
    </row>
    <row r="644" customFormat="false" ht="12" hidden="false" customHeight="false" outlineLevel="0" collapsed="false">
      <c r="A644" s="4"/>
    </row>
    <row r="645" customFormat="false" ht="12" hidden="false" customHeight="false" outlineLevel="0" collapsed="false">
      <c r="A645" s="4"/>
    </row>
    <row r="646" customFormat="false" ht="12" hidden="false" customHeight="false" outlineLevel="0" collapsed="false">
      <c r="A646" s="4"/>
    </row>
    <row r="647" customFormat="false" ht="12" hidden="false" customHeight="false" outlineLevel="0" collapsed="false">
      <c r="A647" s="4"/>
    </row>
    <row r="648" customFormat="false" ht="12" hidden="false" customHeight="false" outlineLevel="0" collapsed="false">
      <c r="A648" s="4"/>
    </row>
    <row r="649" customFormat="false" ht="12" hidden="false" customHeight="false" outlineLevel="0" collapsed="false">
      <c r="A649" s="4"/>
    </row>
    <row r="650" customFormat="false" ht="12" hidden="false" customHeight="false" outlineLevel="0" collapsed="false">
      <c r="A650" s="4"/>
    </row>
    <row r="651" customFormat="false" ht="12" hidden="false" customHeight="false" outlineLevel="0" collapsed="false">
      <c r="A651" s="4"/>
    </row>
    <row r="652" customFormat="false" ht="12" hidden="false" customHeight="false" outlineLevel="0" collapsed="false">
      <c r="A652" s="4"/>
    </row>
    <row r="653" customFormat="false" ht="12" hidden="false" customHeight="false" outlineLevel="0" collapsed="false">
      <c r="A653" s="4"/>
    </row>
    <row r="654" customFormat="false" ht="12" hidden="false" customHeight="false" outlineLevel="0" collapsed="false">
      <c r="A654" s="4"/>
    </row>
    <row r="655" customFormat="false" ht="12" hidden="false" customHeight="false" outlineLevel="0" collapsed="false">
      <c r="A655" s="4"/>
    </row>
    <row r="656" customFormat="false" ht="12" hidden="false" customHeight="false" outlineLevel="0" collapsed="false">
      <c r="A656" s="4"/>
    </row>
    <row r="657" customFormat="false" ht="12" hidden="false" customHeight="false" outlineLevel="0" collapsed="false">
      <c r="A657" s="4"/>
    </row>
    <row r="658" customFormat="false" ht="12" hidden="false" customHeight="false" outlineLevel="0" collapsed="false">
      <c r="A658" s="4"/>
    </row>
    <row r="659" customFormat="false" ht="12" hidden="false" customHeight="false" outlineLevel="0" collapsed="false">
      <c r="A659" s="4"/>
    </row>
    <row r="660" customFormat="false" ht="12" hidden="false" customHeight="false" outlineLevel="0" collapsed="false">
      <c r="A660" s="4"/>
    </row>
    <row r="661" customFormat="false" ht="12" hidden="false" customHeight="false" outlineLevel="0" collapsed="false">
      <c r="A661" s="4"/>
    </row>
    <row r="662" customFormat="false" ht="12" hidden="false" customHeight="false" outlineLevel="0" collapsed="false">
      <c r="A662" s="4"/>
    </row>
    <row r="663" customFormat="false" ht="12" hidden="false" customHeight="false" outlineLevel="0" collapsed="false">
      <c r="A663" s="4"/>
    </row>
    <row r="664" customFormat="false" ht="12" hidden="false" customHeight="false" outlineLevel="0" collapsed="false">
      <c r="A664" s="4"/>
    </row>
    <row r="665" customFormat="false" ht="12" hidden="false" customHeight="false" outlineLevel="0" collapsed="false">
      <c r="A665" s="4"/>
    </row>
    <row r="666" customFormat="false" ht="12" hidden="false" customHeight="false" outlineLevel="0" collapsed="false">
      <c r="A666" s="4"/>
    </row>
    <row r="667" customFormat="false" ht="12" hidden="false" customHeight="false" outlineLevel="0" collapsed="false">
      <c r="A667" s="4"/>
    </row>
    <row r="668" customFormat="false" ht="12" hidden="false" customHeight="false" outlineLevel="0" collapsed="false">
      <c r="A668" s="4"/>
    </row>
    <row r="669" customFormat="false" ht="12" hidden="false" customHeight="false" outlineLevel="0" collapsed="false">
      <c r="A669" s="4"/>
    </row>
    <row r="670" customFormat="false" ht="12" hidden="false" customHeight="false" outlineLevel="0" collapsed="false">
      <c r="A670" s="4"/>
    </row>
    <row r="671" customFormat="false" ht="12" hidden="false" customHeight="false" outlineLevel="0" collapsed="false">
      <c r="A671" s="4"/>
    </row>
    <row r="672" customFormat="false" ht="12" hidden="false" customHeight="false" outlineLevel="0" collapsed="false">
      <c r="A672" s="4"/>
    </row>
    <row r="673" customFormat="false" ht="12" hidden="false" customHeight="false" outlineLevel="0" collapsed="false">
      <c r="A673" s="4"/>
    </row>
    <row r="674" customFormat="false" ht="12" hidden="false" customHeight="false" outlineLevel="0" collapsed="false">
      <c r="A674" s="4"/>
    </row>
    <row r="675" customFormat="false" ht="12" hidden="false" customHeight="false" outlineLevel="0" collapsed="false">
      <c r="A675" s="4"/>
    </row>
    <row r="676" customFormat="false" ht="12" hidden="false" customHeight="false" outlineLevel="0" collapsed="false">
      <c r="A676" s="4"/>
    </row>
    <row r="677" customFormat="false" ht="12" hidden="false" customHeight="false" outlineLevel="0" collapsed="false">
      <c r="A677" s="4"/>
    </row>
    <row r="678" customFormat="false" ht="12" hidden="false" customHeight="false" outlineLevel="0" collapsed="false">
      <c r="A678" s="4"/>
    </row>
    <row r="679" customFormat="false" ht="12" hidden="false" customHeight="false" outlineLevel="0" collapsed="false">
      <c r="A679" s="4"/>
    </row>
    <row r="680" customFormat="false" ht="12" hidden="false" customHeight="false" outlineLevel="0" collapsed="false">
      <c r="A680" s="4"/>
    </row>
    <row r="681" customFormat="false" ht="12" hidden="false" customHeight="false" outlineLevel="0" collapsed="false">
      <c r="A681" s="4"/>
    </row>
    <row r="682" customFormat="false" ht="12" hidden="false" customHeight="false" outlineLevel="0" collapsed="false">
      <c r="A682" s="4"/>
    </row>
    <row r="683" customFormat="false" ht="12" hidden="false" customHeight="false" outlineLevel="0" collapsed="false">
      <c r="A683" s="4"/>
    </row>
    <row r="684" customFormat="false" ht="12" hidden="false" customHeight="false" outlineLevel="0" collapsed="false">
      <c r="A684" s="4"/>
    </row>
    <row r="685" customFormat="false" ht="12" hidden="false" customHeight="false" outlineLevel="0" collapsed="false">
      <c r="A685" s="4"/>
    </row>
    <row r="686" customFormat="false" ht="12" hidden="false" customHeight="false" outlineLevel="0" collapsed="false">
      <c r="A686" s="4"/>
    </row>
    <row r="687" customFormat="false" ht="12" hidden="false" customHeight="false" outlineLevel="0" collapsed="false">
      <c r="A687" s="4"/>
    </row>
    <row r="688" customFormat="false" ht="12" hidden="false" customHeight="false" outlineLevel="0" collapsed="false">
      <c r="A688" s="4"/>
    </row>
    <row r="689" customFormat="false" ht="12" hidden="false" customHeight="false" outlineLevel="0" collapsed="false">
      <c r="A689" s="4"/>
    </row>
    <row r="690" customFormat="false" ht="12" hidden="false" customHeight="false" outlineLevel="0" collapsed="false">
      <c r="A690" s="4"/>
    </row>
    <row r="691" customFormat="false" ht="12" hidden="false" customHeight="false" outlineLevel="0" collapsed="false">
      <c r="A691" s="4"/>
    </row>
    <row r="692" customFormat="false" ht="12" hidden="false" customHeight="false" outlineLevel="0" collapsed="false">
      <c r="A692" s="4"/>
    </row>
    <row r="693" customFormat="false" ht="12" hidden="false" customHeight="false" outlineLevel="0" collapsed="false">
      <c r="A693" s="4"/>
    </row>
    <row r="694" customFormat="false" ht="12" hidden="false" customHeight="false" outlineLevel="0" collapsed="false">
      <c r="A694" s="4"/>
    </row>
    <row r="695" customFormat="false" ht="12" hidden="false" customHeight="false" outlineLevel="0" collapsed="false">
      <c r="A695" s="4"/>
    </row>
    <row r="696" customFormat="false" ht="12" hidden="false" customHeight="false" outlineLevel="0" collapsed="false">
      <c r="A696" s="4"/>
    </row>
    <row r="697" customFormat="false" ht="12" hidden="false" customHeight="false" outlineLevel="0" collapsed="false">
      <c r="A697" s="4"/>
    </row>
    <row r="698" customFormat="false" ht="12" hidden="false" customHeight="false" outlineLevel="0" collapsed="false">
      <c r="A698" s="4"/>
    </row>
    <row r="699" customFormat="false" ht="12" hidden="false" customHeight="false" outlineLevel="0" collapsed="false">
      <c r="A699" s="4"/>
    </row>
    <row r="700" customFormat="false" ht="12" hidden="false" customHeight="false" outlineLevel="0" collapsed="false">
      <c r="A700" s="4"/>
    </row>
    <row r="701" customFormat="false" ht="12" hidden="false" customHeight="false" outlineLevel="0" collapsed="false">
      <c r="A701" s="4"/>
    </row>
    <row r="702" customFormat="false" ht="12" hidden="false" customHeight="false" outlineLevel="0" collapsed="false">
      <c r="A702" s="4"/>
    </row>
    <row r="703" customFormat="false" ht="12" hidden="false" customHeight="false" outlineLevel="0" collapsed="false">
      <c r="A703" s="4"/>
    </row>
    <row r="704" customFormat="false" ht="12" hidden="false" customHeight="false" outlineLevel="0" collapsed="false">
      <c r="A704" s="4"/>
    </row>
    <row r="705" customFormat="false" ht="12" hidden="false" customHeight="false" outlineLevel="0" collapsed="false">
      <c r="A705" s="4"/>
    </row>
    <row r="706" customFormat="false" ht="12" hidden="false" customHeight="false" outlineLevel="0" collapsed="false">
      <c r="A706" s="4"/>
    </row>
    <row r="707" customFormat="false" ht="12" hidden="false" customHeight="false" outlineLevel="0" collapsed="false">
      <c r="A707" s="4"/>
    </row>
    <row r="708" customFormat="false" ht="12" hidden="false" customHeight="false" outlineLevel="0" collapsed="false">
      <c r="A708" s="4"/>
    </row>
    <row r="709" customFormat="false" ht="12" hidden="false" customHeight="false" outlineLevel="0" collapsed="false">
      <c r="A709" s="4"/>
    </row>
    <row r="710" customFormat="false" ht="12" hidden="false" customHeight="false" outlineLevel="0" collapsed="false">
      <c r="A710" s="4"/>
    </row>
    <row r="711" customFormat="false" ht="12" hidden="false" customHeight="false" outlineLevel="0" collapsed="false">
      <c r="A711" s="4"/>
    </row>
    <row r="712" customFormat="false" ht="12" hidden="false" customHeight="false" outlineLevel="0" collapsed="false">
      <c r="A712" s="4"/>
    </row>
    <row r="713" customFormat="false" ht="12" hidden="false" customHeight="false" outlineLevel="0" collapsed="false">
      <c r="A713" s="4"/>
    </row>
    <row r="714" customFormat="false" ht="12" hidden="false" customHeight="false" outlineLevel="0" collapsed="false">
      <c r="A714" s="4"/>
    </row>
    <row r="715" customFormat="false" ht="12" hidden="false" customHeight="false" outlineLevel="0" collapsed="false">
      <c r="A715" s="4"/>
    </row>
    <row r="716" customFormat="false" ht="12" hidden="false" customHeight="false" outlineLevel="0" collapsed="false">
      <c r="A716" s="4"/>
    </row>
    <row r="717" customFormat="false" ht="12" hidden="false" customHeight="false" outlineLevel="0" collapsed="false">
      <c r="A717" s="4"/>
    </row>
    <row r="718" customFormat="false" ht="12" hidden="false" customHeight="false" outlineLevel="0" collapsed="false">
      <c r="A718" s="4"/>
    </row>
    <row r="719" customFormat="false" ht="12" hidden="false" customHeight="false" outlineLevel="0" collapsed="false">
      <c r="A719" s="4"/>
    </row>
    <row r="720" customFormat="false" ht="12" hidden="false" customHeight="false" outlineLevel="0" collapsed="false">
      <c r="A720" s="4"/>
    </row>
    <row r="721" customFormat="false" ht="12" hidden="false" customHeight="false" outlineLevel="0" collapsed="false">
      <c r="A721" s="4"/>
    </row>
    <row r="722" customFormat="false" ht="12" hidden="false" customHeight="false" outlineLevel="0" collapsed="false">
      <c r="A722" s="4"/>
    </row>
    <row r="723" customFormat="false" ht="12" hidden="false" customHeight="false" outlineLevel="0" collapsed="false">
      <c r="A723" s="4"/>
    </row>
    <row r="724" customFormat="false" ht="12" hidden="false" customHeight="false" outlineLevel="0" collapsed="false">
      <c r="A724" s="4"/>
    </row>
    <row r="725" customFormat="false" ht="12" hidden="false" customHeight="false" outlineLevel="0" collapsed="false">
      <c r="A725" s="4"/>
    </row>
    <row r="726" customFormat="false" ht="12" hidden="false" customHeight="false" outlineLevel="0" collapsed="false">
      <c r="A726" s="4"/>
    </row>
    <row r="727" customFormat="false" ht="12" hidden="false" customHeight="false" outlineLevel="0" collapsed="false">
      <c r="A727" s="4"/>
    </row>
    <row r="728" customFormat="false" ht="12" hidden="false" customHeight="false" outlineLevel="0" collapsed="false">
      <c r="A728" s="4"/>
    </row>
    <row r="729" customFormat="false" ht="12" hidden="false" customHeight="false" outlineLevel="0" collapsed="false">
      <c r="A729" s="4"/>
    </row>
    <row r="730" customFormat="false" ht="12" hidden="false" customHeight="false" outlineLevel="0" collapsed="false">
      <c r="A730" s="4"/>
    </row>
    <row r="731" customFormat="false" ht="12" hidden="false" customHeight="false" outlineLevel="0" collapsed="false">
      <c r="A731" s="4"/>
    </row>
    <row r="732" customFormat="false" ht="12" hidden="false" customHeight="false" outlineLevel="0" collapsed="false">
      <c r="A732" s="4"/>
    </row>
    <row r="733" customFormat="false" ht="12" hidden="false" customHeight="false" outlineLevel="0" collapsed="false">
      <c r="A733" s="4"/>
    </row>
    <row r="734" customFormat="false" ht="12" hidden="false" customHeight="false" outlineLevel="0" collapsed="false">
      <c r="A734" s="4"/>
    </row>
    <row r="735" customFormat="false" ht="12" hidden="false" customHeight="false" outlineLevel="0" collapsed="false">
      <c r="A735" s="4"/>
    </row>
    <row r="736" customFormat="false" ht="12" hidden="false" customHeight="false" outlineLevel="0" collapsed="false">
      <c r="A736" s="4"/>
    </row>
    <row r="737" customFormat="false" ht="12" hidden="false" customHeight="false" outlineLevel="0" collapsed="false">
      <c r="A737" s="4"/>
    </row>
    <row r="738" customFormat="false" ht="12" hidden="false" customHeight="false" outlineLevel="0" collapsed="false">
      <c r="A738" s="4"/>
    </row>
    <row r="739" customFormat="false" ht="12" hidden="false" customHeight="false" outlineLevel="0" collapsed="false">
      <c r="A739" s="4"/>
    </row>
    <row r="740" customFormat="false" ht="12" hidden="false" customHeight="false" outlineLevel="0" collapsed="false">
      <c r="A740" s="4"/>
    </row>
    <row r="741" customFormat="false" ht="12" hidden="false" customHeight="false" outlineLevel="0" collapsed="false">
      <c r="A741" s="4"/>
    </row>
    <row r="742" customFormat="false" ht="12" hidden="false" customHeight="false" outlineLevel="0" collapsed="false">
      <c r="A742" s="4"/>
    </row>
    <row r="743" customFormat="false" ht="12" hidden="false" customHeight="false" outlineLevel="0" collapsed="false">
      <c r="A743" s="4"/>
    </row>
    <row r="744" customFormat="false" ht="12" hidden="false" customHeight="false" outlineLevel="0" collapsed="false">
      <c r="A744" s="4"/>
    </row>
    <row r="745" customFormat="false" ht="12" hidden="false" customHeight="false" outlineLevel="0" collapsed="false">
      <c r="A745" s="4"/>
    </row>
    <row r="746" customFormat="false" ht="12" hidden="false" customHeight="false" outlineLevel="0" collapsed="false">
      <c r="A746" s="4"/>
    </row>
    <row r="747" customFormat="false" ht="12" hidden="false" customHeight="false" outlineLevel="0" collapsed="false">
      <c r="A747" s="4"/>
    </row>
    <row r="748" customFormat="false" ht="12" hidden="false" customHeight="false" outlineLevel="0" collapsed="false">
      <c r="A748" s="4"/>
    </row>
    <row r="749" customFormat="false" ht="12" hidden="false" customHeight="false" outlineLevel="0" collapsed="false">
      <c r="A749" s="4"/>
    </row>
    <row r="750" customFormat="false" ht="12" hidden="false" customHeight="false" outlineLevel="0" collapsed="false">
      <c r="A750" s="4"/>
    </row>
    <row r="751" customFormat="false" ht="12" hidden="false" customHeight="false" outlineLevel="0" collapsed="false">
      <c r="A751" s="4"/>
    </row>
    <row r="752" customFormat="false" ht="12" hidden="false" customHeight="false" outlineLevel="0" collapsed="false">
      <c r="A752" s="4"/>
    </row>
    <row r="753" customFormat="false" ht="12" hidden="false" customHeight="false" outlineLevel="0" collapsed="false">
      <c r="A753" s="4"/>
    </row>
    <row r="754" customFormat="false" ht="12" hidden="false" customHeight="false" outlineLevel="0" collapsed="false">
      <c r="A754" s="4"/>
    </row>
    <row r="755" customFormat="false" ht="12" hidden="false" customHeight="false" outlineLevel="0" collapsed="false">
      <c r="A755" s="4"/>
    </row>
    <row r="756" customFormat="false" ht="12" hidden="false" customHeight="false" outlineLevel="0" collapsed="false">
      <c r="A756" s="4"/>
    </row>
    <row r="757" customFormat="false" ht="12" hidden="false" customHeight="false" outlineLevel="0" collapsed="false">
      <c r="A757" s="4"/>
    </row>
    <row r="758" customFormat="false" ht="12" hidden="false" customHeight="false" outlineLevel="0" collapsed="false">
      <c r="A758" s="4"/>
    </row>
    <row r="759" customFormat="false" ht="12" hidden="false" customHeight="false" outlineLevel="0" collapsed="false">
      <c r="A759" s="4"/>
    </row>
    <row r="760" customFormat="false" ht="12" hidden="false" customHeight="false" outlineLevel="0" collapsed="false">
      <c r="A760" s="4"/>
    </row>
    <row r="761" customFormat="false" ht="12" hidden="false" customHeight="false" outlineLevel="0" collapsed="false">
      <c r="A761" s="4"/>
    </row>
    <row r="762" customFormat="false" ht="12" hidden="false" customHeight="false" outlineLevel="0" collapsed="false">
      <c r="A762" s="4"/>
    </row>
    <row r="763" customFormat="false" ht="12" hidden="false" customHeight="false" outlineLevel="0" collapsed="false">
      <c r="A763" s="4"/>
    </row>
    <row r="764" customFormat="false" ht="12" hidden="false" customHeight="false" outlineLevel="0" collapsed="false">
      <c r="A764" s="4"/>
    </row>
    <row r="765" customFormat="false" ht="12" hidden="false" customHeight="false" outlineLevel="0" collapsed="false">
      <c r="A765" s="4"/>
    </row>
    <row r="766" customFormat="false" ht="12" hidden="false" customHeight="false" outlineLevel="0" collapsed="false">
      <c r="A766" s="4"/>
    </row>
    <row r="767" customFormat="false" ht="12" hidden="false" customHeight="false" outlineLevel="0" collapsed="false">
      <c r="A767" s="4"/>
    </row>
    <row r="768" customFormat="false" ht="12" hidden="false" customHeight="false" outlineLevel="0" collapsed="false">
      <c r="A768" s="4"/>
    </row>
    <row r="769" customFormat="false" ht="12" hidden="false" customHeight="false" outlineLevel="0" collapsed="false">
      <c r="A769" s="4"/>
    </row>
    <row r="770" customFormat="false" ht="12" hidden="false" customHeight="false" outlineLevel="0" collapsed="false">
      <c r="A770" s="4"/>
    </row>
    <row r="771" customFormat="false" ht="12" hidden="false" customHeight="false" outlineLevel="0" collapsed="false">
      <c r="A771" s="4"/>
    </row>
    <row r="772" customFormat="false" ht="12" hidden="false" customHeight="false" outlineLevel="0" collapsed="false">
      <c r="A772" s="4"/>
    </row>
    <row r="773" customFormat="false" ht="12" hidden="false" customHeight="false" outlineLevel="0" collapsed="false">
      <c r="A773" s="4"/>
    </row>
    <row r="774" customFormat="false" ht="12" hidden="false" customHeight="false" outlineLevel="0" collapsed="false">
      <c r="A774" s="4"/>
    </row>
    <row r="775" customFormat="false" ht="12" hidden="false" customHeight="false" outlineLevel="0" collapsed="false">
      <c r="A775" s="4"/>
    </row>
    <row r="776" customFormat="false" ht="12" hidden="false" customHeight="false" outlineLevel="0" collapsed="false">
      <c r="A776" s="4"/>
    </row>
    <row r="777" customFormat="false" ht="12" hidden="false" customHeight="false" outlineLevel="0" collapsed="false">
      <c r="A777" s="4"/>
    </row>
    <row r="778" customFormat="false" ht="12" hidden="false" customHeight="false" outlineLevel="0" collapsed="false">
      <c r="A778" s="4"/>
    </row>
    <row r="779" customFormat="false" ht="12" hidden="false" customHeight="false" outlineLevel="0" collapsed="false">
      <c r="A779" s="4"/>
    </row>
    <row r="780" customFormat="false" ht="12" hidden="false" customHeight="false" outlineLevel="0" collapsed="false">
      <c r="A780" s="4"/>
    </row>
    <row r="781" customFormat="false" ht="12" hidden="false" customHeight="false" outlineLevel="0" collapsed="false">
      <c r="A781" s="4"/>
    </row>
    <row r="782" customFormat="false" ht="12" hidden="false" customHeight="false" outlineLevel="0" collapsed="false">
      <c r="A782" s="4"/>
    </row>
    <row r="783" customFormat="false" ht="12" hidden="false" customHeight="false" outlineLevel="0" collapsed="false">
      <c r="A783" s="4"/>
    </row>
    <row r="784" customFormat="false" ht="12" hidden="false" customHeight="false" outlineLevel="0" collapsed="false">
      <c r="A784" s="4"/>
    </row>
    <row r="785" customFormat="false" ht="12" hidden="false" customHeight="false" outlineLevel="0" collapsed="false">
      <c r="A785" s="4"/>
    </row>
    <row r="786" customFormat="false" ht="12" hidden="false" customHeight="false" outlineLevel="0" collapsed="false">
      <c r="A786" s="4"/>
    </row>
    <row r="787" customFormat="false" ht="12" hidden="false" customHeight="false" outlineLevel="0" collapsed="false">
      <c r="A787" s="4"/>
    </row>
    <row r="788" customFormat="false" ht="12" hidden="false" customHeight="false" outlineLevel="0" collapsed="false">
      <c r="A788" s="4"/>
    </row>
    <row r="789" customFormat="false" ht="12" hidden="false" customHeight="false" outlineLevel="0" collapsed="false">
      <c r="A789" s="4"/>
    </row>
    <row r="790" customFormat="false" ht="12" hidden="false" customHeight="false" outlineLevel="0" collapsed="false">
      <c r="A790" s="4"/>
    </row>
    <row r="791" customFormat="false" ht="12" hidden="false" customHeight="false" outlineLevel="0" collapsed="false">
      <c r="A791" s="4"/>
    </row>
    <row r="792" customFormat="false" ht="12" hidden="false" customHeight="false" outlineLevel="0" collapsed="false">
      <c r="A792" s="4"/>
    </row>
    <row r="793" customFormat="false" ht="12" hidden="false" customHeight="false" outlineLevel="0" collapsed="false">
      <c r="A793" s="4"/>
    </row>
    <row r="794" customFormat="false" ht="12" hidden="false" customHeight="false" outlineLevel="0" collapsed="false">
      <c r="A794" s="4"/>
    </row>
    <row r="795" customFormat="false" ht="12" hidden="false" customHeight="false" outlineLevel="0" collapsed="false">
      <c r="A795" s="4"/>
    </row>
    <row r="796" customFormat="false" ht="12" hidden="false" customHeight="false" outlineLevel="0" collapsed="false">
      <c r="A796" s="4"/>
    </row>
    <row r="797" customFormat="false" ht="12" hidden="false" customHeight="false" outlineLevel="0" collapsed="false">
      <c r="A797" s="4"/>
    </row>
    <row r="798" customFormat="false" ht="12" hidden="false" customHeight="false" outlineLevel="0" collapsed="false">
      <c r="A798" s="4"/>
    </row>
    <row r="799" customFormat="false" ht="12" hidden="false" customHeight="false" outlineLevel="0" collapsed="false">
      <c r="A799" s="4"/>
    </row>
    <row r="800" customFormat="false" ht="12" hidden="false" customHeight="false" outlineLevel="0" collapsed="false">
      <c r="A800" s="4"/>
    </row>
    <row r="801" customFormat="false" ht="12" hidden="false" customHeight="false" outlineLevel="0" collapsed="false">
      <c r="A801" s="4"/>
    </row>
    <row r="802" customFormat="false" ht="12" hidden="false" customHeight="false" outlineLevel="0" collapsed="false">
      <c r="A802" s="4"/>
    </row>
    <row r="803" customFormat="false" ht="12" hidden="false" customHeight="false" outlineLevel="0" collapsed="false">
      <c r="A803" s="4"/>
    </row>
    <row r="804" customFormat="false" ht="12" hidden="false" customHeight="false" outlineLevel="0" collapsed="false">
      <c r="A804" s="4"/>
    </row>
    <row r="805" customFormat="false" ht="12" hidden="false" customHeight="false" outlineLevel="0" collapsed="false">
      <c r="A805" s="4"/>
    </row>
    <row r="806" customFormat="false" ht="12" hidden="false" customHeight="false" outlineLevel="0" collapsed="false">
      <c r="A806" s="4"/>
    </row>
    <row r="807" customFormat="false" ht="12" hidden="false" customHeight="false" outlineLevel="0" collapsed="false">
      <c r="A807" s="4"/>
    </row>
    <row r="808" customFormat="false" ht="12" hidden="false" customHeight="false" outlineLevel="0" collapsed="false">
      <c r="A808" s="4"/>
    </row>
    <row r="809" customFormat="false" ht="12" hidden="false" customHeight="false" outlineLevel="0" collapsed="false">
      <c r="A809" s="4"/>
    </row>
    <row r="810" customFormat="false" ht="12" hidden="false" customHeight="false" outlineLevel="0" collapsed="false">
      <c r="A810" s="4"/>
    </row>
    <row r="811" customFormat="false" ht="12" hidden="false" customHeight="false" outlineLevel="0" collapsed="false">
      <c r="A811" s="4"/>
    </row>
    <row r="812" customFormat="false" ht="12" hidden="false" customHeight="false" outlineLevel="0" collapsed="false">
      <c r="A812" s="4"/>
    </row>
    <row r="813" customFormat="false" ht="12" hidden="false" customHeight="false" outlineLevel="0" collapsed="false">
      <c r="A813" s="4"/>
    </row>
    <row r="814" customFormat="false" ht="12" hidden="false" customHeight="false" outlineLevel="0" collapsed="false">
      <c r="A814" s="4"/>
    </row>
    <row r="815" customFormat="false" ht="12" hidden="false" customHeight="false" outlineLevel="0" collapsed="false">
      <c r="A815" s="4"/>
    </row>
    <row r="816" customFormat="false" ht="12" hidden="false" customHeight="false" outlineLevel="0" collapsed="false">
      <c r="A816" s="4"/>
    </row>
    <row r="817" customFormat="false" ht="12" hidden="false" customHeight="false" outlineLevel="0" collapsed="false">
      <c r="A817" s="4"/>
    </row>
    <row r="818" customFormat="false" ht="12" hidden="false" customHeight="false" outlineLevel="0" collapsed="false">
      <c r="A818" s="4"/>
    </row>
    <row r="819" customFormat="false" ht="12" hidden="false" customHeight="false" outlineLevel="0" collapsed="false">
      <c r="A819" s="4"/>
    </row>
    <row r="820" customFormat="false" ht="12" hidden="false" customHeight="false" outlineLevel="0" collapsed="false">
      <c r="A820" s="4"/>
    </row>
    <row r="821" customFormat="false" ht="12" hidden="false" customHeight="false" outlineLevel="0" collapsed="false">
      <c r="A821" s="4"/>
    </row>
    <row r="822" customFormat="false" ht="12" hidden="false" customHeight="false" outlineLevel="0" collapsed="false">
      <c r="A822" s="4"/>
    </row>
    <row r="823" customFormat="false" ht="12" hidden="false" customHeight="false" outlineLevel="0" collapsed="false">
      <c r="A823" s="4"/>
    </row>
    <row r="824" customFormat="false" ht="12" hidden="false" customHeight="false" outlineLevel="0" collapsed="false">
      <c r="A824" s="4"/>
    </row>
    <row r="825" customFormat="false" ht="12" hidden="false" customHeight="false" outlineLevel="0" collapsed="false">
      <c r="A825" s="4"/>
    </row>
    <row r="826" customFormat="false" ht="12" hidden="false" customHeight="false" outlineLevel="0" collapsed="false">
      <c r="A826" s="4"/>
    </row>
    <row r="827" customFormat="false" ht="12" hidden="false" customHeight="false" outlineLevel="0" collapsed="false">
      <c r="A827" s="4"/>
    </row>
    <row r="828" customFormat="false" ht="12" hidden="false" customHeight="false" outlineLevel="0" collapsed="false">
      <c r="A828" s="4"/>
    </row>
    <row r="829" customFormat="false" ht="12" hidden="false" customHeight="false" outlineLevel="0" collapsed="false">
      <c r="A829" s="4"/>
    </row>
    <row r="830" customFormat="false" ht="12" hidden="false" customHeight="false" outlineLevel="0" collapsed="false">
      <c r="A830" s="4"/>
    </row>
    <row r="831" customFormat="false" ht="12" hidden="false" customHeight="false" outlineLevel="0" collapsed="false">
      <c r="A831" s="4"/>
    </row>
    <row r="832" customFormat="false" ht="12" hidden="false" customHeight="false" outlineLevel="0" collapsed="false">
      <c r="A832" s="4"/>
    </row>
    <row r="833" customFormat="false" ht="12" hidden="false" customHeight="false" outlineLevel="0" collapsed="false">
      <c r="A833" s="4"/>
    </row>
    <row r="834" customFormat="false" ht="12" hidden="false" customHeight="false" outlineLevel="0" collapsed="false">
      <c r="A834" s="4"/>
    </row>
    <row r="835" customFormat="false" ht="12" hidden="false" customHeight="false" outlineLevel="0" collapsed="false">
      <c r="A835" s="4"/>
    </row>
    <row r="836" customFormat="false" ht="12" hidden="false" customHeight="false" outlineLevel="0" collapsed="false">
      <c r="A836" s="4"/>
    </row>
    <row r="837" customFormat="false" ht="12" hidden="false" customHeight="false" outlineLevel="0" collapsed="false">
      <c r="A837" s="4"/>
    </row>
    <row r="838" customFormat="false" ht="12" hidden="false" customHeight="false" outlineLevel="0" collapsed="false">
      <c r="A838" s="4"/>
    </row>
    <row r="839" customFormat="false" ht="12" hidden="false" customHeight="false" outlineLevel="0" collapsed="false">
      <c r="A839" s="4"/>
    </row>
    <row r="840" customFormat="false" ht="12" hidden="false" customHeight="false" outlineLevel="0" collapsed="false">
      <c r="A840" s="4"/>
    </row>
    <row r="841" customFormat="false" ht="12" hidden="false" customHeight="false" outlineLevel="0" collapsed="false">
      <c r="A841" s="4"/>
    </row>
    <row r="842" customFormat="false" ht="12" hidden="false" customHeight="false" outlineLevel="0" collapsed="false">
      <c r="A842" s="4"/>
    </row>
    <row r="843" customFormat="false" ht="12" hidden="false" customHeight="false" outlineLevel="0" collapsed="false">
      <c r="A843" s="4"/>
    </row>
    <row r="844" customFormat="false" ht="12" hidden="false" customHeight="false" outlineLevel="0" collapsed="false">
      <c r="A844" s="4"/>
    </row>
    <row r="845" customFormat="false" ht="12" hidden="false" customHeight="false" outlineLevel="0" collapsed="false">
      <c r="A845" s="4"/>
    </row>
    <row r="846" customFormat="false" ht="12" hidden="false" customHeight="false" outlineLevel="0" collapsed="false">
      <c r="A846" s="4"/>
    </row>
    <row r="847" customFormat="false" ht="12" hidden="false" customHeight="false" outlineLevel="0" collapsed="false">
      <c r="A847" s="4"/>
    </row>
    <row r="848" customFormat="false" ht="12" hidden="false" customHeight="false" outlineLevel="0" collapsed="false">
      <c r="A848" s="4"/>
    </row>
    <row r="849" customFormat="false" ht="12" hidden="false" customHeight="false" outlineLevel="0" collapsed="false">
      <c r="A849" s="4"/>
    </row>
    <row r="850" customFormat="false" ht="12" hidden="false" customHeight="false" outlineLevel="0" collapsed="false">
      <c r="A850" s="4"/>
    </row>
    <row r="851" customFormat="false" ht="12" hidden="false" customHeight="false" outlineLevel="0" collapsed="false">
      <c r="A851" s="4"/>
    </row>
    <row r="852" customFormat="false" ht="12" hidden="false" customHeight="false" outlineLevel="0" collapsed="false">
      <c r="A852" s="4"/>
    </row>
    <row r="853" customFormat="false" ht="12" hidden="false" customHeight="false" outlineLevel="0" collapsed="false">
      <c r="A853" s="4"/>
    </row>
    <row r="854" customFormat="false" ht="12" hidden="false" customHeight="false" outlineLevel="0" collapsed="false">
      <c r="A854" s="4"/>
    </row>
    <row r="855" customFormat="false" ht="12" hidden="false" customHeight="false" outlineLevel="0" collapsed="false">
      <c r="A855" s="4"/>
    </row>
    <row r="856" customFormat="false" ht="12" hidden="false" customHeight="false" outlineLevel="0" collapsed="false">
      <c r="A856" s="4"/>
    </row>
    <row r="857" customFormat="false" ht="12" hidden="false" customHeight="false" outlineLevel="0" collapsed="false">
      <c r="A857" s="4"/>
    </row>
    <row r="858" customFormat="false" ht="12" hidden="false" customHeight="false" outlineLevel="0" collapsed="false">
      <c r="A858" s="4"/>
    </row>
    <row r="859" customFormat="false" ht="12" hidden="false" customHeight="false" outlineLevel="0" collapsed="false">
      <c r="A859" s="4"/>
    </row>
    <row r="860" customFormat="false" ht="12" hidden="false" customHeight="false" outlineLevel="0" collapsed="false">
      <c r="A860" s="4"/>
    </row>
    <row r="861" customFormat="false" ht="12" hidden="false" customHeight="false" outlineLevel="0" collapsed="false">
      <c r="A861" s="4"/>
    </row>
    <row r="862" customFormat="false" ht="12" hidden="false" customHeight="false" outlineLevel="0" collapsed="false">
      <c r="A862" s="4"/>
    </row>
    <row r="863" customFormat="false" ht="12" hidden="false" customHeight="false" outlineLevel="0" collapsed="false">
      <c r="A863" s="4"/>
    </row>
    <row r="864" customFormat="false" ht="12" hidden="false" customHeight="false" outlineLevel="0" collapsed="false">
      <c r="A864" s="4"/>
    </row>
    <row r="865" customFormat="false" ht="12" hidden="false" customHeight="false" outlineLevel="0" collapsed="false">
      <c r="A865" s="4"/>
    </row>
    <row r="866" customFormat="false" ht="12" hidden="false" customHeight="false" outlineLevel="0" collapsed="false">
      <c r="A866" s="4"/>
    </row>
    <row r="867" customFormat="false" ht="12" hidden="false" customHeight="false" outlineLevel="0" collapsed="false">
      <c r="A867" s="4"/>
    </row>
    <row r="868" customFormat="false" ht="12" hidden="false" customHeight="false" outlineLevel="0" collapsed="false">
      <c r="A868" s="4"/>
    </row>
    <row r="869" customFormat="false" ht="12" hidden="false" customHeight="false" outlineLevel="0" collapsed="false">
      <c r="A869" s="4"/>
    </row>
    <row r="870" customFormat="false" ht="12" hidden="false" customHeight="false" outlineLevel="0" collapsed="false">
      <c r="A870" s="4"/>
    </row>
    <row r="871" customFormat="false" ht="12" hidden="false" customHeight="false" outlineLevel="0" collapsed="false">
      <c r="A871" s="4"/>
    </row>
    <row r="872" customFormat="false" ht="12" hidden="false" customHeight="false" outlineLevel="0" collapsed="false">
      <c r="A872" s="4"/>
    </row>
    <row r="873" customFormat="false" ht="12" hidden="false" customHeight="false" outlineLevel="0" collapsed="false">
      <c r="A873" s="4"/>
    </row>
    <row r="874" customFormat="false" ht="12" hidden="false" customHeight="false" outlineLevel="0" collapsed="false">
      <c r="A874" s="4"/>
    </row>
    <row r="875" customFormat="false" ht="12" hidden="false" customHeight="false" outlineLevel="0" collapsed="false">
      <c r="A875" s="4"/>
    </row>
    <row r="876" customFormat="false" ht="12" hidden="false" customHeight="false" outlineLevel="0" collapsed="false">
      <c r="A876" s="4"/>
    </row>
    <row r="877" customFormat="false" ht="12" hidden="false" customHeight="false" outlineLevel="0" collapsed="false">
      <c r="A877" s="4"/>
    </row>
    <row r="878" customFormat="false" ht="12" hidden="false" customHeight="false" outlineLevel="0" collapsed="false">
      <c r="A878" s="4"/>
    </row>
    <row r="879" customFormat="false" ht="12" hidden="false" customHeight="false" outlineLevel="0" collapsed="false">
      <c r="A879" s="4"/>
    </row>
    <row r="880" customFormat="false" ht="12" hidden="false" customHeight="false" outlineLevel="0" collapsed="false">
      <c r="A880" s="4"/>
    </row>
    <row r="881" customFormat="false" ht="12" hidden="false" customHeight="false" outlineLevel="0" collapsed="false">
      <c r="A881" s="4"/>
    </row>
    <row r="882" customFormat="false" ht="12" hidden="false" customHeight="false" outlineLevel="0" collapsed="false">
      <c r="A882" s="4"/>
    </row>
    <row r="883" customFormat="false" ht="12" hidden="false" customHeight="false" outlineLevel="0" collapsed="false">
      <c r="A883" s="4"/>
    </row>
    <row r="884" customFormat="false" ht="12" hidden="false" customHeight="false" outlineLevel="0" collapsed="false">
      <c r="A884" s="4"/>
    </row>
    <row r="885" customFormat="false" ht="12" hidden="false" customHeight="false" outlineLevel="0" collapsed="false">
      <c r="A885" s="4"/>
    </row>
    <row r="886" customFormat="false" ht="12" hidden="false" customHeight="false" outlineLevel="0" collapsed="false">
      <c r="A886" s="4"/>
    </row>
    <row r="887" customFormat="false" ht="12" hidden="false" customHeight="false" outlineLevel="0" collapsed="false">
      <c r="A887" s="4"/>
    </row>
    <row r="888" customFormat="false" ht="12" hidden="false" customHeight="false" outlineLevel="0" collapsed="false">
      <c r="A888" s="4"/>
    </row>
    <row r="889" customFormat="false" ht="12" hidden="false" customHeight="false" outlineLevel="0" collapsed="false">
      <c r="A889" s="4"/>
    </row>
    <row r="890" customFormat="false" ht="12" hidden="false" customHeight="false" outlineLevel="0" collapsed="false">
      <c r="A890" s="4"/>
    </row>
    <row r="891" customFormat="false" ht="12" hidden="false" customHeight="false" outlineLevel="0" collapsed="false">
      <c r="A891" s="4"/>
    </row>
    <row r="892" customFormat="false" ht="12" hidden="false" customHeight="false" outlineLevel="0" collapsed="false">
      <c r="A892" s="4"/>
    </row>
    <row r="893" customFormat="false" ht="12" hidden="false" customHeight="false" outlineLevel="0" collapsed="false">
      <c r="A893" s="4"/>
    </row>
    <row r="894" customFormat="false" ht="12" hidden="false" customHeight="false" outlineLevel="0" collapsed="false">
      <c r="A894" s="4"/>
    </row>
    <row r="895" customFormat="false" ht="12" hidden="false" customHeight="false" outlineLevel="0" collapsed="false">
      <c r="A895" s="4"/>
    </row>
    <row r="896" customFormat="false" ht="12" hidden="false" customHeight="false" outlineLevel="0" collapsed="false">
      <c r="A896" s="4"/>
    </row>
    <row r="897" customFormat="false" ht="12" hidden="false" customHeight="false" outlineLevel="0" collapsed="false">
      <c r="A897" s="4"/>
    </row>
    <row r="898" customFormat="false" ht="12" hidden="false" customHeight="false" outlineLevel="0" collapsed="false">
      <c r="A898" s="4"/>
    </row>
    <row r="899" customFormat="false" ht="12" hidden="false" customHeight="false" outlineLevel="0" collapsed="false">
      <c r="A899" s="4"/>
    </row>
    <row r="900" customFormat="false" ht="12" hidden="false" customHeight="false" outlineLevel="0" collapsed="false">
      <c r="A900" s="4"/>
    </row>
    <row r="901" customFormat="false" ht="12" hidden="false" customHeight="false" outlineLevel="0" collapsed="false">
      <c r="A901" s="4"/>
    </row>
    <row r="902" customFormat="false" ht="12" hidden="false" customHeight="false" outlineLevel="0" collapsed="false">
      <c r="A902" s="4"/>
    </row>
    <row r="903" customFormat="false" ht="12" hidden="false" customHeight="false" outlineLevel="0" collapsed="false">
      <c r="A903" s="4"/>
    </row>
    <row r="904" customFormat="false" ht="12" hidden="false" customHeight="false" outlineLevel="0" collapsed="false">
      <c r="A904" s="4"/>
    </row>
    <row r="905" customFormat="false" ht="12" hidden="false" customHeight="false" outlineLevel="0" collapsed="false">
      <c r="A905" s="4"/>
    </row>
    <row r="906" customFormat="false" ht="12" hidden="false" customHeight="false" outlineLevel="0" collapsed="false">
      <c r="A906" s="4"/>
    </row>
    <row r="907" customFormat="false" ht="12" hidden="false" customHeight="false" outlineLevel="0" collapsed="false">
      <c r="A907" s="4"/>
    </row>
    <row r="908" customFormat="false" ht="12" hidden="false" customHeight="false" outlineLevel="0" collapsed="false">
      <c r="A908" s="4"/>
    </row>
    <row r="909" customFormat="false" ht="12" hidden="false" customHeight="false" outlineLevel="0" collapsed="false">
      <c r="A909" s="4"/>
    </row>
    <row r="910" customFormat="false" ht="12" hidden="false" customHeight="false" outlineLevel="0" collapsed="false">
      <c r="A910" s="4"/>
    </row>
    <row r="911" customFormat="false" ht="12" hidden="false" customHeight="false" outlineLevel="0" collapsed="false">
      <c r="A911" s="4"/>
    </row>
    <row r="912" customFormat="false" ht="12" hidden="false" customHeight="false" outlineLevel="0" collapsed="false">
      <c r="A912" s="4"/>
    </row>
    <row r="913" customFormat="false" ht="12" hidden="false" customHeight="false" outlineLevel="0" collapsed="false">
      <c r="A913" s="4"/>
    </row>
    <row r="914" customFormat="false" ht="12" hidden="false" customHeight="false" outlineLevel="0" collapsed="false">
      <c r="A914" s="4"/>
    </row>
    <row r="915" customFormat="false" ht="12" hidden="false" customHeight="false" outlineLevel="0" collapsed="false">
      <c r="A915" s="4"/>
    </row>
    <row r="916" customFormat="false" ht="12" hidden="false" customHeight="false" outlineLevel="0" collapsed="false">
      <c r="A916" s="4"/>
    </row>
    <row r="917" customFormat="false" ht="12" hidden="false" customHeight="false" outlineLevel="0" collapsed="false">
      <c r="A917" s="4"/>
    </row>
    <row r="918" customFormat="false" ht="12" hidden="false" customHeight="false" outlineLevel="0" collapsed="false">
      <c r="A918" s="4"/>
    </row>
    <row r="919" customFormat="false" ht="12" hidden="false" customHeight="false" outlineLevel="0" collapsed="false">
      <c r="A919" s="4"/>
    </row>
    <row r="920" customFormat="false" ht="12" hidden="false" customHeight="false" outlineLevel="0" collapsed="false">
      <c r="A920" s="4"/>
    </row>
    <row r="921" customFormat="false" ht="12" hidden="false" customHeight="false" outlineLevel="0" collapsed="false">
      <c r="A921" s="4"/>
    </row>
    <row r="922" customFormat="false" ht="12" hidden="false" customHeight="false" outlineLevel="0" collapsed="false">
      <c r="A922" s="4"/>
    </row>
    <row r="923" customFormat="false" ht="12" hidden="false" customHeight="false" outlineLevel="0" collapsed="false">
      <c r="A923" s="4"/>
    </row>
    <row r="924" customFormat="false" ht="12" hidden="false" customHeight="false" outlineLevel="0" collapsed="false">
      <c r="A924" s="4"/>
    </row>
    <row r="925" customFormat="false" ht="12" hidden="false" customHeight="false" outlineLevel="0" collapsed="false">
      <c r="A925" s="4"/>
    </row>
    <row r="926" customFormat="false" ht="12" hidden="false" customHeight="false" outlineLevel="0" collapsed="false">
      <c r="A926" s="4"/>
    </row>
    <row r="927" customFormat="false" ht="12" hidden="false" customHeight="false" outlineLevel="0" collapsed="false">
      <c r="A927" s="4"/>
    </row>
    <row r="928" customFormat="false" ht="12" hidden="false" customHeight="false" outlineLevel="0" collapsed="false">
      <c r="A928" s="4"/>
    </row>
    <row r="929" customFormat="false" ht="12" hidden="false" customHeight="false" outlineLevel="0" collapsed="false">
      <c r="A929" s="4"/>
    </row>
    <row r="930" customFormat="false" ht="12" hidden="false" customHeight="false" outlineLevel="0" collapsed="false">
      <c r="A930" s="4"/>
    </row>
    <row r="931" customFormat="false" ht="12" hidden="false" customHeight="false" outlineLevel="0" collapsed="false">
      <c r="A931" s="4"/>
    </row>
    <row r="932" customFormat="false" ht="12" hidden="false" customHeight="false" outlineLevel="0" collapsed="false">
      <c r="A932" s="4"/>
    </row>
    <row r="933" customFormat="false" ht="12" hidden="false" customHeight="false" outlineLevel="0" collapsed="false">
      <c r="A933" s="4"/>
    </row>
    <row r="934" customFormat="false" ht="12" hidden="false" customHeight="false" outlineLevel="0" collapsed="false">
      <c r="A934" s="4"/>
    </row>
    <row r="935" customFormat="false" ht="12" hidden="false" customHeight="false" outlineLevel="0" collapsed="false">
      <c r="A935" s="4"/>
    </row>
    <row r="936" customFormat="false" ht="12" hidden="false" customHeight="false" outlineLevel="0" collapsed="false">
      <c r="A936" s="4"/>
    </row>
    <row r="937" customFormat="false" ht="12" hidden="false" customHeight="false" outlineLevel="0" collapsed="false">
      <c r="A937" s="4"/>
    </row>
    <row r="938" customFormat="false" ht="12" hidden="false" customHeight="false" outlineLevel="0" collapsed="false">
      <c r="A938" s="4"/>
    </row>
    <row r="939" customFormat="false" ht="12" hidden="false" customHeight="false" outlineLevel="0" collapsed="false">
      <c r="A939" s="4"/>
    </row>
    <row r="940" customFormat="false" ht="12" hidden="false" customHeight="false" outlineLevel="0" collapsed="false">
      <c r="A940" s="4"/>
    </row>
    <row r="941" customFormat="false" ht="12" hidden="false" customHeight="false" outlineLevel="0" collapsed="false">
      <c r="A941" s="4"/>
    </row>
    <row r="942" customFormat="false" ht="12" hidden="false" customHeight="false" outlineLevel="0" collapsed="false">
      <c r="A942" s="4"/>
    </row>
    <row r="943" customFormat="false" ht="12" hidden="false" customHeight="false" outlineLevel="0" collapsed="false">
      <c r="A943" s="4"/>
    </row>
    <row r="944" customFormat="false" ht="12" hidden="false" customHeight="false" outlineLevel="0" collapsed="false">
      <c r="A944" s="4"/>
    </row>
    <row r="945" customFormat="false" ht="12" hidden="false" customHeight="false" outlineLevel="0" collapsed="false">
      <c r="A945" s="4"/>
    </row>
    <row r="946" customFormat="false" ht="12" hidden="false" customHeight="false" outlineLevel="0" collapsed="false">
      <c r="A946" s="4"/>
    </row>
    <row r="947" customFormat="false" ht="12" hidden="false" customHeight="false" outlineLevel="0" collapsed="false">
      <c r="A947" s="4"/>
    </row>
    <row r="948" customFormat="false" ht="12" hidden="false" customHeight="false" outlineLevel="0" collapsed="false">
      <c r="A948" s="4"/>
    </row>
    <row r="949" customFormat="false" ht="12" hidden="false" customHeight="false" outlineLevel="0" collapsed="false">
      <c r="A949" s="4"/>
    </row>
    <row r="950" customFormat="false" ht="12" hidden="false" customHeight="false" outlineLevel="0" collapsed="false">
      <c r="A950" s="4"/>
    </row>
    <row r="951" customFormat="false" ht="12" hidden="false" customHeight="false" outlineLevel="0" collapsed="false">
      <c r="A951" s="4"/>
    </row>
    <row r="952" customFormat="false" ht="12" hidden="false" customHeight="false" outlineLevel="0" collapsed="false">
      <c r="A952" s="4"/>
    </row>
    <row r="953" customFormat="false" ht="12" hidden="false" customHeight="false" outlineLevel="0" collapsed="false">
      <c r="A953" s="4"/>
    </row>
    <row r="954" customFormat="false" ht="12" hidden="false" customHeight="false" outlineLevel="0" collapsed="false">
      <c r="A954" s="4"/>
    </row>
    <row r="955" customFormat="false" ht="12" hidden="false" customHeight="false" outlineLevel="0" collapsed="false">
      <c r="A955" s="4"/>
    </row>
    <row r="956" customFormat="false" ht="12" hidden="false" customHeight="false" outlineLevel="0" collapsed="false">
      <c r="A956" s="4"/>
    </row>
    <row r="957" customFormat="false" ht="12" hidden="false" customHeight="false" outlineLevel="0" collapsed="false">
      <c r="A957" s="4"/>
    </row>
    <row r="958" customFormat="false" ht="12" hidden="false" customHeight="false" outlineLevel="0" collapsed="false">
      <c r="A958" s="4"/>
    </row>
    <row r="959" customFormat="false" ht="12" hidden="false" customHeight="false" outlineLevel="0" collapsed="false">
      <c r="A959" s="4"/>
    </row>
    <row r="960" customFormat="false" ht="12" hidden="false" customHeight="false" outlineLevel="0" collapsed="false">
      <c r="A960" s="4"/>
    </row>
    <row r="961" customFormat="false" ht="12" hidden="false" customHeight="false" outlineLevel="0" collapsed="false">
      <c r="A961" s="4"/>
    </row>
    <row r="962" customFormat="false" ht="12" hidden="false" customHeight="false" outlineLevel="0" collapsed="false">
      <c r="A962" s="4"/>
    </row>
    <row r="963" customFormat="false" ht="12" hidden="false" customHeight="false" outlineLevel="0" collapsed="false">
      <c r="A963" s="4"/>
    </row>
    <row r="964" customFormat="false" ht="12" hidden="false" customHeight="false" outlineLevel="0" collapsed="false">
      <c r="A964" s="4"/>
    </row>
    <row r="965" customFormat="false" ht="12" hidden="false" customHeight="false" outlineLevel="0" collapsed="false">
      <c r="A965" s="4"/>
    </row>
    <row r="966" customFormat="false" ht="12" hidden="false" customHeight="false" outlineLevel="0" collapsed="false">
      <c r="A966" s="4"/>
    </row>
    <row r="967" customFormat="false" ht="12" hidden="false" customHeight="false" outlineLevel="0" collapsed="false">
      <c r="A967" s="4"/>
    </row>
    <row r="968" customFormat="false" ht="12" hidden="false" customHeight="false" outlineLevel="0" collapsed="false">
      <c r="A968" s="4"/>
    </row>
    <row r="969" customFormat="false" ht="12" hidden="false" customHeight="false" outlineLevel="0" collapsed="false">
      <c r="A969" s="4"/>
    </row>
    <row r="970" customFormat="false" ht="12" hidden="false" customHeight="false" outlineLevel="0" collapsed="false">
      <c r="A970" s="4"/>
    </row>
    <row r="971" customFormat="false" ht="12" hidden="false" customHeight="false" outlineLevel="0" collapsed="false">
      <c r="A971" s="4"/>
    </row>
    <row r="972" customFormat="false" ht="12" hidden="false" customHeight="false" outlineLevel="0" collapsed="false">
      <c r="A972" s="4"/>
    </row>
    <row r="973" customFormat="false" ht="12" hidden="false" customHeight="false" outlineLevel="0" collapsed="false">
      <c r="A973" s="4"/>
    </row>
    <row r="974" customFormat="false" ht="12" hidden="false" customHeight="false" outlineLevel="0" collapsed="false">
      <c r="A974" s="4"/>
    </row>
    <row r="975" customFormat="false" ht="12" hidden="false" customHeight="false" outlineLevel="0" collapsed="false">
      <c r="A975" s="4"/>
    </row>
    <row r="976" customFormat="false" ht="12" hidden="false" customHeight="false" outlineLevel="0" collapsed="false">
      <c r="A976" s="4"/>
    </row>
    <row r="977" customFormat="false" ht="12" hidden="false" customHeight="false" outlineLevel="0" collapsed="false">
      <c r="A977" s="4"/>
    </row>
    <row r="978" customFormat="false" ht="12" hidden="false" customHeight="false" outlineLevel="0" collapsed="false">
      <c r="A978" s="4"/>
    </row>
    <row r="979" customFormat="false" ht="12" hidden="false" customHeight="false" outlineLevel="0" collapsed="false">
      <c r="A979" s="4"/>
    </row>
    <row r="980" customFormat="false" ht="12" hidden="false" customHeight="false" outlineLevel="0" collapsed="false">
      <c r="A980" s="4"/>
    </row>
    <row r="981" customFormat="false" ht="12" hidden="false" customHeight="false" outlineLevel="0" collapsed="false">
      <c r="A981" s="4"/>
    </row>
    <row r="982" customFormat="false" ht="12" hidden="false" customHeight="false" outlineLevel="0" collapsed="false">
      <c r="A982" s="4"/>
    </row>
    <row r="983" customFormat="false" ht="12" hidden="false" customHeight="false" outlineLevel="0" collapsed="false">
      <c r="A983" s="4"/>
    </row>
    <row r="984" customFormat="false" ht="12" hidden="false" customHeight="false" outlineLevel="0" collapsed="false">
      <c r="A984" s="4"/>
    </row>
    <row r="985" customFormat="false" ht="12" hidden="false" customHeight="false" outlineLevel="0" collapsed="false">
      <c r="A985" s="4"/>
    </row>
    <row r="986" customFormat="false" ht="12" hidden="false" customHeight="false" outlineLevel="0" collapsed="false">
      <c r="A986" s="4"/>
    </row>
    <row r="987" customFormat="false" ht="12" hidden="false" customHeight="false" outlineLevel="0" collapsed="false">
      <c r="A987" s="4"/>
    </row>
    <row r="988" customFormat="false" ht="12" hidden="false" customHeight="false" outlineLevel="0" collapsed="false">
      <c r="A988" s="4"/>
    </row>
    <row r="989" customFormat="false" ht="12" hidden="false" customHeight="false" outlineLevel="0" collapsed="false">
      <c r="A989" s="4"/>
    </row>
    <row r="990" customFormat="false" ht="12" hidden="false" customHeight="false" outlineLevel="0" collapsed="false">
      <c r="A990" s="4"/>
    </row>
    <row r="991" customFormat="false" ht="12" hidden="false" customHeight="false" outlineLevel="0" collapsed="false">
      <c r="A991" s="4"/>
    </row>
    <row r="992" customFormat="false" ht="12" hidden="false" customHeight="false" outlineLevel="0" collapsed="false">
      <c r="A992" s="4"/>
    </row>
    <row r="993" customFormat="false" ht="12" hidden="false" customHeight="false" outlineLevel="0" collapsed="false">
      <c r="A993" s="4"/>
    </row>
    <row r="994" customFormat="false" ht="12" hidden="false" customHeight="false" outlineLevel="0" collapsed="false">
      <c r="A994" s="4"/>
    </row>
    <row r="995" customFormat="false" ht="12" hidden="false" customHeight="false" outlineLevel="0" collapsed="false">
      <c r="A995" s="4"/>
    </row>
    <row r="996" customFormat="false" ht="12" hidden="false" customHeight="false" outlineLevel="0" collapsed="false">
      <c r="A996" s="4"/>
    </row>
    <row r="997" customFormat="false" ht="12" hidden="false" customHeight="false" outlineLevel="0" collapsed="false">
      <c r="A997" s="4"/>
    </row>
    <row r="998" customFormat="false" ht="12" hidden="false" customHeight="false" outlineLevel="0" collapsed="false">
      <c r="A998" s="4"/>
    </row>
    <row r="999" customFormat="false" ht="12" hidden="false" customHeight="false" outlineLevel="0" collapsed="false">
      <c r="A999" s="4"/>
    </row>
    <row r="1000" customFormat="false" ht="12" hidden="false" customHeight="false" outlineLevel="0" collapsed="false">
      <c r="A1000" s="4"/>
    </row>
    <row r="1001" customFormat="false" ht="12" hidden="false" customHeight="false" outlineLevel="0" collapsed="false">
      <c r="A1001" s="4"/>
    </row>
    <row r="1002" customFormat="false" ht="12" hidden="false" customHeight="false" outlineLevel="0" collapsed="false">
      <c r="A1002" s="4"/>
    </row>
    <row r="1003" customFormat="false" ht="12" hidden="false" customHeight="false" outlineLevel="0" collapsed="false">
      <c r="A1003" s="4"/>
    </row>
    <row r="1004" customFormat="false" ht="12" hidden="false" customHeight="false" outlineLevel="0" collapsed="false">
      <c r="A1004" s="4"/>
    </row>
    <row r="1005" customFormat="false" ht="12" hidden="false" customHeight="false" outlineLevel="0" collapsed="false">
      <c r="A1005" s="4"/>
    </row>
    <row r="1006" customFormat="false" ht="12" hidden="false" customHeight="false" outlineLevel="0" collapsed="false">
      <c r="A1006" s="4"/>
    </row>
    <row r="1007" customFormat="false" ht="12" hidden="false" customHeight="false" outlineLevel="0" collapsed="false">
      <c r="A1007" s="4"/>
    </row>
    <row r="1008" customFormat="false" ht="12" hidden="false" customHeight="false" outlineLevel="0" collapsed="false">
      <c r="A1008" s="4"/>
    </row>
    <row r="1009" customFormat="false" ht="12" hidden="false" customHeight="false" outlineLevel="0" collapsed="false">
      <c r="A1009" s="4"/>
    </row>
    <row r="1010" customFormat="false" ht="12" hidden="false" customHeight="false" outlineLevel="0" collapsed="false">
      <c r="A1010" s="4"/>
    </row>
    <row r="1011" customFormat="false" ht="12" hidden="false" customHeight="false" outlineLevel="0" collapsed="false">
      <c r="A1011" s="4"/>
    </row>
    <row r="1012" customFormat="false" ht="12" hidden="false" customHeight="false" outlineLevel="0" collapsed="false">
      <c r="A1012" s="4"/>
    </row>
    <row r="1013" customFormat="false" ht="12" hidden="false" customHeight="false" outlineLevel="0" collapsed="false">
      <c r="A1013" s="4"/>
    </row>
    <row r="1014" customFormat="false" ht="12" hidden="false" customHeight="false" outlineLevel="0" collapsed="false">
      <c r="A1014" s="4"/>
    </row>
    <row r="1015" customFormat="false" ht="12" hidden="false" customHeight="false" outlineLevel="0" collapsed="false">
      <c r="A1015" s="4"/>
    </row>
    <row r="1016" customFormat="false" ht="12" hidden="false" customHeight="false" outlineLevel="0" collapsed="false">
      <c r="A1016" s="4"/>
    </row>
    <row r="1017" customFormat="false" ht="12" hidden="false" customHeight="false" outlineLevel="0" collapsed="false">
      <c r="A1017" s="4"/>
    </row>
    <row r="1018" customFormat="false" ht="12" hidden="false" customHeight="false" outlineLevel="0" collapsed="false">
      <c r="A1018" s="4"/>
    </row>
    <row r="1019" customFormat="false" ht="12" hidden="false" customHeight="false" outlineLevel="0" collapsed="false">
      <c r="A1019" s="4"/>
    </row>
    <row r="1020" customFormat="false" ht="12" hidden="false" customHeight="false" outlineLevel="0" collapsed="false">
      <c r="A1020" s="4"/>
    </row>
    <row r="1021" customFormat="false" ht="12" hidden="false" customHeight="false" outlineLevel="0" collapsed="false">
      <c r="A1021" s="4"/>
    </row>
    <row r="1022" customFormat="false" ht="12" hidden="false" customHeight="false" outlineLevel="0" collapsed="false">
      <c r="A1022" s="4"/>
    </row>
    <row r="1023" customFormat="false" ht="12" hidden="false" customHeight="false" outlineLevel="0" collapsed="false">
      <c r="A1023" s="4"/>
    </row>
    <row r="1024" customFormat="false" ht="12" hidden="false" customHeight="false" outlineLevel="0" collapsed="false">
      <c r="A1024" s="4"/>
    </row>
    <row r="1025" customFormat="false" ht="12" hidden="false" customHeight="false" outlineLevel="0" collapsed="false">
      <c r="A1025" s="4"/>
    </row>
    <row r="1026" customFormat="false" ht="12" hidden="false" customHeight="false" outlineLevel="0" collapsed="false">
      <c r="A1026" s="4"/>
    </row>
    <row r="1027" customFormat="false" ht="12" hidden="false" customHeight="false" outlineLevel="0" collapsed="false">
      <c r="A1027" s="4"/>
    </row>
    <row r="1028" customFormat="false" ht="12" hidden="false" customHeight="false" outlineLevel="0" collapsed="false">
      <c r="A1028" s="4"/>
    </row>
    <row r="1029" customFormat="false" ht="12" hidden="false" customHeight="false" outlineLevel="0" collapsed="false">
      <c r="A1029" s="4"/>
    </row>
    <row r="1030" customFormat="false" ht="12" hidden="false" customHeight="false" outlineLevel="0" collapsed="false">
      <c r="A1030" s="4"/>
    </row>
    <row r="1031" customFormat="false" ht="12" hidden="false" customHeight="false" outlineLevel="0" collapsed="false">
      <c r="A1031" s="4"/>
    </row>
    <row r="1032" customFormat="false" ht="12" hidden="false" customHeight="false" outlineLevel="0" collapsed="false">
      <c r="A1032" s="4"/>
    </row>
    <row r="1033" customFormat="false" ht="12" hidden="false" customHeight="false" outlineLevel="0" collapsed="false">
      <c r="A1033" s="4"/>
    </row>
    <row r="1034" customFormat="false" ht="12" hidden="false" customHeight="false" outlineLevel="0" collapsed="false">
      <c r="A1034" s="4"/>
    </row>
    <row r="1035" customFormat="false" ht="12" hidden="false" customHeight="false" outlineLevel="0" collapsed="false">
      <c r="A1035" s="4"/>
    </row>
    <row r="1036" customFormat="false" ht="12" hidden="false" customHeight="false" outlineLevel="0" collapsed="false">
      <c r="A1036" s="4"/>
    </row>
    <row r="1037" customFormat="false" ht="12" hidden="false" customHeight="false" outlineLevel="0" collapsed="false">
      <c r="A1037" s="4"/>
    </row>
    <row r="1038" customFormat="false" ht="12" hidden="false" customHeight="false" outlineLevel="0" collapsed="false">
      <c r="A1038" s="4"/>
    </row>
    <row r="1039" customFormat="false" ht="12" hidden="false" customHeight="false" outlineLevel="0" collapsed="false">
      <c r="A1039" s="4"/>
    </row>
    <row r="1040" customFormat="false" ht="12" hidden="false" customHeight="false" outlineLevel="0" collapsed="false">
      <c r="A1040" s="4"/>
    </row>
    <row r="1041" customFormat="false" ht="12" hidden="false" customHeight="false" outlineLevel="0" collapsed="false">
      <c r="A1041" s="4"/>
    </row>
    <row r="1042" customFormat="false" ht="12" hidden="false" customHeight="false" outlineLevel="0" collapsed="false">
      <c r="A1042" s="4"/>
    </row>
    <row r="1043" customFormat="false" ht="12" hidden="false" customHeight="false" outlineLevel="0" collapsed="false">
      <c r="A1043" s="4"/>
    </row>
    <row r="1044" customFormat="false" ht="12" hidden="false" customHeight="false" outlineLevel="0" collapsed="false">
      <c r="A1044" s="4"/>
    </row>
    <row r="1045" customFormat="false" ht="12" hidden="false" customHeight="false" outlineLevel="0" collapsed="false">
      <c r="A1045" s="4"/>
    </row>
    <row r="1046" customFormat="false" ht="12" hidden="false" customHeight="false" outlineLevel="0" collapsed="false">
      <c r="A1046" s="4"/>
    </row>
    <row r="1047" customFormat="false" ht="12" hidden="false" customHeight="false" outlineLevel="0" collapsed="false">
      <c r="A1047" s="4"/>
    </row>
    <row r="1048" customFormat="false" ht="12" hidden="false" customHeight="false" outlineLevel="0" collapsed="false">
      <c r="A1048" s="4"/>
    </row>
    <row r="1049" customFormat="false" ht="12" hidden="false" customHeight="false" outlineLevel="0" collapsed="false">
      <c r="A1049" s="4"/>
    </row>
    <row r="1050" customFormat="false" ht="12" hidden="false" customHeight="false" outlineLevel="0" collapsed="false">
      <c r="A1050" s="4"/>
    </row>
    <row r="1051" customFormat="false" ht="12" hidden="false" customHeight="false" outlineLevel="0" collapsed="false">
      <c r="A1051" s="4"/>
    </row>
    <row r="1052" customFormat="false" ht="12" hidden="false" customHeight="false" outlineLevel="0" collapsed="false">
      <c r="A1052" s="4"/>
    </row>
    <row r="1053" customFormat="false" ht="12" hidden="false" customHeight="false" outlineLevel="0" collapsed="false">
      <c r="A1053" s="4"/>
    </row>
    <row r="1054" customFormat="false" ht="12" hidden="false" customHeight="false" outlineLevel="0" collapsed="false">
      <c r="A1054" s="4"/>
    </row>
    <row r="1055" customFormat="false" ht="12" hidden="false" customHeight="false" outlineLevel="0" collapsed="false">
      <c r="A1055" s="4"/>
    </row>
    <row r="1056" customFormat="false" ht="12" hidden="false" customHeight="false" outlineLevel="0" collapsed="false">
      <c r="A1056" s="4"/>
    </row>
    <row r="1057" customFormat="false" ht="12" hidden="false" customHeight="false" outlineLevel="0" collapsed="false">
      <c r="A1057" s="4"/>
    </row>
    <row r="1058" customFormat="false" ht="12" hidden="false" customHeight="false" outlineLevel="0" collapsed="false">
      <c r="A1058" s="4"/>
    </row>
    <row r="1059" customFormat="false" ht="12" hidden="false" customHeight="false" outlineLevel="0" collapsed="false">
      <c r="A1059" s="4"/>
    </row>
    <row r="1060" customFormat="false" ht="12" hidden="false" customHeight="false" outlineLevel="0" collapsed="false">
      <c r="A1060" s="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:A10 A61:A65534 A51:A56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60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3.71"/>
    <col collapsed="false" customWidth="true" hidden="false" outlineLevel="0" max="3" min="3" style="3" width="17"/>
    <col collapsed="false" customWidth="true" hidden="false" outlineLevel="0" max="4" min="4" style="2" width="12.43"/>
    <col collapsed="false" customWidth="true" hidden="false" outlineLevel="0" max="5" min="5" style="3" width="17"/>
    <col collapsed="false" customWidth="true" hidden="false" outlineLevel="0" max="6" min="6" style="2" width="12.43"/>
    <col collapsed="false" customWidth="true" hidden="false" outlineLevel="0" max="7" min="7" style="3" width="17"/>
    <col collapsed="false" customWidth="true" hidden="false" outlineLevel="0" max="8" min="8" style="2" width="12.43"/>
    <col collapsed="false" customWidth="true" hidden="false" outlineLevel="0" max="9" min="9" style="3" width="17"/>
    <col collapsed="false" customWidth="true" hidden="false" outlineLevel="0" max="10" min="10" style="2" width="12.43"/>
    <col collapsed="false" customWidth="true" hidden="false" outlineLevel="0" max="11" min="11" style="3" width="17"/>
    <col collapsed="false" customWidth="true" hidden="false" outlineLevel="0" max="12" min="12" style="2" width="12.43"/>
    <col collapsed="false" customWidth="true" hidden="false" outlineLevel="0" max="13" min="13" style="3" width="17"/>
    <col collapsed="false" customWidth="true" hidden="false" outlineLevel="0" max="14" min="14" style="2" width="12.43"/>
    <col collapsed="false" customWidth="true" hidden="false" outlineLevel="0" max="15" min="15" style="3" width="17"/>
    <col collapsed="false" customWidth="false" hidden="false" outlineLevel="0" max="16384" min="16" style="3" width="9.14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33" t="s">
        <v>11</v>
      </c>
      <c r="D6" s="34" t="s">
        <v>10</v>
      </c>
      <c r="E6" s="33" t="s">
        <v>11</v>
      </c>
      <c r="F6" s="34" t="s">
        <v>10</v>
      </c>
      <c r="G6" s="33" t="s">
        <v>11</v>
      </c>
      <c r="H6" s="34" t="s">
        <v>10</v>
      </c>
      <c r="I6" s="33" t="s">
        <v>11</v>
      </c>
      <c r="J6" s="34" t="s">
        <v>10</v>
      </c>
      <c r="K6" s="33" t="s">
        <v>11</v>
      </c>
      <c r="L6" s="34" t="s">
        <v>10</v>
      </c>
      <c r="M6" s="33" t="s">
        <v>11</v>
      </c>
      <c r="N6" s="34" t="s">
        <v>10</v>
      </c>
      <c r="O6" s="33" t="s">
        <v>11</v>
      </c>
    </row>
    <row r="7" customFormat="false" ht="19.5" hidden="false" customHeight="true" outlineLevel="0" collapsed="false">
      <c r="A7" s="35" t="s">
        <v>46</v>
      </c>
      <c r="B7" s="18"/>
      <c r="C7" s="36"/>
      <c r="D7" s="37"/>
      <c r="E7" s="36"/>
      <c r="F7" s="37"/>
      <c r="G7" s="36"/>
      <c r="H7" s="37"/>
      <c r="I7" s="36"/>
      <c r="J7" s="37"/>
      <c r="K7" s="36"/>
      <c r="L7" s="37"/>
      <c r="M7" s="36"/>
      <c r="N7" s="37"/>
      <c r="O7" s="38"/>
    </row>
    <row r="8" customFormat="false" ht="12.75" hidden="false" customHeight="true" outlineLevel="0" collapsed="false">
      <c r="A8" s="21" t="s">
        <v>13</v>
      </c>
      <c r="B8" s="18" t="n">
        <v>643653</v>
      </c>
      <c r="C8" s="19" t="n">
        <v>137024.3</v>
      </c>
      <c r="D8" s="18" t="n">
        <v>519420</v>
      </c>
      <c r="E8" s="19" t="n">
        <v>120715.5</v>
      </c>
      <c r="F8" s="18" t="n">
        <v>89188</v>
      </c>
      <c r="G8" s="19" t="n">
        <v>178668.7</v>
      </c>
      <c r="H8" s="18" t="n">
        <v>22618</v>
      </c>
      <c r="I8" s="19" t="n">
        <v>247684.7</v>
      </c>
      <c r="J8" s="18" t="n">
        <v>8180</v>
      </c>
      <c r="K8" s="19" t="n">
        <v>297121.8</v>
      </c>
      <c r="L8" s="18" t="n">
        <v>2741</v>
      </c>
      <c r="M8" s="19" t="n">
        <v>334546.5</v>
      </c>
      <c r="N8" s="18" t="n">
        <v>1506</v>
      </c>
      <c r="O8" s="20" t="n">
        <v>404604</v>
      </c>
    </row>
    <row r="9" customFormat="false" ht="12.75" hidden="false" customHeight="true" outlineLevel="0" collapsed="false">
      <c r="A9" s="21" t="s">
        <v>14</v>
      </c>
      <c r="B9" s="18" t="n">
        <v>643293</v>
      </c>
      <c r="C9" s="19" t="n">
        <v>93565</v>
      </c>
      <c r="D9" s="18" t="n">
        <v>519079</v>
      </c>
      <c r="E9" s="19" t="n">
        <v>79856.4</v>
      </c>
      <c r="F9" s="18" t="n">
        <v>89175</v>
      </c>
      <c r="G9" s="19" t="n">
        <v>129508</v>
      </c>
      <c r="H9" s="18" t="n">
        <v>22616</v>
      </c>
      <c r="I9" s="19" t="n">
        <v>184649.3</v>
      </c>
      <c r="J9" s="18" t="n">
        <v>8177</v>
      </c>
      <c r="K9" s="19" t="n">
        <v>224757.2</v>
      </c>
      <c r="L9" s="18" t="n">
        <v>2740</v>
      </c>
      <c r="M9" s="19" t="n">
        <v>256133.4</v>
      </c>
      <c r="N9" s="18" t="n">
        <v>1506</v>
      </c>
      <c r="O9" s="20" t="n">
        <v>314354</v>
      </c>
    </row>
    <row r="10" customFormat="false" ht="12.75" hidden="false" customHeight="true" outlineLevel="0" collapsed="false">
      <c r="A10" s="21" t="s">
        <v>15</v>
      </c>
      <c r="B10" s="18" t="n">
        <v>183015</v>
      </c>
      <c r="C10" s="19" t="n">
        <v>3531.1</v>
      </c>
      <c r="D10" s="18" t="n">
        <v>151043</v>
      </c>
      <c r="E10" s="19" t="n">
        <v>3315.9</v>
      </c>
      <c r="F10" s="18" t="n">
        <v>28806</v>
      </c>
      <c r="G10" s="19" t="n">
        <v>4565.2</v>
      </c>
      <c r="H10" s="18" t="n">
        <v>2591</v>
      </c>
      <c r="I10" s="19" t="n">
        <v>4446</v>
      </c>
      <c r="J10" s="18" t="n">
        <v>424</v>
      </c>
      <c r="K10" s="19" t="n">
        <v>4216.5</v>
      </c>
      <c r="L10" s="18" t="n">
        <v>96</v>
      </c>
      <c r="M10" s="19" t="n">
        <v>3875</v>
      </c>
      <c r="N10" s="18" t="n">
        <v>55</v>
      </c>
      <c r="O10" s="20" t="n">
        <v>3964.3</v>
      </c>
    </row>
    <row r="11" customFormat="false" ht="12.75" hidden="false" customHeight="true" outlineLevel="0" collapsed="false">
      <c r="A11" s="22" t="s">
        <v>16</v>
      </c>
      <c r="B11" s="18" t="n">
        <v>597303</v>
      </c>
      <c r="C11" s="19" t="n">
        <v>42968.7</v>
      </c>
      <c r="D11" s="18" t="n">
        <v>478649</v>
      </c>
      <c r="E11" s="19" t="n">
        <v>41947.4</v>
      </c>
      <c r="F11" s="18" t="n">
        <v>85101</v>
      </c>
      <c r="G11" s="19" t="n">
        <v>45797</v>
      </c>
      <c r="H11" s="18" t="n">
        <v>21632</v>
      </c>
      <c r="I11" s="19" t="n">
        <v>50098.5</v>
      </c>
      <c r="J11" s="18" t="n">
        <v>7846</v>
      </c>
      <c r="K11" s="19" t="n">
        <v>50792.2</v>
      </c>
      <c r="L11" s="18" t="n">
        <v>2631</v>
      </c>
      <c r="M11" s="19" t="n">
        <v>49949.1</v>
      </c>
      <c r="N11" s="18" t="n">
        <v>1444</v>
      </c>
      <c r="O11" s="20" t="n">
        <v>52788.1</v>
      </c>
    </row>
    <row r="12" customFormat="false" ht="12.75" hidden="false" customHeight="true" outlineLevel="0" collapsed="false">
      <c r="A12" s="23" t="s">
        <v>17</v>
      </c>
      <c r="B12" s="18" t="n">
        <v>584339</v>
      </c>
      <c r="C12" s="19" t="n">
        <v>42081</v>
      </c>
      <c r="D12" s="18" t="n">
        <v>469501</v>
      </c>
      <c r="E12" s="19" t="n">
        <v>41042.1</v>
      </c>
      <c r="F12" s="18" t="n">
        <v>82245</v>
      </c>
      <c r="G12" s="19" t="n">
        <v>45106.9</v>
      </c>
      <c r="H12" s="18" t="n">
        <v>21012</v>
      </c>
      <c r="I12" s="19" t="n">
        <v>49173.1</v>
      </c>
      <c r="J12" s="18" t="n">
        <v>7636</v>
      </c>
      <c r="K12" s="19" t="n">
        <v>49734.7</v>
      </c>
      <c r="L12" s="18" t="n">
        <v>2536</v>
      </c>
      <c r="M12" s="19" t="n">
        <v>49222.3</v>
      </c>
      <c r="N12" s="18" t="n">
        <v>1409</v>
      </c>
      <c r="O12" s="20" t="n">
        <v>51521.4</v>
      </c>
    </row>
    <row r="13" customFormat="false" ht="12.75" hidden="false" customHeight="true" outlineLevel="0" collapsed="false">
      <c r="A13" s="22" t="s">
        <v>18</v>
      </c>
      <c r="B13" s="18" t="n">
        <v>32281</v>
      </c>
      <c r="C13" s="19" t="n">
        <v>13207</v>
      </c>
      <c r="D13" s="18" t="n">
        <v>29</v>
      </c>
      <c r="E13" s="19" t="n">
        <v>10237.6</v>
      </c>
      <c r="F13" s="18" t="n">
        <v>10218</v>
      </c>
      <c r="G13" s="19" t="n">
        <v>9253.4</v>
      </c>
      <c r="H13" s="18" t="n">
        <v>11830</v>
      </c>
      <c r="I13" s="19" t="n">
        <v>12573.6</v>
      </c>
      <c r="J13" s="18" t="n">
        <v>6342</v>
      </c>
      <c r="K13" s="19" t="n">
        <v>15949.9</v>
      </c>
      <c r="L13" s="18" t="n">
        <v>2437</v>
      </c>
      <c r="M13" s="19" t="n">
        <v>19099.6</v>
      </c>
      <c r="N13" s="18" t="n">
        <v>1425</v>
      </c>
      <c r="O13" s="20" t="n">
        <v>24590.9</v>
      </c>
    </row>
    <row r="14" customFormat="false" ht="12.75" hidden="false" customHeight="true" outlineLevel="0" collapsed="false">
      <c r="A14" s="22" t="s">
        <v>19</v>
      </c>
      <c r="B14" s="18" t="n">
        <v>20</v>
      </c>
      <c r="C14" s="19" t="n">
        <v>126833.3</v>
      </c>
      <c r="D14" s="18" t="n">
        <v>2</v>
      </c>
      <c r="E14" s="19" t="n">
        <v>67170</v>
      </c>
      <c r="F14" s="18" t="n">
        <v>6</v>
      </c>
      <c r="G14" s="19" t="n">
        <v>195370</v>
      </c>
      <c r="H14" s="18" t="n">
        <v>4</v>
      </c>
      <c r="I14" s="19" t="n">
        <v>188142.5</v>
      </c>
      <c r="J14" s="18" t="n">
        <v>3</v>
      </c>
      <c r="K14" s="19" t="n">
        <v>22658.3</v>
      </c>
      <c r="L14" s="18" t="n">
        <v>3</v>
      </c>
      <c r="M14" s="19" t="n">
        <v>126423.3</v>
      </c>
      <c r="N14" s="18" t="n">
        <v>2</v>
      </c>
      <c r="O14" s="20" t="n">
        <v>15145</v>
      </c>
    </row>
    <row r="15" customFormat="false" ht="12.75" hidden="false" customHeight="true" outlineLevel="0" collapsed="false">
      <c r="A15" s="22" t="s">
        <v>20</v>
      </c>
      <c r="B15" s="18" t="n">
        <v>16203</v>
      </c>
      <c r="C15" s="19" t="n">
        <v>16048.6</v>
      </c>
      <c r="D15" s="18" t="n">
        <v>198</v>
      </c>
      <c r="E15" s="19" t="n">
        <v>15434.7</v>
      </c>
      <c r="F15" s="18" t="n">
        <v>6109</v>
      </c>
      <c r="G15" s="19" t="n">
        <v>14457.3</v>
      </c>
      <c r="H15" s="18" t="n">
        <v>5524</v>
      </c>
      <c r="I15" s="19" t="n">
        <v>16134.4</v>
      </c>
      <c r="J15" s="18" t="n">
        <v>2688</v>
      </c>
      <c r="K15" s="19" t="n">
        <v>18086.5</v>
      </c>
      <c r="L15" s="18" t="n">
        <v>1028</v>
      </c>
      <c r="M15" s="19" t="n">
        <v>18026.9</v>
      </c>
      <c r="N15" s="18" t="n">
        <v>656</v>
      </c>
      <c r="O15" s="20" t="n">
        <v>18879.9</v>
      </c>
    </row>
    <row r="16" customFormat="false" ht="12.75" hidden="false" customHeight="true" outlineLevel="0" collapsed="false">
      <c r="A16" s="22" t="s">
        <v>21</v>
      </c>
      <c r="B16" s="18" t="n">
        <v>15505</v>
      </c>
      <c r="C16" s="19" t="n">
        <v>14971.8</v>
      </c>
      <c r="D16" s="18" t="n">
        <v>97</v>
      </c>
      <c r="E16" s="19" t="n">
        <v>14985.8</v>
      </c>
      <c r="F16" s="18" t="n">
        <v>5843</v>
      </c>
      <c r="G16" s="19" t="n">
        <v>13501</v>
      </c>
      <c r="H16" s="18" t="n">
        <v>5331</v>
      </c>
      <c r="I16" s="19" t="n">
        <v>15044.5</v>
      </c>
      <c r="J16" s="18" t="n">
        <v>2603</v>
      </c>
      <c r="K16" s="19" t="n">
        <v>16705.2</v>
      </c>
      <c r="L16" s="18" t="n">
        <v>991</v>
      </c>
      <c r="M16" s="19" t="n">
        <v>16896.4</v>
      </c>
      <c r="N16" s="18" t="n">
        <v>640</v>
      </c>
      <c r="O16" s="20" t="n">
        <v>17762</v>
      </c>
    </row>
    <row r="17" customFormat="false" ht="12.75" hidden="false" customHeight="true" outlineLevel="0" collapsed="false">
      <c r="A17" s="22" t="s">
        <v>22</v>
      </c>
      <c r="B17" s="18" t="n">
        <v>85506</v>
      </c>
      <c r="C17" s="19" t="n">
        <v>18467</v>
      </c>
      <c r="D17" s="18" t="n">
        <v>59978</v>
      </c>
      <c r="E17" s="19" t="n">
        <v>18688.4</v>
      </c>
      <c r="F17" s="18" t="n">
        <v>16156</v>
      </c>
      <c r="G17" s="19" t="n">
        <v>17616.5</v>
      </c>
      <c r="H17" s="18" t="n">
        <v>5664</v>
      </c>
      <c r="I17" s="19" t="n">
        <v>17753.9</v>
      </c>
      <c r="J17" s="18" t="n">
        <v>2337</v>
      </c>
      <c r="K17" s="19" t="n">
        <v>18423.1</v>
      </c>
      <c r="L17" s="18" t="n">
        <v>865</v>
      </c>
      <c r="M17" s="19" t="n">
        <v>21172</v>
      </c>
      <c r="N17" s="18" t="n">
        <v>506</v>
      </c>
      <c r="O17" s="20" t="n">
        <v>22945.9</v>
      </c>
    </row>
    <row r="18" customFormat="false" ht="12.75" hidden="false" customHeight="true" outlineLevel="0" collapsed="false">
      <c r="A18" s="22" t="s">
        <v>23</v>
      </c>
      <c r="B18" s="18" t="n">
        <v>346</v>
      </c>
      <c r="C18" s="19" t="n">
        <v>211182.6</v>
      </c>
      <c r="D18" s="18" t="n">
        <v>234</v>
      </c>
      <c r="E18" s="19" t="n">
        <v>204451.3</v>
      </c>
      <c r="F18" s="18" t="n">
        <v>90</v>
      </c>
      <c r="G18" s="19" t="n">
        <v>224504.8</v>
      </c>
      <c r="H18" s="18" t="n">
        <v>14</v>
      </c>
      <c r="I18" s="19" t="n">
        <v>228015.9</v>
      </c>
      <c r="J18" s="18" t="n">
        <v>5</v>
      </c>
      <c r="K18" s="19" t="n">
        <v>241474</v>
      </c>
      <c r="L18" s="18" t="n">
        <v>0</v>
      </c>
      <c r="M18" s="19" t="n">
        <v>0</v>
      </c>
      <c r="N18" s="18" t="n">
        <v>3</v>
      </c>
      <c r="O18" s="20" t="n">
        <v>207513.3</v>
      </c>
    </row>
    <row r="19" customFormat="false" ht="12.75" hidden="false" customHeight="true" outlineLevel="0" collapsed="false">
      <c r="A19" s="22" t="s">
        <v>24</v>
      </c>
      <c r="B19" s="18" t="n">
        <v>383095</v>
      </c>
      <c r="C19" s="19" t="n">
        <v>61676.7</v>
      </c>
      <c r="D19" s="18" t="n">
        <v>277990</v>
      </c>
      <c r="E19" s="19" t="n">
        <v>51125</v>
      </c>
      <c r="F19" s="18" t="n">
        <v>71775</v>
      </c>
      <c r="G19" s="19" t="n">
        <v>78089.6</v>
      </c>
      <c r="H19" s="18" t="n">
        <v>21203</v>
      </c>
      <c r="I19" s="19" t="n">
        <v>106093</v>
      </c>
      <c r="J19" s="18" t="n">
        <v>7951</v>
      </c>
      <c r="K19" s="19" t="n">
        <v>122108.6</v>
      </c>
      <c r="L19" s="18" t="n">
        <v>2697</v>
      </c>
      <c r="M19" s="19" t="n">
        <v>133450.7</v>
      </c>
      <c r="N19" s="18" t="n">
        <v>1479</v>
      </c>
      <c r="O19" s="20" t="n">
        <v>155931.5</v>
      </c>
    </row>
    <row r="20" customFormat="false" ht="12.75" hidden="false" customHeight="true" outlineLevel="0" collapsed="false">
      <c r="A20" s="22" t="s">
        <v>25</v>
      </c>
      <c r="B20" s="18" t="n">
        <v>382446</v>
      </c>
      <c r="C20" s="19" t="n">
        <v>57898.5</v>
      </c>
      <c r="D20" s="18" t="n">
        <v>277358</v>
      </c>
      <c r="E20" s="19" t="n">
        <v>47165.7</v>
      </c>
      <c r="F20" s="18" t="n">
        <v>71765</v>
      </c>
      <c r="G20" s="19" t="n">
        <v>74434.9</v>
      </c>
      <c r="H20" s="18" t="n">
        <v>21201</v>
      </c>
      <c r="I20" s="19" t="n">
        <v>103214.1</v>
      </c>
      <c r="J20" s="18" t="n">
        <v>7949</v>
      </c>
      <c r="K20" s="19" t="n">
        <v>119528.8</v>
      </c>
      <c r="L20" s="18" t="n">
        <v>2695</v>
      </c>
      <c r="M20" s="19" t="n">
        <v>131534.1</v>
      </c>
      <c r="N20" s="18" t="n">
        <v>1478</v>
      </c>
      <c r="O20" s="20" t="n">
        <v>153290.5</v>
      </c>
    </row>
    <row r="21" customFormat="false" ht="12.75" hidden="false" customHeight="true" outlineLevel="0" collapsed="false">
      <c r="A21" s="22" t="s">
        <v>26</v>
      </c>
      <c r="B21" s="18" t="n">
        <v>629976</v>
      </c>
      <c r="C21" s="19" t="n">
        <v>102926.9</v>
      </c>
      <c r="D21" s="18" t="n">
        <v>507676</v>
      </c>
      <c r="E21" s="19" t="n">
        <v>95980.9</v>
      </c>
      <c r="F21" s="18" t="n">
        <v>87628</v>
      </c>
      <c r="G21" s="19" t="n">
        <v>118181</v>
      </c>
      <c r="H21" s="18" t="n">
        <v>22356</v>
      </c>
      <c r="I21" s="19" t="n">
        <v>150275.5</v>
      </c>
      <c r="J21" s="18" t="n">
        <v>8097</v>
      </c>
      <c r="K21" s="19" t="n">
        <v>180595.4</v>
      </c>
      <c r="L21" s="18" t="n">
        <v>2723</v>
      </c>
      <c r="M21" s="19" t="n">
        <v>204702.8</v>
      </c>
      <c r="N21" s="18" t="n">
        <v>1496</v>
      </c>
      <c r="O21" s="20" t="n">
        <v>253385.1</v>
      </c>
    </row>
    <row r="22" customFormat="false" ht="12.75" hidden="false" customHeight="true" outlineLevel="0" collapsed="false">
      <c r="A22" s="22" t="s">
        <v>27</v>
      </c>
      <c r="B22" s="18" t="n">
        <v>12875</v>
      </c>
      <c r="C22" s="19" t="n">
        <v>20875.9</v>
      </c>
      <c r="D22" s="18" t="n">
        <v>11159</v>
      </c>
      <c r="E22" s="19" t="n">
        <v>20853.7</v>
      </c>
      <c r="F22" s="18" t="n">
        <v>1392</v>
      </c>
      <c r="G22" s="19" t="n">
        <v>18407.6</v>
      </c>
      <c r="H22" s="18" t="n">
        <v>224</v>
      </c>
      <c r="I22" s="19" t="n">
        <v>30489.9</v>
      </c>
      <c r="J22" s="18" t="n">
        <v>77</v>
      </c>
      <c r="K22" s="19" t="n">
        <v>38106.6</v>
      </c>
      <c r="L22" s="18" t="n">
        <v>15</v>
      </c>
      <c r="M22" s="19" t="n">
        <v>22010.3</v>
      </c>
      <c r="N22" s="18" t="n">
        <v>8</v>
      </c>
      <c r="O22" s="20" t="n">
        <v>44135.1</v>
      </c>
    </row>
    <row r="23" customFormat="false" ht="12.75" hidden="false" customHeight="true" outlineLevel="0" collapsed="false">
      <c r="A23" s="22" t="s">
        <v>28</v>
      </c>
      <c r="B23" s="18" t="n">
        <v>393887</v>
      </c>
      <c r="C23" s="19" t="n">
        <v>67376.8</v>
      </c>
      <c r="D23" s="18" t="n">
        <v>287705</v>
      </c>
      <c r="E23" s="19" t="n">
        <v>53943.9</v>
      </c>
      <c r="F23" s="18" t="n">
        <v>72704</v>
      </c>
      <c r="G23" s="19" t="n">
        <v>88220.2</v>
      </c>
      <c r="H23" s="18" t="n">
        <v>21326</v>
      </c>
      <c r="I23" s="19" t="n">
        <v>127523.8</v>
      </c>
      <c r="J23" s="18" t="n">
        <v>7971</v>
      </c>
      <c r="K23" s="19" t="n">
        <v>147059.4</v>
      </c>
      <c r="L23" s="18" t="n">
        <v>2701</v>
      </c>
      <c r="M23" s="19" t="n">
        <v>160848</v>
      </c>
      <c r="N23" s="18" t="n">
        <v>1480</v>
      </c>
      <c r="O23" s="20" t="n">
        <v>188340</v>
      </c>
    </row>
    <row r="24" customFormat="false" ht="12.75" hidden="false" customHeight="true" outlineLevel="0" collapsed="false">
      <c r="A24" s="22" t="s">
        <v>29</v>
      </c>
      <c r="B24" s="18" t="n">
        <v>105977</v>
      </c>
      <c r="C24" s="19" t="n">
        <v>67592.8</v>
      </c>
      <c r="D24" s="18" t="n">
        <v>60531</v>
      </c>
      <c r="E24" s="19" t="n">
        <v>50723.4</v>
      </c>
      <c r="F24" s="18" t="n">
        <v>25852</v>
      </c>
      <c r="G24" s="19" t="n">
        <v>79548.7</v>
      </c>
      <c r="H24" s="18" t="n">
        <v>12196</v>
      </c>
      <c r="I24" s="19" t="n">
        <v>98462.8</v>
      </c>
      <c r="J24" s="18" t="n">
        <v>4818</v>
      </c>
      <c r="K24" s="19" t="n">
        <v>106441.5</v>
      </c>
      <c r="L24" s="18" t="n">
        <v>1660</v>
      </c>
      <c r="M24" s="19" t="n">
        <v>114955.9</v>
      </c>
      <c r="N24" s="18" t="n">
        <v>920</v>
      </c>
      <c r="O24" s="20" t="n">
        <v>143401.8</v>
      </c>
    </row>
    <row r="25" customFormat="false" ht="12.75" hidden="false" customHeight="true" outlineLevel="0" collapsed="false">
      <c r="A25" s="22" t="s">
        <v>30</v>
      </c>
      <c r="B25" s="18" t="n">
        <v>351761</v>
      </c>
      <c r="C25" s="19" t="n">
        <v>55081.7</v>
      </c>
      <c r="D25" s="18" t="n">
        <v>252799</v>
      </c>
      <c r="E25" s="19" t="n">
        <v>49247</v>
      </c>
      <c r="F25" s="18" t="n">
        <v>66756</v>
      </c>
      <c r="G25" s="19" t="n">
        <v>65274.5</v>
      </c>
      <c r="H25" s="18" t="n">
        <v>20292</v>
      </c>
      <c r="I25" s="19" t="n">
        <v>74843.3</v>
      </c>
      <c r="J25" s="18" t="n">
        <v>7780</v>
      </c>
      <c r="K25" s="19" t="n">
        <v>84752.6</v>
      </c>
      <c r="L25" s="18" t="n">
        <v>2664</v>
      </c>
      <c r="M25" s="19" t="n">
        <v>91450.3</v>
      </c>
      <c r="N25" s="18" t="n">
        <v>1470</v>
      </c>
      <c r="O25" s="20" t="n">
        <v>99873.2</v>
      </c>
    </row>
    <row r="26" customFormat="false" ht="12.75" hidden="false" customHeight="true" outlineLevel="0" collapsed="false">
      <c r="A26" s="22" t="s">
        <v>31</v>
      </c>
      <c r="B26" s="18" t="n">
        <v>335374</v>
      </c>
      <c r="C26" s="19" t="n">
        <v>55397.8</v>
      </c>
      <c r="D26" s="18" t="n">
        <v>239343</v>
      </c>
      <c r="E26" s="19" t="n">
        <v>50252.6</v>
      </c>
      <c r="F26" s="18" t="n">
        <v>64500</v>
      </c>
      <c r="G26" s="19" t="n">
        <v>64686.6</v>
      </c>
      <c r="H26" s="18" t="n">
        <v>19810</v>
      </c>
      <c r="I26" s="19" t="n">
        <v>71126.1</v>
      </c>
      <c r="J26" s="18" t="n">
        <v>7662</v>
      </c>
      <c r="K26" s="19" t="n">
        <v>79533.1</v>
      </c>
      <c r="L26" s="18" t="n">
        <v>2610</v>
      </c>
      <c r="M26" s="19" t="n">
        <v>86069.4</v>
      </c>
      <c r="N26" s="18" t="n">
        <v>1449</v>
      </c>
      <c r="O26" s="20" t="n">
        <v>93900.8</v>
      </c>
    </row>
    <row r="27" customFormat="false" ht="12.75" hidden="false" customHeight="true" outlineLevel="0" collapsed="false">
      <c r="A27" s="22" t="s">
        <v>32</v>
      </c>
      <c r="B27" s="24" t="n">
        <v>113447</v>
      </c>
      <c r="C27" s="25" t="n">
        <v>25658</v>
      </c>
      <c r="D27" s="24" t="n">
        <v>65420</v>
      </c>
      <c r="E27" s="25" t="n">
        <v>19989</v>
      </c>
      <c r="F27" s="24" t="n">
        <v>27589</v>
      </c>
      <c r="G27" s="25" t="n">
        <v>29326.1</v>
      </c>
      <c r="H27" s="24" t="n">
        <v>12788</v>
      </c>
      <c r="I27" s="25" t="n">
        <v>36759.7</v>
      </c>
      <c r="J27" s="24" t="n">
        <v>5000</v>
      </c>
      <c r="K27" s="25" t="n">
        <v>40265</v>
      </c>
      <c r="L27" s="24" t="n">
        <v>1710</v>
      </c>
      <c r="M27" s="25" t="n">
        <v>43587.1</v>
      </c>
      <c r="N27" s="24" t="n">
        <v>940</v>
      </c>
      <c r="O27" s="26" t="n">
        <v>51192.1</v>
      </c>
    </row>
    <row r="28" customFormat="false" ht="12.75" hidden="false" customHeight="true" outlineLevel="0" collapsed="false">
      <c r="A28" s="22" t="s">
        <v>33</v>
      </c>
      <c r="B28" s="18" t="n">
        <v>55245</v>
      </c>
      <c r="C28" s="19" t="n">
        <v>11576.4</v>
      </c>
      <c r="D28" s="18" t="n">
        <v>28665</v>
      </c>
      <c r="E28" s="19" t="n">
        <v>8596.5</v>
      </c>
      <c r="F28" s="18" t="n">
        <v>14878</v>
      </c>
      <c r="G28" s="19" t="n">
        <v>13225.3</v>
      </c>
      <c r="H28" s="18" t="n">
        <v>7374</v>
      </c>
      <c r="I28" s="19" t="n">
        <v>15955.8</v>
      </c>
      <c r="J28" s="18" t="n">
        <v>2856</v>
      </c>
      <c r="K28" s="19" t="n">
        <v>17024.4</v>
      </c>
      <c r="L28" s="18" t="n">
        <v>959</v>
      </c>
      <c r="M28" s="19" t="n">
        <v>18462.1</v>
      </c>
      <c r="N28" s="18" t="n">
        <v>513</v>
      </c>
      <c r="O28" s="20" t="n">
        <v>24112.1</v>
      </c>
    </row>
    <row r="29" customFormat="false" ht="12.75" hidden="false" customHeight="true" outlineLevel="0" collapsed="false">
      <c r="A29" s="22" t="s">
        <v>34</v>
      </c>
      <c r="B29" s="18" t="n">
        <v>106018</v>
      </c>
      <c r="C29" s="19" t="n">
        <v>20297.2</v>
      </c>
      <c r="D29" s="18" t="n">
        <v>60462</v>
      </c>
      <c r="E29" s="19" t="n">
        <v>16818.2</v>
      </c>
      <c r="F29" s="18" t="n">
        <v>25903</v>
      </c>
      <c r="G29" s="19" t="n">
        <v>22415.5</v>
      </c>
      <c r="H29" s="18" t="n">
        <v>12227</v>
      </c>
      <c r="I29" s="19" t="n">
        <v>26794.8</v>
      </c>
      <c r="J29" s="18" t="n">
        <v>4832</v>
      </c>
      <c r="K29" s="19" t="n">
        <v>29112.3</v>
      </c>
      <c r="L29" s="18" t="n">
        <v>1666</v>
      </c>
      <c r="M29" s="19" t="n">
        <v>31563.2</v>
      </c>
      <c r="N29" s="18" t="n">
        <v>928</v>
      </c>
      <c r="O29" s="20" t="n">
        <v>36099.9</v>
      </c>
    </row>
    <row r="30" customFormat="false" ht="12.75" hidden="false" customHeight="true" outlineLevel="0" collapsed="false">
      <c r="A30" s="22" t="s">
        <v>35</v>
      </c>
      <c r="B30" s="18" t="n">
        <v>105882</v>
      </c>
      <c r="C30" s="19" t="n">
        <v>19665.8</v>
      </c>
      <c r="D30" s="18" t="n">
        <v>60459</v>
      </c>
      <c r="E30" s="19" t="n">
        <v>16804.9</v>
      </c>
      <c r="F30" s="18" t="n">
        <v>25845</v>
      </c>
      <c r="G30" s="19" t="n">
        <v>21590.9</v>
      </c>
      <c r="H30" s="18" t="n">
        <v>12188</v>
      </c>
      <c r="I30" s="19" t="n">
        <v>24885</v>
      </c>
      <c r="J30" s="18" t="n">
        <v>4813</v>
      </c>
      <c r="K30" s="19" t="n">
        <v>26597.7</v>
      </c>
      <c r="L30" s="18" t="n">
        <v>1658</v>
      </c>
      <c r="M30" s="19" t="n">
        <v>28395.3</v>
      </c>
      <c r="N30" s="18" t="n">
        <v>919</v>
      </c>
      <c r="O30" s="20" t="n">
        <v>32461.5</v>
      </c>
    </row>
    <row r="31" customFormat="false" ht="12.75" hidden="false" customHeight="true" outlineLevel="0" collapsed="false">
      <c r="A31" s="22" t="s">
        <v>36</v>
      </c>
      <c r="B31" s="18" t="n">
        <v>959</v>
      </c>
      <c r="C31" s="19" t="n">
        <v>11016.3</v>
      </c>
      <c r="D31" s="18" t="n">
        <v>22</v>
      </c>
      <c r="E31" s="19" t="n">
        <v>11218.2</v>
      </c>
      <c r="F31" s="18" t="n">
        <v>301</v>
      </c>
      <c r="G31" s="19" t="n">
        <v>10242.8</v>
      </c>
      <c r="H31" s="18" t="n">
        <v>339</v>
      </c>
      <c r="I31" s="19" t="n">
        <v>11009.9</v>
      </c>
      <c r="J31" s="18" t="n">
        <v>177</v>
      </c>
      <c r="K31" s="19" t="n">
        <v>11274.6</v>
      </c>
      <c r="L31" s="18" t="n">
        <v>65</v>
      </c>
      <c r="M31" s="19" t="n">
        <v>11777.8</v>
      </c>
      <c r="N31" s="18" t="n">
        <v>55</v>
      </c>
      <c r="O31" s="20" t="n">
        <v>13477.7</v>
      </c>
    </row>
    <row r="32" customFormat="false" ht="12.75" hidden="false" customHeight="true" outlineLevel="0" collapsed="false">
      <c r="A32" s="22" t="s">
        <v>37</v>
      </c>
      <c r="B32" s="18" t="n">
        <v>5069</v>
      </c>
      <c r="C32" s="19" t="n">
        <v>11637.5</v>
      </c>
      <c r="D32" s="18" t="n">
        <v>60</v>
      </c>
      <c r="E32" s="19" t="n">
        <v>10725.2</v>
      </c>
      <c r="F32" s="18" t="n">
        <v>1784</v>
      </c>
      <c r="G32" s="19" t="n">
        <v>10911.3</v>
      </c>
      <c r="H32" s="18" t="n">
        <v>1754</v>
      </c>
      <c r="I32" s="19" t="n">
        <v>11727.3</v>
      </c>
      <c r="J32" s="18" t="n">
        <v>864</v>
      </c>
      <c r="K32" s="19" t="n">
        <v>12320.7</v>
      </c>
      <c r="L32" s="18" t="n">
        <v>388</v>
      </c>
      <c r="M32" s="19" t="n">
        <v>12214.7</v>
      </c>
      <c r="N32" s="18" t="n">
        <v>219</v>
      </c>
      <c r="O32" s="20" t="n">
        <v>13366.8</v>
      </c>
    </row>
    <row r="33" customFormat="false" ht="12.75" hidden="false" customHeight="true" outlineLevel="0" collapsed="false">
      <c r="A33" s="22" t="s">
        <v>38</v>
      </c>
      <c r="B33" s="18" t="n">
        <v>9653</v>
      </c>
      <c r="C33" s="19" t="n">
        <v>12370.6</v>
      </c>
      <c r="D33" s="18" t="n">
        <v>4742</v>
      </c>
      <c r="E33" s="19" t="n">
        <v>9362.8</v>
      </c>
      <c r="F33" s="18" t="n">
        <v>2749</v>
      </c>
      <c r="G33" s="19" t="n">
        <v>11525.3</v>
      </c>
      <c r="H33" s="18" t="n">
        <v>1405</v>
      </c>
      <c r="I33" s="19" t="n">
        <v>17654.8</v>
      </c>
      <c r="J33" s="18" t="n">
        <v>504</v>
      </c>
      <c r="K33" s="19" t="n">
        <v>23874.4</v>
      </c>
      <c r="L33" s="18" t="n">
        <v>172</v>
      </c>
      <c r="M33" s="19" t="n">
        <v>24677.8</v>
      </c>
      <c r="N33" s="18" t="n">
        <v>81</v>
      </c>
      <c r="O33" s="20" t="n">
        <v>27781.4</v>
      </c>
    </row>
    <row r="34" customFormat="false" ht="19.5" hidden="false" customHeight="true" outlineLevel="0" collapsed="false">
      <c r="A34" s="27" t="s">
        <v>47</v>
      </c>
      <c r="B34" s="18" t="n">
        <v>273178</v>
      </c>
      <c r="C34" s="19" t="n">
        <v>127714.1</v>
      </c>
      <c r="D34" s="18" t="n">
        <v>216698</v>
      </c>
      <c r="E34" s="19" t="n">
        <v>109588.2</v>
      </c>
      <c r="F34" s="18" t="n">
        <v>39149</v>
      </c>
      <c r="G34" s="19" t="n">
        <v>168305.8</v>
      </c>
      <c r="H34" s="18" t="n">
        <v>10843</v>
      </c>
      <c r="I34" s="19" t="n">
        <v>235461.3</v>
      </c>
      <c r="J34" s="18" t="n">
        <v>4101</v>
      </c>
      <c r="K34" s="19" t="n">
        <v>284915.4</v>
      </c>
      <c r="L34" s="18" t="n">
        <v>1464</v>
      </c>
      <c r="M34" s="19" t="n">
        <v>318902</v>
      </c>
      <c r="N34" s="18" t="n">
        <v>923</v>
      </c>
      <c r="O34" s="20" t="n">
        <v>394048.7</v>
      </c>
    </row>
    <row r="35" customFormat="false" ht="12.75" hidden="false" customHeight="true" outlineLevel="0" collapsed="false">
      <c r="A35" s="22" t="s">
        <v>14</v>
      </c>
      <c r="B35" s="18" t="n">
        <v>273069</v>
      </c>
      <c r="C35" s="19" t="n">
        <v>90990.9</v>
      </c>
      <c r="D35" s="18" t="n">
        <v>216609</v>
      </c>
      <c r="E35" s="19" t="n">
        <v>76115.3</v>
      </c>
      <c r="F35" s="18" t="n">
        <v>39137</v>
      </c>
      <c r="G35" s="19" t="n">
        <v>125192.8</v>
      </c>
      <c r="H35" s="18" t="n">
        <v>10839</v>
      </c>
      <c r="I35" s="19" t="n">
        <v>178113.6</v>
      </c>
      <c r="J35" s="18" t="n">
        <v>4099</v>
      </c>
      <c r="K35" s="19" t="n">
        <v>216464.9</v>
      </c>
      <c r="L35" s="18" t="n">
        <v>1463</v>
      </c>
      <c r="M35" s="19" t="n">
        <v>246402.3</v>
      </c>
      <c r="N35" s="18" t="n">
        <v>922</v>
      </c>
      <c r="O35" s="20" t="n">
        <v>305342.7</v>
      </c>
    </row>
    <row r="36" customFormat="false" ht="12.75" hidden="false" customHeight="true" outlineLevel="0" collapsed="false">
      <c r="A36" s="22" t="s">
        <v>40</v>
      </c>
      <c r="B36" s="18" t="n">
        <v>68080</v>
      </c>
      <c r="C36" s="19" t="n">
        <v>3589.2</v>
      </c>
      <c r="D36" s="18" t="n">
        <v>54917</v>
      </c>
      <c r="E36" s="19" t="n">
        <v>3349.8</v>
      </c>
      <c r="F36" s="18" t="n">
        <v>11697</v>
      </c>
      <c r="G36" s="19" t="n">
        <v>4601.6</v>
      </c>
      <c r="H36" s="18" t="n">
        <v>1199</v>
      </c>
      <c r="I36" s="19" t="n">
        <v>4560.9</v>
      </c>
      <c r="J36" s="18" t="n">
        <v>182</v>
      </c>
      <c r="K36" s="19" t="n">
        <v>4124.6</v>
      </c>
      <c r="L36" s="18" t="n">
        <v>61</v>
      </c>
      <c r="M36" s="19" t="n">
        <v>4119.1</v>
      </c>
      <c r="N36" s="18" t="n">
        <v>24</v>
      </c>
      <c r="O36" s="20" t="n">
        <v>3955.3</v>
      </c>
    </row>
    <row r="37" customFormat="false" ht="12.75" hidden="false" customHeight="true" outlineLevel="0" collapsed="false">
      <c r="A37" s="22" t="s">
        <v>16</v>
      </c>
      <c r="B37" s="18" t="n">
        <v>247512</v>
      </c>
      <c r="C37" s="19" t="n">
        <v>36499.8</v>
      </c>
      <c r="D37" s="18" t="n">
        <v>194059</v>
      </c>
      <c r="E37" s="19" t="n">
        <v>35107.7</v>
      </c>
      <c r="F37" s="18" t="n">
        <v>36893</v>
      </c>
      <c r="G37" s="19" t="n">
        <v>40172</v>
      </c>
      <c r="H37" s="18" t="n">
        <v>10351</v>
      </c>
      <c r="I37" s="19" t="n">
        <v>44069.3</v>
      </c>
      <c r="J37" s="18" t="n">
        <v>3919</v>
      </c>
      <c r="K37" s="19" t="n">
        <v>45136.8</v>
      </c>
      <c r="L37" s="18" t="n">
        <v>1400</v>
      </c>
      <c r="M37" s="19" t="n">
        <v>45047.9</v>
      </c>
      <c r="N37" s="18" t="n">
        <v>890</v>
      </c>
      <c r="O37" s="20" t="n">
        <v>48305.6</v>
      </c>
    </row>
    <row r="38" customFormat="false" ht="12.75" hidden="false" customHeight="true" outlineLevel="0" collapsed="false">
      <c r="A38" s="23" t="s">
        <v>17</v>
      </c>
      <c r="B38" s="18" t="n">
        <v>244935</v>
      </c>
      <c r="C38" s="19" t="n">
        <v>35558.6</v>
      </c>
      <c r="D38" s="18" t="n">
        <v>192085</v>
      </c>
      <c r="E38" s="19" t="n">
        <v>34198.3</v>
      </c>
      <c r="F38" s="18" t="n">
        <v>36458</v>
      </c>
      <c r="G38" s="19" t="n">
        <v>39130.1</v>
      </c>
      <c r="H38" s="18" t="n">
        <v>10246</v>
      </c>
      <c r="I38" s="19" t="n">
        <v>43089.5</v>
      </c>
      <c r="J38" s="18" t="n">
        <v>3881</v>
      </c>
      <c r="K38" s="19" t="n">
        <v>43913.7</v>
      </c>
      <c r="L38" s="18" t="n">
        <v>1382</v>
      </c>
      <c r="M38" s="19" t="n">
        <v>43878</v>
      </c>
      <c r="N38" s="18" t="n">
        <v>883</v>
      </c>
      <c r="O38" s="20" t="n">
        <v>46886.4</v>
      </c>
    </row>
    <row r="39" customFormat="false" ht="12.75" hidden="false" customHeight="true" outlineLevel="0" collapsed="false">
      <c r="A39" s="22" t="s">
        <v>18</v>
      </c>
      <c r="B39" s="18" t="n">
        <v>15444</v>
      </c>
      <c r="C39" s="19" t="n">
        <v>14761.4</v>
      </c>
      <c r="D39" s="18" t="n">
        <v>4</v>
      </c>
      <c r="E39" s="19" t="n">
        <v>7332.5</v>
      </c>
      <c r="F39" s="18" t="n">
        <v>4604</v>
      </c>
      <c r="G39" s="19" t="n">
        <v>10337.6</v>
      </c>
      <c r="H39" s="18" t="n">
        <v>5593</v>
      </c>
      <c r="I39" s="19" t="n">
        <v>13970</v>
      </c>
      <c r="J39" s="18" t="n">
        <v>3138</v>
      </c>
      <c r="K39" s="19" t="n">
        <v>17470.7</v>
      </c>
      <c r="L39" s="18" t="n">
        <v>1242</v>
      </c>
      <c r="M39" s="19" t="n">
        <v>20135.8</v>
      </c>
      <c r="N39" s="18" t="n">
        <v>863</v>
      </c>
      <c r="O39" s="20" t="n">
        <v>25938.1</v>
      </c>
    </row>
    <row r="40" customFormat="false" ht="12.75" hidden="false" customHeight="true" outlineLevel="0" collapsed="false">
      <c r="A40" s="22" t="s">
        <v>19</v>
      </c>
      <c r="B40" s="18" t="n">
        <v>25</v>
      </c>
      <c r="C40" s="19" t="n">
        <v>228662.6</v>
      </c>
      <c r="D40" s="18" t="n">
        <v>0</v>
      </c>
      <c r="E40" s="19" t="n">
        <v>0</v>
      </c>
      <c r="F40" s="18" t="n">
        <v>4</v>
      </c>
      <c r="G40" s="19" t="n">
        <v>219030</v>
      </c>
      <c r="H40" s="18" t="n">
        <v>9</v>
      </c>
      <c r="I40" s="19" t="n">
        <v>224064.7</v>
      </c>
      <c r="J40" s="18" t="n">
        <v>6</v>
      </c>
      <c r="K40" s="19" t="n">
        <v>196558.7</v>
      </c>
      <c r="L40" s="18" t="n">
        <v>1</v>
      </c>
      <c r="M40" s="19" t="n">
        <v>152160</v>
      </c>
      <c r="N40" s="18" t="n">
        <v>5</v>
      </c>
      <c r="O40" s="20" t="n">
        <v>298470</v>
      </c>
    </row>
    <row r="41" customFormat="false" ht="12.75" hidden="false" customHeight="true" outlineLevel="0" collapsed="false">
      <c r="A41" s="22" t="s">
        <v>20</v>
      </c>
      <c r="B41" s="18" t="n">
        <v>7705</v>
      </c>
      <c r="C41" s="19" t="n">
        <v>16756.1</v>
      </c>
      <c r="D41" s="18" t="n">
        <v>89</v>
      </c>
      <c r="E41" s="19" t="n">
        <v>12153.3</v>
      </c>
      <c r="F41" s="18" t="n">
        <v>2792</v>
      </c>
      <c r="G41" s="19" t="n">
        <v>15382.5</v>
      </c>
      <c r="H41" s="18" t="n">
        <v>2603</v>
      </c>
      <c r="I41" s="19" t="n">
        <v>17418.4</v>
      </c>
      <c r="J41" s="18" t="n">
        <v>1350</v>
      </c>
      <c r="K41" s="19" t="n">
        <v>17954.5</v>
      </c>
      <c r="L41" s="18" t="n">
        <v>512</v>
      </c>
      <c r="M41" s="19" t="n">
        <v>17754.2</v>
      </c>
      <c r="N41" s="18" t="n">
        <v>359</v>
      </c>
      <c r="O41" s="20" t="n">
        <v>17847.2</v>
      </c>
    </row>
    <row r="42" customFormat="false" ht="12.75" hidden="false" customHeight="true" outlineLevel="0" collapsed="false">
      <c r="A42" s="22" t="s">
        <v>21</v>
      </c>
      <c r="B42" s="18" t="n">
        <v>7315</v>
      </c>
      <c r="C42" s="19" t="n">
        <v>16435.9</v>
      </c>
      <c r="D42" s="18" t="n">
        <v>36</v>
      </c>
      <c r="E42" s="19" t="n">
        <v>15802.5</v>
      </c>
      <c r="F42" s="18" t="n">
        <v>2630</v>
      </c>
      <c r="G42" s="19" t="n">
        <v>15172.3</v>
      </c>
      <c r="H42" s="18" t="n">
        <v>2495</v>
      </c>
      <c r="I42" s="19" t="n">
        <v>16856.1</v>
      </c>
      <c r="J42" s="18" t="n">
        <v>1304</v>
      </c>
      <c r="K42" s="19" t="n">
        <v>17504.4</v>
      </c>
      <c r="L42" s="18" t="n">
        <v>495</v>
      </c>
      <c r="M42" s="19" t="n">
        <v>17272.4</v>
      </c>
      <c r="N42" s="18" t="n">
        <v>355</v>
      </c>
      <c r="O42" s="20" t="n">
        <v>17817.9</v>
      </c>
    </row>
    <row r="43" customFormat="false" ht="12.75" hidden="false" customHeight="true" outlineLevel="0" collapsed="false">
      <c r="A43" s="22" t="s">
        <v>22</v>
      </c>
      <c r="B43" s="18" t="n">
        <v>35239</v>
      </c>
      <c r="C43" s="19" t="n">
        <v>17561.8</v>
      </c>
      <c r="D43" s="18" t="n">
        <v>23657</v>
      </c>
      <c r="E43" s="19" t="n">
        <v>18325.7</v>
      </c>
      <c r="F43" s="18" t="n">
        <v>6727</v>
      </c>
      <c r="G43" s="19" t="n">
        <v>15548.5</v>
      </c>
      <c r="H43" s="18" t="n">
        <v>2698</v>
      </c>
      <c r="I43" s="19" t="n">
        <v>14534.8</v>
      </c>
      <c r="J43" s="18" t="n">
        <v>1315</v>
      </c>
      <c r="K43" s="19" t="n">
        <v>18092.8</v>
      </c>
      <c r="L43" s="18" t="n">
        <v>510</v>
      </c>
      <c r="M43" s="19" t="n">
        <v>17780.2</v>
      </c>
      <c r="N43" s="18" t="n">
        <v>332</v>
      </c>
      <c r="O43" s="20" t="n">
        <v>26081.7</v>
      </c>
    </row>
    <row r="44" customFormat="false" ht="12.75" hidden="false" customHeight="true" outlineLevel="0" collapsed="false">
      <c r="A44" s="22" t="s">
        <v>23</v>
      </c>
      <c r="B44" s="18" t="n">
        <v>129</v>
      </c>
      <c r="C44" s="19" t="n">
        <v>202068.3</v>
      </c>
      <c r="D44" s="18" t="n">
        <v>65</v>
      </c>
      <c r="E44" s="19" t="n">
        <v>195038.7</v>
      </c>
      <c r="F44" s="18" t="n">
        <v>54</v>
      </c>
      <c r="G44" s="19" t="n">
        <v>208379.1</v>
      </c>
      <c r="H44" s="18" t="n">
        <v>8</v>
      </c>
      <c r="I44" s="19" t="n">
        <v>208322.5</v>
      </c>
      <c r="J44" s="18" t="n">
        <v>1</v>
      </c>
      <c r="K44" s="19" t="n">
        <v>224550</v>
      </c>
      <c r="L44" s="18" t="n">
        <v>0</v>
      </c>
      <c r="M44" s="19" t="n">
        <v>0</v>
      </c>
      <c r="N44" s="18" t="n">
        <v>1</v>
      </c>
      <c r="O44" s="20" t="n">
        <v>245700</v>
      </c>
    </row>
    <row r="45" customFormat="false" ht="12.75" hidden="false" customHeight="true" outlineLevel="0" collapsed="false">
      <c r="A45" s="22" t="s">
        <v>24</v>
      </c>
      <c r="B45" s="18" t="n">
        <v>174064</v>
      </c>
      <c r="C45" s="19" t="n">
        <v>60887.6</v>
      </c>
      <c r="D45" s="18" t="n">
        <v>125175</v>
      </c>
      <c r="E45" s="19" t="n">
        <v>49710.5</v>
      </c>
      <c r="F45" s="18" t="n">
        <v>32307</v>
      </c>
      <c r="G45" s="19" t="n">
        <v>77199</v>
      </c>
      <c r="H45" s="18" t="n">
        <v>10247</v>
      </c>
      <c r="I45" s="19" t="n">
        <v>104414.8</v>
      </c>
      <c r="J45" s="18" t="n">
        <v>3998</v>
      </c>
      <c r="K45" s="19" t="n">
        <v>120224.2</v>
      </c>
      <c r="L45" s="18" t="n">
        <v>1431</v>
      </c>
      <c r="M45" s="19" t="n">
        <v>132685</v>
      </c>
      <c r="N45" s="18" t="n">
        <v>906</v>
      </c>
      <c r="O45" s="20" t="n">
        <v>155946.7</v>
      </c>
    </row>
    <row r="46" customFormat="false" ht="12.75" hidden="false" customHeight="true" outlineLevel="0" collapsed="false">
      <c r="A46" s="22" t="s">
        <v>25</v>
      </c>
      <c r="B46" s="18" t="n">
        <v>173810</v>
      </c>
      <c r="C46" s="19" t="n">
        <v>57185.7</v>
      </c>
      <c r="D46" s="18" t="n">
        <v>124937</v>
      </c>
      <c r="E46" s="19" t="n">
        <v>45934.7</v>
      </c>
      <c r="F46" s="18" t="n">
        <v>32296</v>
      </c>
      <c r="G46" s="19" t="n">
        <v>73430.9</v>
      </c>
      <c r="H46" s="18" t="n">
        <v>10245</v>
      </c>
      <c r="I46" s="19" t="n">
        <v>101128.4</v>
      </c>
      <c r="J46" s="18" t="n">
        <v>3997</v>
      </c>
      <c r="K46" s="19" t="n">
        <v>117156.1</v>
      </c>
      <c r="L46" s="18" t="n">
        <v>1430</v>
      </c>
      <c r="M46" s="19" t="n">
        <v>129536.3</v>
      </c>
      <c r="N46" s="18" t="n">
        <v>905</v>
      </c>
      <c r="O46" s="20" t="n">
        <v>154047.3</v>
      </c>
    </row>
    <row r="47" customFormat="false" ht="12.75" hidden="false" customHeight="true" outlineLevel="0" collapsed="false">
      <c r="A47" s="22" t="s">
        <v>26</v>
      </c>
      <c r="B47" s="18" t="n">
        <v>265100</v>
      </c>
      <c r="C47" s="19" t="n">
        <v>92263.3</v>
      </c>
      <c r="D47" s="18" t="n">
        <v>209782</v>
      </c>
      <c r="E47" s="19" t="n">
        <v>84202.2</v>
      </c>
      <c r="F47" s="18" t="n">
        <v>38258</v>
      </c>
      <c r="G47" s="19" t="n">
        <v>107571.5</v>
      </c>
      <c r="H47" s="18" t="n">
        <v>10653</v>
      </c>
      <c r="I47" s="19" t="n">
        <v>139775.8</v>
      </c>
      <c r="J47" s="18" t="n">
        <v>4045</v>
      </c>
      <c r="K47" s="19" t="n">
        <v>170608.9</v>
      </c>
      <c r="L47" s="18" t="n">
        <v>1441</v>
      </c>
      <c r="M47" s="19" t="n">
        <v>192760</v>
      </c>
      <c r="N47" s="18" t="n">
        <v>921</v>
      </c>
      <c r="O47" s="20" t="n">
        <v>241581.5</v>
      </c>
    </row>
    <row r="48" customFormat="false" ht="12.75" hidden="false" customHeight="true" outlineLevel="0" collapsed="false">
      <c r="A48" s="22" t="s">
        <v>27</v>
      </c>
      <c r="B48" s="18" t="n">
        <v>7718</v>
      </c>
      <c r="C48" s="19" t="n">
        <v>21881</v>
      </c>
      <c r="D48" s="18" t="n">
        <v>6647</v>
      </c>
      <c r="E48" s="19" t="n">
        <v>20938.1</v>
      </c>
      <c r="F48" s="18" t="n">
        <v>838</v>
      </c>
      <c r="G48" s="19" t="n">
        <v>24695.5</v>
      </c>
      <c r="H48" s="18" t="n">
        <v>164</v>
      </c>
      <c r="I48" s="19" t="n">
        <v>35056.2</v>
      </c>
      <c r="J48" s="18" t="n">
        <v>48</v>
      </c>
      <c r="K48" s="19" t="n">
        <v>50288.2</v>
      </c>
      <c r="L48" s="18" t="n">
        <v>19</v>
      </c>
      <c r="M48" s="19" t="n">
        <v>40360.4</v>
      </c>
      <c r="N48" s="18" t="n">
        <v>2</v>
      </c>
      <c r="O48" s="20" t="n">
        <v>38647.5</v>
      </c>
    </row>
    <row r="49" customFormat="false" ht="12.75" hidden="false" customHeight="true" outlineLevel="0" collapsed="false">
      <c r="A49" s="22" t="s">
        <v>28</v>
      </c>
      <c r="B49" s="24" t="n">
        <v>178007</v>
      </c>
      <c r="C49" s="25" t="n">
        <v>65975.5</v>
      </c>
      <c r="D49" s="24" t="n">
        <v>128730</v>
      </c>
      <c r="E49" s="25" t="n">
        <v>51960.5</v>
      </c>
      <c r="F49" s="24" t="n">
        <v>32646</v>
      </c>
      <c r="G49" s="25" t="n">
        <v>86360.1</v>
      </c>
      <c r="H49" s="24" t="n">
        <v>10287</v>
      </c>
      <c r="I49" s="25" t="n">
        <v>123434.2</v>
      </c>
      <c r="J49" s="24" t="n">
        <v>4003</v>
      </c>
      <c r="K49" s="25" t="n">
        <v>142194.2</v>
      </c>
      <c r="L49" s="24" t="n">
        <v>1433</v>
      </c>
      <c r="M49" s="25" t="n">
        <v>157347.2</v>
      </c>
      <c r="N49" s="24" t="n">
        <v>908</v>
      </c>
      <c r="O49" s="26" t="n">
        <v>188830.5</v>
      </c>
    </row>
    <row r="50" customFormat="false" ht="12.75" hidden="false" customHeight="true" outlineLevel="0" collapsed="false">
      <c r="A50" s="21" t="s">
        <v>29</v>
      </c>
      <c r="B50" s="18" t="n">
        <v>43932</v>
      </c>
      <c r="C50" s="19" t="n">
        <v>64981.1</v>
      </c>
      <c r="D50" s="18" t="n">
        <v>23626</v>
      </c>
      <c r="E50" s="19" t="n">
        <v>45682.8</v>
      </c>
      <c r="F50" s="18" t="n">
        <v>11032</v>
      </c>
      <c r="G50" s="19" t="n">
        <v>75893.4</v>
      </c>
      <c r="H50" s="18" t="n">
        <v>5540</v>
      </c>
      <c r="I50" s="19" t="n">
        <v>94785</v>
      </c>
      <c r="J50" s="18" t="n">
        <v>2318</v>
      </c>
      <c r="K50" s="19" t="n">
        <v>101583</v>
      </c>
      <c r="L50" s="18" t="n">
        <v>836</v>
      </c>
      <c r="M50" s="19" t="n">
        <v>115803.9</v>
      </c>
      <c r="N50" s="18" t="n">
        <v>580</v>
      </c>
      <c r="O50" s="20" t="n">
        <v>139317</v>
      </c>
    </row>
    <row r="51" customFormat="false" ht="12.75" hidden="false" customHeight="true" outlineLevel="0" collapsed="false">
      <c r="A51" s="28" t="s">
        <v>30</v>
      </c>
      <c r="B51" s="18" t="n">
        <v>163362</v>
      </c>
      <c r="C51" s="19" t="n">
        <v>54415</v>
      </c>
      <c r="D51" s="18" t="n">
        <v>116835</v>
      </c>
      <c r="E51" s="19" t="n">
        <v>48012.8</v>
      </c>
      <c r="F51" s="18" t="n">
        <v>30441</v>
      </c>
      <c r="G51" s="19" t="n">
        <v>65111.4</v>
      </c>
      <c r="H51" s="18" t="n">
        <v>9839</v>
      </c>
      <c r="I51" s="19" t="n">
        <v>75684.4</v>
      </c>
      <c r="J51" s="18" t="n">
        <v>3928</v>
      </c>
      <c r="K51" s="19" t="n">
        <v>84962.8</v>
      </c>
      <c r="L51" s="18" t="n">
        <v>1415</v>
      </c>
      <c r="M51" s="19" t="n">
        <v>90930.4</v>
      </c>
      <c r="N51" s="18" t="n">
        <v>904</v>
      </c>
      <c r="O51" s="20" t="n">
        <v>100281.3</v>
      </c>
    </row>
    <row r="52" customFormat="false" ht="12.75" hidden="false" customHeight="true" outlineLevel="0" collapsed="false">
      <c r="A52" s="21" t="s">
        <v>41</v>
      </c>
      <c r="B52" s="18" t="n">
        <v>152802</v>
      </c>
      <c r="C52" s="19" t="n">
        <v>54805.6</v>
      </c>
      <c r="D52" s="18" t="n">
        <v>108028</v>
      </c>
      <c r="E52" s="19" t="n">
        <v>49302.9</v>
      </c>
      <c r="F52" s="18" t="n">
        <v>28994</v>
      </c>
      <c r="G52" s="19" t="n">
        <v>64298.9</v>
      </c>
      <c r="H52" s="18" t="n">
        <v>9592</v>
      </c>
      <c r="I52" s="19" t="n">
        <v>70792.6</v>
      </c>
      <c r="J52" s="18" t="n">
        <v>3888</v>
      </c>
      <c r="K52" s="19" t="n">
        <v>77810.2</v>
      </c>
      <c r="L52" s="18" t="n">
        <v>1402</v>
      </c>
      <c r="M52" s="19" t="n">
        <v>83968.7</v>
      </c>
      <c r="N52" s="18" t="n">
        <v>898</v>
      </c>
      <c r="O52" s="20" t="n">
        <v>94357.5</v>
      </c>
    </row>
    <row r="53" customFormat="false" ht="12.75" hidden="false" customHeight="true" outlineLevel="0" collapsed="false">
      <c r="A53" s="21" t="s">
        <v>32</v>
      </c>
      <c r="B53" s="18" t="n">
        <v>44900</v>
      </c>
      <c r="C53" s="19" t="n">
        <v>25517.9</v>
      </c>
      <c r="D53" s="18" t="n">
        <v>24356</v>
      </c>
      <c r="E53" s="19" t="n">
        <v>19147.6</v>
      </c>
      <c r="F53" s="18" t="n">
        <v>11251</v>
      </c>
      <c r="G53" s="19" t="n">
        <v>28907.9</v>
      </c>
      <c r="H53" s="18" t="n">
        <v>5558</v>
      </c>
      <c r="I53" s="19" t="n">
        <v>35953.6</v>
      </c>
      <c r="J53" s="18" t="n">
        <v>2314</v>
      </c>
      <c r="K53" s="19" t="n">
        <v>38265.7</v>
      </c>
      <c r="L53" s="18" t="n">
        <v>839</v>
      </c>
      <c r="M53" s="19" t="n">
        <v>42439</v>
      </c>
      <c r="N53" s="18" t="n">
        <v>582</v>
      </c>
      <c r="O53" s="20" t="n">
        <v>51839.2</v>
      </c>
    </row>
    <row r="54" customFormat="false" ht="12.75" hidden="false" customHeight="true" outlineLevel="0" collapsed="false">
      <c r="A54" s="21" t="s">
        <v>33</v>
      </c>
      <c r="B54" s="18" t="n">
        <v>21541</v>
      </c>
      <c r="C54" s="19" t="n">
        <v>11968.1</v>
      </c>
      <c r="D54" s="18" t="n">
        <v>9614</v>
      </c>
      <c r="E54" s="19" t="n">
        <v>8577.9</v>
      </c>
      <c r="F54" s="18" t="n">
        <v>6315</v>
      </c>
      <c r="G54" s="19" t="n">
        <v>12878</v>
      </c>
      <c r="H54" s="18" t="n">
        <v>3428</v>
      </c>
      <c r="I54" s="19" t="n">
        <v>15535.1</v>
      </c>
      <c r="J54" s="18" t="n">
        <v>1367</v>
      </c>
      <c r="K54" s="19" t="n">
        <v>16452.1</v>
      </c>
      <c r="L54" s="18" t="n">
        <v>477</v>
      </c>
      <c r="M54" s="19" t="n">
        <v>18486</v>
      </c>
      <c r="N54" s="18" t="n">
        <v>340</v>
      </c>
      <c r="O54" s="20" t="n">
        <v>27791.9</v>
      </c>
    </row>
    <row r="55" customFormat="false" ht="12.75" hidden="false" customHeight="true" outlineLevel="0" collapsed="false">
      <c r="A55" s="21" t="s">
        <v>34</v>
      </c>
      <c r="B55" s="18" t="n">
        <v>43788</v>
      </c>
      <c r="C55" s="19" t="n">
        <v>20089.6</v>
      </c>
      <c r="D55" s="18" t="n">
        <v>23540</v>
      </c>
      <c r="E55" s="19" t="n">
        <v>16191</v>
      </c>
      <c r="F55" s="18" t="n">
        <v>11003</v>
      </c>
      <c r="G55" s="19" t="n">
        <v>21968.1</v>
      </c>
      <c r="H55" s="18" t="n">
        <v>5530</v>
      </c>
      <c r="I55" s="19" t="n">
        <v>26194.1</v>
      </c>
      <c r="J55" s="18" t="n">
        <v>2304</v>
      </c>
      <c r="K55" s="19" t="n">
        <v>28265.7</v>
      </c>
      <c r="L55" s="18" t="n">
        <v>834</v>
      </c>
      <c r="M55" s="19" t="n">
        <v>31683.7</v>
      </c>
      <c r="N55" s="18" t="n">
        <v>577</v>
      </c>
      <c r="O55" s="20" t="n">
        <v>35411.8</v>
      </c>
    </row>
    <row r="56" customFormat="false" ht="12.75" hidden="false" customHeight="true" outlineLevel="0" collapsed="false">
      <c r="A56" s="21" t="s">
        <v>42</v>
      </c>
      <c r="B56" s="18" t="n">
        <v>43776</v>
      </c>
      <c r="C56" s="19" t="n">
        <v>19453.4</v>
      </c>
      <c r="D56" s="18" t="n">
        <v>23535</v>
      </c>
      <c r="E56" s="19" t="n">
        <v>16182.8</v>
      </c>
      <c r="F56" s="18" t="n">
        <v>11000</v>
      </c>
      <c r="G56" s="19" t="n">
        <v>21198.9</v>
      </c>
      <c r="H56" s="18" t="n">
        <v>5527</v>
      </c>
      <c r="I56" s="19" t="n">
        <v>24465.1</v>
      </c>
      <c r="J56" s="18" t="n">
        <v>2304</v>
      </c>
      <c r="K56" s="19" t="n">
        <v>26084.4</v>
      </c>
      <c r="L56" s="18" t="n">
        <v>833</v>
      </c>
      <c r="M56" s="19" t="n">
        <v>28602.4</v>
      </c>
      <c r="N56" s="18" t="n">
        <v>577</v>
      </c>
      <c r="O56" s="20" t="n">
        <v>31890.3</v>
      </c>
    </row>
    <row r="57" customFormat="false" ht="12.75" hidden="false" customHeight="true" outlineLevel="0" collapsed="false">
      <c r="A57" s="21" t="s">
        <v>43</v>
      </c>
      <c r="B57" s="18" t="n">
        <v>927</v>
      </c>
      <c r="C57" s="19" t="n">
        <v>10784.7</v>
      </c>
      <c r="D57" s="18" t="n">
        <v>8</v>
      </c>
      <c r="E57" s="19" t="n">
        <v>10006.9</v>
      </c>
      <c r="F57" s="18" t="n">
        <v>324</v>
      </c>
      <c r="G57" s="19" t="n">
        <v>10217.2</v>
      </c>
      <c r="H57" s="18" t="n">
        <v>327</v>
      </c>
      <c r="I57" s="19" t="n">
        <v>10805.7</v>
      </c>
      <c r="J57" s="18" t="n">
        <v>158</v>
      </c>
      <c r="K57" s="19" t="n">
        <v>10885.1</v>
      </c>
      <c r="L57" s="18" t="n">
        <v>66</v>
      </c>
      <c r="M57" s="19" t="n">
        <v>11741.4</v>
      </c>
      <c r="N57" s="18" t="n">
        <v>44</v>
      </c>
      <c r="O57" s="20" t="n">
        <v>13152.5</v>
      </c>
    </row>
    <row r="58" customFormat="false" ht="12.75" hidden="false" customHeight="true" outlineLevel="0" collapsed="false">
      <c r="A58" s="21" t="s">
        <v>44</v>
      </c>
      <c r="B58" s="18" t="n">
        <v>1584</v>
      </c>
      <c r="C58" s="19" t="n">
        <v>11351.6</v>
      </c>
      <c r="D58" s="18" t="n">
        <v>15</v>
      </c>
      <c r="E58" s="19" t="n">
        <v>9442.8</v>
      </c>
      <c r="F58" s="18" t="n">
        <v>489</v>
      </c>
      <c r="G58" s="19" t="n">
        <v>10669.4</v>
      </c>
      <c r="H58" s="18" t="n">
        <v>535</v>
      </c>
      <c r="I58" s="19" t="n">
        <v>11296.2</v>
      </c>
      <c r="J58" s="18" t="n">
        <v>277</v>
      </c>
      <c r="K58" s="19" t="n">
        <v>11933.5</v>
      </c>
      <c r="L58" s="18" t="n">
        <v>147</v>
      </c>
      <c r="M58" s="19" t="n">
        <v>12378.7</v>
      </c>
      <c r="N58" s="18" t="n">
        <v>121</v>
      </c>
      <c r="O58" s="20" t="n">
        <v>12009.7</v>
      </c>
    </row>
    <row r="59" customFormat="false" ht="12.75" hidden="false" customHeight="true" outlineLevel="0" collapsed="false">
      <c r="A59" s="29" t="s">
        <v>38</v>
      </c>
      <c r="B59" s="30" t="n">
        <v>701</v>
      </c>
      <c r="C59" s="31" t="n">
        <v>11791.3</v>
      </c>
      <c r="D59" s="30" t="n">
        <v>330</v>
      </c>
      <c r="E59" s="31" t="n">
        <v>8349.4</v>
      </c>
      <c r="F59" s="30" t="n">
        <v>208</v>
      </c>
      <c r="G59" s="31" t="n">
        <v>10588.5</v>
      </c>
      <c r="H59" s="30" t="n">
        <v>94</v>
      </c>
      <c r="I59" s="31" t="n">
        <v>18324.7</v>
      </c>
      <c r="J59" s="30" t="n">
        <v>43</v>
      </c>
      <c r="K59" s="31" t="n">
        <v>21687.7</v>
      </c>
      <c r="L59" s="30" t="n">
        <v>18</v>
      </c>
      <c r="M59" s="31" t="n">
        <v>20239.1</v>
      </c>
      <c r="N59" s="30" t="n">
        <v>8</v>
      </c>
      <c r="O59" s="32" t="n">
        <v>36071.5</v>
      </c>
    </row>
    <row r="60" customFormat="false" ht="24" hidden="false" customHeight="true" outlineLevel="0" collapsed="false">
      <c r="A60" s="4" t="s">
        <v>45</v>
      </c>
    </row>
    <row r="95" customFormat="false" ht="12.75" hidden="false" customHeight="false" outlineLevel="0" collapsed="false"/>
    <row r="96" customFormat="false" ht="13.5" hidden="false" customHeight="false" outlineLevel="0" collapsed="false">
      <c r="G96" s="39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2">
      <formula>"　　   (再)ひとり親世帯就労促進費"</formula>
    </cfRule>
  </conditionalFormatting>
  <conditionalFormatting sqref="A60">
    <cfRule type="cellIs" priority="3" operator="equal" aboveAverage="0" equalAverage="0" bottom="0" percent="0" rank="0" text="" dxfId="3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3.71"/>
    <col collapsed="false" customWidth="true" hidden="false" outlineLevel="0" max="3" min="3" style="3" width="17"/>
    <col collapsed="false" customWidth="true" hidden="false" outlineLevel="0" max="4" min="4" style="2" width="12.43"/>
    <col collapsed="false" customWidth="true" hidden="false" outlineLevel="0" max="5" min="5" style="3" width="17"/>
    <col collapsed="false" customWidth="true" hidden="false" outlineLevel="0" max="6" min="6" style="2" width="12.43"/>
    <col collapsed="false" customWidth="true" hidden="false" outlineLevel="0" max="7" min="7" style="3" width="17"/>
    <col collapsed="false" customWidth="true" hidden="false" outlineLevel="0" max="8" min="8" style="2" width="12.43"/>
    <col collapsed="false" customWidth="true" hidden="false" outlineLevel="0" max="9" min="9" style="3" width="17"/>
    <col collapsed="false" customWidth="true" hidden="false" outlineLevel="0" max="10" min="10" style="2" width="12.43"/>
    <col collapsed="false" customWidth="true" hidden="false" outlineLevel="0" max="11" min="11" style="3" width="17"/>
    <col collapsed="false" customWidth="true" hidden="false" outlineLevel="0" max="12" min="12" style="2" width="12.43"/>
    <col collapsed="false" customWidth="true" hidden="false" outlineLevel="0" max="13" min="13" style="3" width="17"/>
    <col collapsed="false" customWidth="true" hidden="false" outlineLevel="0" max="14" min="14" style="2" width="12.43"/>
    <col collapsed="false" customWidth="true" hidden="false" outlineLevel="0" max="15" min="15" style="3" width="17"/>
    <col collapsed="false" customWidth="false" hidden="false" outlineLevel="0" max="16384" min="16" style="3" width="9.14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0" t="s">
        <v>3</v>
      </c>
      <c r="C5" s="40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9.5" hidden="false" customHeight="true" outlineLevel="0" collapsed="false">
      <c r="A7" s="17" t="s">
        <v>48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2" t="s">
        <v>13</v>
      </c>
      <c r="B8" s="18" t="n">
        <v>383040</v>
      </c>
      <c r="C8" s="19" t="n">
        <v>114039.5</v>
      </c>
      <c r="D8" s="18" t="n">
        <v>309646</v>
      </c>
      <c r="E8" s="19" t="n">
        <v>98656.9</v>
      </c>
      <c r="F8" s="18" t="n">
        <v>51873</v>
      </c>
      <c r="G8" s="19" t="n">
        <v>152164</v>
      </c>
      <c r="H8" s="18" t="n">
        <v>13243</v>
      </c>
      <c r="I8" s="19" t="n">
        <v>215411.2</v>
      </c>
      <c r="J8" s="18" t="n">
        <v>5097</v>
      </c>
      <c r="K8" s="19" t="n">
        <v>263060.4</v>
      </c>
      <c r="L8" s="18" t="n">
        <v>1924</v>
      </c>
      <c r="M8" s="19" t="n">
        <v>301238.5</v>
      </c>
      <c r="N8" s="18" t="n">
        <v>1257</v>
      </c>
      <c r="O8" s="20" t="n">
        <v>371245.8</v>
      </c>
    </row>
    <row r="9" customFormat="false" ht="12.75" hidden="false" customHeight="true" outlineLevel="0" collapsed="false">
      <c r="A9" s="22" t="s">
        <v>14</v>
      </c>
      <c r="B9" s="18" t="n">
        <v>382777</v>
      </c>
      <c r="C9" s="19" t="n">
        <v>84007.8</v>
      </c>
      <c r="D9" s="18" t="n">
        <v>309417</v>
      </c>
      <c r="E9" s="19" t="n">
        <v>71172.5</v>
      </c>
      <c r="F9" s="18" t="n">
        <v>51855</v>
      </c>
      <c r="G9" s="19" t="n">
        <v>116972.2</v>
      </c>
      <c r="H9" s="18" t="n">
        <v>13233</v>
      </c>
      <c r="I9" s="19" t="n">
        <v>167116</v>
      </c>
      <c r="J9" s="18" t="n">
        <v>5094</v>
      </c>
      <c r="K9" s="19" t="n">
        <v>204433.6</v>
      </c>
      <c r="L9" s="18" t="n">
        <v>1922</v>
      </c>
      <c r="M9" s="19" t="n">
        <v>234330.7</v>
      </c>
      <c r="N9" s="18" t="n">
        <v>1256</v>
      </c>
      <c r="O9" s="20" t="n">
        <v>290961.5</v>
      </c>
    </row>
    <row r="10" customFormat="false" ht="12.75" hidden="false" customHeight="true" outlineLevel="0" collapsed="false">
      <c r="A10" s="22" t="s">
        <v>40</v>
      </c>
      <c r="B10" s="18" t="n">
        <v>86385</v>
      </c>
      <c r="C10" s="19" t="n">
        <v>4305.2</v>
      </c>
      <c r="D10" s="18" t="n">
        <v>70287</v>
      </c>
      <c r="E10" s="19" t="n">
        <v>4042.7</v>
      </c>
      <c r="F10" s="18" t="n">
        <v>14358</v>
      </c>
      <c r="G10" s="19" t="n">
        <v>5458.3</v>
      </c>
      <c r="H10" s="18" t="n">
        <v>1380</v>
      </c>
      <c r="I10" s="19" t="n">
        <v>5511</v>
      </c>
      <c r="J10" s="18" t="n">
        <v>238</v>
      </c>
      <c r="K10" s="19" t="n">
        <v>4977.7</v>
      </c>
      <c r="L10" s="18" t="n">
        <v>67</v>
      </c>
      <c r="M10" s="19" t="n">
        <v>4986.6</v>
      </c>
      <c r="N10" s="18" t="n">
        <v>55</v>
      </c>
      <c r="O10" s="20" t="n">
        <v>4762.5</v>
      </c>
    </row>
    <row r="11" customFormat="false" ht="12.75" hidden="false" customHeight="true" outlineLevel="0" collapsed="false">
      <c r="A11" s="22" t="s">
        <v>16</v>
      </c>
      <c r="B11" s="18" t="n">
        <v>329746</v>
      </c>
      <c r="C11" s="19" t="n">
        <v>31489.3</v>
      </c>
      <c r="D11" s="18" t="n">
        <v>262869</v>
      </c>
      <c r="E11" s="19" t="n">
        <v>30490.5</v>
      </c>
      <c r="F11" s="18" t="n">
        <v>46901</v>
      </c>
      <c r="G11" s="19" t="n">
        <v>34331.8</v>
      </c>
      <c r="H11" s="18" t="n">
        <v>12262</v>
      </c>
      <c r="I11" s="19" t="n">
        <v>37398.1</v>
      </c>
      <c r="J11" s="18" t="n">
        <v>4747</v>
      </c>
      <c r="K11" s="19" t="n">
        <v>38057.3</v>
      </c>
      <c r="L11" s="18" t="n">
        <v>1791</v>
      </c>
      <c r="M11" s="19" t="n">
        <v>39017.8</v>
      </c>
      <c r="N11" s="18" t="n">
        <v>1176</v>
      </c>
      <c r="O11" s="20" t="n">
        <v>41812.9</v>
      </c>
    </row>
    <row r="12" customFormat="false" ht="12.75" hidden="false" customHeight="true" outlineLevel="0" collapsed="false">
      <c r="A12" s="23" t="s">
        <v>17</v>
      </c>
      <c r="B12" s="18" t="n">
        <v>320543</v>
      </c>
      <c r="C12" s="19" t="n">
        <v>31001.8</v>
      </c>
      <c r="D12" s="18" t="n">
        <v>256205</v>
      </c>
      <c r="E12" s="19" t="n">
        <v>29987.6</v>
      </c>
      <c r="F12" s="18" t="n">
        <v>45087</v>
      </c>
      <c r="G12" s="19" t="n">
        <v>33958.6</v>
      </c>
      <c r="H12" s="18" t="n">
        <v>11808</v>
      </c>
      <c r="I12" s="19" t="n">
        <v>37101</v>
      </c>
      <c r="J12" s="18" t="n">
        <v>4570</v>
      </c>
      <c r="K12" s="19" t="n">
        <v>37612.7</v>
      </c>
      <c r="L12" s="18" t="n">
        <v>1730</v>
      </c>
      <c r="M12" s="19" t="n">
        <v>38531.4</v>
      </c>
      <c r="N12" s="18" t="n">
        <v>1143</v>
      </c>
      <c r="O12" s="20" t="n">
        <v>40856.8</v>
      </c>
    </row>
    <row r="13" customFormat="false" ht="12.75" hidden="false" customHeight="true" outlineLevel="0" collapsed="false">
      <c r="A13" s="22" t="s">
        <v>18</v>
      </c>
      <c r="B13" s="18" t="n">
        <v>18306</v>
      </c>
      <c r="C13" s="19" t="n">
        <v>14421.7</v>
      </c>
      <c r="D13" s="18" t="n">
        <v>6</v>
      </c>
      <c r="E13" s="19" t="n">
        <v>9929.5</v>
      </c>
      <c r="F13" s="18" t="n">
        <v>5164</v>
      </c>
      <c r="G13" s="19" t="n">
        <v>9776</v>
      </c>
      <c r="H13" s="18" t="n">
        <v>6405</v>
      </c>
      <c r="I13" s="19" t="n">
        <v>13157.7</v>
      </c>
      <c r="J13" s="18" t="n">
        <v>3863</v>
      </c>
      <c r="K13" s="19" t="n">
        <v>16647.3</v>
      </c>
      <c r="L13" s="18" t="n">
        <v>1677</v>
      </c>
      <c r="M13" s="19" t="n">
        <v>20130</v>
      </c>
      <c r="N13" s="18" t="n">
        <v>1191</v>
      </c>
      <c r="O13" s="20" t="n">
        <v>26128.4</v>
      </c>
    </row>
    <row r="14" customFormat="false" ht="12.75" hidden="false" customHeight="true" outlineLevel="0" collapsed="false">
      <c r="A14" s="22" t="s">
        <v>19</v>
      </c>
      <c r="B14" s="18" t="n">
        <v>18</v>
      </c>
      <c r="C14" s="19" t="n">
        <v>328662.1</v>
      </c>
      <c r="D14" s="18" t="n">
        <v>0</v>
      </c>
      <c r="E14" s="19" t="n">
        <v>0</v>
      </c>
      <c r="F14" s="18" t="n">
        <v>6</v>
      </c>
      <c r="G14" s="19" t="n">
        <v>332692.8</v>
      </c>
      <c r="H14" s="18" t="n">
        <v>4</v>
      </c>
      <c r="I14" s="19" t="n">
        <v>293657.5</v>
      </c>
      <c r="J14" s="18" t="n">
        <v>4</v>
      </c>
      <c r="K14" s="19" t="n">
        <v>249147.5</v>
      </c>
      <c r="L14" s="18" t="n">
        <v>3</v>
      </c>
      <c r="M14" s="19" t="n">
        <v>436716.7</v>
      </c>
      <c r="N14" s="18" t="n">
        <v>1</v>
      </c>
      <c r="O14" s="20" t="n">
        <v>438390</v>
      </c>
    </row>
    <row r="15" customFormat="false" ht="12.75" hidden="false" customHeight="true" outlineLevel="0" collapsed="false">
      <c r="A15" s="22" t="s">
        <v>20</v>
      </c>
      <c r="B15" s="18" t="n">
        <v>9296</v>
      </c>
      <c r="C15" s="19" t="n">
        <v>15473.3</v>
      </c>
      <c r="D15" s="18" t="n">
        <v>100</v>
      </c>
      <c r="E15" s="19" t="n">
        <v>11693.2</v>
      </c>
      <c r="F15" s="18" t="n">
        <v>3214</v>
      </c>
      <c r="G15" s="19" t="n">
        <v>14132.6</v>
      </c>
      <c r="H15" s="18" t="n">
        <v>3110</v>
      </c>
      <c r="I15" s="19" t="n">
        <v>15521.9</v>
      </c>
      <c r="J15" s="18" t="n">
        <v>1637</v>
      </c>
      <c r="K15" s="19" t="n">
        <v>16862.7</v>
      </c>
      <c r="L15" s="18" t="n">
        <v>731</v>
      </c>
      <c r="M15" s="19" t="n">
        <v>16854</v>
      </c>
      <c r="N15" s="18" t="n">
        <v>504</v>
      </c>
      <c r="O15" s="20" t="n">
        <v>17957.4</v>
      </c>
    </row>
    <row r="16" customFormat="false" ht="12.75" hidden="false" customHeight="true" outlineLevel="0" collapsed="false">
      <c r="A16" s="22" t="s">
        <v>21</v>
      </c>
      <c r="B16" s="18" t="n">
        <v>8988</v>
      </c>
      <c r="C16" s="19" t="n">
        <v>14784.2</v>
      </c>
      <c r="D16" s="18" t="n">
        <v>67</v>
      </c>
      <c r="E16" s="19" t="n">
        <v>11221.6</v>
      </c>
      <c r="F16" s="18" t="n">
        <v>3106</v>
      </c>
      <c r="G16" s="19" t="n">
        <v>13518.3</v>
      </c>
      <c r="H16" s="18" t="n">
        <v>3026</v>
      </c>
      <c r="I16" s="19" t="n">
        <v>14805.6</v>
      </c>
      <c r="J16" s="18" t="n">
        <v>1583</v>
      </c>
      <c r="K16" s="19" t="n">
        <v>15931.7</v>
      </c>
      <c r="L16" s="18" t="n">
        <v>715</v>
      </c>
      <c r="M16" s="19" t="n">
        <v>16267.5</v>
      </c>
      <c r="N16" s="18" t="n">
        <v>491</v>
      </c>
      <c r="O16" s="20" t="n">
        <v>17286.3</v>
      </c>
    </row>
    <row r="17" customFormat="false" ht="12.75" hidden="false" customHeight="true" outlineLevel="0" collapsed="false">
      <c r="A17" s="22" t="s">
        <v>22</v>
      </c>
      <c r="B17" s="18" t="n">
        <v>46478</v>
      </c>
      <c r="C17" s="19" t="n">
        <v>14927.8</v>
      </c>
      <c r="D17" s="18" t="n">
        <v>30791</v>
      </c>
      <c r="E17" s="19" t="n">
        <v>15821.6</v>
      </c>
      <c r="F17" s="18" t="n">
        <v>8415</v>
      </c>
      <c r="G17" s="19" t="n">
        <v>13330.5</v>
      </c>
      <c r="H17" s="18" t="n">
        <v>3967</v>
      </c>
      <c r="I17" s="19" t="n">
        <v>11547.9</v>
      </c>
      <c r="J17" s="18" t="n">
        <v>1915</v>
      </c>
      <c r="K17" s="19" t="n">
        <v>13507.4</v>
      </c>
      <c r="L17" s="18" t="n">
        <v>815</v>
      </c>
      <c r="M17" s="19" t="n">
        <v>14512.5</v>
      </c>
      <c r="N17" s="18" t="n">
        <v>575</v>
      </c>
      <c r="O17" s="20" t="n">
        <v>19079.6</v>
      </c>
    </row>
    <row r="18" customFormat="false" ht="12.75" hidden="false" customHeight="true" outlineLevel="0" collapsed="false">
      <c r="A18" s="22" t="s">
        <v>23</v>
      </c>
      <c r="B18" s="18" t="n">
        <v>195</v>
      </c>
      <c r="C18" s="19" t="n">
        <v>176294.1</v>
      </c>
      <c r="D18" s="18" t="n">
        <v>132</v>
      </c>
      <c r="E18" s="19" t="n">
        <v>176829.6</v>
      </c>
      <c r="F18" s="18" t="n">
        <v>41</v>
      </c>
      <c r="G18" s="19" t="n">
        <v>178998.6</v>
      </c>
      <c r="H18" s="18" t="n">
        <v>18</v>
      </c>
      <c r="I18" s="19" t="n">
        <v>174272.6</v>
      </c>
      <c r="J18" s="18" t="n">
        <v>0</v>
      </c>
      <c r="K18" s="19" t="n">
        <v>0</v>
      </c>
      <c r="L18" s="18" t="n">
        <v>1</v>
      </c>
      <c r="M18" s="19" t="n">
        <v>102260</v>
      </c>
      <c r="N18" s="18" t="n">
        <v>3</v>
      </c>
      <c r="O18" s="20" t="n">
        <v>152579.7</v>
      </c>
    </row>
    <row r="19" customFormat="false" ht="12.75" hidden="false" customHeight="true" outlineLevel="0" collapsed="false">
      <c r="A19" s="22" t="s">
        <v>24</v>
      </c>
      <c r="B19" s="18" t="n">
        <v>250384</v>
      </c>
      <c r="C19" s="19" t="n">
        <v>56605.4</v>
      </c>
      <c r="D19" s="18" t="n">
        <v>187024</v>
      </c>
      <c r="E19" s="19" t="n">
        <v>47079.6</v>
      </c>
      <c r="F19" s="18" t="n">
        <v>42812</v>
      </c>
      <c r="G19" s="19" t="n">
        <v>73084.5</v>
      </c>
      <c r="H19" s="18" t="n">
        <v>12492</v>
      </c>
      <c r="I19" s="19" t="n">
        <v>98952.2</v>
      </c>
      <c r="J19" s="18" t="n">
        <v>4935</v>
      </c>
      <c r="K19" s="19" t="n">
        <v>115527.9</v>
      </c>
      <c r="L19" s="18" t="n">
        <v>1883</v>
      </c>
      <c r="M19" s="19" t="n">
        <v>128307.2</v>
      </c>
      <c r="N19" s="18" t="n">
        <v>1238</v>
      </c>
      <c r="O19" s="20" t="n">
        <v>154541.1</v>
      </c>
    </row>
    <row r="20" customFormat="false" ht="12.75" hidden="false" customHeight="true" outlineLevel="0" collapsed="false">
      <c r="A20" s="22" t="s">
        <v>25</v>
      </c>
      <c r="B20" s="18" t="n">
        <v>249929</v>
      </c>
      <c r="C20" s="19" t="n">
        <v>52972.4</v>
      </c>
      <c r="D20" s="18" t="n">
        <v>186598</v>
      </c>
      <c r="E20" s="19" t="n">
        <v>43366.1</v>
      </c>
      <c r="F20" s="18" t="n">
        <v>42794</v>
      </c>
      <c r="G20" s="19" t="n">
        <v>69463.8</v>
      </c>
      <c r="H20" s="18" t="n">
        <v>12486</v>
      </c>
      <c r="I20" s="19" t="n">
        <v>95752.3</v>
      </c>
      <c r="J20" s="18" t="n">
        <v>4931</v>
      </c>
      <c r="K20" s="19" t="n">
        <v>112568.3</v>
      </c>
      <c r="L20" s="18" t="n">
        <v>1883</v>
      </c>
      <c r="M20" s="19" t="n">
        <v>125471.7</v>
      </c>
      <c r="N20" s="18" t="n">
        <v>1237</v>
      </c>
      <c r="O20" s="20" t="n">
        <v>151786.7</v>
      </c>
    </row>
    <row r="21" customFormat="false" ht="12.75" hidden="false" customHeight="true" outlineLevel="0" collapsed="false">
      <c r="A21" s="22" t="s">
        <v>26</v>
      </c>
      <c r="B21" s="18" t="n">
        <v>367750</v>
      </c>
      <c r="C21" s="19" t="n">
        <v>81166.1</v>
      </c>
      <c r="D21" s="18" t="n">
        <v>296407</v>
      </c>
      <c r="E21" s="19" t="n">
        <v>74303.3</v>
      </c>
      <c r="F21" s="18" t="n">
        <v>50259</v>
      </c>
      <c r="G21" s="19" t="n">
        <v>95619.5</v>
      </c>
      <c r="H21" s="18" t="n">
        <v>12941</v>
      </c>
      <c r="I21" s="19" t="n">
        <v>125878.5</v>
      </c>
      <c r="J21" s="18" t="n">
        <v>5000</v>
      </c>
      <c r="K21" s="19" t="n">
        <v>154949.6</v>
      </c>
      <c r="L21" s="18" t="n">
        <v>1898</v>
      </c>
      <c r="M21" s="19" t="n">
        <v>178791.6</v>
      </c>
      <c r="N21" s="18" t="n">
        <v>1245</v>
      </c>
      <c r="O21" s="20" t="n">
        <v>221694.6</v>
      </c>
    </row>
    <row r="22" customFormat="false" ht="12.75" hidden="false" customHeight="true" outlineLevel="0" collapsed="false">
      <c r="A22" s="22" t="s">
        <v>27</v>
      </c>
      <c r="B22" s="18" t="n">
        <v>14709</v>
      </c>
      <c r="C22" s="19" t="n">
        <v>22574.4</v>
      </c>
      <c r="D22" s="18" t="n">
        <v>12744</v>
      </c>
      <c r="E22" s="19" t="n">
        <v>21454.3</v>
      </c>
      <c r="F22" s="18" t="n">
        <v>1555</v>
      </c>
      <c r="G22" s="19" t="n">
        <v>25788.5</v>
      </c>
      <c r="H22" s="18" t="n">
        <v>284</v>
      </c>
      <c r="I22" s="19" t="n">
        <v>43822</v>
      </c>
      <c r="J22" s="18" t="n">
        <v>92</v>
      </c>
      <c r="K22" s="19" t="n">
        <v>44022.6</v>
      </c>
      <c r="L22" s="18" t="n">
        <v>23</v>
      </c>
      <c r="M22" s="19" t="n">
        <v>59393</v>
      </c>
      <c r="N22" s="18" t="n">
        <v>11</v>
      </c>
      <c r="O22" s="20" t="n">
        <v>60949.5</v>
      </c>
    </row>
    <row r="23" customFormat="false" ht="12.75" hidden="false" customHeight="true" outlineLevel="0" collapsed="false">
      <c r="A23" s="22" t="s">
        <v>28</v>
      </c>
      <c r="B23" s="18" t="n">
        <v>256340</v>
      </c>
      <c r="C23" s="19" t="n">
        <v>60465.5</v>
      </c>
      <c r="D23" s="18" t="n">
        <v>192440</v>
      </c>
      <c r="E23" s="19" t="n">
        <v>48639.3</v>
      </c>
      <c r="F23" s="18" t="n">
        <v>43268</v>
      </c>
      <c r="G23" s="19" t="n">
        <v>80774.5</v>
      </c>
      <c r="H23" s="18" t="n">
        <v>12564</v>
      </c>
      <c r="I23" s="19" t="n">
        <v>115727.6</v>
      </c>
      <c r="J23" s="18" t="n">
        <v>4944</v>
      </c>
      <c r="K23" s="19" t="n">
        <v>136877.8</v>
      </c>
      <c r="L23" s="18" t="n">
        <v>1886</v>
      </c>
      <c r="M23" s="19" t="n">
        <v>151792.6</v>
      </c>
      <c r="N23" s="18" t="n">
        <v>1238</v>
      </c>
      <c r="O23" s="20" t="n">
        <v>183867</v>
      </c>
    </row>
    <row r="24" customFormat="false" ht="12.75" hidden="false" customHeight="true" outlineLevel="0" collapsed="false">
      <c r="A24" s="22" t="s">
        <v>29</v>
      </c>
      <c r="B24" s="18" t="n">
        <v>55053</v>
      </c>
      <c r="C24" s="19" t="n">
        <v>57545</v>
      </c>
      <c r="D24" s="18" t="n">
        <v>30499</v>
      </c>
      <c r="E24" s="19" t="n">
        <v>39600.7</v>
      </c>
      <c r="F24" s="18" t="n">
        <v>13394</v>
      </c>
      <c r="G24" s="19" t="n">
        <v>67541.9</v>
      </c>
      <c r="H24" s="18" t="n">
        <v>6452</v>
      </c>
      <c r="I24" s="19" t="n">
        <v>86768</v>
      </c>
      <c r="J24" s="18" t="n">
        <v>2849</v>
      </c>
      <c r="K24" s="19" t="n">
        <v>96947.9</v>
      </c>
      <c r="L24" s="18" t="n">
        <v>1108</v>
      </c>
      <c r="M24" s="19" t="n">
        <v>107366.2</v>
      </c>
      <c r="N24" s="18" t="n">
        <v>751</v>
      </c>
      <c r="O24" s="20" t="n">
        <v>133951.2</v>
      </c>
    </row>
    <row r="25" customFormat="false" ht="12.75" hidden="false" customHeight="true" outlineLevel="0" collapsed="false">
      <c r="A25" s="22" t="s">
        <v>30</v>
      </c>
      <c r="B25" s="18" t="n">
        <v>237944</v>
      </c>
      <c r="C25" s="19" t="n">
        <v>51826.1</v>
      </c>
      <c r="D25" s="18" t="n">
        <v>177383</v>
      </c>
      <c r="E25" s="19" t="n">
        <v>45959.1</v>
      </c>
      <c r="F25" s="18" t="n">
        <v>40595</v>
      </c>
      <c r="G25" s="19" t="n">
        <v>63808.2</v>
      </c>
      <c r="H25" s="18" t="n">
        <v>12031</v>
      </c>
      <c r="I25" s="19" t="n">
        <v>74322.5</v>
      </c>
      <c r="J25" s="18" t="n">
        <v>4846</v>
      </c>
      <c r="K25" s="19" t="n">
        <v>82649.5</v>
      </c>
      <c r="L25" s="18" t="n">
        <v>1859</v>
      </c>
      <c r="M25" s="19" t="n">
        <v>90004.9</v>
      </c>
      <c r="N25" s="18" t="n">
        <v>1230</v>
      </c>
      <c r="O25" s="20" t="n">
        <v>103276.4</v>
      </c>
    </row>
    <row r="26" customFormat="false" ht="12.75" hidden="false" customHeight="true" outlineLevel="0" collapsed="false">
      <c r="A26" s="22" t="s">
        <v>31</v>
      </c>
      <c r="B26" s="18" t="n">
        <v>221835</v>
      </c>
      <c r="C26" s="19" t="n">
        <v>52007.8</v>
      </c>
      <c r="D26" s="18" t="n">
        <v>164116</v>
      </c>
      <c r="E26" s="19" t="n">
        <v>46714.2</v>
      </c>
      <c r="F26" s="18" t="n">
        <v>38434</v>
      </c>
      <c r="G26" s="19" t="n">
        <v>63062.8</v>
      </c>
      <c r="H26" s="18" t="n">
        <v>11571</v>
      </c>
      <c r="I26" s="19" t="n">
        <v>70406</v>
      </c>
      <c r="J26" s="18" t="n">
        <v>4703</v>
      </c>
      <c r="K26" s="19" t="n">
        <v>77204</v>
      </c>
      <c r="L26" s="18" t="n">
        <v>1811</v>
      </c>
      <c r="M26" s="19" t="n">
        <v>84422</v>
      </c>
      <c r="N26" s="18" t="n">
        <v>1200</v>
      </c>
      <c r="O26" s="20" t="n">
        <v>96834.2</v>
      </c>
    </row>
    <row r="27" customFormat="false" ht="12.75" hidden="false" customHeight="true" outlineLevel="0" collapsed="false">
      <c r="A27" s="22" t="s">
        <v>32</v>
      </c>
      <c r="B27" s="24" t="n">
        <v>59898</v>
      </c>
      <c r="C27" s="25" t="n">
        <v>22148.5</v>
      </c>
      <c r="D27" s="24" t="n">
        <v>34356</v>
      </c>
      <c r="E27" s="25" t="n">
        <v>16158</v>
      </c>
      <c r="F27" s="24" t="n">
        <v>14218</v>
      </c>
      <c r="G27" s="25" t="n">
        <v>25746</v>
      </c>
      <c r="H27" s="24" t="n">
        <v>6569</v>
      </c>
      <c r="I27" s="25" t="n">
        <v>33169.4</v>
      </c>
      <c r="J27" s="24" t="n">
        <v>2881</v>
      </c>
      <c r="K27" s="25" t="n">
        <v>36998.9</v>
      </c>
      <c r="L27" s="24" t="n">
        <v>1121</v>
      </c>
      <c r="M27" s="25" t="n">
        <v>39855.9</v>
      </c>
      <c r="N27" s="24" t="n">
        <v>753</v>
      </c>
      <c r="O27" s="26" t="n">
        <v>48214.4</v>
      </c>
    </row>
    <row r="28" customFormat="false" ht="12.75" hidden="false" customHeight="true" outlineLevel="0" collapsed="false">
      <c r="A28" s="22" t="s">
        <v>33</v>
      </c>
      <c r="B28" s="18" t="n">
        <v>26609</v>
      </c>
      <c r="C28" s="19" t="n">
        <v>9768.7</v>
      </c>
      <c r="D28" s="18" t="n">
        <v>12509</v>
      </c>
      <c r="E28" s="19" t="n">
        <v>6569.5</v>
      </c>
      <c r="F28" s="18" t="n">
        <v>7381</v>
      </c>
      <c r="G28" s="19" t="n">
        <v>10562.1</v>
      </c>
      <c r="H28" s="18" t="n">
        <v>3871</v>
      </c>
      <c r="I28" s="19" t="n">
        <v>13525.2</v>
      </c>
      <c r="J28" s="18" t="n">
        <v>1726</v>
      </c>
      <c r="K28" s="19" t="n">
        <v>15253.4</v>
      </c>
      <c r="L28" s="18" t="n">
        <v>671</v>
      </c>
      <c r="M28" s="19" t="n">
        <v>17269.8</v>
      </c>
      <c r="N28" s="18" t="n">
        <v>451</v>
      </c>
      <c r="O28" s="20" t="n">
        <v>21123.5</v>
      </c>
    </row>
    <row r="29" customFormat="false" ht="12.75" hidden="false" customHeight="true" outlineLevel="0" collapsed="false">
      <c r="A29" s="22" t="s">
        <v>34</v>
      </c>
      <c r="B29" s="18" t="n">
        <v>55003</v>
      </c>
      <c r="C29" s="19" t="n">
        <v>18864.9</v>
      </c>
      <c r="D29" s="18" t="n">
        <v>30461</v>
      </c>
      <c r="E29" s="19" t="n">
        <v>15072.4</v>
      </c>
      <c r="F29" s="18" t="n">
        <v>13383</v>
      </c>
      <c r="G29" s="19" t="n">
        <v>20851.6</v>
      </c>
      <c r="H29" s="18" t="n">
        <v>6448</v>
      </c>
      <c r="I29" s="19" t="n">
        <v>25185</v>
      </c>
      <c r="J29" s="18" t="n">
        <v>2851</v>
      </c>
      <c r="K29" s="19" t="n">
        <v>27471.1</v>
      </c>
      <c r="L29" s="18" t="n">
        <v>1109</v>
      </c>
      <c r="M29" s="19" t="n">
        <v>29423.4</v>
      </c>
      <c r="N29" s="18" t="n">
        <v>751</v>
      </c>
      <c r="O29" s="20" t="n">
        <v>34760.7</v>
      </c>
    </row>
    <row r="30" customFormat="false" ht="12.75" hidden="false" customHeight="true" outlineLevel="0" collapsed="false">
      <c r="A30" s="22" t="s">
        <v>35</v>
      </c>
      <c r="B30" s="18" t="n">
        <v>54979</v>
      </c>
      <c r="C30" s="19" t="n">
        <v>18276.3</v>
      </c>
      <c r="D30" s="18" t="n">
        <v>30448</v>
      </c>
      <c r="E30" s="19" t="n">
        <v>15060</v>
      </c>
      <c r="F30" s="18" t="n">
        <v>13377</v>
      </c>
      <c r="G30" s="19" t="n">
        <v>20139.7</v>
      </c>
      <c r="H30" s="18" t="n">
        <v>6446</v>
      </c>
      <c r="I30" s="19" t="n">
        <v>23502.2</v>
      </c>
      <c r="J30" s="18" t="n">
        <v>2849</v>
      </c>
      <c r="K30" s="19" t="n">
        <v>25258.4</v>
      </c>
      <c r="L30" s="18" t="n">
        <v>1108</v>
      </c>
      <c r="M30" s="19" t="n">
        <v>27060.4</v>
      </c>
      <c r="N30" s="18" t="n">
        <v>751</v>
      </c>
      <c r="O30" s="20" t="n">
        <v>31180.9</v>
      </c>
    </row>
    <row r="31" customFormat="false" ht="12.75" hidden="false" customHeight="true" outlineLevel="0" collapsed="false">
      <c r="A31" s="22" t="s">
        <v>36</v>
      </c>
      <c r="B31" s="18" t="n">
        <v>468</v>
      </c>
      <c r="C31" s="19" t="n">
        <v>10952.6</v>
      </c>
      <c r="D31" s="18" t="n">
        <v>14</v>
      </c>
      <c r="E31" s="19" t="n">
        <v>10360.4</v>
      </c>
      <c r="F31" s="18" t="n">
        <v>128</v>
      </c>
      <c r="G31" s="19" t="n">
        <v>10344.8</v>
      </c>
      <c r="H31" s="18" t="n">
        <v>160</v>
      </c>
      <c r="I31" s="19" t="n">
        <v>10732.2</v>
      </c>
      <c r="J31" s="18" t="n">
        <v>84</v>
      </c>
      <c r="K31" s="19" t="n">
        <v>12027.5</v>
      </c>
      <c r="L31" s="18" t="n">
        <v>46</v>
      </c>
      <c r="M31" s="19" t="n">
        <v>11352.6</v>
      </c>
      <c r="N31" s="18" t="n">
        <v>36</v>
      </c>
      <c r="O31" s="20" t="n">
        <v>11304.2</v>
      </c>
    </row>
    <row r="32" customFormat="false" ht="12.75" hidden="false" customHeight="true" outlineLevel="0" collapsed="false">
      <c r="A32" s="22" t="s">
        <v>37</v>
      </c>
      <c r="B32" s="18" t="n">
        <v>2425</v>
      </c>
      <c r="C32" s="19" t="n">
        <v>11319.6</v>
      </c>
      <c r="D32" s="18" t="n">
        <v>31</v>
      </c>
      <c r="E32" s="19" t="n">
        <v>10046.3</v>
      </c>
      <c r="F32" s="18" t="n">
        <v>782</v>
      </c>
      <c r="G32" s="19" t="n">
        <v>10630.7</v>
      </c>
      <c r="H32" s="18" t="n">
        <v>809</v>
      </c>
      <c r="I32" s="19" t="n">
        <v>11348.3</v>
      </c>
      <c r="J32" s="18" t="n">
        <v>447</v>
      </c>
      <c r="K32" s="19" t="n">
        <v>11953</v>
      </c>
      <c r="L32" s="18" t="n">
        <v>178</v>
      </c>
      <c r="M32" s="19" t="n">
        <v>11902.2</v>
      </c>
      <c r="N32" s="18" t="n">
        <v>178</v>
      </c>
      <c r="O32" s="20" t="n">
        <v>12264.3</v>
      </c>
    </row>
    <row r="33" customFormat="false" ht="12.75" hidden="false" customHeight="true" outlineLevel="0" collapsed="false">
      <c r="A33" s="22" t="s">
        <v>38</v>
      </c>
      <c r="B33" s="18" t="n">
        <v>2369</v>
      </c>
      <c r="C33" s="19" t="n">
        <v>12278.1</v>
      </c>
      <c r="D33" s="18" t="n">
        <v>1493</v>
      </c>
      <c r="E33" s="19" t="n">
        <v>9260.1</v>
      </c>
      <c r="F33" s="18" t="n">
        <v>509</v>
      </c>
      <c r="G33" s="19" t="n">
        <v>17762.5</v>
      </c>
      <c r="H33" s="18" t="n">
        <v>217</v>
      </c>
      <c r="I33" s="19" t="n">
        <v>14473.3</v>
      </c>
      <c r="J33" s="18" t="n">
        <v>99</v>
      </c>
      <c r="K33" s="19" t="n">
        <v>19659.9</v>
      </c>
      <c r="L33" s="18" t="n">
        <v>22</v>
      </c>
      <c r="M33" s="19" t="n">
        <v>20908.2</v>
      </c>
      <c r="N33" s="18" t="n">
        <v>29</v>
      </c>
      <c r="O33" s="20" t="n">
        <v>23223.9</v>
      </c>
    </row>
    <row r="34" customFormat="false" ht="19.5" hidden="false" customHeight="true" outlineLevel="0" collapsed="false">
      <c r="A34" s="27" t="s">
        <v>49</v>
      </c>
      <c r="B34" s="18" t="n">
        <v>317446</v>
      </c>
      <c r="C34" s="19" t="n">
        <v>115429.8</v>
      </c>
      <c r="D34" s="18" t="n">
        <v>257104</v>
      </c>
      <c r="E34" s="19" t="n">
        <v>100154.3</v>
      </c>
      <c r="F34" s="18" t="n">
        <v>42690</v>
      </c>
      <c r="G34" s="19" t="n">
        <v>154065.9</v>
      </c>
      <c r="H34" s="18" t="n">
        <v>10952</v>
      </c>
      <c r="I34" s="19" t="n">
        <v>217071.5</v>
      </c>
      <c r="J34" s="18" t="n">
        <v>4136</v>
      </c>
      <c r="K34" s="19" t="n">
        <v>264662.7</v>
      </c>
      <c r="L34" s="18" t="n">
        <v>1570</v>
      </c>
      <c r="M34" s="19" t="n">
        <v>301992.5</v>
      </c>
      <c r="N34" s="18" t="n">
        <v>994</v>
      </c>
      <c r="O34" s="20" t="n">
        <v>371662.3</v>
      </c>
    </row>
    <row r="35" customFormat="false" ht="12.75" hidden="false" customHeight="true" outlineLevel="0" collapsed="false">
      <c r="A35" s="22" t="s">
        <v>14</v>
      </c>
      <c r="B35" s="18" t="n">
        <v>317244</v>
      </c>
      <c r="C35" s="19" t="n">
        <v>84550.4</v>
      </c>
      <c r="D35" s="18" t="n">
        <v>256931</v>
      </c>
      <c r="E35" s="19" t="n">
        <v>71802.7</v>
      </c>
      <c r="F35" s="18" t="n">
        <v>42675</v>
      </c>
      <c r="G35" s="19" t="n">
        <v>117748.9</v>
      </c>
      <c r="H35" s="18" t="n">
        <v>10943</v>
      </c>
      <c r="I35" s="19" t="n">
        <v>168138.1</v>
      </c>
      <c r="J35" s="18" t="n">
        <v>4133</v>
      </c>
      <c r="K35" s="19" t="n">
        <v>205693.8</v>
      </c>
      <c r="L35" s="18" t="n">
        <v>1568</v>
      </c>
      <c r="M35" s="19" t="n">
        <v>235842.2</v>
      </c>
      <c r="N35" s="18" t="n">
        <v>994</v>
      </c>
      <c r="O35" s="20" t="n">
        <v>291695.2</v>
      </c>
    </row>
    <row r="36" customFormat="false" ht="12.75" hidden="false" customHeight="true" outlineLevel="0" collapsed="false">
      <c r="A36" s="22" t="s">
        <v>40</v>
      </c>
      <c r="B36" s="18" t="n">
        <v>73860</v>
      </c>
      <c r="C36" s="19" t="n">
        <v>4227.3</v>
      </c>
      <c r="D36" s="18" t="n">
        <v>60137</v>
      </c>
      <c r="E36" s="19" t="n">
        <v>3973.5</v>
      </c>
      <c r="F36" s="18" t="n">
        <v>12238</v>
      </c>
      <c r="G36" s="19" t="n">
        <v>5353.2</v>
      </c>
      <c r="H36" s="18" t="n">
        <v>1171</v>
      </c>
      <c r="I36" s="19" t="n">
        <v>5304</v>
      </c>
      <c r="J36" s="18" t="n">
        <v>206</v>
      </c>
      <c r="K36" s="19" t="n">
        <v>4988.6</v>
      </c>
      <c r="L36" s="18" t="n">
        <v>58</v>
      </c>
      <c r="M36" s="19" t="n">
        <v>4745.2</v>
      </c>
      <c r="N36" s="18" t="n">
        <v>50</v>
      </c>
      <c r="O36" s="20" t="n">
        <v>4889.6</v>
      </c>
    </row>
    <row r="37" customFormat="false" ht="12.75" hidden="false" customHeight="true" outlineLevel="0" collapsed="false">
      <c r="A37" s="22" t="s">
        <v>16</v>
      </c>
      <c r="B37" s="18" t="n">
        <v>276448</v>
      </c>
      <c r="C37" s="19" t="n">
        <v>32100.2</v>
      </c>
      <c r="D37" s="18" t="n">
        <v>221113</v>
      </c>
      <c r="E37" s="19" t="n">
        <v>31051</v>
      </c>
      <c r="F37" s="18" t="n">
        <v>38913</v>
      </c>
      <c r="G37" s="19" t="n">
        <v>35204.4</v>
      </c>
      <c r="H37" s="18" t="n">
        <v>10178</v>
      </c>
      <c r="I37" s="19" t="n">
        <v>38276.2</v>
      </c>
      <c r="J37" s="18" t="n">
        <v>3860</v>
      </c>
      <c r="K37" s="19" t="n">
        <v>39044.3</v>
      </c>
      <c r="L37" s="18" t="n">
        <v>1456</v>
      </c>
      <c r="M37" s="19" t="n">
        <v>39832</v>
      </c>
      <c r="N37" s="18" t="n">
        <v>928</v>
      </c>
      <c r="O37" s="20" t="n">
        <v>43176.1</v>
      </c>
    </row>
    <row r="38" customFormat="false" ht="12.75" hidden="false" customHeight="true" outlineLevel="0" collapsed="false">
      <c r="A38" s="23" t="s">
        <v>17</v>
      </c>
      <c r="B38" s="18" t="n">
        <v>268944</v>
      </c>
      <c r="C38" s="19" t="n">
        <v>31555.8</v>
      </c>
      <c r="D38" s="18" t="n">
        <v>215722</v>
      </c>
      <c r="E38" s="19" t="n">
        <v>30485.9</v>
      </c>
      <c r="F38" s="18" t="n">
        <v>37397</v>
      </c>
      <c r="G38" s="19" t="n">
        <v>34811.6</v>
      </c>
      <c r="H38" s="18" t="n">
        <v>9793</v>
      </c>
      <c r="I38" s="19" t="n">
        <v>37923.3</v>
      </c>
      <c r="J38" s="18" t="n">
        <v>3722</v>
      </c>
      <c r="K38" s="19" t="n">
        <v>38623.5</v>
      </c>
      <c r="L38" s="18" t="n">
        <v>1405</v>
      </c>
      <c r="M38" s="19" t="n">
        <v>39386.8</v>
      </c>
      <c r="N38" s="18" t="n">
        <v>905</v>
      </c>
      <c r="O38" s="20" t="n">
        <v>41924.4</v>
      </c>
    </row>
    <row r="39" customFormat="false" ht="12.75" hidden="false" customHeight="true" outlineLevel="0" collapsed="false">
      <c r="A39" s="22" t="s">
        <v>18</v>
      </c>
      <c r="B39" s="18" t="n">
        <v>15175</v>
      </c>
      <c r="C39" s="19" t="n">
        <v>13968.4</v>
      </c>
      <c r="D39" s="18" t="n">
        <v>6</v>
      </c>
      <c r="E39" s="19" t="n">
        <v>9929.5</v>
      </c>
      <c r="F39" s="18" t="n">
        <v>4390</v>
      </c>
      <c r="G39" s="19" t="n">
        <v>9606.2</v>
      </c>
      <c r="H39" s="18" t="n">
        <v>5339</v>
      </c>
      <c r="I39" s="19" t="n">
        <v>12889</v>
      </c>
      <c r="J39" s="18" t="n">
        <v>3133</v>
      </c>
      <c r="K39" s="19" t="n">
        <v>16121.8</v>
      </c>
      <c r="L39" s="18" t="n">
        <v>1368</v>
      </c>
      <c r="M39" s="19" t="n">
        <v>19509.3</v>
      </c>
      <c r="N39" s="18" t="n">
        <v>939</v>
      </c>
      <c r="O39" s="20" t="n">
        <v>25267.8</v>
      </c>
    </row>
    <row r="40" customFormat="false" ht="12.75" hidden="false" customHeight="true" outlineLevel="0" collapsed="false">
      <c r="A40" s="22" t="s">
        <v>19</v>
      </c>
      <c r="B40" s="18" t="n">
        <v>13</v>
      </c>
      <c r="C40" s="19" t="n">
        <v>279292.1</v>
      </c>
      <c r="D40" s="18" t="n">
        <v>0</v>
      </c>
      <c r="E40" s="19" t="n">
        <v>0</v>
      </c>
      <c r="F40" s="18" t="n">
        <v>5</v>
      </c>
      <c r="G40" s="19" t="n">
        <v>306467.4</v>
      </c>
      <c r="H40" s="18" t="n">
        <v>2</v>
      </c>
      <c r="I40" s="19" t="n">
        <v>104980</v>
      </c>
      <c r="J40" s="18" t="n">
        <v>4</v>
      </c>
      <c r="K40" s="19" t="n">
        <v>249147.5</v>
      </c>
      <c r="L40" s="18" t="n">
        <v>1</v>
      </c>
      <c r="M40" s="19" t="n">
        <v>453520</v>
      </c>
      <c r="N40" s="18" t="n">
        <v>1</v>
      </c>
      <c r="O40" s="20" t="n">
        <v>438390</v>
      </c>
    </row>
    <row r="41" customFormat="false" ht="12.75" hidden="false" customHeight="true" outlineLevel="0" collapsed="false">
      <c r="A41" s="22" t="s">
        <v>20</v>
      </c>
      <c r="B41" s="18" t="n">
        <v>7613</v>
      </c>
      <c r="C41" s="19" t="n">
        <v>15505.9</v>
      </c>
      <c r="D41" s="18" t="n">
        <v>82</v>
      </c>
      <c r="E41" s="19" t="n">
        <v>11742.4</v>
      </c>
      <c r="F41" s="18" t="n">
        <v>2642</v>
      </c>
      <c r="G41" s="19" t="n">
        <v>14339.2</v>
      </c>
      <c r="H41" s="18" t="n">
        <v>2597</v>
      </c>
      <c r="I41" s="19" t="n">
        <v>15445.3</v>
      </c>
      <c r="J41" s="18" t="n">
        <v>1307</v>
      </c>
      <c r="K41" s="19" t="n">
        <v>16993.1</v>
      </c>
      <c r="L41" s="18" t="n">
        <v>599</v>
      </c>
      <c r="M41" s="19" t="n">
        <v>16732.7</v>
      </c>
      <c r="N41" s="18" t="n">
        <v>386</v>
      </c>
      <c r="O41" s="20" t="n">
        <v>17759.2</v>
      </c>
    </row>
    <row r="42" customFormat="false" ht="12.75" hidden="false" customHeight="true" outlineLevel="0" collapsed="false">
      <c r="A42" s="22" t="s">
        <v>21</v>
      </c>
      <c r="B42" s="18" t="n">
        <v>7356</v>
      </c>
      <c r="C42" s="19" t="n">
        <v>14783.5</v>
      </c>
      <c r="D42" s="18" t="n">
        <v>55</v>
      </c>
      <c r="E42" s="19" t="n">
        <v>11446.9</v>
      </c>
      <c r="F42" s="18" t="n">
        <v>2552</v>
      </c>
      <c r="G42" s="19" t="n">
        <v>13629.3</v>
      </c>
      <c r="H42" s="18" t="n">
        <v>2520</v>
      </c>
      <c r="I42" s="19" t="n">
        <v>14658.1</v>
      </c>
      <c r="J42" s="18" t="n">
        <v>1269</v>
      </c>
      <c r="K42" s="19" t="n">
        <v>16212</v>
      </c>
      <c r="L42" s="18" t="n">
        <v>585</v>
      </c>
      <c r="M42" s="19" t="n">
        <v>16112.9</v>
      </c>
      <c r="N42" s="18" t="n">
        <v>375</v>
      </c>
      <c r="O42" s="20" t="n">
        <v>17062.8</v>
      </c>
    </row>
    <row r="43" customFormat="false" ht="12.75" hidden="false" customHeight="true" outlineLevel="0" collapsed="false">
      <c r="A43" s="22" t="s">
        <v>22</v>
      </c>
      <c r="B43" s="18" t="n">
        <v>39193</v>
      </c>
      <c r="C43" s="19" t="n">
        <v>14917</v>
      </c>
      <c r="D43" s="18" t="n">
        <v>26121</v>
      </c>
      <c r="E43" s="19" t="n">
        <v>15924.9</v>
      </c>
      <c r="F43" s="18" t="n">
        <v>7121</v>
      </c>
      <c r="G43" s="19" t="n">
        <v>13394.8</v>
      </c>
      <c r="H43" s="18" t="n">
        <v>3284</v>
      </c>
      <c r="I43" s="19" t="n">
        <v>11021.2</v>
      </c>
      <c r="J43" s="18" t="n">
        <v>1567</v>
      </c>
      <c r="K43" s="19" t="n">
        <v>12817.6</v>
      </c>
      <c r="L43" s="18" t="n">
        <v>662</v>
      </c>
      <c r="M43" s="19" t="n">
        <v>13693.1</v>
      </c>
      <c r="N43" s="18" t="n">
        <v>438</v>
      </c>
      <c r="O43" s="20" t="n">
        <v>18132.8</v>
      </c>
    </row>
    <row r="44" customFormat="false" ht="12.75" hidden="false" customHeight="true" outlineLevel="0" collapsed="false">
      <c r="A44" s="22" t="s">
        <v>23</v>
      </c>
      <c r="B44" s="18" t="n">
        <v>158</v>
      </c>
      <c r="C44" s="19" t="n">
        <v>172816.3</v>
      </c>
      <c r="D44" s="18" t="n">
        <v>108</v>
      </c>
      <c r="E44" s="19" t="n">
        <v>175569.8</v>
      </c>
      <c r="F44" s="18" t="n">
        <v>31</v>
      </c>
      <c r="G44" s="19" t="n">
        <v>169568.5</v>
      </c>
      <c r="H44" s="18" t="n">
        <v>15</v>
      </c>
      <c r="I44" s="19" t="n">
        <v>168454.4</v>
      </c>
      <c r="J44" s="18" t="n">
        <v>0</v>
      </c>
      <c r="K44" s="19" t="n">
        <v>0</v>
      </c>
      <c r="L44" s="18" t="n">
        <v>1</v>
      </c>
      <c r="M44" s="19" t="n">
        <v>102260</v>
      </c>
      <c r="N44" s="18" t="n">
        <v>3</v>
      </c>
      <c r="O44" s="20" t="n">
        <v>152579.7</v>
      </c>
    </row>
    <row r="45" customFormat="false" ht="12.75" hidden="false" customHeight="true" outlineLevel="0" collapsed="false">
      <c r="A45" s="22" t="s">
        <v>24</v>
      </c>
      <c r="B45" s="18" t="n">
        <v>206160</v>
      </c>
      <c r="C45" s="19" t="n">
        <v>57137.5</v>
      </c>
      <c r="D45" s="18" t="n">
        <v>154178</v>
      </c>
      <c r="E45" s="19" t="n">
        <v>47647.1</v>
      </c>
      <c r="F45" s="18" t="n">
        <v>35152</v>
      </c>
      <c r="G45" s="19" t="n">
        <v>73691</v>
      </c>
      <c r="H45" s="18" t="n">
        <v>10314</v>
      </c>
      <c r="I45" s="19" t="n">
        <v>99813.2</v>
      </c>
      <c r="J45" s="18" t="n">
        <v>4004</v>
      </c>
      <c r="K45" s="19" t="n">
        <v>115864.7</v>
      </c>
      <c r="L45" s="18" t="n">
        <v>1537</v>
      </c>
      <c r="M45" s="19" t="n">
        <v>128588.2</v>
      </c>
      <c r="N45" s="18" t="n">
        <v>975</v>
      </c>
      <c r="O45" s="20" t="n">
        <v>155818.3</v>
      </c>
    </row>
    <row r="46" customFormat="false" ht="12.75" hidden="false" customHeight="true" outlineLevel="0" collapsed="false">
      <c r="A46" s="22" t="s">
        <v>25</v>
      </c>
      <c r="B46" s="18" t="n">
        <v>205873</v>
      </c>
      <c r="C46" s="19" t="n">
        <v>53410</v>
      </c>
      <c r="D46" s="18" t="n">
        <v>153915</v>
      </c>
      <c r="E46" s="19" t="n">
        <v>43855.8</v>
      </c>
      <c r="F46" s="18" t="n">
        <v>35137</v>
      </c>
      <c r="G46" s="19" t="n">
        <v>69952</v>
      </c>
      <c r="H46" s="18" t="n">
        <v>10309</v>
      </c>
      <c r="I46" s="19" t="n">
        <v>96448.8</v>
      </c>
      <c r="J46" s="18" t="n">
        <v>4000</v>
      </c>
      <c r="K46" s="19" t="n">
        <v>112804.8</v>
      </c>
      <c r="L46" s="18" t="n">
        <v>1537</v>
      </c>
      <c r="M46" s="19" t="n">
        <v>125552.1</v>
      </c>
      <c r="N46" s="18" t="n">
        <v>975</v>
      </c>
      <c r="O46" s="20" t="n">
        <v>153059.6</v>
      </c>
    </row>
    <row r="47" customFormat="false" ht="12.75" hidden="false" customHeight="true" outlineLevel="0" collapsed="false">
      <c r="A47" s="22" t="s">
        <v>26</v>
      </c>
      <c r="B47" s="18" t="n">
        <v>305252</v>
      </c>
      <c r="C47" s="19" t="n">
        <v>82363.8</v>
      </c>
      <c r="D47" s="18" t="n">
        <v>246564</v>
      </c>
      <c r="E47" s="19" t="n">
        <v>75559.3</v>
      </c>
      <c r="F47" s="18" t="n">
        <v>41400</v>
      </c>
      <c r="G47" s="19" t="n">
        <v>97159</v>
      </c>
      <c r="H47" s="18" t="n">
        <v>10702</v>
      </c>
      <c r="I47" s="19" t="n">
        <v>126992</v>
      </c>
      <c r="J47" s="18" t="n">
        <v>4056</v>
      </c>
      <c r="K47" s="19" t="n">
        <v>156381.1</v>
      </c>
      <c r="L47" s="18" t="n">
        <v>1546</v>
      </c>
      <c r="M47" s="19" t="n">
        <v>179713.2</v>
      </c>
      <c r="N47" s="18" t="n">
        <v>984</v>
      </c>
      <c r="O47" s="20" t="n">
        <v>221492.5</v>
      </c>
    </row>
    <row r="48" customFormat="false" ht="12.75" hidden="false" customHeight="true" outlineLevel="0" collapsed="false">
      <c r="A48" s="22" t="s">
        <v>27</v>
      </c>
      <c r="B48" s="18" t="n">
        <v>11631</v>
      </c>
      <c r="C48" s="19" t="n">
        <v>23221.8</v>
      </c>
      <c r="D48" s="18" t="n">
        <v>10054</v>
      </c>
      <c r="E48" s="19" t="n">
        <v>21806.1</v>
      </c>
      <c r="F48" s="18" t="n">
        <v>1236</v>
      </c>
      <c r="G48" s="19" t="n">
        <v>27763.4</v>
      </c>
      <c r="H48" s="18" t="n">
        <v>234</v>
      </c>
      <c r="I48" s="19" t="n">
        <v>47888.3</v>
      </c>
      <c r="J48" s="18" t="n">
        <v>77</v>
      </c>
      <c r="K48" s="19" t="n">
        <v>46103.2</v>
      </c>
      <c r="L48" s="18" t="n">
        <v>21</v>
      </c>
      <c r="M48" s="19" t="n">
        <v>64213.1</v>
      </c>
      <c r="N48" s="18" t="n">
        <v>9</v>
      </c>
      <c r="O48" s="20" t="n">
        <v>48219</v>
      </c>
    </row>
    <row r="49" customFormat="false" ht="12.75" hidden="false" customHeight="true" outlineLevel="0" collapsed="false">
      <c r="A49" s="22" t="s">
        <v>28</v>
      </c>
      <c r="B49" s="24" t="n">
        <v>211129</v>
      </c>
      <c r="C49" s="25" t="n">
        <v>61136.8</v>
      </c>
      <c r="D49" s="24" t="n">
        <v>158690</v>
      </c>
      <c r="E49" s="25" t="n">
        <v>49298.9</v>
      </c>
      <c r="F49" s="24" t="n">
        <v>35535</v>
      </c>
      <c r="G49" s="25" t="n">
        <v>81698</v>
      </c>
      <c r="H49" s="24" t="n">
        <v>10377</v>
      </c>
      <c r="I49" s="25" t="n">
        <v>116939.2</v>
      </c>
      <c r="J49" s="24" t="n">
        <v>4012</v>
      </c>
      <c r="K49" s="25" t="n">
        <v>137573.6</v>
      </c>
      <c r="L49" s="24" t="n">
        <v>1540</v>
      </c>
      <c r="M49" s="25" t="n">
        <v>152213.8</v>
      </c>
      <c r="N49" s="24" t="n">
        <v>975</v>
      </c>
      <c r="O49" s="26" t="n">
        <v>186194.7</v>
      </c>
    </row>
    <row r="50" customFormat="false" ht="12.75" hidden="false" customHeight="true" outlineLevel="0" collapsed="false">
      <c r="A50" s="22" t="s">
        <v>29</v>
      </c>
      <c r="B50" s="18" t="n">
        <v>46268</v>
      </c>
      <c r="C50" s="19" t="n">
        <v>58282</v>
      </c>
      <c r="D50" s="18" t="n">
        <v>25751</v>
      </c>
      <c r="E50" s="19" t="n">
        <v>40447.8</v>
      </c>
      <c r="F50" s="18" t="n">
        <v>11280</v>
      </c>
      <c r="G50" s="19" t="n">
        <v>68445.1</v>
      </c>
      <c r="H50" s="18" t="n">
        <v>5398</v>
      </c>
      <c r="I50" s="19" t="n">
        <v>87569.2</v>
      </c>
      <c r="J50" s="18" t="n">
        <v>2320</v>
      </c>
      <c r="K50" s="19" t="n">
        <v>98734.2</v>
      </c>
      <c r="L50" s="18" t="n">
        <v>906</v>
      </c>
      <c r="M50" s="19" t="n">
        <v>107987.3</v>
      </c>
      <c r="N50" s="18" t="n">
        <v>613</v>
      </c>
      <c r="O50" s="20" t="n">
        <v>135987.4</v>
      </c>
    </row>
    <row r="51" customFormat="false" ht="12.75" hidden="false" customHeight="true" outlineLevel="0" collapsed="false">
      <c r="A51" s="22" t="s">
        <v>30</v>
      </c>
      <c r="B51" s="18" t="n">
        <v>195501</v>
      </c>
      <c r="C51" s="19" t="n">
        <v>52230.7</v>
      </c>
      <c r="D51" s="18" t="n">
        <v>145914</v>
      </c>
      <c r="E51" s="19" t="n">
        <v>46477.1</v>
      </c>
      <c r="F51" s="18" t="n">
        <v>33251</v>
      </c>
      <c r="G51" s="19" t="n">
        <v>64090.7</v>
      </c>
      <c r="H51" s="18" t="n">
        <v>9927</v>
      </c>
      <c r="I51" s="19" t="n">
        <v>74622.7</v>
      </c>
      <c r="J51" s="18" t="n">
        <v>3926</v>
      </c>
      <c r="K51" s="19" t="n">
        <v>82242</v>
      </c>
      <c r="L51" s="18" t="n">
        <v>1516</v>
      </c>
      <c r="M51" s="19" t="n">
        <v>90087.6</v>
      </c>
      <c r="N51" s="18" t="n">
        <v>967</v>
      </c>
      <c r="O51" s="20" t="n">
        <v>101530</v>
      </c>
    </row>
    <row r="52" customFormat="false" ht="12.75" hidden="false" customHeight="true" outlineLevel="0" collapsed="false">
      <c r="A52" s="22" t="s">
        <v>31</v>
      </c>
      <c r="B52" s="18" t="n">
        <v>182101</v>
      </c>
      <c r="C52" s="19" t="n">
        <v>52418.2</v>
      </c>
      <c r="D52" s="18" t="n">
        <v>134901</v>
      </c>
      <c r="E52" s="19" t="n">
        <v>47260.5</v>
      </c>
      <c r="F52" s="18" t="n">
        <v>31452</v>
      </c>
      <c r="G52" s="19" t="n">
        <v>63317.7</v>
      </c>
      <c r="H52" s="18" t="n">
        <v>9532</v>
      </c>
      <c r="I52" s="19" t="n">
        <v>70606.9</v>
      </c>
      <c r="J52" s="18" t="n">
        <v>3805</v>
      </c>
      <c r="K52" s="19" t="n">
        <v>76792.2</v>
      </c>
      <c r="L52" s="18" t="n">
        <v>1471</v>
      </c>
      <c r="M52" s="19" t="n">
        <v>84340.3</v>
      </c>
      <c r="N52" s="18" t="n">
        <v>940</v>
      </c>
      <c r="O52" s="20" t="n">
        <v>94846.2</v>
      </c>
    </row>
    <row r="53" customFormat="false" ht="12.75" hidden="false" customHeight="true" outlineLevel="0" collapsed="false">
      <c r="A53" s="21" t="s">
        <v>32</v>
      </c>
      <c r="B53" s="18" t="n">
        <v>50597</v>
      </c>
      <c r="C53" s="19" t="n">
        <v>22299.3</v>
      </c>
      <c r="D53" s="18" t="n">
        <v>29207</v>
      </c>
      <c r="E53" s="19" t="n">
        <v>16335.4</v>
      </c>
      <c r="F53" s="18" t="n">
        <v>12018</v>
      </c>
      <c r="G53" s="19" t="n">
        <v>26023.9</v>
      </c>
      <c r="H53" s="18" t="n">
        <v>5496</v>
      </c>
      <c r="I53" s="19" t="n">
        <v>33479.8</v>
      </c>
      <c r="J53" s="18" t="n">
        <v>2344</v>
      </c>
      <c r="K53" s="19" t="n">
        <v>37552.6</v>
      </c>
      <c r="L53" s="18" t="n">
        <v>918</v>
      </c>
      <c r="M53" s="19" t="n">
        <v>40053.5</v>
      </c>
      <c r="N53" s="18" t="n">
        <v>614</v>
      </c>
      <c r="O53" s="20" t="n">
        <v>48236.2</v>
      </c>
    </row>
    <row r="54" customFormat="false" ht="12.75" hidden="false" customHeight="true" outlineLevel="0" collapsed="false">
      <c r="A54" s="21" t="s">
        <v>33</v>
      </c>
      <c r="B54" s="18" t="n">
        <v>22718</v>
      </c>
      <c r="C54" s="19" t="n">
        <v>9761.4</v>
      </c>
      <c r="D54" s="18" t="n">
        <v>10847</v>
      </c>
      <c r="E54" s="19" t="n">
        <v>6582.3</v>
      </c>
      <c r="F54" s="18" t="n">
        <v>6317</v>
      </c>
      <c r="G54" s="19" t="n">
        <v>10624.1</v>
      </c>
      <c r="H54" s="18" t="n">
        <v>3247</v>
      </c>
      <c r="I54" s="19" t="n">
        <v>13686.5</v>
      </c>
      <c r="J54" s="18" t="n">
        <v>1405</v>
      </c>
      <c r="K54" s="19" t="n">
        <v>15438.9</v>
      </c>
      <c r="L54" s="18" t="n">
        <v>542</v>
      </c>
      <c r="M54" s="19" t="n">
        <v>17556</v>
      </c>
      <c r="N54" s="18" t="n">
        <v>360</v>
      </c>
      <c r="O54" s="20" t="n">
        <v>21114.4</v>
      </c>
    </row>
    <row r="55" customFormat="false" ht="12.75" hidden="false" customHeight="true" outlineLevel="0" collapsed="false">
      <c r="A55" s="21" t="s">
        <v>34</v>
      </c>
      <c r="B55" s="18" t="n">
        <v>46218</v>
      </c>
      <c r="C55" s="19" t="n">
        <v>18999.8</v>
      </c>
      <c r="D55" s="18" t="n">
        <v>25713</v>
      </c>
      <c r="E55" s="19" t="n">
        <v>15253.6</v>
      </c>
      <c r="F55" s="18" t="n">
        <v>11271</v>
      </c>
      <c r="G55" s="19" t="n">
        <v>21003.6</v>
      </c>
      <c r="H55" s="18" t="n">
        <v>5394</v>
      </c>
      <c r="I55" s="19" t="n">
        <v>25310.8</v>
      </c>
      <c r="J55" s="18" t="n">
        <v>2321</v>
      </c>
      <c r="K55" s="19" t="n">
        <v>27784</v>
      </c>
      <c r="L55" s="18" t="n">
        <v>906</v>
      </c>
      <c r="M55" s="19" t="n">
        <v>29573.7</v>
      </c>
      <c r="N55" s="18" t="n">
        <v>613</v>
      </c>
      <c r="O55" s="20" t="n">
        <v>34874.4</v>
      </c>
    </row>
    <row r="56" customFormat="false" ht="12.75" hidden="false" customHeight="true" outlineLevel="0" collapsed="false">
      <c r="A56" s="21" t="s">
        <v>42</v>
      </c>
      <c r="B56" s="18" t="n">
        <v>46199</v>
      </c>
      <c r="C56" s="19" t="n">
        <v>18419.6</v>
      </c>
      <c r="D56" s="18" t="n">
        <v>25700</v>
      </c>
      <c r="E56" s="19" t="n">
        <v>15242.4</v>
      </c>
      <c r="F56" s="18" t="n">
        <v>11267</v>
      </c>
      <c r="G56" s="19" t="n">
        <v>20291.6</v>
      </c>
      <c r="H56" s="18" t="n">
        <v>5393</v>
      </c>
      <c r="I56" s="19" t="n">
        <v>23623.7</v>
      </c>
      <c r="J56" s="18" t="n">
        <v>2320</v>
      </c>
      <c r="K56" s="19" t="n">
        <v>25556.6</v>
      </c>
      <c r="L56" s="18" t="n">
        <v>906</v>
      </c>
      <c r="M56" s="19" t="n">
        <v>27207.7</v>
      </c>
      <c r="N56" s="18" t="n">
        <v>613</v>
      </c>
      <c r="O56" s="20" t="n">
        <v>31426.7</v>
      </c>
    </row>
    <row r="57" customFormat="false" ht="12.75" hidden="false" customHeight="true" outlineLevel="0" collapsed="false">
      <c r="A57" s="21" t="s">
        <v>43</v>
      </c>
      <c r="B57" s="18" t="n">
        <v>378</v>
      </c>
      <c r="C57" s="19" t="n">
        <v>10982.2</v>
      </c>
      <c r="D57" s="18" t="n">
        <v>12</v>
      </c>
      <c r="E57" s="19" t="n">
        <v>10220.4</v>
      </c>
      <c r="F57" s="18" t="n">
        <v>103</v>
      </c>
      <c r="G57" s="19" t="n">
        <v>10441.1</v>
      </c>
      <c r="H57" s="18" t="n">
        <v>127</v>
      </c>
      <c r="I57" s="19" t="n">
        <v>10825.9</v>
      </c>
      <c r="J57" s="18" t="n">
        <v>68</v>
      </c>
      <c r="K57" s="19" t="n">
        <v>11707.4</v>
      </c>
      <c r="L57" s="18" t="n">
        <v>37</v>
      </c>
      <c r="M57" s="19" t="n">
        <v>11524.8</v>
      </c>
      <c r="N57" s="18" t="n">
        <v>31</v>
      </c>
      <c r="O57" s="20" t="n">
        <v>11477</v>
      </c>
    </row>
    <row r="58" customFormat="false" ht="12.75" hidden="false" customHeight="true" outlineLevel="0" collapsed="false">
      <c r="A58" s="21" t="s">
        <v>44</v>
      </c>
      <c r="B58" s="18" t="n">
        <v>2010</v>
      </c>
      <c r="C58" s="19" t="n">
        <v>11335</v>
      </c>
      <c r="D58" s="18" t="n">
        <v>25</v>
      </c>
      <c r="E58" s="19" t="n">
        <v>9802.8</v>
      </c>
      <c r="F58" s="18" t="n">
        <v>662</v>
      </c>
      <c r="G58" s="19" t="n">
        <v>10604.6</v>
      </c>
      <c r="H58" s="18" t="n">
        <v>679</v>
      </c>
      <c r="I58" s="19" t="n">
        <v>11412.7</v>
      </c>
      <c r="J58" s="18" t="n">
        <v>364</v>
      </c>
      <c r="K58" s="19" t="n">
        <v>12085.7</v>
      </c>
      <c r="L58" s="18" t="n">
        <v>143</v>
      </c>
      <c r="M58" s="19" t="n">
        <v>11960.6</v>
      </c>
      <c r="N58" s="18" t="n">
        <v>137</v>
      </c>
      <c r="O58" s="20" t="n">
        <v>12111</v>
      </c>
    </row>
    <row r="59" customFormat="false" ht="12.75" hidden="false" customHeight="true" outlineLevel="0" collapsed="false">
      <c r="A59" s="29" t="s">
        <v>38</v>
      </c>
      <c r="B59" s="30" t="n">
        <v>2283</v>
      </c>
      <c r="C59" s="31" t="n">
        <v>12433.5</v>
      </c>
      <c r="D59" s="30" t="n">
        <v>1439</v>
      </c>
      <c r="E59" s="31" t="n">
        <v>9376.9</v>
      </c>
      <c r="F59" s="30" t="n">
        <v>491</v>
      </c>
      <c r="G59" s="31" t="n">
        <v>18149</v>
      </c>
      <c r="H59" s="30" t="n">
        <v>210</v>
      </c>
      <c r="I59" s="31" t="n">
        <v>14468.2</v>
      </c>
      <c r="J59" s="30" t="n">
        <v>93</v>
      </c>
      <c r="K59" s="31" t="n">
        <v>19840.4</v>
      </c>
      <c r="L59" s="30" t="n">
        <v>22</v>
      </c>
      <c r="M59" s="31" t="n">
        <v>20908.2</v>
      </c>
      <c r="N59" s="30" t="n">
        <v>28</v>
      </c>
      <c r="O59" s="32" t="n">
        <v>22779.6</v>
      </c>
    </row>
    <row r="60" customFormat="false" ht="24" hidden="false" customHeight="true" outlineLevel="0" collapsed="false">
      <c r="A60" s="4" t="s">
        <v>45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4">
      <formula>"　　   (再)ひとり親世帯就労促進費"</formula>
    </cfRule>
  </conditionalFormatting>
  <conditionalFormatting sqref="A60">
    <cfRule type="cellIs" priority="3" operator="equal" aboveAverage="0" equalAverage="0" bottom="0" percent="0" rank="0" text="" dxfId="5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3.71"/>
    <col collapsed="false" customWidth="true" hidden="false" outlineLevel="0" max="3" min="3" style="3" width="17"/>
    <col collapsed="false" customWidth="true" hidden="false" outlineLevel="0" max="4" min="4" style="2" width="12.43"/>
    <col collapsed="false" customWidth="true" hidden="false" outlineLevel="0" max="5" min="5" style="3" width="17"/>
    <col collapsed="false" customWidth="true" hidden="false" outlineLevel="0" max="6" min="6" style="2" width="12.43"/>
    <col collapsed="false" customWidth="true" hidden="false" outlineLevel="0" max="7" min="7" style="3" width="17"/>
    <col collapsed="false" customWidth="true" hidden="false" outlineLevel="0" max="8" min="8" style="2" width="12.43"/>
    <col collapsed="false" customWidth="true" hidden="false" outlineLevel="0" max="9" min="9" style="3" width="17"/>
    <col collapsed="false" customWidth="true" hidden="false" outlineLevel="0" max="10" min="10" style="2" width="12.43"/>
    <col collapsed="false" customWidth="true" hidden="false" outlineLevel="0" max="11" min="11" style="3" width="17"/>
    <col collapsed="false" customWidth="true" hidden="false" outlineLevel="0" max="12" min="12" style="2" width="12.43"/>
    <col collapsed="false" customWidth="true" hidden="false" outlineLevel="0" max="13" min="13" style="3" width="17"/>
    <col collapsed="false" customWidth="true" hidden="false" outlineLevel="0" max="14" min="14" style="2" width="12.43"/>
    <col collapsed="false" customWidth="true" hidden="false" outlineLevel="0" max="15" min="15" style="3" width="17"/>
    <col collapsed="false" customWidth="false" hidden="false" outlineLevel="0" max="16384" min="16" style="3" width="9.14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0" t="s">
        <v>3</v>
      </c>
      <c r="C5" s="40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9.5" hidden="false" customHeight="true" outlineLevel="0" collapsed="false">
      <c r="A7" s="17" t="s">
        <v>50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5594</v>
      </c>
      <c r="C8" s="19" t="n">
        <v>107310.8</v>
      </c>
      <c r="D8" s="18" t="n">
        <v>52542</v>
      </c>
      <c r="E8" s="19" t="n">
        <v>91329.5</v>
      </c>
      <c r="F8" s="18" t="n">
        <v>9183</v>
      </c>
      <c r="G8" s="19" t="n">
        <v>143322.5</v>
      </c>
      <c r="H8" s="18" t="n">
        <v>2291</v>
      </c>
      <c r="I8" s="19" t="n">
        <v>207474.2</v>
      </c>
      <c r="J8" s="18" t="n">
        <v>961</v>
      </c>
      <c r="K8" s="19" t="n">
        <v>256164.5</v>
      </c>
      <c r="L8" s="18" t="n">
        <v>354</v>
      </c>
      <c r="M8" s="19" t="n">
        <v>297894.4</v>
      </c>
      <c r="N8" s="18" t="n">
        <v>263</v>
      </c>
      <c r="O8" s="20" t="n">
        <v>369671.9</v>
      </c>
    </row>
    <row r="9" customFormat="false" ht="12.75" hidden="false" customHeight="true" outlineLevel="0" collapsed="false">
      <c r="A9" s="21" t="s">
        <v>14</v>
      </c>
      <c r="B9" s="18" t="n">
        <v>65533</v>
      </c>
      <c r="C9" s="19" t="n">
        <v>81381</v>
      </c>
      <c r="D9" s="18" t="n">
        <v>52486</v>
      </c>
      <c r="E9" s="19" t="n">
        <v>68087.4</v>
      </c>
      <c r="F9" s="18" t="n">
        <v>9180</v>
      </c>
      <c r="G9" s="19" t="n">
        <v>113361.1</v>
      </c>
      <c r="H9" s="18" t="n">
        <v>2290</v>
      </c>
      <c r="I9" s="19" t="n">
        <v>162231.5</v>
      </c>
      <c r="J9" s="18" t="n">
        <v>961</v>
      </c>
      <c r="K9" s="19" t="n">
        <v>199013.6</v>
      </c>
      <c r="L9" s="18" t="n">
        <v>354</v>
      </c>
      <c r="M9" s="19" t="n">
        <v>227635.6</v>
      </c>
      <c r="N9" s="18" t="n">
        <v>262</v>
      </c>
      <c r="O9" s="20" t="n">
        <v>288178</v>
      </c>
    </row>
    <row r="10" customFormat="false" ht="12.75" hidden="false" customHeight="true" outlineLevel="0" collapsed="false">
      <c r="A10" s="21" t="s">
        <v>15</v>
      </c>
      <c r="B10" s="18" t="n">
        <v>12525</v>
      </c>
      <c r="C10" s="19" t="n">
        <v>4764.7</v>
      </c>
      <c r="D10" s="18" t="n">
        <v>10150</v>
      </c>
      <c r="E10" s="19" t="n">
        <v>4452.4</v>
      </c>
      <c r="F10" s="18" t="n">
        <v>2120</v>
      </c>
      <c r="G10" s="19" t="n">
        <v>6065.2</v>
      </c>
      <c r="H10" s="18" t="n">
        <v>209</v>
      </c>
      <c r="I10" s="19" t="n">
        <v>6670.9</v>
      </c>
      <c r="J10" s="18" t="n">
        <v>32</v>
      </c>
      <c r="K10" s="19" t="n">
        <v>4907.8</v>
      </c>
      <c r="L10" s="18" t="n">
        <v>9</v>
      </c>
      <c r="M10" s="19" t="n">
        <v>6542.2</v>
      </c>
      <c r="N10" s="18" t="n">
        <v>5</v>
      </c>
      <c r="O10" s="20" t="n">
        <v>3492</v>
      </c>
    </row>
    <row r="11" customFormat="false" ht="12.75" hidden="false" customHeight="true" outlineLevel="0" collapsed="false">
      <c r="A11" s="21" t="s">
        <v>16</v>
      </c>
      <c r="B11" s="18" t="n">
        <v>53298</v>
      </c>
      <c r="C11" s="19" t="n">
        <v>28320.9</v>
      </c>
      <c r="D11" s="18" t="n">
        <v>41756</v>
      </c>
      <c r="E11" s="19" t="n">
        <v>27522.4</v>
      </c>
      <c r="F11" s="18" t="n">
        <v>7988</v>
      </c>
      <c r="G11" s="19" t="n">
        <v>30081.1</v>
      </c>
      <c r="H11" s="18" t="n">
        <v>2084</v>
      </c>
      <c r="I11" s="19" t="n">
        <v>33109.1</v>
      </c>
      <c r="J11" s="18" t="n">
        <v>887</v>
      </c>
      <c r="K11" s="19" t="n">
        <v>33762.3</v>
      </c>
      <c r="L11" s="18" t="n">
        <v>335</v>
      </c>
      <c r="M11" s="19" t="n">
        <v>35478.8</v>
      </c>
      <c r="N11" s="18" t="n">
        <v>248</v>
      </c>
      <c r="O11" s="20" t="n">
        <v>36712.2</v>
      </c>
    </row>
    <row r="12" customFormat="false" ht="12.75" hidden="false" customHeight="true" outlineLevel="0" collapsed="false">
      <c r="A12" s="23" t="s">
        <v>17</v>
      </c>
      <c r="B12" s="18" t="n">
        <v>51599</v>
      </c>
      <c r="C12" s="19" t="n">
        <v>28113.9</v>
      </c>
      <c r="D12" s="18" t="n">
        <v>40483</v>
      </c>
      <c r="E12" s="19" t="n">
        <v>27332.2</v>
      </c>
      <c r="F12" s="18" t="n">
        <v>7690</v>
      </c>
      <c r="G12" s="19" t="n">
        <v>29810.4</v>
      </c>
      <c r="H12" s="18" t="n">
        <v>2015</v>
      </c>
      <c r="I12" s="19" t="n">
        <v>33104.9</v>
      </c>
      <c r="J12" s="18" t="n">
        <v>848</v>
      </c>
      <c r="K12" s="19" t="n">
        <v>33176.2</v>
      </c>
      <c r="L12" s="18" t="n">
        <v>325</v>
      </c>
      <c r="M12" s="19" t="n">
        <v>34833.3</v>
      </c>
      <c r="N12" s="18" t="n">
        <v>238</v>
      </c>
      <c r="O12" s="20" t="n">
        <v>36797.2</v>
      </c>
    </row>
    <row r="13" customFormat="false" ht="12.75" hidden="false" customHeight="true" outlineLevel="0" collapsed="false">
      <c r="A13" s="22" t="s">
        <v>18</v>
      </c>
      <c r="B13" s="18" t="n">
        <v>3131</v>
      </c>
      <c r="C13" s="19" t="n">
        <v>16618.8</v>
      </c>
      <c r="D13" s="18" t="n">
        <v>0</v>
      </c>
      <c r="E13" s="19" t="n">
        <v>0</v>
      </c>
      <c r="F13" s="18" t="n">
        <v>774</v>
      </c>
      <c r="G13" s="19" t="n">
        <v>10739.1</v>
      </c>
      <c r="H13" s="18" t="n">
        <v>1066</v>
      </c>
      <c r="I13" s="19" t="n">
        <v>14503.3</v>
      </c>
      <c r="J13" s="18" t="n">
        <v>730</v>
      </c>
      <c r="K13" s="19" t="n">
        <v>18902.7</v>
      </c>
      <c r="L13" s="18" t="n">
        <v>309</v>
      </c>
      <c r="M13" s="19" t="n">
        <v>22878.3</v>
      </c>
      <c r="N13" s="18" t="n">
        <v>252</v>
      </c>
      <c r="O13" s="20" t="n">
        <v>29334.9</v>
      </c>
    </row>
    <row r="14" customFormat="false" ht="12.75" hidden="false" customHeight="true" outlineLevel="0" collapsed="false">
      <c r="A14" s="22" t="s">
        <v>19</v>
      </c>
      <c r="B14" s="18" t="n">
        <v>5</v>
      </c>
      <c r="C14" s="19" t="n">
        <v>457024</v>
      </c>
      <c r="D14" s="18" t="n">
        <v>0</v>
      </c>
      <c r="E14" s="19" t="n">
        <v>0</v>
      </c>
      <c r="F14" s="18" t="n">
        <v>1</v>
      </c>
      <c r="G14" s="19" t="n">
        <v>463820</v>
      </c>
      <c r="H14" s="18" t="n">
        <v>2</v>
      </c>
      <c r="I14" s="19" t="n">
        <v>482335</v>
      </c>
      <c r="J14" s="18" t="n">
        <v>0</v>
      </c>
      <c r="K14" s="19" t="n">
        <v>0</v>
      </c>
      <c r="L14" s="18" t="n">
        <v>2</v>
      </c>
      <c r="M14" s="19" t="n">
        <v>428315</v>
      </c>
      <c r="N14" s="18" t="n">
        <v>0</v>
      </c>
      <c r="O14" s="20" t="n">
        <v>0</v>
      </c>
    </row>
    <row r="15" customFormat="false" ht="12.75" hidden="false" customHeight="true" outlineLevel="0" collapsed="false">
      <c r="A15" s="22" t="s">
        <v>20</v>
      </c>
      <c r="B15" s="18" t="n">
        <v>1683</v>
      </c>
      <c r="C15" s="19" t="n">
        <v>15325.9</v>
      </c>
      <c r="D15" s="18" t="n">
        <v>18</v>
      </c>
      <c r="E15" s="19" t="n">
        <v>11469.2</v>
      </c>
      <c r="F15" s="18" t="n">
        <v>572</v>
      </c>
      <c r="G15" s="19" t="n">
        <v>13178.4</v>
      </c>
      <c r="H15" s="18" t="n">
        <v>513</v>
      </c>
      <c r="I15" s="19" t="n">
        <v>15910.2</v>
      </c>
      <c r="J15" s="18" t="n">
        <v>330</v>
      </c>
      <c r="K15" s="19" t="n">
        <v>16346.5</v>
      </c>
      <c r="L15" s="18" t="n">
        <v>132</v>
      </c>
      <c r="M15" s="19" t="n">
        <v>17404.2</v>
      </c>
      <c r="N15" s="18" t="n">
        <v>118</v>
      </c>
      <c r="O15" s="20" t="n">
        <v>18605.7</v>
      </c>
    </row>
    <row r="16" customFormat="false" ht="12.75" hidden="false" customHeight="true" outlineLevel="0" collapsed="false">
      <c r="A16" s="22" t="s">
        <v>21</v>
      </c>
      <c r="B16" s="18" t="n">
        <v>1632</v>
      </c>
      <c r="C16" s="19" t="n">
        <v>14787.1</v>
      </c>
      <c r="D16" s="18" t="n">
        <v>12</v>
      </c>
      <c r="E16" s="19" t="n">
        <v>10189.1</v>
      </c>
      <c r="F16" s="18" t="n">
        <v>554</v>
      </c>
      <c r="G16" s="19" t="n">
        <v>13006.8</v>
      </c>
      <c r="H16" s="18" t="n">
        <v>506</v>
      </c>
      <c r="I16" s="19" t="n">
        <v>15540.2</v>
      </c>
      <c r="J16" s="18" t="n">
        <v>314</v>
      </c>
      <c r="K16" s="19" t="n">
        <v>14799.1</v>
      </c>
      <c r="L16" s="18" t="n">
        <v>130</v>
      </c>
      <c r="M16" s="19" t="n">
        <v>16963.3</v>
      </c>
      <c r="N16" s="18" t="n">
        <v>116</v>
      </c>
      <c r="O16" s="20" t="n">
        <v>18008.8</v>
      </c>
    </row>
    <row r="17" customFormat="false" ht="12.75" hidden="false" customHeight="true" outlineLevel="0" collapsed="false">
      <c r="A17" s="22" t="s">
        <v>22</v>
      </c>
      <c r="B17" s="18" t="n">
        <v>7285</v>
      </c>
      <c r="C17" s="19" t="n">
        <v>14985.8</v>
      </c>
      <c r="D17" s="18" t="n">
        <v>4670</v>
      </c>
      <c r="E17" s="19" t="n">
        <v>15244.2</v>
      </c>
      <c r="F17" s="18" t="n">
        <v>1294</v>
      </c>
      <c r="G17" s="19" t="n">
        <v>12976.5</v>
      </c>
      <c r="H17" s="18" t="n">
        <v>683</v>
      </c>
      <c r="I17" s="19" t="n">
        <v>14080.2</v>
      </c>
      <c r="J17" s="18" t="n">
        <v>348</v>
      </c>
      <c r="K17" s="19" t="n">
        <v>16613.3</v>
      </c>
      <c r="L17" s="18" t="n">
        <v>153</v>
      </c>
      <c r="M17" s="19" t="n">
        <v>18057.8</v>
      </c>
      <c r="N17" s="18" t="n">
        <v>137</v>
      </c>
      <c r="O17" s="20" t="n">
        <v>22106.5</v>
      </c>
    </row>
    <row r="18" customFormat="false" ht="12.75" hidden="false" customHeight="true" outlineLevel="0" collapsed="false">
      <c r="A18" s="22" t="s">
        <v>23</v>
      </c>
      <c r="B18" s="18" t="n">
        <v>37</v>
      </c>
      <c r="C18" s="19" t="n">
        <v>191145.5</v>
      </c>
      <c r="D18" s="18" t="n">
        <v>24</v>
      </c>
      <c r="E18" s="19" t="n">
        <v>182499</v>
      </c>
      <c r="F18" s="18" t="n">
        <v>10</v>
      </c>
      <c r="G18" s="19" t="n">
        <v>208231.8</v>
      </c>
      <c r="H18" s="18" t="n">
        <v>3</v>
      </c>
      <c r="I18" s="19" t="n">
        <v>203363.3</v>
      </c>
      <c r="J18" s="18" t="n">
        <v>0</v>
      </c>
      <c r="K18" s="19" t="n">
        <v>0</v>
      </c>
      <c r="L18" s="18" t="n">
        <v>0</v>
      </c>
      <c r="M18" s="19" t="n">
        <v>0</v>
      </c>
      <c r="N18" s="18" t="n">
        <v>0</v>
      </c>
      <c r="O18" s="20" t="n">
        <v>0</v>
      </c>
    </row>
    <row r="19" customFormat="false" ht="12.75" hidden="false" customHeight="true" outlineLevel="0" collapsed="false">
      <c r="A19" s="22" t="s">
        <v>24</v>
      </c>
      <c r="B19" s="18" t="n">
        <v>44224</v>
      </c>
      <c r="C19" s="19" t="n">
        <v>54124.6</v>
      </c>
      <c r="D19" s="18" t="n">
        <v>32846</v>
      </c>
      <c r="E19" s="19" t="n">
        <v>44416.1</v>
      </c>
      <c r="F19" s="18" t="n">
        <v>7660</v>
      </c>
      <c r="G19" s="19" t="n">
        <v>70301.4</v>
      </c>
      <c r="H19" s="18" t="n">
        <v>2178</v>
      </c>
      <c r="I19" s="19" t="n">
        <v>94875.2</v>
      </c>
      <c r="J19" s="18" t="n">
        <v>931</v>
      </c>
      <c r="K19" s="19" t="n">
        <v>114079.6</v>
      </c>
      <c r="L19" s="18" t="n">
        <v>346</v>
      </c>
      <c r="M19" s="19" t="n">
        <v>127058.6</v>
      </c>
      <c r="N19" s="18" t="n">
        <v>263</v>
      </c>
      <c r="O19" s="20" t="n">
        <v>149806.2</v>
      </c>
    </row>
    <row r="20" customFormat="false" ht="12.75" hidden="false" customHeight="true" outlineLevel="0" collapsed="false">
      <c r="A20" s="22" t="s">
        <v>25</v>
      </c>
      <c r="B20" s="18" t="n">
        <v>44056</v>
      </c>
      <c r="C20" s="19" t="n">
        <v>50927.1</v>
      </c>
      <c r="D20" s="18" t="n">
        <v>32683</v>
      </c>
      <c r="E20" s="19" t="n">
        <v>41060.2</v>
      </c>
      <c r="F20" s="18" t="n">
        <v>7657</v>
      </c>
      <c r="G20" s="19" t="n">
        <v>67223.2</v>
      </c>
      <c r="H20" s="18" t="n">
        <v>2177</v>
      </c>
      <c r="I20" s="19" t="n">
        <v>92454</v>
      </c>
      <c r="J20" s="18" t="n">
        <v>931</v>
      </c>
      <c r="K20" s="19" t="n">
        <v>111552.4</v>
      </c>
      <c r="L20" s="18" t="n">
        <v>346</v>
      </c>
      <c r="M20" s="19" t="n">
        <v>125114.2</v>
      </c>
      <c r="N20" s="18" t="n">
        <v>262</v>
      </c>
      <c r="O20" s="20" t="n">
        <v>147050.1</v>
      </c>
    </row>
    <row r="21" customFormat="false" ht="12.75" hidden="false" customHeight="true" outlineLevel="0" collapsed="false">
      <c r="A21" s="22" t="s">
        <v>26</v>
      </c>
      <c r="B21" s="18" t="n">
        <v>62498</v>
      </c>
      <c r="C21" s="19" t="n">
        <v>75316.3</v>
      </c>
      <c r="D21" s="18" t="n">
        <v>49843</v>
      </c>
      <c r="E21" s="19" t="n">
        <v>68089.8</v>
      </c>
      <c r="F21" s="18" t="n">
        <v>8859</v>
      </c>
      <c r="G21" s="19" t="n">
        <v>88425</v>
      </c>
      <c r="H21" s="18" t="n">
        <v>2239</v>
      </c>
      <c r="I21" s="19" t="n">
        <v>120556</v>
      </c>
      <c r="J21" s="18" t="n">
        <v>944</v>
      </c>
      <c r="K21" s="19" t="n">
        <v>148798.8</v>
      </c>
      <c r="L21" s="18" t="n">
        <v>352</v>
      </c>
      <c r="M21" s="19" t="n">
        <v>174744</v>
      </c>
      <c r="N21" s="18" t="n">
        <v>261</v>
      </c>
      <c r="O21" s="20" t="n">
        <v>222456.5</v>
      </c>
    </row>
    <row r="22" customFormat="false" ht="12.75" hidden="false" customHeight="true" outlineLevel="0" collapsed="false">
      <c r="A22" s="22" t="s">
        <v>27</v>
      </c>
      <c r="B22" s="18" t="n">
        <v>3078</v>
      </c>
      <c r="C22" s="19" t="n">
        <v>20128.1</v>
      </c>
      <c r="D22" s="18" t="n">
        <v>2690</v>
      </c>
      <c r="E22" s="19" t="n">
        <v>20139.4</v>
      </c>
      <c r="F22" s="18" t="n">
        <v>319</v>
      </c>
      <c r="G22" s="19" t="n">
        <v>18136.5</v>
      </c>
      <c r="H22" s="18" t="n">
        <v>50</v>
      </c>
      <c r="I22" s="19" t="n">
        <v>24792</v>
      </c>
      <c r="J22" s="18" t="n">
        <v>15</v>
      </c>
      <c r="K22" s="19" t="n">
        <v>33342.2</v>
      </c>
      <c r="L22" s="18" t="n">
        <v>2</v>
      </c>
      <c r="M22" s="19" t="n">
        <v>8781</v>
      </c>
      <c r="N22" s="18" t="n">
        <v>2</v>
      </c>
      <c r="O22" s="20" t="n">
        <v>118237</v>
      </c>
    </row>
    <row r="23" customFormat="false" ht="12.75" hidden="false" customHeight="true" outlineLevel="0" collapsed="false">
      <c r="A23" s="22" t="s">
        <v>28</v>
      </c>
      <c r="B23" s="18" t="n">
        <v>45211</v>
      </c>
      <c r="C23" s="19" t="n">
        <v>57330.7</v>
      </c>
      <c r="D23" s="18" t="n">
        <v>33750</v>
      </c>
      <c r="E23" s="19" t="n">
        <v>45538</v>
      </c>
      <c r="F23" s="18" t="n">
        <v>7733</v>
      </c>
      <c r="G23" s="19" t="n">
        <v>76530.5</v>
      </c>
      <c r="H23" s="18" t="n">
        <v>2187</v>
      </c>
      <c r="I23" s="19" t="n">
        <v>109978.5</v>
      </c>
      <c r="J23" s="18" t="n">
        <v>932</v>
      </c>
      <c r="K23" s="19" t="n">
        <v>133882.5</v>
      </c>
      <c r="L23" s="18" t="n">
        <v>346</v>
      </c>
      <c r="M23" s="19" t="n">
        <v>149918.1</v>
      </c>
      <c r="N23" s="18" t="n">
        <v>263</v>
      </c>
      <c r="O23" s="20" t="n">
        <v>175237.6</v>
      </c>
    </row>
    <row r="24" customFormat="false" ht="12.75" hidden="false" customHeight="true" outlineLevel="0" collapsed="false">
      <c r="A24" s="22" t="s">
        <v>29</v>
      </c>
      <c r="B24" s="18" t="n">
        <v>8785</v>
      </c>
      <c r="C24" s="19" t="n">
        <v>53663.7</v>
      </c>
      <c r="D24" s="18" t="n">
        <v>4748</v>
      </c>
      <c r="E24" s="19" t="n">
        <v>35006.1</v>
      </c>
      <c r="F24" s="18" t="n">
        <v>2114</v>
      </c>
      <c r="G24" s="19" t="n">
        <v>62722.3</v>
      </c>
      <c r="H24" s="18" t="n">
        <v>1054</v>
      </c>
      <c r="I24" s="19" t="n">
        <v>82664.7</v>
      </c>
      <c r="J24" s="18" t="n">
        <v>529</v>
      </c>
      <c r="K24" s="19" t="n">
        <v>89113.8</v>
      </c>
      <c r="L24" s="18" t="n">
        <v>202</v>
      </c>
      <c r="M24" s="19" t="n">
        <v>104580.7</v>
      </c>
      <c r="N24" s="18" t="n">
        <v>138</v>
      </c>
      <c r="O24" s="20" t="n">
        <v>124906.1</v>
      </c>
    </row>
    <row r="25" customFormat="false" ht="12.75" hidden="false" customHeight="true" outlineLevel="0" collapsed="false">
      <c r="A25" s="22" t="s">
        <v>30</v>
      </c>
      <c r="B25" s="18" t="n">
        <v>42443</v>
      </c>
      <c r="C25" s="19" t="n">
        <v>49962.2</v>
      </c>
      <c r="D25" s="18" t="n">
        <v>31469</v>
      </c>
      <c r="E25" s="19" t="n">
        <v>43557.2</v>
      </c>
      <c r="F25" s="18" t="n">
        <v>7344</v>
      </c>
      <c r="G25" s="19" t="n">
        <v>62529.3</v>
      </c>
      <c r="H25" s="18" t="n">
        <v>2104</v>
      </c>
      <c r="I25" s="19" t="n">
        <v>72906.1</v>
      </c>
      <c r="J25" s="18" t="n">
        <v>920</v>
      </c>
      <c r="K25" s="19" t="n">
        <v>84388.4</v>
      </c>
      <c r="L25" s="18" t="n">
        <v>343</v>
      </c>
      <c r="M25" s="19" t="n">
        <v>89639.5</v>
      </c>
      <c r="N25" s="18" t="n">
        <v>263</v>
      </c>
      <c r="O25" s="20" t="n">
        <v>109697.5</v>
      </c>
    </row>
    <row r="26" customFormat="false" ht="12.75" hidden="false" customHeight="true" outlineLevel="0" collapsed="false">
      <c r="A26" s="22" t="s">
        <v>31</v>
      </c>
      <c r="B26" s="18" t="n">
        <v>39734</v>
      </c>
      <c r="C26" s="19" t="n">
        <v>50127.4</v>
      </c>
      <c r="D26" s="18" t="n">
        <v>29215</v>
      </c>
      <c r="E26" s="19" t="n">
        <v>44191.8</v>
      </c>
      <c r="F26" s="18" t="n">
        <v>6982</v>
      </c>
      <c r="G26" s="19" t="n">
        <v>61914.9</v>
      </c>
      <c r="H26" s="18" t="n">
        <v>2039</v>
      </c>
      <c r="I26" s="19" t="n">
        <v>69467.1</v>
      </c>
      <c r="J26" s="18" t="n">
        <v>898</v>
      </c>
      <c r="K26" s="19" t="n">
        <v>78948.8</v>
      </c>
      <c r="L26" s="18" t="n">
        <v>340</v>
      </c>
      <c r="M26" s="19" t="n">
        <v>84775.6</v>
      </c>
      <c r="N26" s="18" t="n">
        <v>260</v>
      </c>
      <c r="O26" s="20" t="n">
        <v>104021.5</v>
      </c>
    </row>
    <row r="27" customFormat="false" ht="12.75" hidden="false" customHeight="true" outlineLevel="0" collapsed="false">
      <c r="A27" s="22" t="s">
        <v>32</v>
      </c>
      <c r="B27" s="24" t="n">
        <v>9301</v>
      </c>
      <c r="C27" s="25" t="n">
        <v>21328</v>
      </c>
      <c r="D27" s="24" t="n">
        <v>5149</v>
      </c>
      <c r="E27" s="25" t="n">
        <v>15151.9</v>
      </c>
      <c r="F27" s="24" t="n">
        <v>2200</v>
      </c>
      <c r="G27" s="25" t="n">
        <v>24228</v>
      </c>
      <c r="H27" s="24" t="n">
        <v>1073</v>
      </c>
      <c r="I27" s="25" t="n">
        <v>31579.5</v>
      </c>
      <c r="J27" s="24" t="n">
        <v>537</v>
      </c>
      <c r="K27" s="25" t="n">
        <v>34581.7</v>
      </c>
      <c r="L27" s="24" t="n">
        <v>203</v>
      </c>
      <c r="M27" s="25" t="n">
        <v>38962.4</v>
      </c>
      <c r="N27" s="24" t="n">
        <v>139</v>
      </c>
      <c r="O27" s="26" t="n">
        <v>48118.3</v>
      </c>
    </row>
    <row r="28" customFormat="false" ht="12.75" hidden="false" customHeight="true" outlineLevel="0" collapsed="false">
      <c r="A28" s="22" t="s">
        <v>33</v>
      </c>
      <c r="B28" s="18" t="n">
        <v>3891</v>
      </c>
      <c r="C28" s="19" t="n">
        <v>9811.5</v>
      </c>
      <c r="D28" s="18" t="n">
        <v>1662</v>
      </c>
      <c r="E28" s="19" t="n">
        <v>6486.1</v>
      </c>
      <c r="F28" s="18" t="n">
        <v>1064</v>
      </c>
      <c r="G28" s="19" t="n">
        <v>10194.2</v>
      </c>
      <c r="H28" s="18" t="n">
        <v>624</v>
      </c>
      <c r="I28" s="19" t="n">
        <v>12686</v>
      </c>
      <c r="J28" s="18" t="n">
        <v>321</v>
      </c>
      <c r="K28" s="19" t="n">
        <v>14441.8</v>
      </c>
      <c r="L28" s="18" t="n">
        <v>129</v>
      </c>
      <c r="M28" s="19" t="n">
        <v>16067.1</v>
      </c>
      <c r="N28" s="18" t="n">
        <v>91</v>
      </c>
      <c r="O28" s="20" t="n">
        <v>21159.5</v>
      </c>
    </row>
    <row r="29" customFormat="false" ht="12.75" hidden="false" customHeight="true" outlineLevel="0" collapsed="false">
      <c r="A29" s="22" t="s">
        <v>34</v>
      </c>
      <c r="B29" s="18" t="n">
        <v>8785</v>
      </c>
      <c r="C29" s="19" t="n">
        <v>18155.3</v>
      </c>
      <c r="D29" s="18" t="n">
        <v>4748</v>
      </c>
      <c r="E29" s="19" t="n">
        <v>14091.3</v>
      </c>
      <c r="F29" s="18" t="n">
        <v>2112</v>
      </c>
      <c r="G29" s="19" t="n">
        <v>20040.2</v>
      </c>
      <c r="H29" s="18" t="n">
        <v>1054</v>
      </c>
      <c r="I29" s="19" t="n">
        <v>24541.2</v>
      </c>
      <c r="J29" s="18" t="n">
        <v>530</v>
      </c>
      <c r="K29" s="19" t="n">
        <v>26100.7</v>
      </c>
      <c r="L29" s="18" t="n">
        <v>203</v>
      </c>
      <c r="M29" s="19" t="n">
        <v>28752.3</v>
      </c>
      <c r="N29" s="18" t="n">
        <v>138</v>
      </c>
      <c r="O29" s="20" t="n">
        <v>34255.6</v>
      </c>
    </row>
    <row r="30" customFormat="false" ht="12.75" hidden="false" customHeight="true" outlineLevel="0" collapsed="false">
      <c r="A30" s="22" t="s">
        <v>35</v>
      </c>
      <c r="B30" s="18" t="n">
        <v>8780</v>
      </c>
      <c r="C30" s="19" t="n">
        <v>17522.5</v>
      </c>
      <c r="D30" s="18" t="n">
        <v>4748</v>
      </c>
      <c r="E30" s="19" t="n">
        <v>14072.6</v>
      </c>
      <c r="F30" s="18" t="n">
        <v>2110</v>
      </c>
      <c r="G30" s="19" t="n">
        <v>19328.6</v>
      </c>
      <c r="H30" s="18" t="n">
        <v>1053</v>
      </c>
      <c r="I30" s="19" t="n">
        <v>22879.9</v>
      </c>
      <c r="J30" s="18" t="n">
        <v>529</v>
      </c>
      <c r="K30" s="19" t="n">
        <v>23950.5</v>
      </c>
      <c r="L30" s="18" t="n">
        <v>202</v>
      </c>
      <c r="M30" s="19" t="n">
        <v>26399.4</v>
      </c>
      <c r="N30" s="18" t="n">
        <v>138</v>
      </c>
      <c r="O30" s="20" t="n">
        <v>30089</v>
      </c>
    </row>
    <row r="31" customFormat="false" ht="12.75" hidden="false" customHeight="true" outlineLevel="0" collapsed="false">
      <c r="A31" s="22" t="s">
        <v>36</v>
      </c>
      <c r="B31" s="18" t="n">
        <v>90</v>
      </c>
      <c r="C31" s="19" t="n">
        <v>10828.2</v>
      </c>
      <c r="D31" s="18" t="n">
        <v>2</v>
      </c>
      <c r="E31" s="19" t="n">
        <v>11200</v>
      </c>
      <c r="F31" s="18" t="n">
        <v>25</v>
      </c>
      <c r="G31" s="19" t="n">
        <v>9948.2</v>
      </c>
      <c r="H31" s="18" t="n">
        <v>33</v>
      </c>
      <c r="I31" s="19" t="n">
        <v>10371.7</v>
      </c>
      <c r="J31" s="18" t="n">
        <v>16</v>
      </c>
      <c r="K31" s="19" t="n">
        <v>13387.8</v>
      </c>
      <c r="L31" s="18" t="n">
        <v>9</v>
      </c>
      <c r="M31" s="19" t="n">
        <v>10644.4</v>
      </c>
      <c r="N31" s="18" t="n">
        <v>5</v>
      </c>
      <c r="O31" s="20" t="n">
        <v>10232.6</v>
      </c>
    </row>
    <row r="32" customFormat="false" ht="12.75" hidden="false" customHeight="true" outlineLevel="0" collapsed="false">
      <c r="A32" s="22" t="s">
        <v>37</v>
      </c>
      <c r="B32" s="18" t="n">
        <v>415</v>
      </c>
      <c r="C32" s="19" t="n">
        <v>11244.9</v>
      </c>
      <c r="D32" s="18" t="n">
        <v>6</v>
      </c>
      <c r="E32" s="19" t="n">
        <v>11060.8</v>
      </c>
      <c r="F32" s="18" t="n">
        <v>120</v>
      </c>
      <c r="G32" s="19" t="n">
        <v>10774.3</v>
      </c>
      <c r="H32" s="18" t="n">
        <v>130</v>
      </c>
      <c r="I32" s="19" t="n">
        <v>11011.7</v>
      </c>
      <c r="J32" s="18" t="n">
        <v>83</v>
      </c>
      <c r="K32" s="19" t="n">
        <v>11370.7</v>
      </c>
      <c r="L32" s="18" t="n">
        <v>35</v>
      </c>
      <c r="M32" s="19" t="n">
        <v>11663.7</v>
      </c>
      <c r="N32" s="18" t="n">
        <v>41</v>
      </c>
      <c r="O32" s="20" t="n">
        <v>12776.4</v>
      </c>
    </row>
    <row r="33" customFormat="false" ht="12.75" hidden="false" customHeight="true" outlineLevel="0" collapsed="false">
      <c r="A33" s="22" t="s">
        <v>38</v>
      </c>
      <c r="B33" s="18" t="n">
        <v>86</v>
      </c>
      <c r="C33" s="19" t="n">
        <v>8153.3</v>
      </c>
      <c r="D33" s="18" t="n">
        <v>54</v>
      </c>
      <c r="E33" s="19" t="n">
        <v>6148.3</v>
      </c>
      <c r="F33" s="18" t="n">
        <v>18</v>
      </c>
      <c r="G33" s="19" t="n">
        <v>7220.2</v>
      </c>
      <c r="H33" s="18" t="n">
        <v>7</v>
      </c>
      <c r="I33" s="19" t="n">
        <v>14625.3</v>
      </c>
      <c r="J33" s="18" t="n">
        <v>6</v>
      </c>
      <c r="K33" s="19" t="n">
        <v>16862.2</v>
      </c>
      <c r="L33" s="18" t="n">
        <v>0</v>
      </c>
      <c r="M33" s="19" t="n">
        <v>0</v>
      </c>
      <c r="N33" s="18" t="n">
        <v>1</v>
      </c>
      <c r="O33" s="20" t="n">
        <v>35664</v>
      </c>
    </row>
    <row r="34" customFormat="false" ht="19.5" hidden="false" customHeight="true" outlineLevel="0" collapsed="false">
      <c r="A34" s="27" t="s">
        <v>51</v>
      </c>
      <c r="B34" s="18" t="n">
        <v>305777</v>
      </c>
      <c r="C34" s="19" t="n">
        <v>97441.5</v>
      </c>
      <c r="D34" s="18" t="n">
        <v>249391</v>
      </c>
      <c r="E34" s="19" t="n">
        <v>84261.5</v>
      </c>
      <c r="F34" s="18" t="n">
        <v>41082</v>
      </c>
      <c r="G34" s="19" t="n">
        <v>131738.5</v>
      </c>
      <c r="H34" s="18" t="n">
        <v>9266</v>
      </c>
      <c r="I34" s="19" t="n">
        <v>189788.3</v>
      </c>
      <c r="J34" s="18" t="n">
        <v>3475</v>
      </c>
      <c r="K34" s="19" t="n">
        <v>238329.5</v>
      </c>
      <c r="L34" s="18" t="n">
        <v>1483</v>
      </c>
      <c r="M34" s="19" t="n">
        <v>273325.4</v>
      </c>
      <c r="N34" s="18" t="n">
        <v>1080</v>
      </c>
      <c r="O34" s="20" t="n">
        <v>349183</v>
      </c>
    </row>
    <row r="35" customFormat="false" ht="12.75" hidden="false" customHeight="true" outlineLevel="0" collapsed="false">
      <c r="A35" s="22" t="s">
        <v>14</v>
      </c>
      <c r="B35" s="18" t="n">
        <v>305578</v>
      </c>
      <c r="C35" s="19" t="n">
        <v>75405.7</v>
      </c>
      <c r="D35" s="18" t="n">
        <v>249202</v>
      </c>
      <c r="E35" s="19" t="n">
        <v>64208.2</v>
      </c>
      <c r="F35" s="18" t="n">
        <v>41075</v>
      </c>
      <c r="G35" s="19" t="n">
        <v>106496.5</v>
      </c>
      <c r="H35" s="18" t="n">
        <v>9265</v>
      </c>
      <c r="I35" s="19" t="n">
        <v>151786.6</v>
      </c>
      <c r="J35" s="18" t="n">
        <v>3475</v>
      </c>
      <c r="K35" s="19" t="n">
        <v>186519.5</v>
      </c>
      <c r="L35" s="18" t="n">
        <v>1481</v>
      </c>
      <c r="M35" s="19" t="n">
        <v>214023.3</v>
      </c>
      <c r="N35" s="18" t="n">
        <v>1080</v>
      </c>
      <c r="O35" s="20" t="n">
        <v>273820.9</v>
      </c>
    </row>
    <row r="36" customFormat="false" ht="12.75" hidden="false" customHeight="true" outlineLevel="0" collapsed="false">
      <c r="A36" s="22" t="s">
        <v>40</v>
      </c>
      <c r="B36" s="18" t="n">
        <v>49296</v>
      </c>
      <c r="C36" s="19" t="n">
        <v>4673.8</v>
      </c>
      <c r="D36" s="18" t="n">
        <v>40315</v>
      </c>
      <c r="E36" s="19" t="n">
        <v>4402.7</v>
      </c>
      <c r="F36" s="18" t="n">
        <v>7989</v>
      </c>
      <c r="G36" s="19" t="n">
        <v>5912.7</v>
      </c>
      <c r="H36" s="18" t="n">
        <v>783</v>
      </c>
      <c r="I36" s="19" t="n">
        <v>5791.8</v>
      </c>
      <c r="J36" s="18" t="n">
        <v>129</v>
      </c>
      <c r="K36" s="19" t="n">
        <v>5342.1</v>
      </c>
      <c r="L36" s="18" t="n">
        <v>37</v>
      </c>
      <c r="M36" s="19" t="n">
        <v>5415.5</v>
      </c>
      <c r="N36" s="18" t="n">
        <v>43</v>
      </c>
      <c r="O36" s="20" t="n">
        <v>5678.8</v>
      </c>
    </row>
    <row r="37" customFormat="false" ht="12.75" hidden="false" customHeight="true" outlineLevel="0" collapsed="false">
      <c r="A37" s="22" t="s">
        <v>16</v>
      </c>
      <c r="B37" s="18" t="n">
        <v>222916</v>
      </c>
      <c r="C37" s="19" t="n">
        <v>26383.2</v>
      </c>
      <c r="D37" s="18" t="n">
        <v>178359</v>
      </c>
      <c r="E37" s="19" t="n">
        <v>25726.9</v>
      </c>
      <c r="F37" s="18" t="n">
        <v>31458</v>
      </c>
      <c r="G37" s="19" t="n">
        <v>27947.6</v>
      </c>
      <c r="H37" s="18" t="n">
        <v>7694</v>
      </c>
      <c r="I37" s="19" t="n">
        <v>30788.3</v>
      </c>
      <c r="J37" s="18" t="n">
        <v>3105</v>
      </c>
      <c r="K37" s="19" t="n">
        <v>32131.8</v>
      </c>
      <c r="L37" s="18" t="n">
        <v>1329</v>
      </c>
      <c r="M37" s="19" t="n">
        <v>32438.2</v>
      </c>
      <c r="N37" s="18" t="n">
        <v>971</v>
      </c>
      <c r="O37" s="20" t="n">
        <v>34682.2</v>
      </c>
    </row>
    <row r="38" customFormat="false" ht="12.75" hidden="false" customHeight="true" outlineLevel="0" collapsed="false">
      <c r="A38" s="23" t="s">
        <v>17</v>
      </c>
      <c r="B38" s="18" t="n">
        <v>212908</v>
      </c>
      <c r="C38" s="19" t="n">
        <v>26078.5</v>
      </c>
      <c r="D38" s="18" t="n">
        <v>170834</v>
      </c>
      <c r="E38" s="19" t="n">
        <v>25394.1</v>
      </c>
      <c r="F38" s="18" t="n">
        <v>29627</v>
      </c>
      <c r="G38" s="19" t="n">
        <v>27771.6</v>
      </c>
      <c r="H38" s="18" t="n">
        <v>7280</v>
      </c>
      <c r="I38" s="19" t="n">
        <v>30682.8</v>
      </c>
      <c r="J38" s="18" t="n">
        <v>2949</v>
      </c>
      <c r="K38" s="19" t="n">
        <v>31977.7</v>
      </c>
      <c r="L38" s="18" t="n">
        <v>1284</v>
      </c>
      <c r="M38" s="19" t="n">
        <v>32099.8</v>
      </c>
      <c r="N38" s="18" t="n">
        <v>934</v>
      </c>
      <c r="O38" s="20" t="n">
        <v>34754.6</v>
      </c>
    </row>
    <row r="39" customFormat="false" ht="12.75" hidden="false" customHeight="true" outlineLevel="0" collapsed="false">
      <c r="A39" s="22" t="s">
        <v>18</v>
      </c>
      <c r="B39" s="18" t="n">
        <v>11642</v>
      </c>
      <c r="C39" s="19" t="n">
        <v>15987</v>
      </c>
      <c r="D39" s="18" t="n">
        <v>6</v>
      </c>
      <c r="E39" s="19" t="n">
        <v>9021</v>
      </c>
      <c r="F39" s="18" t="n">
        <v>2915</v>
      </c>
      <c r="G39" s="19" t="n">
        <v>10319.3</v>
      </c>
      <c r="H39" s="18" t="n">
        <v>3856</v>
      </c>
      <c r="I39" s="19" t="n">
        <v>13875.7</v>
      </c>
      <c r="J39" s="18" t="n">
        <v>2535</v>
      </c>
      <c r="K39" s="19" t="n">
        <v>17725.4</v>
      </c>
      <c r="L39" s="18" t="n">
        <v>1296</v>
      </c>
      <c r="M39" s="19" t="n">
        <v>21183.8</v>
      </c>
      <c r="N39" s="18" t="n">
        <v>1034</v>
      </c>
      <c r="O39" s="20" t="n">
        <v>29104</v>
      </c>
    </row>
    <row r="40" customFormat="false" ht="12.75" hidden="false" customHeight="true" outlineLevel="0" collapsed="false">
      <c r="A40" s="22" t="s">
        <v>19</v>
      </c>
      <c r="B40" s="18" t="n">
        <v>19</v>
      </c>
      <c r="C40" s="19" t="n">
        <v>248162.8</v>
      </c>
      <c r="D40" s="18" t="n">
        <v>2</v>
      </c>
      <c r="E40" s="19" t="n">
        <v>352238</v>
      </c>
      <c r="F40" s="18" t="n">
        <v>3</v>
      </c>
      <c r="G40" s="19" t="n">
        <v>187860</v>
      </c>
      <c r="H40" s="18" t="n">
        <v>5</v>
      </c>
      <c r="I40" s="19" t="n">
        <v>60192.4</v>
      </c>
      <c r="J40" s="18" t="n">
        <v>2</v>
      </c>
      <c r="K40" s="19" t="n">
        <v>426145</v>
      </c>
      <c r="L40" s="18" t="n">
        <v>2</v>
      </c>
      <c r="M40" s="19" t="n">
        <v>347145</v>
      </c>
      <c r="N40" s="18" t="n">
        <v>5</v>
      </c>
      <c r="O40" s="20" t="n">
        <v>319899.2</v>
      </c>
    </row>
    <row r="41" customFormat="false" ht="12.75" hidden="false" customHeight="true" outlineLevel="0" collapsed="false">
      <c r="A41" s="22" t="s">
        <v>20</v>
      </c>
      <c r="B41" s="18" t="n">
        <v>5954</v>
      </c>
      <c r="C41" s="19" t="n">
        <v>15991.9</v>
      </c>
      <c r="D41" s="18" t="n">
        <v>72</v>
      </c>
      <c r="E41" s="19" t="n">
        <v>17826.2</v>
      </c>
      <c r="F41" s="18" t="n">
        <v>1905</v>
      </c>
      <c r="G41" s="19" t="n">
        <v>15001.7</v>
      </c>
      <c r="H41" s="18" t="n">
        <v>1955</v>
      </c>
      <c r="I41" s="19" t="n">
        <v>16194.9</v>
      </c>
      <c r="J41" s="18" t="n">
        <v>1072</v>
      </c>
      <c r="K41" s="19" t="n">
        <v>16598.9</v>
      </c>
      <c r="L41" s="18" t="n">
        <v>505</v>
      </c>
      <c r="M41" s="19" t="n">
        <v>16834.5</v>
      </c>
      <c r="N41" s="18" t="n">
        <v>445</v>
      </c>
      <c r="O41" s="20" t="n">
        <v>16623.2</v>
      </c>
    </row>
    <row r="42" customFormat="false" ht="12.75" hidden="false" customHeight="true" outlineLevel="0" collapsed="false">
      <c r="A42" s="22" t="s">
        <v>21</v>
      </c>
      <c r="B42" s="18" t="n">
        <v>5835</v>
      </c>
      <c r="C42" s="19" t="n">
        <v>15692.3</v>
      </c>
      <c r="D42" s="18" t="n">
        <v>57</v>
      </c>
      <c r="E42" s="19" t="n">
        <v>13536</v>
      </c>
      <c r="F42" s="18" t="n">
        <v>1868</v>
      </c>
      <c r="G42" s="19" t="n">
        <v>14869.7</v>
      </c>
      <c r="H42" s="18" t="n">
        <v>1926</v>
      </c>
      <c r="I42" s="19" t="n">
        <v>15830.3</v>
      </c>
      <c r="J42" s="18" t="n">
        <v>1053</v>
      </c>
      <c r="K42" s="19" t="n">
        <v>16139.5</v>
      </c>
      <c r="L42" s="18" t="n">
        <v>494</v>
      </c>
      <c r="M42" s="19" t="n">
        <v>16748.1</v>
      </c>
      <c r="N42" s="18" t="n">
        <v>437</v>
      </c>
      <c r="O42" s="20" t="n">
        <v>16610.8</v>
      </c>
    </row>
    <row r="43" customFormat="false" ht="12.75" hidden="false" customHeight="true" outlineLevel="0" collapsed="false">
      <c r="A43" s="22" t="s">
        <v>22</v>
      </c>
      <c r="B43" s="18" t="n">
        <v>40866</v>
      </c>
      <c r="C43" s="19" t="n">
        <v>13914.6</v>
      </c>
      <c r="D43" s="18" t="n">
        <v>29003</v>
      </c>
      <c r="E43" s="19" t="n">
        <v>14103.6</v>
      </c>
      <c r="F43" s="18" t="n">
        <v>7374</v>
      </c>
      <c r="G43" s="19" t="n">
        <v>13090.5</v>
      </c>
      <c r="H43" s="18" t="n">
        <v>2406</v>
      </c>
      <c r="I43" s="19" t="n">
        <v>12269.9</v>
      </c>
      <c r="J43" s="18" t="n">
        <v>1143</v>
      </c>
      <c r="K43" s="19" t="n">
        <v>14260.2</v>
      </c>
      <c r="L43" s="18" t="n">
        <v>518</v>
      </c>
      <c r="M43" s="19" t="n">
        <v>16627.3</v>
      </c>
      <c r="N43" s="18" t="n">
        <v>422</v>
      </c>
      <c r="O43" s="20" t="n">
        <v>20436.8</v>
      </c>
    </row>
    <row r="44" customFormat="false" ht="12.75" hidden="false" customHeight="true" outlineLevel="0" collapsed="false">
      <c r="A44" s="22" t="s">
        <v>23</v>
      </c>
      <c r="B44" s="18" t="n">
        <v>99</v>
      </c>
      <c r="C44" s="19" t="n">
        <v>173094.1</v>
      </c>
      <c r="D44" s="18" t="n">
        <v>77</v>
      </c>
      <c r="E44" s="19" t="n">
        <v>175761.2</v>
      </c>
      <c r="F44" s="18" t="n">
        <v>16</v>
      </c>
      <c r="G44" s="19" t="n">
        <v>175603.7</v>
      </c>
      <c r="H44" s="18" t="n">
        <v>4</v>
      </c>
      <c r="I44" s="19" t="n">
        <v>100553.5</v>
      </c>
      <c r="J44" s="18" t="n">
        <v>2</v>
      </c>
      <c r="K44" s="19" t="n">
        <v>195412</v>
      </c>
      <c r="L44" s="18" t="n">
        <v>0</v>
      </c>
      <c r="M44" s="19" t="n">
        <v>0</v>
      </c>
      <c r="N44" s="18" t="n">
        <v>0</v>
      </c>
      <c r="O44" s="20" t="n">
        <v>0</v>
      </c>
    </row>
    <row r="45" customFormat="false" ht="12.75" hidden="false" customHeight="true" outlineLevel="0" collapsed="false">
      <c r="A45" s="22" t="s">
        <v>24</v>
      </c>
      <c r="B45" s="18" t="n">
        <v>209701</v>
      </c>
      <c r="C45" s="19" t="n">
        <v>50535</v>
      </c>
      <c r="D45" s="18" t="n">
        <v>160455</v>
      </c>
      <c r="E45" s="19" t="n">
        <v>42003.9</v>
      </c>
      <c r="F45" s="18" t="n">
        <v>34703</v>
      </c>
      <c r="G45" s="19" t="n">
        <v>66607.5</v>
      </c>
      <c r="H45" s="18" t="n">
        <v>8671</v>
      </c>
      <c r="I45" s="19" t="n">
        <v>94327.8</v>
      </c>
      <c r="J45" s="18" t="n">
        <v>3378</v>
      </c>
      <c r="K45" s="19" t="n">
        <v>113959.3</v>
      </c>
      <c r="L45" s="18" t="n">
        <v>1444</v>
      </c>
      <c r="M45" s="19" t="n">
        <v>123949.4</v>
      </c>
      <c r="N45" s="18" t="n">
        <v>1050</v>
      </c>
      <c r="O45" s="20" t="n">
        <v>156355.5</v>
      </c>
    </row>
    <row r="46" customFormat="false" ht="12.75" hidden="false" customHeight="true" outlineLevel="0" collapsed="false">
      <c r="A46" s="22" t="s">
        <v>25</v>
      </c>
      <c r="B46" s="18" t="n">
        <v>209110</v>
      </c>
      <c r="C46" s="19" t="n">
        <v>47335.1</v>
      </c>
      <c r="D46" s="18" t="n">
        <v>159877</v>
      </c>
      <c r="E46" s="19" t="n">
        <v>38740.5</v>
      </c>
      <c r="F46" s="18" t="n">
        <v>34697</v>
      </c>
      <c r="G46" s="19" t="n">
        <v>63622.6</v>
      </c>
      <c r="H46" s="18" t="n">
        <v>8668</v>
      </c>
      <c r="I46" s="19" t="n">
        <v>90981</v>
      </c>
      <c r="J46" s="18" t="n">
        <v>3377</v>
      </c>
      <c r="K46" s="19" t="n">
        <v>110708.3</v>
      </c>
      <c r="L46" s="18" t="n">
        <v>1442</v>
      </c>
      <c r="M46" s="19" t="n">
        <v>121336</v>
      </c>
      <c r="N46" s="18" t="n">
        <v>1049</v>
      </c>
      <c r="O46" s="20" t="n">
        <v>152099.6</v>
      </c>
    </row>
    <row r="47" customFormat="false" ht="12.75" hidden="false" customHeight="true" outlineLevel="0" collapsed="false">
      <c r="A47" s="22" t="s">
        <v>26</v>
      </c>
      <c r="B47" s="18" t="n">
        <v>287255</v>
      </c>
      <c r="C47" s="19" t="n">
        <v>68035.5</v>
      </c>
      <c r="D47" s="18" t="n">
        <v>233149</v>
      </c>
      <c r="E47" s="19" t="n">
        <v>62490.4</v>
      </c>
      <c r="F47" s="18" t="n">
        <v>39253</v>
      </c>
      <c r="G47" s="19" t="n">
        <v>79897.4</v>
      </c>
      <c r="H47" s="18" t="n">
        <v>8943</v>
      </c>
      <c r="I47" s="19" t="n">
        <v>106168.4</v>
      </c>
      <c r="J47" s="18" t="n">
        <v>3392</v>
      </c>
      <c r="K47" s="19" t="n">
        <v>131626.8</v>
      </c>
      <c r="L47" s="18" t="n">
        <v>1460</v>
      </c>
      <c r="M47" s="19" t="n">
        <v>155778.1</v>
      </c>
      <c r="N47" s="18" t="n">
        <v>1058</v>
      </c>
      <c r="O47" s="20" t="n">
        <v>202621.4</v>
      </c>
    </row>
    <row r="48" customFormat="false" ht="12.75" hidden="false" customHeight="true" outlineLevel="0" collapsed="false">
      <c r="A48" s="22" t="s">
        <v>27</v>
      </c>
      <c r="B48" s="18" t="n">
        <v>17960</v>
      </c>
      <c r="C48" s="19" t="n">
        <v>19055</v>
      </c>
      <c r="D48" s="18" t="n">
        <v>15750</v>
      </c>
      <c r="E48" s="19" t="n">
        <v>18636</v>
      </c>
      <c r="F48" s="18" t="n">
        <v>1776</v>
      </c>
      <c r="G48" s="19" t="n">
        <v>20025.9</v>
      </c>
      <c r="H48" s="18" t="n">
        <v>310</v>
      </c>
      <c r="I48" s="19" t="n">
        <v>26030.1</v>
      </c>
      <c r="J48" s="18" t="n">
        <v>80</v>
      </c>
      <c r="K48" s="19" t="n">
        <v>38222.9</v>
      </c>
      <c r="L48" s="18" t="n">
        <v>22</v>
      </c>
      <c r="M48" s="19" t="n">
        <v>32472</v>
      </c>
      <c r="N48" s="18" t="n">
        <v>22</v>
      </c>
      <c r="O48" s="20" t="n">
        <v>59245.6</v>
      </c>
    </row>
    <row r="49" customFormat="false" ht="12.75" hidden="false" customHeight="true" outlineLevel="0" collapsed="false">
      <c r="A49" s="22" t="s">
        <v>28</v>
      </c>
      <c r="B49" s="24" t="n">
        <v>214927</v>
      </c>
      <c r="C49" s="25" t="n">
        <v>53192.8</v>
      </c>
      <c r="D49" s="24" t="n">
        <v>165186</v>
      </c>
      <c r="E49" s="25" t="n">
        <v>42982</v>
      </c>
      <c r="F49" s="24" t="n">
        <v>35123</v>
      </c>
      <c r="G49" s="25" t="n">
        <v>72053.9</v>
      </c>
      <c r="H49" s="24" t="n">
        <v>8727</v>
      </c>
      <c r="I49" s="25" t="n">
        <v>108351.8</v>
      </c>
      <c r="J49" s="24" t="n">
        <v>3391</v>
      </c>
      <c r="K49" s="25" t="n">
        <v>133764.1</v>
      </c>
      <c r="L49" s="24" t="n">
        <v>1446</v>
      </c>
      <c r="M49" s="25" t="n">
        <v>145593.4</v>
      </c>
      <c r="N49" s="24" t="n">
        <v>1054</v>
      </c>
      <c r="O49" s="26" t="n">
        <v>182238.9</v>
      </c>
    </row>
    <row r="50" customFormat="false" ht="12.75" hidden="false" customHeight="true" outlineLevel="0" collapsed="false">
      <c r="A50" s="22" t="s">
        <v>29</v>
      </c>
      <c r="B50" s="18" t="n">
        <v>39886</v>
      </c>
      <c r="C50" s="19" t="n">
        <v>46700.2</v>
      </c>
      <c r="D50" s="18" t="n">
        <v>23048</v>
      </c>
      <c r="E50" s="19" t="n">
        <v>30436.2</v>
      </c>
      <c r="F50" s="18" t="n">
        <v>9327</v>
      </c>
      <c r="G50" s="19" t="n">
        <v>54764.5</v>
      </c>
      <c r="H50" s="18" t="n">
        <v>4126</v>
      </c>
      <c r="I50" s="19" t="n">
        <v>76563.1</v>
      </c>
      <c r="J50" s="18" t="n">
        <v>1950</v>
      </c>
      <c r="K50" s="19" t="n">
        <v>89308.2</v>
      </c>
      <c r="L50" s="18" t="n">
        <v>817</v>
      </c>
      <c r="M50" s="19" t="n">
        <v>102702</v>
      </c>
      <c r="N50" s="18" t="n">
        <v>618</v>
      </c>
      <c r="O50" s="20" t="n">
        <v>123697</v>
      </c>
    </row>
    <row r="51" customFormat="false" ht="12.75" hidden="false" customHeight="true" outlineLevel="0" collapsed="false">
      <c r="A51" s="28" t="s">
        <v>30</v>
      </c>
      <c r="B51" s="18" t="n">
        <v>202192</v>
      </c>
      <c r="C51" s="19" t="n">
        <v>47330.7</v>
      </c>
      <c r="D51" s="18" t="n">
        <v>154629</v>
      </c>
      <c r="E51" s="19" t="n">
        <v>41379.9</v>
      </c>
      <c r="F51" s="18" t="n">
        <v>33339</v>
      </c>
      <c r="G51" s="19" t="n">
        <v>60588.6</v>
      </c>
      <c r="H51" s="18" t="n">
        <v>8421</v>
      </c>
      <c r="I51" s="19" t="n">
        <v>74775.8</v>
      </c>
      <c r="J51" s="18" t="n">
        <v>3327</v>
      </c>
      <c r="K51" s="19" t="n">
        <v>83992.5</v>
      </c>
      <c r="L51" s="18" t="n">
        <v>1432</v>
      </c>
      <c r="M51" s="19" t="n">
        <v>88422.2</v>
      </c>
      <c r="N51" s="18" t="n">
        <v>1044</v>
      </c>
      <c r="O51" s="20" t="n">
        <v>110761.6</v>
      </c>
    </row>
    <row r="52" customFormat="false" ht="12.75" hidden="false" customHeight="true" outlineLevel="0" collapsed="false">
      <c r="A52" s="21" t="s">
        <v>41</v>
      </c>
      <c r="B52" s="18" t="n">
        <v>186900</v>
      </c>
      <c r="C52" s="19" t="n">
        <v>47729.5</v>
      </c>
      <c r="D52" s="18" t="n">
        <v>141512</v>
      </c>
      <c r="E52" s="19" t="n">
        <v>42177.3</v>
      </c>
      <c r="F52" s="18" t="n">
        <v>31642</v>
      </c>
      <c r="G52" s="19" t="n">
        <v>60052</v>
      </c>
      <c r="H52" s="18" t="n">
        <v>8111</v>
      </c>
      <c r="I52" s="19" t="n">
        <v>71403.7</v>
      </c>
      <c r="J52" s="18" t="n">
        <v>3226</v>
      </c>
      <c r="K52" s="19" t="n">
        <v>78606.3</v>
      </c>
      <c r="L52" s="18" t="n">
        <v>1396</v>
      </c>
      <c r="M52" s="19" t="n">
        <v>82681.2</v>
      </c>
      <c r="N52" s="18" t="n">
        <v>1013</v>
      </c>
      <c r="O52" s="20" t="n">
        <v>102397</v>
      </c>
    </row>
    <row r="53" customFormat="false" ht="12.75" hidden="false" customHeight="true" outlineLevel="0" collapsed="false">
      <c r="A53" s="21" t="s">
        <v>32</v>
      </c>
      <c r="B53" s="18" t="n">
        <v>45426</v>
      </c>
      <c r="C53" s="19" t="n">
        <v>18388.8</v>
      </c>
      <c r="D53" s="18" t="n">
        <v>27529</v>
      </c>
      <c r="E53" s="19" t="n">
        <v>13087.9</v>
      </c>
      <c r="F53" s="18" t="n">
        <v>10256</v>
      </c>
      <c r="G53" s="19" t="n">
        <v>21379.7</v>
      </c>
      <c r="H53" s="18" t="n">
        <v>4214</v>
      </c>
      <c r="I53" s="19" t="n">
        <v>30296.7</v>
      </c>
      <c r="J53" s="18" t="n">
        <v>1980</v>
      </c>
      <c r="K53" s="19" t="n">
        <v>34666.4</v>
      </c>
      <c r="L53" s="18" t="n">
        <v>829</v>
      </c>
      <c r="M53" s="19" t="n">
        <v>38052.1</v>
      </c>
      <c r="N53" s="18" t="n">
        <v>618</v>
      </c>
      <c r="O53" s="20" t="n">
        <v>45156.2</v>
      </c>
    </row>
    <row r="54" customFormat="false" ht="12.75" hidden="false" customHeight="true" outlineLevel="0" collapsed="false">
      <c r="A54" s="21" t="s">
        <v>33</v>
      </c>
      <c r="B54" s="18" t="n">
        <v>17860</v>
      </c>
      <c r="C54" s="19" t="n">
        <v>8498.5</v>
      </c>
      <c r="D54" s="18" t="n">
        <v>9056</v>
      </c>
      <c r="E54" s="19" t="n">
        <v>5284.4</v>
      </c>
      <c r="F54" s="18" t="n">
        <v>4520</v>
      </c>
      <c r="G54" s="19" t="n">
        <v>9255.6</v>
      </c>
      <c r="H54" s="18" t="n">
        <v>2256</v>
      </c>
      <c r="I54" s="19" t="n">
        <v>13426</v>
      </c>
      <c r="J54" s="18" t="n">
        <v>1149</v>
      </c>
      <c r="K54" s="19" t="n">
        <v>14585.6</v>
      </c>
      <c r="L54" s="18" t="n">
        <v>512</v>
      </c>
      <c r="M54" s="19" t="n">
        <v>15637.7</v>
      </c>
      <c r="N54" s="18" t="n">
        <v>367</v>
      </c>
      <c r="O54" s="20" t="n">
        <v>19179.9</v>
      </c>
    </row>
    <row r="55" customFormat="false" ht="12.75" hidden="false" customHeight="true" outlineLevel="0" collapsed="false">
      <c r="A55" s="21" t="s">
        <v>34</v>
      </c>
      <c r="B55" s="18" t="n">
        <v>39735</v>
      </c>
      <c r="C55" s="19" t="n">
        <v>16885.6</v>
      </c>
      <c r="D55" s="18" t="n">
        <v>22940</v>
      </c>
      <c r="E55" s="19" t="n">
        <v>13363.9</v>
      </c>
      <c r="F55" s="18" t="n">
        <v>9294</v>
      </c>
      <c r="G55" s="19" t="n">
        <v>18714.1</v>
      </c>
      <c r="H55" s="18" t="n">
        <v>4118</v>
      </c>
      <c r="I55" s="19" t="n">
        <v>23309.6</v>
      </c>
      <c r="J55" s="18" t="n">
        <v>1949</v>
      </c>
      <c r="K55" s="19" t="n">
        <v>26113</v>
      </c>
      <c r="L55" s="18" t="n">
        <v>817</v>
      </c>
      <c r="M55" s="19" t="n">
        <v>28111.8</v>
      </c>
      <c r="N55" s="18" t="n">
        <v>617</v>
      </c>
      <c r="O55" s="20" t="n">
        <v>33391</v>
      </c>
    </row>
    <row r="56" customFormat="false" ht="12.75" hidden="false" customHeight="true" outlineLevel="0" collapsed="false">
      <c r="A56" s="21" t="s">
        <v>42</v>
      </c>
      <c r="B56" s="18" t="n">
        <v>39709</v>
      </c>
      <c r="C56" s="19" t="n">
        <v>16401.1</v>
      </c>
      <c r="D56" s="18" t="n">
        <v>22933</v>
      </c>
      <c r="E56" s="19" t="n">
        <v>13337.6</v>
      </c>
      <c r="F56" s="18" t="n">
        <v>9285</v>
      </c>
      <c r="G56" s="19" t="n">
        <v>18149.3</v>
      </c>
      <c r="H56" s="18" t="n">
        <v>4114</v>
      </c>
      <c r="I56" s="19" t="n">
        <v>21887.8</v>
      </c>
      <c r="J56" s="18" t="n">
        <v>1947</v>
      </c>
      <c r="K56" s="19" t="n">
        <v>24154.9</v>
      </c>
      <c r="L56" s="18" t="n">
        <v>813</v>
      </c>
      <c r="M56" s="19" t="n">
        <v>26167.5</v>
      </c>
      <c r="N56" s="18" t="n">
        <v>617</v>
      </c>
      <c r="O56" s="20" t="n">
        <v>30035</v>
      </c>
    </row>
    <row r="57" customFormat="false" ht="12.75" hidden="false" customHeight="true" outlineLevel="0" collapsed="false">
      <c r="A57" s="21" t="s">
        <v>43</v>
      </c>
      <c r="B57" s="18" t="n">
        <v>205</v>
      </c>
      <c r="C57" s="19" t="n">
        <v>10748.9</v>
      </c>
      <c r="D57" s="18" t="n">
        <v>29</v>
      </c>
      <c r="E57" s="19" t="n">
        <v>10825</v>
      </c>
      <c r="F57" s="18" t="n">
        <v>46</v>
      </c>
      <c r="G57" s="19" t="n">
        <v>10268.5</v>
      </c>
      <c r="H57" s="18" t="n">
        <v>54</v>
      </c>
      <c r="I57" s="19" t="n">
        <v>10473</v>
      </c>
      <c r="J57" s="18" t="n">
        <v>39</v>
      </c>
      <c r="K57" s="19" t="n">
        <v>11464.7</v>
      </c>
      <c r="L57" s="18" t="n">
        <v>22</v>
      </c>
      <c r="M57" s="19" t="n">
        <v>9689.9</v>
      </c>
      <c r="N57" s="18" t="n">
        <v>15</v>
      </c>
      <c r="O57" s="20" t="n">
        <v>12760</v>
      </c>
    </row>
    <row r="58" customFormat="false" ht="12.75" hidden="false" customHeight="true" outlineLevel="0" collapsed="false">
      <c r="A58" s="21" t="s">
        <v>44</v>
      </c>
      <c r="B58" s="18" t="n">
        <v>1540</v>
      </c>
      <c r="C58" s="19" t="n">
        <v>11255.4</v>
      </c>
      <c r="D58" s="18" t="n">
        <v>35</v>
      </c>
      <c r="E58" s="19" t="n">
        <v>9498.6</v>
      </c>
      <c r="F58" s="18" t="n">
        <v>471</v>
      </c>
      <c r="G58" s="19" t="n">
        <v>10488.4</v>
      </c>
      <c r="H58" s="18" t="n">
        <v>480</v>
      </c>
      <c r="I58" s="19" t="n">
        <v>11107.4</v>
      </c>
      <c r="J58" s="18" t="n">
        <v>291</v>
      </c>
      <c r="K58" s="19" t="n">
        <v>11743.6</v>
      </c>
      <c r="L58" s="18" t="n">
        <v>119</v>
      </c>
      <c r="M58" s="19" t="n">
        <v>12039.5</v>
      </c>
      <c r="N58" s="18" t="n">
        <v>144</v>
      </c>
      <c r="O58" s="20" t="n">
        <v>13050.3</v>
      </c>
    </row>
    <row r="59" customFormat="false" ht="12.75" hidden="false" customHeight="true" outlineLevel="0" collapsed="false">
      <c r="A59" s="29" t="s">
        <v>38</v>
      </c>
      <c r="B59" s="30" t="n">
        <v>1502</v>
      </c>
      <c r="C59" s="31" t="n">
        <v>8385.7</v>
      </c>
      <c r="D59" s="30" t="n">
        <v>949</v>
      </c>
      <c r="E59" s="31" t="n">
        <v>6189.4</v>
      </c>
      <c r="F59" s="30" t="n">
        <v>333</v>
      </c>
      <c r="G59" s="31" t="n">
        <v>10529.3</v>
      </c>
      <c r="H59" s="30" t="n">
        <v>117</v>
      </c>
      <c r="I59" s="31" t="n">
        <v>11899.2</v>
      </c>
      <c r="J59" s="30" t="n">
        <v>58</v>
      </c>
      <c r="K59" s="31" t="n">
        <v>17008.3</v>
      </c>
      <c r="L59" s="30" t="n">
        <v>24</v>
      </c>
      <c r="M59" s="31" t="n">
        <v>23806.6</v>
      </c>
      <c r="N59" s="30" t="n">
        <v>21</v>
      </c>
      <c r="O59" s="32" t="n">
        <v>12630.9</v>
      </c>
    </row>
    <row r="60" customFormat="false" ht="24" hidden="false" customHeight="true" outlineLevel="0" collapsed="false">
      <c r="A60" s="4" t="s">
        <v>45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6">
      <formula>"　　   (再)ひとり親世帯就労促進費"</formula>
    </cfRule>
  </conditionalFormatting>
  <conditionalFormatting sqref="A60">
    <cfRule type="cellIs" priority="3" operator="equal" aboveAverage="0" equalAverage="0" bottom="0" percent="0" rank="0" text="" dxfId="7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2" width="13.71"/>
    <col collapsed="false" customWidth="true" hidden="false" outlineLevel="0" max="3" min="3" style="3" width="17"/>
    <col collapsed="false" customWidth="true" hidden="false" outlineLevel="0" max="4" min="4" style="2" width="12.43"/>
    <col collapsed="false" customWidth="true" hidden="false" outlineLevel="0" max="5" min="5" style="3" width="17"/>
    <col collapsed="false" customWidth="true" hidden="false" outlineLevel="0" max="6" min="6" style="2" width="12.43"/>
    <col collapsed="false" customWidth="true" hidden="false" outlineLevel="0" max="7" min="7" style="3" width="17"/>
    <col collapsed="false" customWidth="true" hidden="false" outlineLevel="0" max="8" min="8" style="2" width="12.43"/>
    <col collapsed="false" customWidth="true" hidden="false" outlineLevel="0" max="9" min="9" style="3" width="17"/>
    <col collapsed="false" customWidth="true" hidden="false" outlineLevel="0" max="10" min="10" style="2" width="12.43"/>
    <col collapsed="false" customWidth="true" hidden="false" outlineLevel="0" max="11" min="11" style="3" width="17"/>
    <col collapsed="false" customWidth="true" hidden="false" outlineLevel="0" max="12" min="12" style="2" width="12.43"/>
    <col collapsed="false" customWidth="true" hidden="false" outlineLevel="0" max="13" min="13" style="3" width="17"/>
    <col collapsed="false" customWidth="true" hidden="false" outlineLevel="0" max="14" min="14" style="2" width="12.43"/>
    <col collapsed="false" customWidth="true" hidden="false" outlineLevel="0" max="15" min="15" style="3" width="17"/>
    <col collapsed="false" customWidth="false" hidden="false" outlineLevel="0" max="16384" min="16" style="3" width="9.14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40" t="s">
        <v>3</v>
      </c>
      <c r="C5" s="40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6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19.5" hidden="false" customHeight="true" outlineLevel="0" collapsed="false">
      <c r="A7" s="17" t="s">
        <v>5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205053</v>
      </c>
      <c r="C8" s="19" t="n">
        <v>100769.8</v>
      </c>
      <c r="D8" s="18" t="n">
        <v>167498</v>
      </c>
      <c r="E8" s="19" t="n">
        <v>87373.8</v>
      </c>
      <c r="F8" s="18" t="n">
        <v>27209</v>
      </c>
      <c r="G8" s="19" t="n">
        <v>136081.9</v>
      </c>
      <c r="H8" s="18" t="n">
        <v>6310</v>
      </c>
      <c r="I8" s="19" t="n">
        <v>194952.4</v>
      </c>
      <c r="J8" s="18" t="n">
        <v>2321</v>
      </c>
      <c r="K8" s="19" t="n">
        <v>242907.2</v>
      </c>
      <c r="L8" s="18" t="n">
        <v>1003</v>
      </c>
      <c r="M8" s="19" t="n">
        <v>275306.6</v>
      </c>
      <c r="N8" s="18" t="n">
        <v>712</v>
      </c>
      <c r="O8" s="20" t="n">
        <v>358830.7</v>
      </c>
    </row>
    <row r="9" customFormat="false" ht="12.75" hidden="false" customHeight="true" outlineLevel="0" collapsed="false">
      <c r="A9" s="21" t="s">
        <v>14</v>
      </c>
      <c r="B9" s="18" t="n">
        <v>204928</v>
      </c>
      <c r="C9" s="19" t="n">
        <v>76705.6</v>
      </c>
      <c r="D9" s="18" t="n">
        <v>167382</v>
      </c>
      <c r="E9" s="19" t="n">
        <v>65415.9</v>
      </c>
      <c r="F9" s="18" t="n">
        <v>27203</v>
      </c>
      <c r="G9" s="19" t="n">
        <v>108236.8</v>
      </c>
      <c r="H9" s="18" t="n">
        <v>6309</v>
      </c>
      <c r="I9" s="19" t="n">
        <v>154131.5</v>
      </c>
      <c r="J9" s="18" t="n">
        <v>2321</v>
      </c>
      <c r="K9" s="19" t="n">
        <v>188870.1</v>
      </c>
      <c r="L9" s="18" t="n">
        <v>1001</v>
      </c>
      <c r="M9" s="19" t="n">
        <v>215543.5</v>
      </c>
      <c r="N9" s="18" t="n">
        <v>712</v>
      </c>
      <c r="O9" s="20" t="n">
        <v>279175.4</v>
      </c>
    </row>
    <row r="10" customFormat="false" ht="12.75" hidden="false" customHeight="true" outlineLevel="0" collapsed="false">
      <c r="A10" s="21" t="s">
        <v>15</v>
      </c>
      <c r="B10" s="18" t="n">
        <v>34235</v>
      </c>
      <c r="C10" s="19" t="n">
        <v>4650.5</v>
      </c>
      <c r="D10" s="18" t="n">
        <v>27933</v>
      </c>
      <c r="E10" s="19" t="n">
        <v>4371.5</v>
      </c>
      <c r="F10" s="18" t="n">
        <v>5618</v>
      </c>
      <c r="G10" s="19" t="n">
        <v>5898.5</v>
      </c>
      <c r="H10" s="18" t="n">
        <v>541</v>
      </c>
      <c r="I10" s="19" t="n">
        <v>5857.4</v>
      </c>
      <c r="J10" s="18" t="n">
        <v>86</v>
      </c>
      <c r="K10" s="19" t="n">
        <v>5619</v>
      </c>
      <c r="L10" s="18" t="n">
        <v>28</v>
      </c>
      <c r="M10" s="19" t="n">
        <v>5755.5</v>
      </c>
      <c r="N10" s="18" t="n">
        <v>29</v>
      </c>
      <c r="O10" s="20" t="n">
        <v>5132.1</v>
      </c>
    </row>
    <row r="11" customFormat="false" ht="12.75" hidden="false" customHeight="true" outlineLevel="0" collapsed="false">
      <c r="A11" s="21" t="s">
        <v>16</v>
      </c>
      <c r="B11" s="18" t="n">
        <v>157873</v>
      </c>
      <c r="C11" s="19" t="n">
        <v>27587.1</v>
      </c>
      <c r="D11" s="18" t="n">
        <v>126620</v>
      </c>
      <c r="E11" s="19" t="n">
        <v>26826.3</v>
      </c>
      <c r="F11" s="18" t="n">
        <v>22133</v>
      </c>
      <c r="G11" s="19" t="n">
        <v>29526.6</v>
      </c>
      <c r="H11" s="18" t="n">
        <v>5445</v>
      </c>
      <c r="I11" s="19" t="n">
        <v>32618.2</v>
      </c>
      <c r="J11" s="18" t="n">
        <v>2117</v>
      </c>
      <c r="K11" s="19" t="n">
        <v>34096.7</v>
      </c>
      <c r="L11" s="18" t="n">
        <v>900</v>
      </c>
      <c r="M11" s="19" t="n">
        <v>34385.2</v>
      </c>
      <c r="N11" s="18" t="n">
        <v>658</v>
      </c>
      <c r="O11" s="20" t="n">
        <v>36875.1</v>
      </c>
    </row>
    <row r="12" customFormat="false" ht="12.75" hidden="false" customHeight="true" outlineLevel="0" collapsed="false">
      <c r="A12" s="23" t="s">
        <v>17</v>
      </c>
      <c r="B12" s="18" t="n">
        <v>152766</v>
      </c>
      <c r="C12" s="19" t="n">
        <v>27075.7</v>
      </c>
      <c r="D12" s="18" t="n">
        <v>122792</v>
      </c>
      <c r="E12" s="19" t="n">
        <v>26291.2</v>
      </c>
      <c r="F12" s="18" t="n">
        <v>21175</v>
      </c>
      <c r="G12" s="19" t="n">
        <v>29136.9</v>
      </c>
      <c r="H12" s="18" t="n">
        <v>5245</v>
      </c>
      <c r="I12" s="19" t="n">
        <v>32196.8</v>
      </c>
      <c r="J12" s="18" t="n">
        <v>2035</v>
      </c>
      <c r="K12" s="19" t="n">
        <v>33735.3</v>
      </c>
      <c r="L12" s="18" t="n">
        <v>877</v>
      </c>
      <c r="M12" s="19" t="n">
        <v>33959.1</v>
      </c>
      <c r="N12" s="18" t="n">
        <v>642</v>
      </c>
      <c r="O12" s="20" t="n">
        <v>36785.5</v>
      </c>
    </row>
    <row r="13" customFormat="false" ht="12.75" hidden="false" customHeight="true" outlineLevel="0" collapsed="false">
      <c r="A13" s="22" t="s">
        <v>18</v>
      </c>
      <c r="B13" s="18" t="n">
        <v>8140</v>
      </c>
      <c r="C13" s="19" t="n">
        <v>16129</v>
      </c>
      <c r="D13" s="18" t="n">
        <v>4</v>
      </c>
      <c r="E13" s="19" t="n">
        <v>8580</v>
      </c>
      <c r="F13" s="18" t="n">
        <v>2096</v>
      </c>
      <c r="G13" s="19" t="n">
        <v>10526.4</v>
      </c>
      <c r="H13" s="18" t="n">
        <v>2776</v>
      </c>
      <c r="I13" s="19" t="n">
        <v>14095.7</v>
      </c>
      <c r="J13" s="18" t="n">
        <v>1717</v>
      </c>
      <c r="K13" s="19" t="n">
        <v>18080.1</v>
      </c>
      <c r="L13" s="18" t="n">
        <v>867</v>
      </c>
      <c r="M13" s="19" t="n">
        <v>21579.7</v>
      </c>
      <c r="N13" s="18" t="n">
        <v>680</v>
      </c>
      <c r="O13" s="20" t="n">
        <v>29866.8</v>
      </c>
    </row>
    <row r="14" customFormat="false" ht="12.75" hidden="false" customHeight="true" outlineLevel="0" collapsed="false">
      <c r="A14" s="22" t="s">
        <v>19</v>
      </c>
      <c r="B14" s="18" t="n">
        <v>13</v>
      </c>
      <c r="C14" s="19" t="n">
        <v>213678.3</v>
      </c>
      <c r="D14" s="18" t="n">
        <v>1</v>
      </c>
      <c r="E14" s="19" t="n">
        <v>318600</v>
      </c>
      <c r="F14" s="18" t="n">
        <v>2</v>
      </c>
      <c r="G14" s="19" t="n">
        <v>62950</v>
      </c>
      <c r="H14" s="18" t="n">
        <v>4</v>
      </c>
      <c r="I14" s="19" t="n">
        <v>42783</v>
      </c>
      <c r="J14" s="18" t="n">
        <v>1</v>
      </c>
      <c r="K14" s="19" t="n">
        <v>432290</v>
      </c>
      <c r="L14" s="18" t="n">
        <v>1</v>
      </c>
      <c r="M14" s="19" t="n">
        <v>213030</v>
      </c>
      <c r="N14" s="18" t="n">
        <v>4</v>
      </c>
      <c r="O14" s="20" t="n">
        <v>379216.5</v>
      </c>
    </row>
    <row r="15" customFormat="false" ht="12.75" hidden="false" customHeight="true" outlineLevel="0" collapsed="false">
      <c r="A15" s="22" t="s">
        <v>20</v>
      </c>
      <c r="B15" s="18" t="n">
        <v>4022</v>
      </c>
      <c r="C15" s="19" t="n">
        <v>15975.6</v>
      </c>
      <c r="D15" s="18" t="n">
        <v>47</v>
      </c>
      <c r="E15" s="19" t="n">
        <v>18268.2</v>
      </c>
      <c r="F15" s="18" t="n">
        <v>1337</v>
      </c>
      <c r="G15" s="19" t="n">
        <v>15037.4</v>
      </c>
      <c r="H15" s="18" t="n">
        <v>1324</v>
      </c>
      <c r="I15" s="19" t="n">
        <v>16185</v>
      </c>
      <c r="J15" s="18" t="n">
        <v>710</v>
      </c>
      <c r="K15" s="19" t="n">
        <v>16466.1</v>
      </c>
      <c r="L15" s="18" t="n">
        <v>312</v>
      </c>
      <c r="M15" s="19" t="n">
        <v>17011.8</v>
      </c>
      <c r="N15" s="18" t="n">
        <v>292</v>
      </c>
      <c r="O15" s="20" t="n">
        <v>16653.7</v>
      </c>
    </row>
    <row r="16" customFormat="false" ht="12.75" hidden="false" customHeight="true" outlineLevel="0" collapsed="false">
      <c r="A16" s="22" t="s">
        <v>21</v>
      </c>
      <c r="B16" s="18" t="n">
        <v>3970</v>
      </c>
      <c r="C16" s="19" t="n">
        <v>15630.5</v>
      </c>
      <c r="D16" s="18" t="n">
        <v>37</v>
      </c>
      <c r="E16" s="19" t="n">
        <v>12415.5</v>
      </c>
      <c r="F16" s="18" t="n">
        <v>1322</v>
      </c>
      <c r="G16" s="19" t="n">
        <v>14916.2</v>
      </c>
      <c r="H16" s="18" t="n">
        <v>1315</v>
      </c>
      <c r="I16" s="19" t="n">
        <v>15725.3</v>
      </c>
      <c r="J16" s="18" t="n">
        <v>699</v>
      </c>
      <c r="K16" s="19" t="n">
        <v>16030.3</v>
      </c>
      <c r="L16" s="18" t="n">
        <v>309</v>
      </c>
      <c r="M16" s="19" t="n">
        <v>16826.6</v>
      </c>
      <c r="N16" s="18" t="n">
        <v>288</v>
      </c>
      <c r="O16" s="20" t="n">
        <v>16635.2</v>
      </c>
    </row>
    <row r="17" customFormat="false" ht="12.75" hidden="false" customHeight="true" outlineLevel="0" collapsed="false">
      <c r="A17" s="22" t="s">
        <v>22</v>
      </c>
      <c r="B17" s="18" t="n">
        <v>26837</v>
      </c>
      <c r="C17" s="19" t="n">
        <v>14197.6</v>
      </c>
      <c r="D17" s="18" t="n">
        <v>19386</v>
      </c>
      <c r="E17" s="19" t="n">
        <v>14464.6</v>
      </c>
      <c r="F17" s="18" t="n">
        <v>4692</v>
      </c>
      <c r="G17" s="19" t="n">
        <v>12909.6</v>
      </c>
      <c r="H17" s="18" t="n">
        <v>1521</v>
      </c>
      <c r="I17" s="19" t="n">
        <v>12616.7</v>
      </c>
      <c r="J17" s="18" t="n">
        <v>687</v>
      </c>
      <c r="K17" s="19" t="n">
        <v>14396.8</v>
      </c>
      <c r="L17" s="18" t="n">
        <v>311</v>
      </c>
      <c r="M17" s="19" t="n">
        <v>16708.7</v>
      </c>
      <c r="N17" s="18" t="n">
        <v>240</v>
      </c>
      <c r="O17" s="20" t="n">
        <v>24006.5</v>
      </c>
    </row>
    <row r="18" customFormat="false" ht="12.75" hidden="false" customHeight="true" outlineLevel="0" collapsed="false">
      <c r="A18" s="22" t="s">
        <v>23</v>
      </c>
      <c r="B18" s="18" t="n">
        <v>54</v>
      </c>
      <c r="C18" s="19" t="n">
        <v>174462.5</v>
      </c>
      <c r="D18" s="18" t="n">
        <v>42</v>
      </c>
      <c r="E18" s="19" t="n">
        <v>169651.1</v>
      </c>
      <c r="F18" s="18" t="n">
        <v>10</v>
      </c>
      <c r="G18" s="19" t="n">
        <v>190702.6</v>
      </c>
      <c r="H18" s="18" t="n">
        <v>1</v>
      </c>
      <c r="I18" s="19" t="n">
        <v>208300</v>
      </c>
      <c r="J18" s="18" t="n">
        <v>1</v>
      </c>
      <c r="K18" s="19" t="n">
        <v>180300</v>
      </c>
      <c r="L18" s="18" t="n">
        <v>0</v>
      </c>
      <c r="M18" s="19" t="n">
        <v>0</v>
      </c>
      <c r="N18" s="18" t="n">
        <v>0</v>
      </c>
      <c r="O18" s="20" t="n">
        <v>0</v>
      </c>
    </row>
    <row r="19" customFormat="false" ht="12.75" hidden="false" customHeight="true" outlineLevel="0" collapsed="false">
      <c r="A19" s="22" t="s">
        <v>24</v>
      </c>
      <c r="B19" s="18" t="n">
        <v>137980</v>
      </c>
      <c r="C19" s="19" t="n">
        <v>51696.9</v>
      </c>
      <c r="D19" s="18" t="n">
        <v>105518</v>
      </c>
      <c r="E19" s="19" t="n">
        <v>43205.2</v>
      </c>
      <c r="F19" s="18" t="n">
        <v>22683</v>
      </c>
      <c r="G19" s="19" t="n">
        <v>67557.7</v>
      </c>
      <c r="H19" s="18" t="n">
        <v>5863</v>
      </c>
      <c r="I19" s="19" t="n">
        <v>94681.2</v>
      </c>
      <c r="J19" s="18" t="n">
        <v>2257</v>
      </c>
      <c r="K19" s="19" t="n">
        <v>114603.6</v>
      </c>
      <c r="L19" s="18" t="n">
        <v>972</v>
      </c>
      <c r="M19" s="19" t="n">
        <v>122769.9</v>
      </c>
      <c r="N19" s="18" t="n">
        <v>687</v>
      </c>
      <c r="O19" s="20" t="n">
        <v>158213.6</v>
      </c>
    </row>
    <row r="20" customFormat="false" ht="12.75" hidden="false" customHeight="true" outlineLevel="0" collapsed="false">
      <c r="A20" s="22" t="s">
        <v>25</v>
      </c>
      <c r="B20" s="18" t="n">
        <v>137719</v>
      </c>
      <c r="C20" s="19" t="n">
        <v>48375.8</v>
      </c>
      <c r="D20" s="18" t="n">
        <v>105266</v>
      </c>
      <c r="E20" s="19" t="n">
        <v>39801</v>
      </c>
      <c r="F20" s="18" t="n">
        <v>22679</v>
      </c>
      <c r="G20" s="19" t="n">
        <v>64546.7</v>
      </c>
      <c r="H20" s="18" t="n">
        <v>5861</v>
      </c>
      <c r="I20" s="19" t="n">
        <v>91303.2</v>
      </c>
      <c r="J20" s="18" t="n">
        <v>2257</v>
      </c>
      <c r="K20" s="19" t="n">
        <v>111314.4</v>
      </c>
      <c r="L20" s="18" t="n">
        <v>970</v>
      </c>
      <c r="M20" s="19" t="n">
        <v>120450.1</v>
      </c>
      <c r="N20" s="18" t="n">
        <v>686</v>
      </c>
      <c r="O20" s="20" t="n">
        <v>153819.2</v>
      </c>
    </row>
    <row r="21" customFormat="false" ht="12.75" hidden="false" customHeight="true" outlineLevel="0" collapsed="false">
      <c r="A21" s="22" t="s">
        <v>26</v>
      </c>
      <c r="B21" s="18" t="n">
        <v>193705</v>
      </c>
      <c r="C21" s="19" t="n">
        <v>70960.5</v>
      </c>
      <c r="D21" s="18" t="n">
        <v>157425</v>
      </c>
      <c r="E21" s="19" t="n">
        <v>65188.1</v>
      </c>
      <c r="F21" s="18" t="n">
        <v>26180</v>
      </c>
      <c r="G21" s="19" t="n">
        <v>83659.9</v>
      </c>
      <c r="H21" s="18" t="n">
        <v>6138</v>
      </c>
      <c r="I21" s="19" t="n">
        <v>110894.1</v>
      </c>
      <c r="J21" s="18" t="n">
        <v>2272</v>
      </c>
      <c r="K21" s="19" t="n">
        <v>135122.6</v>
      </c>
      <c r="L21" s="18" t="n">
        <v>989</v>
      </c>
      <c r="M21" s="19" t="n">
        <v>159237.1</v>
      </c>
      <c r="N21" s="18" t="n">
        <v>701</v>
      </c>
      <c r="O21" s="20" t="n">
        <v>210828.6</v>
      </c>
    </row>
    <row r="22" customFormat="false" ht="12.75" hidden="false" customHeight="true" outlineLevel="0" collapsed="false">
      <c r="A22" s="22" t="s">
        <v>27</v>
      </c>
      <c r="B22" s="18" t="n">
        <v>10872</v>
      </c>
      <c r="C22" s="19" t="n">
        <v>19570.2</v>
      </c>
      <c r="D22" s="18" t="n">
        <v>9650</v>
      </c>
      <c r="E22" s="19" t="n">
        <v>19178.1</v>
      </c>
      <c r="F22" s="18" t="n">
        <v>990</v>
      </c>
      <c r="G22" s="19" t="n">
        <v>20165.4</v>
      </c>
      <c r="H22" s="18" t="n">
        <v>162</v>
      </c>
      <c r="I22" s="19" t="n">
        <v>29938.9</v>
      </c>
      <c r="J22" s="18" t="n">
        <v>46</v>
      </c>
      <c r="K22" s="19" t="n">
        <v>36769.7</v>
      </c>
      <c r="L22" s="18" t="n">
        <v>13</v>
      </c>
      <c r="M22" s="19" t="n">
        <v>24802.9</v>
      </c>
      <c r="N22" s="18" t="n">
        <v>11</v>
      </c>
      <c r="O22" s="20" t="n">
        <v>79122.3</v>
      </c>
    </row>
    <row r="23" customFormat="false" ht="12.75" hidden="false" customHeight="true" outlineLevel="0" collapsed="false">
      <c r="A23" s="22" t="s">
        <v>28</v>
      </c>
      <c r="B23" s="18" t="n">
        <v>141352</v>
      </c>
      <c r="C23" s="19" t="n">
        <v>54490.7</v>
      </c>
      <c r="D23" s="18" t="n">
        <v>108555</v>
      </c>
      <c r="E23" s="19" t="n">
        <v>44259.6</v>
      </c>
      <c r="F23" s="18" t="n">
        <v>22960</v>
      </c>
      <c r="G23" s="19" t="n">
        <v>73229.3</v>
      </c>
      <c r="H23" s="18" t="n">
        <v>5907</v>
      </c>
      <c r="I23" s="19" t="n">
        <v>109057.3</v>
      </c>
      <c r="J23" s="18" t="n">
        <v>2266</v>
      </c>
      <c r="K23" s="19" t="n">
        <v>134468.2</v>
      </c>
      <c r="L23" s="18" t="n">
        <v>974</v>
      </c>
      <c r="M23" s="19" t="n">
        <v>144177.2</v>
      </c>
      <c r="N23" s="18" t="n">
        <v>690</v>
      </c>
      <c r="O23" s="20" t="n">
        <v>184178.7</v>
      </c>
    </row>
    <row r="24" customFormat="false" ht="12.75" hidden="false" customHeight="true" outlineLevel="0" collapsed="false">
      <c r="A24" s="22" t="s">
        <v>29</v>
      </c>
      <c r="B24" s="18" t="n">
        <v>26520</v>
      </c>
      <c r="C24" s="19" t="n">
        <v>49374.9</v>
      </c>
      <c r="D24" s="18" t="n">
        <v>15267</v>
      </c>
      <c r="E24" s="19" t="n">
        <v>32701.6</v>
      </c>
      <c r="F24" s="18" t="n">
        <v>6186</v>
      </c>
      <c r="G24" s="19" t="n">
        <v>57946</v>
      </c>
      <c r="H24" s="18" t="n">
        <v>2808</v>
      </c>
      <c r="I24" s="19" t="n">
        <v>79636</v>
      </c>
      <c r="J24" s="18" t="n">
        <v>1309</v>
      </c>
      <c r="K24" s="19" t="n">
        <v>91579.9</v>
      </c>
      <c r="L24" s="18" t="n">
        <v>548</v>
      </c>
      <c r="M24" s="19" t="n">
        <v>102965.8</v>
      </c>
      <c r="N24" s="18" t="n">
        <v>402</v>
      </c>
      <c r="O24" s="20" t="n">
        <v>128833.5</v>
      </c>
    </row>
    <row r="25" customFormat="false" ht="12.75" hidden="false" customHeight="true" outlineLevel="0" collapsed="false">
      <c r="A25" s="22" t="s">
        <v>30</v>
      </c>
      <c r="B25" s="18" t="n">
        <v>132694</v>
      </c>
      <c r="C25" s="19" t="n">
        <v>48178.1</v>
      </c>
      <c r="D25" s="18" t="n">
        <v>101403</v>
      </c>
      <c r="E25" s="19" t="n">
        <v>42457.8</v>
      </c>
      <c r="F25" s="18" t="n">
        <v>21726</v>
      </c>
      <c r="G25" s="19" t="n">
        <v>60889.8</v>
      </c>
      <c r="H25" s="18" t="n">
        <v>5690</v>
      </c>
      <c r="I25" s="19" t="n">
        <v>73916.3</v>
      </c>
      <c r="J25" s="18" t="n">
        <v>2228</v>
      </c>
      <c r="K25" s="19" t="n">
        <v>82956.4</v>
      </c>
      <c r="L25" s="18" t="n">
        <v>964</v>
      </c>
      <c r="M25" s="19" t="n">
        <v>87140.4</v>
      </c>
      <c r="N25" s="18" t="n">
        <v>683</v>
      </c>
      <c r="O25" s="20" t="n">
        <v>110237.5</v>
      </c>
    </row>
    <row r="26" customFormat="false" ht="12.75" hidden="false" customHeight="true" outlineLevel="0" collapsed="false">
      <c r="A26" s="22" t="s">
        <v>31</v>
      </c>
      <c r="B26" s="18" t="n">
        <v>121739</v>
      </c>
      <c r="C26" s="19" t="n">
        <v>48667.4</v>
      </c>
      <c r="D26" s="18" t="n">
        <v>92114</v>
      </c>
      <c r="E26" s="19" t="n">
        <v>43388.2</v>
      </c>
      <c r="F26" s="18" t="n">
        <v>20453</v>
      </c>
      <c r="G26" s="19" t="n">
        <v>60499.7</v>
      </c>
      <c r="H26" s="18" t="n">
        <v>5443</v>
      </c>
      <c r="I26" s="19" t="n">
        <v>70280.5</v>
      </c>
      <c r="J26" s="18" t="n">
        <v>2146</v>
      </c>
      <c r="K26" s="19" t="n">
        <v>77321.9</v>
      </c>
      <c r="L26" s="18" t="n">
        <v>930</v>
      </c>
      <c r="M26" s="19" t="n">
        <v>81510.5</v>
      </c>
      <c r="N26" s="18" t="n">
        <v>653</v>
      </c>
      <c r="O26" s="20" t="n">
        <v>101663.4</v>
      </c>
    </row>
    <row r="27" customFormat="false" ht="12.75" hidden="false" customHeight="true" outlineLevel="0" collapsed="false">
      <c r="A27" s="22" t="s">
        <v>32</v>
      </c>
      <c r="B27" s="24" t="n">
        <v>28763</v>
      </c>
      <c r="C27" s="25" t="n">
        <v>19790.2</v>
      </c>
      <c r="D27" s="24" t="n">
        <v>17045</v>
      </c>
      <c r="E27" s="25" t="n">
        <v>14413.3</v>
      </c>
      <c r="F27" s="24" t="n">
        <v>6581</v>
      </c>
      <c r="G27" s="25" t="n">
        <v>22631</v>
      </c>
      <c r="H27" s="24" t="n">
        <v>2857</v>
      </c>
      <c r="I27" s="25" t="n">
        <v>31181.5</v>
      </c>
      <c r="J27" s="24" t="n">
        <v>1325</v>
      </c>
      <c r="K27" s="25" t="n">
        <v>34750.6</v>
      </c>
      <c r="L27" s="24" t="n">
        <v>553</v>
      </c>
      <c r="M27" s="25" t="n">
        <v>38148.8</v>
      </c>
      <c r="N27" s="24" t="n">
        <v>402</v>
      </c>
      <c r="O27" s="26" t="n">
        <v>45747.7</v>
      </c>
    </row>
    <row r="28" customFormat="false" ht="12.75" hidden="false" customHeight="true" outlineLevel="0" collapsed="false">
      <c r="A28" s="22" t="s">
        <v>33</v>
      </c>
      <c r="B28" s="18" t="n">
        <v>10633</v>
      </c>
      <c r="C28" s="19" t="n">
        <v>9323.4</v>
      </c>
      <c r="D28" s="18" t="n">
        <v>4947</v>
      </c>
      <c r="E28" s="19" t="n">
        <v>6107.2</v>
      </c>
      <c r="F28" s="18" t="n">
        <v>2816</v>
      </c>
      <c r="G28" s="19" t="n">
        <v>9582.6</v>
      </c>
      <c r="H28" s="18" t="n">
        <v>1531</v>
      </c>
      <c r="I28" s="19" t="n">
        <v>13728.2</v>
      </c>
      <c r="J28" s="18" t="n">
        <v>769</v>
      </c>
      <c r="K28" s="19" t="n">
        <v>14135.4</v>
      </c>
      <c r="L28" s="18" t="n">
        <v>342</v>
      </c>
      <c r="M28" s="19" t="n">
        <v>15892.5</v>
      </c>
      <c r="N28" s="18" t="n">
        <v>228</v>
      </c>
      <c r="O28" s="20" t="n">
        <v>20240.6</v>
      </c>
    </row>
    <row r="29" customFormat="false" ht="12.75" hidden="false" customHeight="true" outlineLevel="0" collapsed="false">
      <c r="A29" s="22" t="s">
        <v>34</v>
      </c>
      <c r="B29" s="18" t="n">
        <v>26421</v>
      </c>
      <c r="C29" s="19" t="n">
        <v>17438.5</v>
      </c>
      <c r="D29" s="18" t="n">
        <v>15191</v>
      </c>
      <c r="E29" s="19" t="n">
        <v>13897.8</v>
      </c>
      <c r="F29" s="18" t="n">
        <v>6168</v>
      </c>
      <c r="G29" s="19" t="n">
        <v>19331.9</v>
      </c>
      <c r="H29" s="18" t="n">
        <v>2803</v>
      </c>
      <c r="I29" s="19" t="n">
        <v>23887.6</v>
      </c>
      <c r="J29" s="18" t="n">
        <v>1310</v>
      </c>
      <c r="K29" s="19" t="n">
        <v>26366.1</v>
      </c>
      <c r="L29" s="18" t="n">
        <v>548</v>
      </c>
      <c r="M29" s="19" t="n">
        <v>27888</v>
      </c>
      <c r="N29" s="18" t="n">
        <v>401</v>
      </c>
      <c r="O29" s="20" t="n">
        <v>33919</v>
      </c>
    </row>
    <row r="30" customFormat="false" ht="12.75" hidden="false" customHeight="true" outlineLevel="0" collapsed="false">
      <c r="A30" s="22" t="s">
        <v>35</v>
      </c>
      <c r="B30" s="18" t="n">
        <v>26400</v>
      </c>
      <c r="C30" s="19" t="n">
        <v>16922.9</v>
      </c>
      <c r="D30" s="18" t="n">
        <v>15187</v>
      </c>
      <c r="E30" s="19" t="n">
        <v>13869.2</v>
      </c>
      <c r="F30" s="18" t="n">
        <v>6160</v>
      </c>
      <c r="G30" s="19" t="n">
        <v>18693.2</v>
      </c>
      <c r="H30" s="18" t="n">
        <v>2800</v>
      </c>
      <c r="I30" s="19" t="n">
        <v>22346.4</v>
      </c>
      <c r="J30" s="18" t="n">
        <v>1308</v>
      </c>
      <c r="K30" s="19" t="n">
        <v>24409</v>
      </c>
      <c r="L30" s="18" t="n">
        <v>544</v>
      </c>
      <c r="M30" s="19" t="n">
        <v>26183.7</v>
      </c>
      <c r="N30" s="18" t="n">
        <v>401</v>
      </c>
      <c r="O30" s="20" t="n">
        <v>30530.6</v>
      </c>
    </row>
    <row r="31" customFormat="false" ht="12.75" hidden="false" customHeight="true" outlineLevel="0" collapsed="false">
      <c r="A31" s="22" t="s">
        <v>36</v>
      </c>
      <c r="B31" s="18" t="n">
        <v>126</v>
      </c>
      <c r="C31" s="19" t="n">
        <v>10575.2</v>
      </c>
      <c r="D31" s="18" t="n">
        <v>17</v>
      </c>
      <c r="E31" s="19" t="n">
        <v>11152.9</v>
      </c>
      <c r="F31" s="18" t="n">
        <v>34</v>
      </c>
      <c r="G31" s="19" t="n">
        <v>9939.7</v>
      </c>
      <c r="H31" s="18" t="n">
        <v>34</v>
      </c>
      <c r="I31" s="19" t="n">
        <v>10642.9</v>
      </c>
      <c r="J31" s="18" t="n">
        <v>22</v>
      </c>
      <c r="K31" s="19" t="n">
        <v>10891.1</v>
      </c>
      <c r="L31" s="18" t="n">
        <v>10</v>
      </c>
      <c r="M31" s="19" t="n">
        <v>10225.6</v>
      </c>
      <c r="N31" s="18" t="n">
        <v>9</v>
      </c>
      <c r="O31" s="20" t="n">
        <v>11244.4</v>
      </c>
    </row>
    <row r="32" customFormat="false" ht="12.75" hidden="false" customHeight="true" outlineLevel="0" collapsed="false">
      <c r="A32" s="22" t="s">
        <v>37</v>
      </c>
      <c r="B32" s="18" t="n">
        <v>1123</v>
      </c>
      <c r="C32" s="19" t="n">
        <v>11218.2</v>
      </c>
      <c r="D32" s="18" t="n">
        <v>30</v>
      </c>
      <c r="E32" s="19" t="n">
        <v>9820.5</v>
      </c>
      <c r="F32" s="18" t="n">
        <v>361</v>
      </c>
      <c r="G32" s="19" t="n">
        <v>10390.3</v>
      </c>
      <c r="H32" s="18" t="n">
        <v>358</v>
      </c>
      <c r="I32" s="19" t="n">
        <v>11202.9</v>
      </c>
      <c r="J32" s="18" t="n">
        <v>203</v>
      </c>
      <c r="K32" s="19" t="n">
        <v>11689.9</v>
      </c>
      <c r="L32" s="18" t="n">
        <v>75</v>
      </c>
      <c r="M32" s="19" t="n">
        <v>12150.1</v>
      </c>
      <c r="N32" s="18" t="n">
        <v>96</v>
      </c>
      <c r="O32" s="20" t="n">
        <v>13099.4</v>
      </c>
    </row>
    <row r="33" customFormat="false" ht="12.75" hidden="false" customHeight="true" outlineLevel="0" collapsed="false">
      <c r="A33" s="22" t="s">
        <v>38</v>
      </c>
      <c r="B33" s="18" t="n">
        <v>1122</v>
      </c>
      <c r="C33" s="19" t="n">
        <v>8333.2</v>
      </c>
      <c r="D33" s="18" t="n">
        <v>717</v>
      </c>
      <c r="E33" s="19" t="n">
        <v>6053.8</v>
      </c>
      <c r="F33" s="18" t="n">
        <v>245</v>
      </c>
      <c r="G33" s="19" t="n">
        <v>11065.3</v>
      </c>
      <c r="H33" s="18" t="n">
        <v>92</v>
      </c>
      <c r="I33" s="19" t="n">
        <v>12074</v>
      </c>
      <c r="J33" s="18" t="n">
        <v>39</v>
      </c>
      <c r="K33" s="19" t="n">
        <v>16277.6</v>
      </c>
      <c r="L33" s="18" t="n">
        <v>14</v>
      </c>
      <c r="M33" s="19" t="n">
        <v>27028.4</v>
      </c>
      <c r="N33" s="18" t="n">
        <v>15</v>
      </c>
      <c r="O33" s="20" t="n">
        <v>11613.3</v>
      </c>
    </row>
    <row r="34" customFormat="false" ht="19.5" hidden="false" customHeight="true" outlineLevel="0" collapsed="false">
      <c r="A34" s="27" t="s">
        <v>53</v>
      </c>
      <c r="B34" s="18" t="n">
        <v>100724</v>
      </c>
      <c r="C34" s="19" t="n">
        <v>90665.8</v>
      </c>
      <c r="D34" s="18" t="n">
        <v>81893</v>
      </c>
      <c r="E34" s="19" t="n">
        <v>77895.8</v>
      </c>
      <c r="F34" s="18" t="n">
        <v>13873</v>
      </c>
      <c r="G34" s="19" t="n">
        <v>123219.7</v>
      </c>
      <c r="H34" s="18" t="n">
        <v>2956</v>
      </c>
      <c r="I34" s="19" t="n">
        <v>178764.9</v>
      </c>
      <c r="J34" s="18" t="n">
        <v>1154</v>
      </c>
      <c r="K34" s="19" t="n">
        <v>229122.6</v>
      </c>
      <c r="L34" s="18" t="n">
        <v>480</v>
      </c>
      <c r="M34" s="19" t="n">
        <v>269185.7</v>
      </c>
      <c r="N34" s="18" t="n">
        <v>368</v>
      </c>
      <c r="O34" s="20" t="n">
        <v>330516.7</v>
      </c>
    </row>
    <row r="35" customFormat="false" ht="12.75" hidden="false" customHeight="true" outlineLevel="0" collapsed="false">
      <c r="A35" s="22" t="s">
        <v>14</v>
      </c>
      <c r="B35" s="18" t="n">
        <v>100650</v>
      </c>
      <c r="C35" s="19" t="n">
        <v>72759</v>
      </c>
      <c r="D35" s="18" t="n">
        <v>81820</v>
      </c>
      <c r="E35" s="19" t="n">
        <v>61737.7</v>
      </c>
      <c r="F35" s="18" t="n">
        <v>13872</v>
      </c>
      <c r="G35" s="19" t="n">
        <v>103083.7</v>
      </c>
      <c r="H35" s="18" t="n">
        <v>2956</v>
      </c>
      <c r="I35" s="19" t="n">
        <v>146781.9</v>
      </c>
      <c r="J35" s="18" t="n">
        <v>1154</v>
      </c>
      <c r="K35" s="19" t="n">
        <v>181791.9</v>
      </c>
      <c r="L35" s="18" t="n">
        <v>480</v>
      </c>
      <c r="M35" s="19" t="n">
        <v>210853</v>
      </c>
      <c r="N35" s="18" t="n">
        <v>368</v>
      </c>
      <c r="O35" s="20" t="n">
        <v>263461</v>
      </c>
    </row>
    <row r="36" customFormat="false" ht="12.75" hidden="false" customHeight="true" outlineLevel="0" collapsed="false">
      <c r="A36" s="22" t="s">
        <v>40</v>
      </c>
      <c r="B36" s="18" t="n">
        <v>15061</v>
      </c>
      <c r="C36" s="19" t="n">
        <v>4726.7</v>
      </c>
      <c r="D36" s="18" t="n">
        <v>12382</v>
      </c>
      <c r="E36" s="19" t="n">
        <v>4473</v>
      </c>
      <c r="F36" s="18" t="n">
        <v>2371</v>
      </c>
      <c r="G36" s="19" t="n">
        <v>5946.3</v>
      </c>
      <c r="H36" s="18" t="n">
        <v>242</v>
      </c>
      <c r="I36" s="19" t="n">
        <v>5645</v>
      </c>
      <c r="J36" s="18" t="n">
        <v>43</v>
      </c>
      <c r="K36" s="19" t="n">
        <v>4788.4</v>
      </c>
      <c r="L36" s="18" t="n">
        <v>9</v>
      </c>
      <c r="M36" s="19" t="n">
        <v>4357.6</v>
      </c>
      <c r="N36" s="18" t="n">
        <v>14</v>
      </c>
      <c r="O36" s="20" t="n">
        <v>6811.3</v>
      </c>
    </row>
    <row r="37" customFormat="false" ht="12.75" hidden="false" customHeight="true" outlineLevel="0" collapsed="false">
      <c r="A37" s="22" t="s">
        <v>16</v>
      </c>
      <c r="B37" s="18" t="n">
        <v>65043</v>
      </c>
      <c r="C37" s="19" t="n">
        <v>23461</v>
      </c>
      <c r="D37" s="18" t="n">
        <v>51739</v>
      </c>
      <c r="E37" s="19" t="n">
        <v>23036.2</v>
      </c>
      <c r="F37" s="18" t="n">
        <v>9325</v>
      </c>
      <c r="G37" s="19" t="n">
        <v>24199.6</v>
      </c>
      <c r="H37" s="18" t="n">
        <v>2249</v>
      </c>
      <c r="I37" s="19" t="n">
        <v>26358.1</v>
      </c>
      <c r="J37" s="18" t="n">
        <v>988</v>
      </c>
      <c r="K37" s="19" t="n">
        <v>27921.7</v>
      </c>
      <c r="L37" s="18" t="n">
        <v>429</v>
      </c>
      <c r="M37" s="19" t="n">
        <v>28353.5</v>
      </c>
      <c r="N37" s="18" t="n">
        <v>313</v>
      </c>
      <c r="O37" s="20" t="n">
        <v>30072.1</v>
      </c>
    </row>
    <row r="38" customFormat="false" ht="12.75" hidden="false" customHeight="true" outlineLevel="0" collapsed="false">
      <c r="A38" s="23" t="s">
        <v>17</v>
      </c>
      <c r="B38" s="18" t="n">
        <v>60142</v>
      </c>
      <c r="C38" s="19" t="n">
        <v>23545.5</v>
      </c>
      <c r="D38" s="18" t="n">
        <v>48042</v>
      </c>
      <c r="E38" s="19" t="n">
        <v>23101.2</v>
      </c>
      <c r="F38" s="18" t="n">
        <v>8452</v>
      </c>
      <c r="G38" s="19" t="n">
        <v>24351.1</v>
      </c>
      <c r="H38" s="18" t="n">
        <v>2035</v>
      </c>
      <c r="I38" s="19" t="n">
        <v>26780.5</v>
      </c>
      <c r="J38" s="18" t="n">
        <v>914</v>
      </c>
      <c r="K38" s="19" t="n">
        <v>28064.4</v>
      </c>
      <c r="L38" s="18" t="n">
        <v>407</v>
      </c>
      <c r="M38" s="19" t="n">
        <v>28093.6</v>
      </c>
      <c r="N38" s="18" t="n">
        <v>292</v>
      </c>
      <c r="O38" s="20" t="n">
        <v>30289.5</v>
      </c>
    </row>
    <row r="39" customFormat="false" ht="12.75" hidden="false" customHeight="true" outlineLevel="0" collapsed="false">
      <c r="A39" s="22" t="s">
        <v>18</v>
      </c>
      <c r="B39" s="18" t="n">
        <v>3502</v>
      </c>
      <c r="C39" s="19" t="n">
        <v>15657.1</v>
      </c>
      <c r="D39" s="18" t="n">
        <v>2</v>
      </c>
      <c r="E39" s="19" t="n">
        <v>9903</v>
      </c>
      <c r="F39" s="18" t="n">
        <v>819</v>
      </c>
      <c r="G39" s="19" t="n">
        <v>9789</v>
      </c>
      <c r="H39" s="18" t="n">
        <v>1080</v>
      </c>
      <c r="I39" s="19" t="n">
        <v>13310.2</v>
      </c>
      <c r="J39" s="18" t="n">
        <v>818</v>
      </c>
      <c r="K39" s="19" t="n">
        <v>16981</v>
      </c>
      <c r="L39" s="18" t="n">
        <v>429</v>
      </c>
      <c r="M39" s="19" t="n">
        <v>20383.6</v>
      </c>
      <c r="N39" s="18" t="n">
        <v>354</v>
      </c>
      <c r="O39" s="20" t="n">
        <v>27638.6</v>
      </c>
    </row>
    <row r="40" customFormat="false" ht="12.75" hidden="false" customHeight="true" outlineLevel="0" collapsed="false">
      <c r="A40" s="22" t="s">
        <v>19</v>
      </c>
      <c r="B40" s="18" t="n">
        <v>6</v>
      </c>
      <c r="C40" s="19" t="n">
        <v>322879.3</v>
      </c>
      <c r="D40" s="18" t="n">
        <v>1</v>
      </c>
      <c r="E40" s="19" t="n">
        <v>385876</v>
      </c>
      <c r="F40" s="18" t="n">
        <v>1</v>
      </c>
      <c r="G40" s="19" t="n">
        <v>437680</v>
      </c>
      <c r="H40" s="18" t="n">
        <v>1</v>
      </c>
      <c r="I40" s="19" t="n">
        <v>129830</v>
      </c>
      <c r="J40" s="18" t="n">
        <v>1</v>
      </c>
      <c r="K40" s="19" t="n">
        <v>420000</v>
      </c>
      <c r="L40" s="18" t="n">
        <v>1</v>
      </c>
      <c r="M40" s="19" t="n">
        <v>481260</v>
      </c>
      <c r="N40" s="18" t="n">
        <v>1</v>
      </c>
      <c r="O40" s="20" t="n">
        <v>82630</v>
      </c>
    </row>
    <row r="41" customFormat="false" ht="12.75" hidden="false" customHeight="true" outlineLevel="0" collapsed="false">
      <c r="A41" s="22" t="s">
        <v>20</v>
      </c>
      <c r="B41" s="18" t="n">
        <v>1932</v>
      </c>
      <c r="C41" s="19" t="n">
        <v>16025.7</v>
      </c>
      <c r="D41" s="18" t="n">
        <v>25</v>
      </c>
      <c r="E41" s="19" t="n">
        <v>16995.1</v>
      </c>
      <c r="F41" s="18" t="n">
        <v>568</v>
      </c>
      <c r="G41" s="19" t="n">
        <v>14917.7</v>
      </c>
      <c r="H41" s="18" t="n">
        <v>631</v>
      </c>
      <c r="I41" s="19" t="n">
        <v>16215.7</v>
      </c>
      <c r="J41" s="18" t="n">
        <v>362</v>
      </c>
      <c r="K41" s="19" t="n">
        <v>16859.4</v>
      </c>
      <c r="L41" s="18" t="n">
        <v>193</v>
      </c>
      <c r="M41" s="19" t="n">
        <v>16547.8</v>
      </c>
      <c r="N41" s="18" t="n">
        <v>153</v>
      </c>
      <c r="O41" s="20" t="n">
        <v>16565</v>
      </c>
    </row>
    <row r="42" customFormat="false" ht="12.75" hidden="false" customHeight="true" outlineLevel="0" collapsed="false">
      <c r="A42" s="22" t="s">
        <v>21</v>
      </c>
      <c r="B42" s="18" t="n">
        <v>1865</v>
      </c>
      <c r="C42" s="19" t="n">
        <v>15824</v>
      </c>
      <c r="D42" s="18" t="n">
        <v>20</v>
      </c>
      <c r="E42" s="19" t="n">
        <v>15608.8</v>
      </c>
      <c r="F42" s="18" t="n">
        <v>546</v>
      </c>
      <c r="G42" s="19" t="n">
        <v>14757.1</v>
      </c>
      <c r="H42" s="18" t="n">
        <v>611</v>
      </c>
      <c r="I42" s="19" t="n">
        <v>16056.3</v>
      </c>
      <c r="J42" s="18" t="n">
        <v>354</v>
      </c>
      <c r="K42" s="19" t="n">
        <v>16355.2</v>
      </c>
      <c r="L42" s="18" t="n">
        <v>185</v>
      </c>
      <c r="M42" s="19" t="n">
        <v>16617</v>
      </c>
      <c r="N42" s="18" t="n">
        <v>149</v>
      </c>
      <c r="O42" s="20" t="n">
        <v>16563.6</v>
      </c>
    </row>
    <row r="43" customFormat="false" ht="12.75" hidden="false" customHeight="true" outlineLevel="0" collapsed="false">
      <c r="A43" s="22" t="s">
        <v>22</v>
      </c>
      <c r="B43" s="18" t="n">
        <v>14029</v>
      </c>
      <c r="C43" s="19" t="n">
        <v>13373.2</v>
      </c>
      <c r="D43" s="18" t="n">
        <v>9617</v>
      </c>
      <c r="E43" s="19" t="n">
        <v>13375.9</v>
      </c>
      <c r="F43" s="18" t="n">
        <v>2682</v>
      </c>
      <c r="G43" s="19" t="n">
        <v>13407</v>
      </c>
      <c r="H43" s="18" t="n">
        <v>885</v>
      </c>
      <c r="I43" s="19" t="n">
        <v>11673.9</v>
      </c>
      <c r="J43" s="18" t="n">
        <v>456</v>
      </c>
      <c r="K43" s="19" t="n">
        <v>14054.5</v>
      </c>
      <c r="L43" s="18" t="n">
        <v>207</v>
      </c>
      <c r="M43" s="19" t="n">
        <v>16504.9</v>
      </c>
      <c r="N43" s="18" t="n">
        <v>182</v>
      </c>
      <c r="O43" s="20" t="n">
        <v>15729.5</v>
      </c>
    </row>
    <row r="44" customFormat="false" ht="12.75" hidden="false" customHeight="true" outlineLevel="0" collapsed="false">
      <c r="A44" s="22" t="s">
        <v>23</v>
      </c>
      <c r="B44" s="18" t="n">
        <v>45</v>
      </c>
      <c r="C44" s="19" t="n">
        <v>171452</v>
      </c>
      <c r="D44" s="18" t="n">
        <v>35</v>
      </c>
      <c r="E44" s="19" t="n">
        <v>183093.4</v>
      </c>
      <c r="F44" s="18" t="n">
        <v>6</v>
      </c>
      <c r="G44" s="19" t="n">
        <v>150438.8</v>
      </c>
      <c r="H44" s="18" t="n">
        <v>3</v>
      </c>
      <c r="I44" s="19" t="n">
        <v>64638</v>
      </c>
      <c r="J44" s="18" t="n">
        <v>1</v>
      </c>
      <c r="K44" s="19" t="n">
        <v>210524</v>
      </c>
      <c r="L44" s="18" t="n">
        <v>0</v>
      </c>
      <c r="M44" s="19" t="n">
        <v>0</v>
      </c>
      <c r="N44" s="18" t="n">
        <v>0</v>
      </c>
      <c r="O44" s="20" t="n">
        <v>0</v>
      </c>
    </row>
    <row r="45" customFormat="false" ht="12.75" hidden="false" customHeight="true" outlineLevel="0" collapsed="false">
      <c r="A45" s="22" t="s">
        <v>24</v>
      </c>
      <c r="B45" s="18" t="n">
        <v>71721</v>
      </c>
      <c r="C45" s="19" t="n">
        <v>48299.6</v>
      </c>
      <c r="D45" s="18" t="n">
        <v>54937</v>
      </c>
      <c r="E45" s="19" t="n">
        <v>39696.4</v>
      </c>
      <c r="F45" s="18" t="n">
        <v>12020</v>
      </c>
      <c r="G45" s="19" t="n">
        <v>64814.4</v>
      </c>
      <c r="H45" s="18" t="n">
        <v>2808</v>
      </c>
      <c r="I45" s="19" t="n">
        <v>93589.8</v>
      </c>
      <c r="J45" s="18" t="n">
        <v>1121</v>
      </c>
      <c r="K45" s="19" t="n">
        <v>112662.1</v>
      </c>
      <c r="L45" s="18" t="n">
        <v>472</v>
      </c>
      <c r="M45" s="19" t="n">
        <v>126378.3</v>
      </c>
      <c r="N45" s="18" t="n">
        <v>363</v>
      </c>
      <c r="O45" s="20" t="n">
        <v>152839.1</v>
      </c>
    </row>
    <row r="46" customFormat="false" ht="12.75" hidden="false" customHeight="true" outlineLevel="0" collapsed="false">
      <c r="A46" s="22" t="s">
        <v>25</v>
      </c>
      <c r="B46" s="18" t="n">
        <v>71391</v>
      </c>
      <c r="C46" s="19" t="n">
        <v>45327.5</v>
      </c>
      <c r="D46" s="18" t="n">
        <v>54611</v>
      </c>
      <c r="E46" s="19" t="n">
        <v>36696.5</v>
      </c>
      <c r="F46" s="18" t="n">
        <v>12018</v>
      </c>
      <c r="G46" s="19" t="n">
        <v>61878.8</v>
      </c>
      <c r="H46" s="18" t="n">
        <v>2807</v>
      </c>
      <c r="I46" s="19" t="n">
        <v>90308.3</v>
      </c>
      <c r="J46" s="18" t="n">
        <v>1120</v>
      </c>
      <c r="K46" s="19" t="n">
        <v>109487.1</v>
      </c>
      <c r="L46" s="18" t="n">
        <v>472</v>
      </c>
      <c r="M46" s="19" t="n">
        <v>123156.7</v>
      </c>
      <c r="N46" s="18" t="n">
        <v>363</v>
      </c>
      <c r="O46" s="20" t="n">
        <v>148849.8</v>
      </c>
    </row>
    <row r="47" customFormat="false" ht="12.75" hidden="false" customHeight="true" outlineLevel="0" collapsed="false">
      <c r="A47" s="22" t="s">
        <v>26</v>
      </c>
      <c r="B47" s="18" t="n">
        <v>93550</v>
      </c>
      <c r="C47" s="19" t="n">
        <v>61979.1</v>
      </c>
      <c r="D47" s="18" t="n">
        <v>75724</v>
      </c>
      <c r="E47" s="19" t="n">
        <v>56882.1</v>
      </c>
      <c r="F47" s="18" t="n">
        <v>13073</v>
      </c>
      <c r="G47" s="19" t="n">
        <v>72362.4</v>
      </c>
      <c r="H47" s="18" t="n">
        <v>2805</v>
      </c>
      <c r="I47" s="19" t="n">
        <v>95827.6</v>
      </c>
      <c r="J47" s="18" t="n">
        <v>1120</v>
      </c>
      <c r="K47" s="19" t="n">
        <v>124535.4</v>
      </c>
      <c r="L47" s="18" t="n">
        <v>471</v>
      </c>
      <c r="M47" s="19" t="n">
        <v>148514.9</v>
      </c>
      <c r="N47" s="18" t="n">
        <v>357</v>
      </c>
      <c r="O47" s="20" t="n">
        <v>186505.9</v>
      </c>
    </row>
    <row r="48" customFormat="false" ht="12.75" hidden="false" customHeight="true" outlineLevel="0" collapsed="false">
      <c r="A48" s="22" t="s">
        <v>27</v>
      </c>
      <c r="B48" s="18" t="n">
        <v>7088</v>
      </c>
      <c r="C48" s="19" t="n">
        <v>18264.8</v>
      </c>
      <c r="D48" s="18" t="n">
        <v>6100</v>
      </c>
      <c r="E48" s="19" t="n">
        <v>17778.4</v>
      </c>
      <c r="F48" s="18" t="n">
        <v>786</v>
      </c>
      <c r="G48" s="19" t="n">
        <v>19850.1</v>
      </c>
      <c r="H48" s="18" t="n">
        <v>148</v>
      </c>
      <c r="I48" s="19" t="n">
        <v>21751.5</v>
      </c>
      <c r="J48" s="18" t="n">
        <v>34</v>
      </c>
      <c r="K48" s="19" t="n">
        <v>40189</v>
      </c>
      <c r="L48" s="18" t="n">
        <v>9</v>
      </c>
      <c r="M48" s="19" t="n">
        <v>43549.4</v>
      </c>
      <c r="N48" s="18" t="n">
        <v>11</v>
      </c>
      <c r="O48" s="20" t="n">
        <v>39369</v>
      </c>
    </row>
    <row r="49" customFormat="false" ht="12.75" hidden="false" customHeight="true" outlineLevel="0" collapsed="false">
      <c r="A49" s="22" t="s">
        <v>28</v>
      </c>
      <c r="B49" s="24" t="n">
        <v>73575</v>
      </c>
      <c r="C49" s="25" t="n">
        <v>50699.3</v>
      </c>
      <c r="D49" s="24" t="n">
        <v>56631</v>
      </c>
      <c r="E49" s="25" t="n">
        <v>40533</v>
      </c>
      <c r="F49" s="24" t="n">
        <v>12163</v>
      </c>
      <c r="G49" s="25" t="n">
        <v>69835.2</v>
      </c>
      <c r="H49" s="24" t="n">
        <v>2820</v>
      </c>
      <c r="I49" s="25" t="n">
        <v>106874.1</v>
      </c>
      <c r="J49" s="24" t="n">
        <v>1125</v>
      </c>
      <c r="K49" s="25" t="n">
        <v>132345.9</v>
      </c>
      <c r="L49" s="24" t="n">
        <v>472</v>
      </c>
      <c r="M49" s="25" t="n">
        <v>148515.9</v>
      </c>
      <c r="N49" s="24" t="n">
        <v>364</v>
      </c>
      <c r="O49" s="26" t="n">
        <v>178561.9</v>
      </c>
    </row>
    <row r="50" customFormat="false" ht="12.75" hidden="false" customHeight="true" outlineLevel="0" collapsed="false">
      <c r="A50" s="22" t="s">
        <v>29</v>
      </c>
      <c r="B50" s="18" t="n">
        <v>13366</v>
      </c>
      <c r="C50" s="19" t="n">
        <v>41393.3</v>
      </c>
      <c r="D50" s="18" t="n">
        <v>7781</v>
      </c>
      <c r="E50" s="19" t="n">
        <v>25991.4</v>
      </c>
      <c r="F50" s="18" t="n">
        <v>3141</v>
      </c>
      <c r="G50" s="19" t="n">
        <v>48498.6</v>
      </c>
      <c r="H50" s="18" t="n">
        <v>1318</v>
      </c>
      <c r="I50" s="19" t="n">
        <v>70016.3</v>
      </c>
      <c r="J50" s="18" t="n">
        <v>641</v>
      </c>
      <c r="K50" s="19" t="n">
        <v>84669.1</v>
      </c>
      <c r="L50" s="18" t="n">
        <v>269</v>
      </c>
      <c r="M50" s="19" t="n">
        <v>102164.4</v>
      </c>
      <c r="N50" s="18" t="n">
        <v>216</v>
      </c>
      <c r="O50" s="20" t="n">
        <v>114137.3</v>
      </c>
    </row>
    <row r="51" customFormat="false" ht="12.75" hidden="false" customHeight="true" outlineLevel="0" collapsed="false">
      <c r="A51" s="22" t="s">
        <v>30</v>
      </c>
      <c r="B51" s="18" t="n">
        <v>69498</v>
      </c>
      <c r="C51" s="19" t="n">
        <v>45712.6</v>
      </c>
      <c r="D51" s="18" t="n">
        <v>53226</v>
      </c>
      <c r="E51" s="19" t="n">
        <v>39326.4</v>
      </c>
      <c r="F51" s="18" t="n">
        <v>11613</v>
      </c>
      <c r="G51" s="19" t="n">
        <v>60025</v>
      </c>
      <c r="H51" s="18" t="n">
        <v>2731</v>
      </c>
      <c r="I51" s="19" t="n">
        <v>76566.6</v>
      </c>
      <c r="J51" s="18" t="n">
        <v>1099</v>
      </c>
      <c r="K51" s="19" t="n">
        <v>86093.1</v>
      </c>
      <c r="L51" s="18" t="n">
        <v>468</v>
      </c>
      <c r="M51" s="19" t="n">
        <v>91062.5</v>
      </c>
      <c r="N51" s="18" t="n">
        <v>361</v>
      </c>
      <c r="O51" s="20" t="n">
        <v>111753.1</v>
      </c>
    </row>
    <row r="52" customFormat="false" ht="12.75" hidden="false" customHeight="true" outlineLevel="0" collapsed="false">
      <c r="A52" s="22" t="s">
        <v>31</v>
      </c>
      <c r="B52" s="18" t="n">
        <v>65161</v>
      </c>
      <c r="C52" s="19" t="n">
        <v>45977.4</v>
      </c>
      <c r="D52" s="18" t="n">
        <v>49398</v>
      </c>
      <c r="E52" s="19" t="n">
        <v>39919.3</v>
      </c>
      <c r="F52" s="18" t="n">
        <v>11189</v>
      </c>
      <c r="G52" s="19" t="n">
        <v>59233.6</v>
      </c>
      <c r="H52" s="18" t="n">
        <v>2668</v>
      </c>
      <c r="I52" s="19" t="n">
        <v>73695.1</v>
      </c>
      <c r="J52" s="18" t="n">
        <v>1080</v>
      </c>
      <c r="K52" s="19" t="n">
        <v>81158.4</v>
      </c>
      <c r="L52" s="18" t="n">
        <v>466</v>
      </c>
      <c r="M52" s="19" t="n">
        <v>85017.8</v>
      </c>
      <c r="N52" s="18" t="n">
        <v>360</v>
      </c>
      <c r="O52" s="20" t="n">
        <v>103727.9</v>
      </c>
    </row>
    <row r="53" customFormat="false" ht="12.75" hidden="false" customHeight="true" outlineLevel="0" collapsed="false">
      <c r="A53" s="22" t="s">
        <v>32</v>
      </c>
      <c r="B53" s="18" t="n">
        <v>16663</v>
      </c>
      <c r="C53" s="19" t="n">
        <v>15969.7</v>
      </c>
      <c r="D53" s="18" t="n">
        <v>10484</v>
      </c>
      <c r="E53" s="19" t="n">
        <v>10933.1</v>
      </c>
      <c r="F53" s="18" t="n">
        <v>3675</v>
      </c>
      <c r="G53" s="19" t="n">
        <v>19139</v>
      </c>
      <c r="H53" s="18" t="n">
        <v>1357</v>
      </c>
      <c r="I53" s="19" t="n">
        <v>28433.8</v>
      </c>
      <c r="J53" s="18" t="n">
        <v>655</v>
      </c>
      <c r="K53" s="19" t="n">
        <v>34496</v>
      </c>
      <c r="L53" s="18" t="n">
        <v>276</v>
      </c>
      <c r="M53" s="19" t="n">
        <v>37858.5</v>
      </c>
      <c r="N53" s="18" t="n">
        <v>216</v>
      </c>
      <c r="O53" s="20" t="n">
        <v>44055.3</v>
      </c>
    </row>
    <row r="54" customFormat="false" ht="12.75" hidden="false" customHeight="true" outlineLevel="0" collapsed="false">
      <c r="A54" s="22" t="s">
        <v>33</v>
      </c>
      <c r="B54" s="18" t="n">
        <v>7227</v>
      </c>
      <c r="C54" s="19" t="n">
        <v>7285</v>
      </c>
      <c r="D54" s="18" t="n">
        <v>4109</v>
      </c>
      <c r="E54" s="19" t="n">
        <v>4293.7</v>
      </c>
      <c r="F54" s="18" t="n">
        <v>1704</v>
      </c>
      <c r="G54" s="19" t="n">
        <v>8715.1</v>
      </c>
      <c r="H54" s="18" t="n">
        <v>725</v>
      </c>
      <c r="I54" s="19" t="n">
        <v>12787.8</v>
      </c>
      <c r="J54" s="18" t="n">
        <v>380</v>
      </c>
      <c r="K54" s="19" t="n">
        <v>15496.6</v>
      </c>
      <c r="L54" s="18" t="n">
        <v>170</v>
      </c>
      <c r="M54" s="19" t="n">
        <v>15125.2</v>
      </c>
      <c r="N54" s="18" t="n">
        <v>139</v>
      </c>
      <c r="O54" s="20" t="n">
        <v>17440.1</v>
      </c>
    </row>
    <row r="55" customFormat="false" ht="12.75" hidden="false" customHeight="true" outlineLevel="0" collapsed="false">
      <c r="A55" s="21" t="s">
        <v>34</v>
      </c>
      <c r="B55" s="18" t="n">
        <v>13314</v>
      </c>
      <c r="C55" s="19" t="n">
        <v>15788.6</v>
      </c>
      <c r="D55" s="18" t="n">
        <v>7749</v>
      </c>
      <c r="E55" s="19" t="n">
        <v>12317.3</v>
      </c>
      <c r="F55" s="18" t="n">
        <v>3126</v>
      </c>
      <c r="G55" s="19" t="n">
        <v>17495.2</v>
      </c>
      <c r="H55" s="18" t="n">
        <v>1315</v>
      </c>
      <c r="I55" s="19" t="n">
        <v>22077.6</v>
      </c>
      <c r="J55" s="18" t="n">
        <v>639</v>
      </c>
      <c r="K55" s="19" t="n">
        <v>25593.9</v>
      </c>
      <c r="L55" s="18" t="n">
        <v>269</v>
      </c>
      <c r="M55" s="19" t="n">
        <v>28567.7</v>
      </c>
      <c r="N55" s="18" t="n">
        <v>216</v>
      </c>
      <c r="O55" s="20" t="n">
        <v>32410.7</v>
      </c>
    </row>
    <row r="56" customFormat="false" ht="12.75" hidden="false" customHeight="true" outlineLevel="0" collapsed="false">
      <c r="A56" s="21" t="s">
        <v>42</v>
      </c>
      <c r="B56" s="18" t="n">
        <v>13309</v>
      </c>
      <c r="C56" s="19" t="n">
        <v>15365.9</v>
      </c>
      <c r="D56" s="18" t="n">
        <v>7746</v>
      </c>
      <c r="E56" s="19" t="n">
        <v>12295.4</v>
      </c>
      <c r="F56" s="18" t="n">
        <v>3125</v>
      </c>
      <c r="G56" s="19" t="n">
        <v>17077.2</v>
      </c>
      <c r="H56" s="18" t="n">
        <v>1314</v>
      </c>
      <c r="I56" s="19" t="n">
        <v>20910.8</v>
      </c>
      <c r="J56" s="18" t="n">
        <v>639</v>
      </c>
      <c r="K56" s="19" t="n">
        <v>23634.9</v>
      </c>
      <c r="L56" s="18" t="n">
        <v>269</v>
      </c>
      <c r="M56" s="19" t="n">
        <v>26134.8</v>
      </c>
      <c r="N56" s="18" t="n">
        <v>216</v>
      </c>
      <c r="O56" s="20" t="n">
        <v>29114.9</v>
      </c>
    </row>
    <row r="57" customFormat="false" ht="12.75" hidden="false" customHeight="true" outlineLevel="0" collapsed="false">
      <c r="A57" s="21" t="s">
        <v>43</v>
      </c>
      <c r="B57" s="18" t="n">
        <v>79</v>
      </c>
      <c r="C57" s="19" t="n">
        <v>11025.9</v>
      </c>
      <c r="D57" s="18" t="n">
        <v>12</v>
      </c>
      <c r="E57" s="19" t="n">
        <v>10360.3</v>
      </c>
      <c r="F57" s="18" t="n">
        <v>12</v>
      </c>
      <c r="G57" s="19" t="n">
        <v>11200</v>
      </c>
      <c r="H57" s="18" t="n">
        <v>20</v>
      </c>
      <c r="I57" s="19" t="n">
        <v>10184.1</v>
      </c>
      <c r="J57" s="18" t="n">
        <v>17</v>
      </c>
      <c r="K57" s="19" t="n">
        <v>12207.1</v>
      </c>
      <c r="L57" s="18" t="n">
        <v>12</v>
      </c>
      <c r="M57" s="19" t="n">
        <v>9243.4</v>
      </c>
      <c r="N57" s="18" t="n">
        <v>6</v>
      </c>
      <c r="O57" s="20" t="n">
        <v>15033.3</v>
      </c>
    </row>
    <row r="58" customFormat="false" ht="12.75" hidden="false" customHeight="true" outlineLevel="0" collapsed="false">
      <c r="A58" s="21" t="s">
        <v>44</v>
      </c>
      <c r="B58" s="18" t="n">
        <v>417</v>
      </c>
      <c r="C58" s="19" t="n">
        <v>11355.7</v>
      </c>
      <c r="D58" s="18" t="n">
        <v>5</v>
      </c>
      <c r="E58" s="19" t="n">
        <v>7567.4</v>
      </c>
      <c r="F58" s="18" t="n">
        <v>110</v>
      </c>
      <c r="G58" s="19" t="n">
        <v>10810.3</v>
      </c>
      <c r="H58" s="18" t="n">
        <v>122</v>
      </c>
      <c r="I58" s="19" t="n">
        <v>10827.1</v>
      </c>
      <c r="J58" s="18" t="n">
        <v>88</v>
      </c>
      <c r="K58" s="19" t="n">
        <v>11867.4</v>
      </c>
      <c r="L58" s="18" t="n">
        <v>44</v>
      </c>
      <c r="M58" s="19" t="n">
        <v>11850.8</v>
      </c>
      <c r="N58" s="18" t="n">
        <v>48</v>
      </c>
      <c r="O58" s="20" t="n">
        <v>12952.2</v>
      </c>
    </row>
    <row r="59" customFormat="false" ht="12.75" hidden="false" customHeight="true" outlineLevel="0" collapsed="false">
      <c r="A59" s="29" t="s">
        <v>38</v>
      </c>
      <c r="B59" s="30" t="n">
        <v>380</v>
      </c>
      <c r="C59" s="31" t="n">
        <v>8540.8</v>
      </c>
      <c r="D59" s="30" t="n">
        <v>232</v>
      </c>
      <c r="E59" s="31" t="n">
        <v>6608.5</v>
      </c>
      <c r="F59" s="30" t="n">
        <v>88</v>
      </c>
      <c r="G59" s="31" t="n">
        <v>9037.3</v>
      </c>
      <c r="H59" s="30" t="n">
        <v>25</v>
      </c>
      <c r="I59" s="31" t="n">
        <v>11256.1</v>
      </c>
      <c r="J59" s="30" t="n">
        <v>19</v>
      </c>
      <c r="K59" s="31" t="n">
        <v>18507.9</v>
      </c>
      <c r="L59" s="30" t="n">
        <v>10</v>
      </c>
      <c r="M59" s="31" t="n">
        <v>19296.1</v>
      </c>
      <c r="N59" s="30" t="n">
        <v>6</v>
      </c>
      <c r="O59" s="32" t="n">
        <v>15174.7</v>
      </c>
    </row>
    <row r="60" customFormat="false" ht="24" hidden="false" customHeight="true" outlineLevel="0" collapsed="false">
      <c r="A60" s="4" t="s">
        <v>45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8">
      <formula>"　　   (再)ひとり親世帯就労促進費"</formula>
    </cfRule>
  </conditionalFormatting>
  <conditionalFormatting sqref="A60">
    <cfRule type="cellIs" priority="3" operator="equal" aboveAverage="0" equalAverage="0" bottom="0" percent="0" rank="0" text="" dxfId="9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厚生労働省ネットワークシステム</cp:lastModifiedBy>
  <cp:lastPrinted>2017-03-21T01:53:28Z</cp:lastPrinted>
  <dcterms:modified xsi:type="dcterms:W3CDTF">2020-03-19T12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